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0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3</definedName>
    <definedName function="false" hidden="false" name="_Fill" vbProcedure="false">#REF!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'[1]食料品○'!$AC$20:$AC$50</definedName>
    <definedName function="false" hidden="false" name="__123Graph_X" vbProcedure="false">'[1]食料品○'!$A$20:$A$50</definedName>
    <definedName function="false" hidden="false" localSheetId="0" name="_Fill" vbProcedure="false">'[3]食料品◎'!$Z$58</definedName>
    <definedName function="false" hidden="false" localSheetId="0" name="_Key1" vbProcedure="false">'[4]#REF'!$U$4:$U$22</definedName>
    <definedName function="false" hidden="false" localSheetId="0" name="_Sort" vbProcedure="false">'[4]#REF'!$L$4:$U$22</definedName>
    <definedName function="false" hidden="false" localSheetId="0" name="__123Graph_D" vbProcedure="false">'[3]食料品◎'!$AC$20:$AC$50</definedName>
    <definedName function="false" hidden="false" localSheetId="0" name="__123Graph_X" vbProcedure="false">'[3]食料品◎'!$A$20:$A$50</definedName>
    <definedName function="false" hidden="false" localSheetId="2" name="_Fill" vbProcedure="false">'[3]食料品◎'!$Z$58</definedName>
    <definedName function="false" hidden="false" localSheetId="2" name="_Key1" vbProcedure="false">'[4]#REF'!$U$4:$U$22</definedName>
    <definedName function="false" hidden="false" localSheetId="2" name="_Sort" vbProcedure="false">'[4]#REF'!$L$4:$U$22</definedName>
    <definedName function="false" hidden="false" localSheetId="2" name="__123Graph_D" vbProcedure="false">'[3]食料品◎'!$AC$20:$AC$50</definedName>
    <definedName function="false" hidden="false" localSheetId="2" name="__123Graph_X" vbProcedure="false">'[3]食料品◎'!$A$20:$A$50</definedName>
    <definedName function="false" hidden="false" localSheetId="3" name="_Fill" vbProcedure="false">'[3]食料品◎'!$Z$58</definedName>
    <definedName function="false" hidden="false" localSheetId="3" name="_Key1" vbProcedure="false">'[4]#REF'!$U$4:$U$22</definedName>
    <definedName function="false" hidden="false" localSheetId="3" name="_Sort" vbProcedure="false">'[4]#REF'!$L$4:$U$22</definedName>
    <definedName function="false" hidden="false" localSheetId="3" name="__123Graph_D" vbProcedure="false">'[3]食料品◎'!$AC$20:$AC$50</definedName>
    <definedName function="false" hidden="false" localSheetId="3" name="__123Graph_X" vbProcedure="false">'[3]食料品◎'!$A$20:$A$50</definedName>
    <definedName function="false" hidden="false" localSheetId="4" name="_Fill" vbProcedure="false">'[3]食料品◎'!$Z$58</definedName>
    <definedName function="false" hidden="false" localSheetId="4" name="_Key1" vbProcedure="false">'[4]#REF'!$U$4:$U$22</definedName>
    <definedName function="false" hidden="false" localSheetId="4" name="_Sort" vbProcedure="false">'[4]#REF'!$L$4:$U$22</definedName>
    <definedName function="false" hidden="false" localSheetId="4" name="__123Graph_D" vbProcedure="false">'[3]食料品◎'!$AC$20:$AC$50</definedName>
    <definedName function="false" hidden="false" localSheetId="4" name="__123Graph_X" vbProcedure="false">'[3]食料品◎'!$A$20:$A$50</definedName>
    <definedName function="false" hidden="false" localSheetId="5" name="_Fill" vbProcedure="false">'[3]食料品◎'!$Z$58</definedName>
    <definedName function="false" hidden="false" localSheetId="5" name="_Key1" vbProcedure="false">'[4]#REF'!$U$4:$U$22</definedName>
    <definedName function="false" hidden="false" localSheetId="5" name="_Sort" vbProcedure="false">'[4]#REF'!$L$4:$U$22</definedName>
    <definedName function="false" hidden="false" localSheetId="5" name="__123Graph_D" vbProcedure="false">'[3]食料品◎'!$AC$20:$AC$50</definedName>
    <definedName function="false" hidden="false" localSheetId="5" name="__123Graph_X" vbProcedure="false">'[3]食料品◎'!$A$20:$A$50</definedName>
    <definedName function="false" hidden="false" localSheetId="6" name="_Fill" vbProcedure="false">'[3]食料品◎'!$Z$58</definedName>
    <definedName function="false" hidden="false" localSheetId="6" name="_Key1" vbProcedure="false">'[4]#REF'!$U$4:$U$22</definedName>
    <definedName function="false" hidden="false" localSheetId="6" name="_Sort" vbProcedure="false">'[4]#REF'!$L$4:$U$22</definedName>
    <definedName function="false" hidden="false" localSheetId="6" name="__123Graph_D" vbProcedure="false">'[3]食料品◎'!$AC$20:$AC$50</definedName>
    <definedName function="false" hidden="false" localSheetId="6" name="__123Graph_X" vbProcedure="false">'[3]食料品◎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01">
  <si>
    <t xml:space="preserve">平成１２年基準</t>
  </si>
  <si>
    <t xml:space="preserve">青森県鉱工業生産指数（速報）</t>
  </si>
  <si>
    <t xml:space="preserve">平成１５年８月分</t>
  </si>
  <si>
    <r>
      <rPr>
        <sz val="11"/>
        <rFont val="Noto Sans"/>
        <family val="2"/>
      </rPr>
      <t xml:space="preserve">※　</t>
    </r>
    <r>
      <rPr>
        <u val="single"/>
        <sz val="11"/>
        <rFont val="Noto Sans"/>
        <family val="2"/>
      </rPr>
      <t xml:space="preserve">食料品工業の品目改定を行い、これに伴い食料品工業内の品目のウェイトを変更しました。</t>
    </r>
  </si>
  <si>
    <r>
      <rPr>
        <sz val="12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このため、過去に遡及して関連箇所の指数の修正を行いました。</t>
    </r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8</t>
  </si>
  <si>
    <t xml:space="preserve">2003(H15).7</t>
  </si>
  <si>
    <t xml:space="preserve">前 月 比</t>
  </si>
  <si>
    <t xml:space="preserve">2002(H14).8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５年１０月２４日</t>
  </si>
  <si>
    <t xml:space="preserve">青森県企画振興部統計情報課</t>
  </si>
  <si>
    <t xml:space="preserve">担当：経済統計グループ</t>
  </si>
  <si>
    <t xml:space="preserve">　　　　小山内主事</t>
  </si>
  <si>
    <r>
      <rPr>
        <sz val="12"/>
        <rFont val="Noto Sans"/>
        <family val="2"/>
      </rPr>
      <t xml:space="preserve">　　　　内線　</t>
    </r>
    <r>
      <rPr>
        <sz val="12"/>
        <rFont val="ＭＳ Ｐゴシック"/>
        <family val="3"/>
        <charset val="128"/>
      </rPr>
      <t xml:space="preserve">2180</t>
    </r>
  </si>
  <si>
    <r>
      <rPr>
        <sz val="12"/>
        <rFont val="Noto Sans"/>
        <family val="2"/>
      </rPr>
      <t xml:space="preserve">　　　　直通　</t>
    </r>
    <r>
      <rPr>
        <sz val="12"/>
        <rFont val="ＭＳ Ｐゴシック"/>
        <family val="3"/>
        <charset val="128"/>
      </rPr>
      <t xml:space="preserve">017-734-9167</t>
    </r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５年８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5.5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3.1</t>
    </r>
    <r>
      <rPr>
        <sz val="12"/>
        <rFont val="Noto Sans"/>
        <family val="2"/>
      </rPr>
      <t xml:space="preserve">％の低下となり、２ヶ月ぶりに前月を下回った。また、原指数は </t>
    </r>
    <r>
      <rPr>
        <sz val="12"/>
        <rFont val="ＭＳ Ｐゴシック"/>
        <family val="3"/>
        <charset val="128"/>
      </rPr>
      <t xml:space="preserve">80.8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2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一般機械工業、電気機械工業、石油・石炭製</t>
  </si>
  <si>
    <t xml:space="preserve"> 品工業などが上昇に寄与した一方、食料品工業、化学工業、窯業・土石製品工業などが低下</t>
  </si>
  <si>
    <r>
      <rPr>
        <sz val="12"/>
        <rFont val="Noto Sans"/>
        <family val="2"/>
      </rPr>
      <t xml:space="preserve"> し、鉱工業全体では </t>
    </r>
    <r>
      <rPr>
        <sz val="12"/>
        <rFont val="ＭＳ Ｐゴシック"/>
        <family val="3"/>
        <charset val="128"/>
      </rPr>
      <t xml:space="preserve">3.1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化学工業、輸送機械工業、電気機械工業な</t>
  </si>
  <si>
    <t xml:space="preserve"> どが上昇に寄与した一方、電子部品・デバイス工業、情報通信機械工業、繊維工業などが低</t>
  </si>
  <si>
    <r>
      <rPr>
        <sz val="12"/>
        <rFont val="Noto Sans"/>
        <family val="2"/>
      </rPr>
      <t xml:space="preserve"> 下し、鉱工業全体では </t>
    </r>
    <r>
      <rPr>
        <sz val="12"/>
        <rFont val="ＭＳ Ｐゴシック"/>
        <family val="3"/>
        <charset val="128"/>
      </rPr>
      <t xml:space="preserve">0.2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一般機械工業</t>
  </si>
  <si>
    <t xml:space="preserve">食料品工業</t>
  </si>
  <si>
    <t xml:space="preserve">電気機械工業</t>
  </si>
  <si>
    <t xml:space="preserve">化学工業</t>
  </si>
  <si>
    <t xml:space="preserve">石油・石炭製品工業</t>
  </si>
  <si>
    <t xml:space="preserve">窯業･土石製品工業</t>
  </si>
  <si>
    <t xml:space="preserve">その他製品工業</t>
  </si>
  <si>
    <t xml:space="preserve">繊維工業</t>
  </si>
  <si>
    <t xml:space="preserve">プラスチック製品工業</t>
  </si>
  <si>
    <t xml:space="preserve">金属製品工業</t>
  </si>
  <si>
    <t xml:space="preserve">皮革製品工業</t>
  </si>
  <si>
    <t xml:space="preserve">鉄鋼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ﾃﾞﾊﾞｲｽ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電子部品・デバイス工業</t>
  </si>
  <si>
    <t xml:space="preserve">ﾊﾟﾙﾌﾟ･紙･紙加工品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2.8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78.8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2.5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9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1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3.2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2.5</t>
    </r>
    <r>
      <rPr>
        <sz val="12"/>
        <rFont val="Noto Sans"/>
        <family val="2"/>
      </rPr>
      <t xml:space="preserve">％の上昇となった。</t>
    </r>
  </si>
  <si>
    <t xml:space="preserve">　　 前月と比べて上昇したのは資本財（最終需要財）のみであり、最も低下したのはその他用</t>
  </si>
  <si>
    <t xml:space="preserve">　生産財（生産財）であった。</t>
  </si>
  <si>
    <t xml:space="preserve">青森県業種分類別生産指数</t>
  </si>
  <si>
    <r>
      <rPr>
        <b val="true"/>
        <sz val="14"/>
        <rFont val="Noto Sans"/>
        <family val="2"/>
      </rPr>
      <t xml:space="preserve">※　</t>
    </r>
    <r>
      <rPr>
        <b val="true"/>
        <sz val="14"/>
        <rFont val="ＭＳ Ｐゴシック"/>
        <family val="3"/>
        <charset val="128"/>
      </rPr>
      <t xml:space="preserve">r</t>
    </r>
    <r>
      <rPr>
        <b val="true"/>
        <sz val="14"/>
        <rFont val="Noto Sans"/>
        <family val="2"/>
      </rPr>
      <t xml:space="preserve">が付されている系列を修正、</t>
    </r>
  </si>
  <si>
    <t xml:space="preserve">部分が修正値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t xml:space="preserve">r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8</t>
  </si>
  <si>
    <t xml:space="preserve">(H14)  9</t>
  </si>
  <si>
    <t xml:space="preserve">2003. 1</t>
  </si>
  <si>
    <t xml:space="preserve">(H15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ｒ</t>
  </si>
  <si>
    <t xml:space="preserve"> 　　 青森県・全国・東北の鉱工業生産指数</t>
  </si>
  <si>
    <t xml:space="preserve">（平成１２年＝１００）</t>
  </si>
  <si>
    <r>
      <rPr>
        <b val="true"/>
        <sz val="14"/>
        <rFont val="Noto Sans"/>
        <family val="2"/>
      </rPr>
      <t xml:space="preserve">　　※　</t>
    </r>
    <r>
      <rPr>
        <b val="true"/>
        <sz val="14"/>
        <rFont val="ＭＳ Ｐゴシック"/>
        <family val="3"/>
        <charset val="128"/>
      </rPr>
      <t xml:space="preserve">r</t>
    </r>
    <r>
      <rPr>
        <b val="true"/>
        <sz val="14"/>
        <rFont val="Noto Sans"/>
        <family val="2"/>
      </rPr>
      <t xml:space="preserve">が付されている系列を修正、</t>
    </r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0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（参考）　ｒ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0"/>
        <charset val="128"/>
      </rPr>
      <t xml:space="preserve">※r</t>
    </r>
    <r>
      <rPr>
        <b val="true"/>
        <sz val="11"/>
        <rFont val="Noto Sans"/>
        <family val="2"/>
      </rPr>
      <t xml:space="preserve">が付されている系列を修正、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  <si>
    <r>
      <rPr>
        <sz val="11"/>
        <rFont val="Noto Sans"/>
        <family val="2"/>
      </rPr>
      <t xml:space="preserve">※平成１５年１０月２４日公表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８月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変更内容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変更は食料品工業のみ</t>
    </r>
    <r>
      <rPr>
        <sz val="11"/>
        <rFont val="ＭＳ ゴシック"/>
        <family val="3"/>
        <charset val="128"/>
      </rPr>
      <t xml:space="preserve">)</t>
    </r>
  </si>
  <si>
    <t xml:space="preserve">１．品目の入替・変更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炭酸飲料・コーヒー飲料</t>
    </r>
  </si>
  <si>
    <t xml:space="preserve">炭酸飲料から変更。ジュース・その他の清涼飲料からコーヒー飲料を移行した。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果実酒・混成酒</t>
    </r>
  </si>
  <si>
    <t xml:space="preserve">ウィスキーと入れ替え。</t>
  </si>
  <si>
    <t xml:space="preserve">２．ウェイトの変更</t>
  </si>
  <si>
    <t xml:space="preserve">　　食料品工業の各品目について、ウェイト変更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4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8</xdr:col>
      <xdr:colOff>280080</xdr:colOff>
      <xdr:row>29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660400"/>
          <a:ext cx="700812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9980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53240"/>
          <a:ext cx="747828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4;&#26376;/&#65304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4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◎"/>
      <sheetName val="県ﾃﾞｰﾀ◎"/>
      <sheetName val="特殊分類ﾃﾞｰﾀ◎"/>
      <sheetName val="全国東北ﾃﾞｰﾀ◎"/>
      <sheetName val="表紙◎"/>
      <sheetName val="表紙投げ込み用◎"/>
      <sheetName val="原稿１◎"/>
      <sheetName val="原稿２◎"/>
      <sheetName val="前年比◎"/>
      <sheetName val="寄与率計算◎"/>
      <sheetName val="寄与率◎"/>
      <sheetName val="前月比◎"/>
      <sheetName val="季調済ｸﾞﾗﾌ◎"/>
      <sheetName val="主要６ｸﾞﾗﾌ◎"/>
      <sheetName val="前年同月ｸﾞﾗﾌ◎"/>
      <sheetName val="食料品◎"/>
      <sheetName val="電気機械◎"/>
      <sheetName val="非公表系列◎"/>
      <sheetName val="変動寄与品目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28.5" hidden="false" customHeight="true" outlineLevel="0" collapsed="false">
      <c r="I3" s="4"/>
    </row>
    <row r="4" customFormat="false" ht="19.9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6"/>
    </row>
    <row r="5" customFormat="false" ht="14.45" hidden="false" customHeight="true" outlineLevel="0" collapsed="false">
      <c r="B5" s="7"/>
      <c r="I5" s="4"/>
    </row>
    <row r="6" customFormat="false" ht="24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4"/>
    </row>
    <row r="7" customFormat="false" ht="14.45" hidden="false" customHeight="true" outlineLevel="0" collapsed="false">
      <c r="B7" s="9"/>
      <c r="I7" s="4"/>
    </row>
    <row r="8" customFormat="false" ht="21" hidden="false" customHeight="false" outlineLevel="0" collapsed="false">
      <c r="B8" s="10" t="s">
        <v>2</v>
      </c>
      <c r="C8" s="10"/>
      <c r="D8" s="10"/>
      <c r="E8" s="10"/>
      <c r="F8" s="10"/>
      <c r="G8" s="10"/>
      <c r="H8" s="10"/>
      <c r="I8" s="4"/>
    </row>
    <row r="9" customFormat="false" ht="19.5" hidden="false" customHeight="true" outlineLevel="0" collapsed="false">
      <c r="B9" s="11" t="s">
        <v>3</v>
      </c>
      <c r="C9" s="0"/>
      <c r="D9" s="0"/>
      <c r="E9" s="0"/>
      <c r="F9" s="0"/>
      <c r="G9" s="0"/>
      <c r="H9" s="0"/>
      <c r="I9" s="4"/>
    </row>
    <row r="10" customFormat="false" ht="18" hidden="false" customHeight="true" outlineLevel="0" collapsed="false">
      <c r="B10" s="12" t="s">
        <v>4</v>
      </c>
      <c r="I10" s="4"/>
    </row>
    <row r="11" customFormat="false" ht="14.45" hidden="false" customHeight="tru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45" hidden="false" customHeight="true" outlineLevel="0" collapsed="false"/>
    <row r="34" customFormat="false" ht="14.45" hidden="false" customHeight="true" outlineLevel="0" collapsed="false"/>
    <row r="35" s="13" customFormat="true" ht="14.45" hidden="false" customHeight="true" outlineLevel="0" collapsed="false">
      <c r="B35" s="14" t="s">
        <v>5</v>
      </c>
      <c r="C35" s="15" t="s">
        <v>6</v>
      </c>
      <c r="D35" s="15"/>
      <c r="E35" s="15"/>
      <c r="F35" s="16" t="s">
        <v>7</v>
      </c>
      <c r="G35" s="16"/>
      <c r="H35" s="16"/>
      <c r="I35" s="17"/>
    </row>
    <row r="36" s="13" customFormat="true" ht="14.45" hidden="false" customHeight="true" outlineLevel="0" collapsed="false">
      <c r="B36" s="18" t="s">
        <v>8</v>
      </c>
      <c r="C36" s="19" t="s">
        <v>9</v>
      </c>
      <c r="D36" s="19" t="s">
        <v>10</v>
      </c>
      <c r="E36" s="20" t="s">
        <v>11</v>
      </c>
      <c r="F36" s="19" t="s">
        <v>9</v>
      </c>
      <c r="G36" s="19" t="s">
        <v>12</v>
      </c>
      <c r="H36" s="21" t="s">
        <v>13</v>
      </c>
      <c r="I36" s="17"/>
    </row>
    <row r="37" s="13" customFormat="true" ht="14.25" hidden="false" customHeight="false" outlineLevel="0" collapsed="false">
      <c r="B37" s="22" t="s">
        <v>14</v>
      </c>
      <c r="C37" s="23" t="n">
        <v>85.5</v>
      </c>
      <c r="D37" s="23" t="n">
        <v>88.2</v>
      </c>
      <c r="E37" s="24" t="n">
        <f aca="false">(C37-D37)/D37*100</f>
        <v>-3.06122448979592</v>
      </c>
      <c r="F37" s="24" t="n">
        <v>80.8</v>
      </c>
      <c r="G37" s="23" t="n">
        <v>81</v>
      </c>
      <c r="H37" s="25" t="n">
        <f aca="false">(F37-G37)/G37*100</f>
        <v>-0.246913580246917</v>
      </c>
      <c r="I37" s="17"/>
    </row>
    <row r="38" s="13" customFormat="true" ht="14.25" hidden="false" customHeight="false" outlineLevel="0" collapsed="false">
      <c r="B38" s="22" t="s">
        <v>15</v>
      </c>
      <c r="C38" s="26" t="n">
        <v>93.2</v>
      </c>
      <c r="D38" s="23" t="n">
        <v>93.9</v>
      </c>
      <c r="E38" s="27" t="n">
        <f aca="false">(C38-D38)/D38*100</f>
        <v>-0.745473908413209</v>
      </c>
      <c r="F38" s="24" t="n">
        <v>85.7</v>
      </c>
      <c r="G38" s="23" t="n">
        <v>86.8</v>
      </c>
      <c r="H38" s="28" t="n">
        <f aca="false">(F38-G38)/G38*100</f>
        <v>-1.26728110599078</v>
      </c>
      <c r="I38" s="17"/>
    </row>
    <row r="39" s="13" customFormat="true" ht="14.25" hidden="false" customHeight="false" outlineLevel="0" collapsed="false">
      <c r="B39" s="29" t="s">
        <v>16</v>
      </c>
      <c r="C39" s="30" t="n">
        <v>105.1</v>
      </c>
      <c r="D39" s="31" t="n">
        <v>104.4</v>
      </c>
      <c r="E39" s="30" t="n">
        <f aca="false">(C39-D39)/D39*100</f>
        <v>0.670498084291177</v>
      </c>
      <c r="F39" s="30" t="n">
        <v>96.7</v>
      </c>
      <c r="G39" s="31" t="n">
        <v>90.5</v>
      </c>
      <c r="H39" s="32" t="n">
        <f aca="false">(F39-G39)/G39*100</f>
        <v>6.85082872928177</v>
      </c>
      <c r="I39" s="17"/>
    </row>
    <row r="40" customFormat="false" ht="14.25" hidden="false" customHeight="false" outlineLevel="0" collapsed="false">
      <c r="I40" s="4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5" t="s">
        <v>17</v>
      </c>
      <c r="C45" s="5"/>
      <c r="D45" s="5"/>
      <c r="E45" s="5"/>
      <c r="F45" s="5"/>
      <c r="G45" s="5"/>
      <c r="H45" s="5"/>
      <c r="I45" s="4"/>
    </row>
    <row r="47" customFormat="false" ht="21" hidden="false" customHeight="false" outlineLevel="0" collapsed="false">
      <c r="B47" s="10" t="s">
        <v>18</v>
      </c>
      <c r="C47" s="10"/>
      <c r="D47" s="10"/>
      <c r="E47" s="10"/>
      <c r="F47" s="10"/>
      <c r="G47" s="10"/>
      <c r="H47" s="10"/>
    </row>
    <row r="48" customFormat="false" ht="41.25" hidden="false" customHeight="true" outlineLevel="0" collapsed="false"/>
    <row r="49" customFormat="false" ht="14.25" hidden="false" customHeight="false" outlineLevel="0" collapsed="false">
      <c r="G49" s="34" t="s">
        <v>19</v>
      </c>
      <c r="H49" s="35"/>
      <c r="I49" s="36"/>
    </row>
    <row r="50" customFormat="false" ht="14.25" hidden="false" customHeight="false" outlineLevel="0" collapsed="false">
      <c r="G50" s="37" t="s">
        <v>20</v>
      </c>
      <c r="H50" s="38"/>
      <c r="I50" s="39"/>
    </row>
    <row r="51" customFormat="false" ht="14.25" hidden="false" customHeight="false" outlineLevel="0" collapsed="false">
      <c r="G51" s="37" t="s">
        <v>21</v>
      </c>
      <c r="H51" s="38"/>
      <c r="I51" s="39"/>
    </row>
    <row r="52" customFormat="false" ht="14.25" hidden="false" customHeight="false" outlineLevel="0" collapsed="false">
      <c r="G52" s="40" t="s">
        <v>22</v>
      </c>
      <c r="H52" s="41"/>
      <c r="I52" s="42"/>
    </row>
  </sheetData>
  <mergeCells count="8">
    <mergeCell ref="G1:I2"/>
    <mergeCell ref="B4:H4"/>
    <mergeCell ref="B6:H6"/>
    <mergeCell ref="B8:H8"/>
    <mergeCell ref="C35:E35"/>
    <mergeCell ref="F35:H35"/>
    <mergeCell ref="B45:H45"/>
    <mergeCell ref="B47:H47"/>
  </mergeCells>
  <printOptions headings="false" gridLines="false" gridLinesSet="true" horizontalCentered="false" verticalCentered="false"/>
  <pageMargins left="0.840277777777778" right="0.25" top="0.45" bottom="0.5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91" width="5.25"/>
    <col collapsed="false" customWidth="true" hidden="false" outlineLevel="0" max="2" min="2" style="491" width="5.36"/>
    <col collapsed="false" customWidth="true" hidden="false" outlineLevel="0" max="3" min="3" style="491" width="9.75"/>
    <col collapsed="false" customWidth="true" hidden="false" outlineLevel="0" max="15" min="4" style="491" width="9.12"/>
    <col collapsed="false" customWidth="false" hidden="false" outlineLevel="0" max="31" min="16" style="491" width="8.99"/>
    <col collapsed="false" customWidth="true" hidden="false" outlineLevel="0" max="32" min="32" style="491" width="2.74"/>
    <col collapsed="false" customWidth="true" hidden="false" outlineLevel="0" max="33" min="33" style="491" width="9.49"/>
    <col collapsed="false" customWidth="true" hidden="false" outlineLevel="0" max="43" min="34" style="491" width="9.12"/>
    <col collapsed="false" customWidth="false" hidden="false" outlineLevel="0" max="257" min="44" style="491" width="8.99"/>
  </cols>
  <sheetData>
    <row r="1" customFormat="false" ht="17.25" hidden="false" customHeight="false" outlineLevel="0" collapsed="false">
      <c r="C1" s="492" t="s">
        <v>220</v>
      </c>
    </row>
    <row r="2" customFormat="false" ht="17.25" hidden="false" customHeight="false" outlineLevel="0" collapsed="false">
      <c r="C2" s="493"/>
    </row>
    <row r="3" customFormat="false" ht="17.25" hidden="false" customHeight="false" outlineLevel="0" collapsed="false">
      <c r="C3" s="494" t="s">
        <v>176</v>
      </c>
      <c r="AA3" s="495"/>
      <c r="AB3" s="495"/>
      <c r="AC3" s="495"/>
      <c r="AD3" s="495"/>
      <c r="AE3" s="495"/>
    </row>
    <row r="4" customFormat="false" ht="13.5" hidden="false" customHeight="false" outlineLevel="0" collapsed="false">
      <c r="C4" s="496" t="s">
        <v>221</v>
      </c>
      <c r="Q4" s="496" t="s">
        <v>221</v>
      </c>
      <c r="AA4" s="497"/>
      <c r="AB4" s="497"/>
      <c r="AC4" s="497"/>
      <c r="AD4" s="497"/>
      <c r="AE4" s="497"/>
      <c r="AG4" s="496" t="s">
        <v>222</v>
      </c>
    </row>
    <row r="5" customFormat="false" ht="6" hidden="false" customHeight="true" outlineLevel="0" collapsed="false">
      <c r="C5" s="498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S5" s="499"/>
      <c r="T5" s="499"/>
      <c r="U5" s="499"/>
      <c r="V5" s="499"/>
      <c r="W5" s="499"/>
      <c r="X5" s="499"/>
      <c r="Y5" s="499"/>
      <c r="Z5" s="499"/>
      <c r="AA5" s="498"/>
      <c r="AC5" s="497"/>
      <c r="AD5" s="497"/>
      <c r="AE5" s="500"/>
      <c r="AG5" s="501"/>
      <c r="AH5" s="498"/>
      <c r="AI5" s="499"/>
      <c r="AJ5" s="499"/>
      <c r="AK5" s="499"/>
      <c r="AL5" s="499"/>
      <c r="AM5" s="499"/>
      <c r="AN5" s="499"/>
      <c r="AO5" s="502"/>
      <c r="AP5" s="499"/>
      <c r="AQ5" s="503"/>
    </row>
    <row r="6" customFormat="false" ht="6" hidden="false" customHeight="true" outlineLevel="0" collapsed="false">
      <c r="C6" s="500"/>
      <c r="D6" s="504"/>
      <c r="E6" s="499"/>
      <c r="F6" s="499"/>
      <c r="G6" s="499"/>
      <c r="H6" s="499"/>
      <c r="I6" s="499"/>
      <c r="J6" s="499"/>
      <c r="K6" s="499"/>
      <c r="L6" s="499"/>
      <c r="M6" s="499"/>
      <c r="N6" s="499"/>
      <c r="O6" s="499"/>
      <c r="P6" s="499"/>
      <c r="Q6" s="499"/>
      <c r="R6" s="499"/>
      <c r="S6" s="499"/>
      <c r="T6" s="499"/>
      <c r="U6" s="499"/>
      <c r="V6" s="499"/>
      <c r="W6" s="499"/>
      <c r="X6" s="499"/>
      <c r="Y6" s="499"/>
      <c r="Z6" s="501"/>
      <c r="AC6" s="504"/>
      <c r="AD6" s="504"/>
      <c r="AE6" s="500"/>
      <c r="AG6" s="500"/>
      <c r="AH6" s="498"/>
      <c r="AI6" s="497"/>
      <c r="AJ6" s="497"/>
      <c r="AK6" s="497"/>
      <c r="AL6" s="495"/>
      <c r="AM6" s="497"/>
      <c r="AN6" s="505"/>
      <c r="AO6" s="498"/>
      <c r="AP6" s="495"/>
      <c r="AQ6" s="506"/>
    </row>
    <row r="7" customFormat="false" ht="6" hidden="false" customHeight="true" outlineLevel="0" collapsed="false">
      <c r="C7" s="500"/>
      <c r="D7" s="500"/>
      <c r="E7" s="501"/>
      <c r="F7" s="501"/>
      <c r="G7" s="501"/>
      <c r="H7" s="501"/>
      <c r="I7" s="501"/>
      <c r="J7" s="501"/>
      <c r="K7" s="501"/>
      <c r="L7" s="501"/>
      <c r="M7" s="501"/>
      <c r="N7" s="501"/>
      <c r="O7" s="501"/>
      <c r="P7" s="501"/>
      <c r="Q7" s="501"/>
      <c r="R7" s="501"/>
      <c r="S7" s="501"/>
      <c r="T7" s="498"/>
      <c r="U7" s="499"/>
      <c r="V7" s="499"/>
      <c r="W7" s="499"/>
      <c r="X7" s="499"/>
      <c r="Y7" s="499"/>
      <c r="Z7" s="500"/>
      <c r="AA7" s="498"/>
      <c r="AB7" s="498"/>
      <c r="AC7" s="504"/>
      <c r="AD7" s="504"/>
      <c r="AE7" s="500"/>
      <c r="AG7" s="500"/>
      <c r="AH7" s="500"/>
      <c r="AI7" s="498"/>
      <c r="AJ7" s="497"/>
      <c r="AK7" s="495"/>
      <c r="AL7" s="498"/>
      <c r="AM7" s="497"/>
      <c r="AN7" s="495"/>
      <c r="AO7" s="504"/>
      <c r="AP7" s="497"/>
      <c r="AQ7" s="506"/>
    </row>
    <row r="8" s="507" customFormat="true" ht="13.5" hidden="false" customHeight="false" outlineLevel="0" collapsed="false">
      <c r="C8" s="508" t="s">
        <v>73</v>
      </c>
      <c r="D8" s="508" t="s">
        <v>179</v>
      </c>
      <c r="E8" s="508" t="s">
        <v>55</v>
      </c>
      <c r="F8" s="508" t="s">
        <v>53</v>
      </c>
      <c r="G8" s="508" t="s">
        <v>44</v>
      </c>
      <c r="H8" s="508" t="s">
        <v>46</v>
      </c>
      <c r="I8" s="508" t="s">
        <v>60</v>
      </c>
      <c r="J8" s="508" t="s">
        <v>74</v>
      </c>
      <c r="K8" s="508" t="s">
        <v>59</v>
      </c>
      <c r="L8" s="508" t="s">
        <v>180</v>
      </c>
      <c r="M8" s="508" t="s">
        <v>181</v>
      </c>
      <c r="N8" s="508" t="s">
        <v>47</v>
      </c>
      <c r="O8" s="508" t="s">
        <v>48</v>
      </c>
      <c r="P8" s="508" t="s">
        <v>182</v>
      </c>
      <c r="Q8" s="508" t="s">
        <v>183</v>
      </c>
      <c r="R8" s="508" t="s">
        <v>51</v>
      </c>
      <c r="S8" s="508" t="s">
        <v>45</v>
      </c>
      <c r="T8" s="509" t="s">
        <v>184</v>
      </c>
      <c r="U8" s="508" t="s">
        <v>185</v>
      </c>
      <c r="V8" s="508" t="s">
        <v>54</v>
      </c>
      <c r="W8" s="508" t="s">
        <v>186</v>
      </c>
      <c r="X8" s="508" t="s">
        <v>187</v>
      </c>
      <c r="Y8" s="509" t="s">
        <v>50</v>
      </c>
      <c r="Z8" s="508" t="s">
        <v>188</v>
      </c>
      <c r="AA8" s="509" t="s">
        <v>189</v>
      </c>
      <c r="AB8" s="509" t="s">
        <v>190</v>
      </c>
      <c r="AC8" s="509" t="s">
        <v>191</v>
      </c>
      <c r="AD8" s="509" t="s">
        <v>192</v>
      </c>
      <c r="AE8" s="508" t="s">
        <v>193</v>
      </c>
      <c r="AG8" s="510" t="s">
        <v>73</v>
      </c>
      <c r="AH8" s="508" t="s">
        <v>194</v>
      </c>
      <c r="AI8" s="508" t="s">
        <v>155</v>
      </c>
      <c r="AJ8" s="511" t="s">
        <v>156</v>
      </c>
      <c r="AK8" s="512" t="s">
        <v>157</v>
      </c>
      <c r="AL8" s="508" t="s">
        <v>158</v>
      </c>
      <c r="AM8" s="511" t="s">
        <v>195</v>
      </c>
      <c r="AN8" s="512" t="s">
        <v>196</v>
      </c>
      <c r="AO8" s="508" t="s">
        <v>161</v>
      </c>
      <c r="AP8" s="511" t="s">
        <v>197</v>
      </c>
      <c r="AQ8" s="511" t="s">
        <v>198</v>
      </c>
    </row>
    <row r="9" s="527" customFormat="true" ht="13.5" hidden="false" customHeight="false" outlineLevel="0" collapsed="false">
      <c r="C9" s="513" t="s">
        <v>163</v>
      </c>
      <c r="D9" s="513" t="s">
        <v>163</v>
      </c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 t="s">
        <v>163</v>
      </c>
      <c r="T9" s="532"/>
      <c r="U9" s="513"/>
      <c r="V9" s="513"/>
      <c r="W9" s="513"/>
      <c r="X9" s="513"/>
      <c r="Y9" s="532"/>
      <c r="Z9" s="513"/>
      <c r="AA9" s="533" t="s">
        <v>86</v>
      </c>
      <c r="AB9" s="533" t="s">
        <v>86</v>
      </c>
      <c r="AC9" s="533" t="s">
        <v>86</v>
      </c>
      <c r="AD9" s="533" t="s">
        <v>86</v>
      </c>
      <c r="AE9" s="513" t="s">
        <v>199</v>
      </c>
      <c r="AG9" s="513" t="s">
        <v>163</v>
      </c>
      <c r="AH9" s="513" t="s">
        <v>163</v>
      </c>
      <c r="AI9" s="513"/>
      <c r="AJ9" s="513"/>
      <c r="AK9" s="532"/>
      <c r="AL9" s="513" t="s">
        <v>163</v>
      </c>
      <c r="AM9" s="513"/>
      <c r="AN9" s="533" t="s">
        <v>163</v>
      </c>
      <c r="AO9" s="513" t="s">
        <v>163</v>
      </c>
      <c r="AP9" s="513"/>
      <c r="AQ9" s="513" t="s">
        <v>163</v>
      </c>
    </row>
    <row r="10" customFormat="false" ht="13.5" hidden="false" customHeight="false" outlineLevel="0" collapsed="false">
      <c r="A10" s="518" t="s">
        <v>200</v>
      </c>
      <c r="C10" s="520" t="n">
        <v>10000</v>
      </c>
      <c r="D10" s="520" t="n">
        <v>9845</v>
      </c>
      <c r="E10" s="520" t="n">
        <v>539.9</v>
      </c>
      <c r="F10" s="520" t="n">
        <v>426.1</v>
      </c>
      <c r="G10" s="520" t="n">
        <v>615.2</v>
      </c>
      <c r="H10" s="520" t="n">
        <v>527.4</v>
      </c>
      <c r="I10" s="520" t="n">
        <v>473.8</v>
      </c>
      <c r="J10" s="520" t="n">
        <v>1213.6</v>
      </c>
      <c r="K10" s="520" t="n">
        <v>64.4</v>
      </c>
      <c r="L10" s="520" t="n">
        <v>204.1</v>
      </c>
      <c r="M10" s="520" t="n">
        <v>592.5</v>
      </c>
      <c r="N10" s="520" t="n">
        <v>479</v>
      </c>
      <c r="O10" s="520" t="n">
        <v>52.9</v>
      </c>
      <c r="P10" s="520" t="n">
        <v>151.6</v>
      </c>
      <c r="Q10" s="520" t="n">
        <v>852.3</v>
      </c>
      <c r="R10" s="520" t="n">
        <v>538.8</v>
      </c>
      <c r="S10" s="520" t="n">
        <v>2653.5</v>
      </c>
      <c r="T10" s="520" t="n">
        <v>459.9</v>
      </c>
      <c r="U10" s="520" t="n">
        <v>44.3</v>
      </c>
      <c r="V10" s="520" t="n">
        <v>17.6</v>
      </c>
      <c r="W10" s="520" t="n">
        <v>45.4</v>
      </c>
      <c r="X10" s="520" t="n">
        <v>225.2</v>
      </c>
      <c r="Y10" s="520" t="n">
        <v>127.4</v>
      </c>
      <c r="Z10" s="520" t="n">
        <v>155</v>
      </c>
      <c r="AA10" s="520" t="n">
        <v>3098.5</v>
      </c>
      <c r="AB10" s="520" t="n">
        <v>2214.8</v>
      </c>
      <c r="AC10" s="520" t="n">
        <v>303.6</v>
      </c>
      <c r="AD10" s="520" t="n">
        <v>325.5</v>
      </c>
      <c r="AE10" s="520" t="n">
        <v>10629.1</v>
      </c>
      <c r="AG10" s="521" t="n">
        <v>10000</v>
      </c>
      <c r="AH10" s="522" t="n">
        <v>5456.4</v>
      </c>
      <c r="AI10" s="521" t="n">
        <v>2244.6</v>
      </c>
      <c r="AJ10" s="521" t="n">
        <v>935</v>
      </c>
      <c r="AK10" s="521" t="n">
        <v>1309.6</v>
      </c>
      <c r="AL10" s="522" t="n">
        <v>3211.8</v>
      </c>
      <c r="AM10" s="521" t="n">
        <v>214.1</v>
      </c>
      <c r="AN10" s="522" t="n">
        <v>2997.7</v>
      </c>
      <c r="AO10" s="522" t="n">
        <v>4543.6</v>
      </c>
      <c r="AP10" s="521" t="n">
        <v>4207.2</v>
      </c>
      <c r="AQ10" s="522" t="n">
        <v>336.4</v>
      </c>
    </row>
    <row r="11" customFormat="false" ht="13.5" hidden="false" customHeight="false" outlineLevel="0" collapsed="false">
      <c r="A11" s="526" t="s">
        <v>201</v>
      </c>
      <c r="B11" s="527" t="s">
        <v>206</v>
      </c>
      <c r="C11" s="523" t="n">
        <v>97.2</v>
      </c>
      <c r="D11" s="523" t="n">
        <v>97.4</v>
      </c>
      <c r="E11" s="524" t="n">
        <v>101.5</v>
      </c>
      <c r="F11" s="524" t="n">
        <v>102.4</v>
      </c>
      <c r="G11" s="524" t="n">
        <v>72.5</v>
      </c>
      <c r="H11" s="524" t="n">
        <v>88</v>
      </c>
      <c r="I11" s="524" t="n">
        <v>75.4</v>
      </c>
      <c r="J11" s="524" t="n">
        <v>88.9</v>
      </c>
      <c r="K11" s="524" t="n">
        <v>166.2</v>
      </c>
      <c r="L11" s="524" t="n">
        <v>97.4</v>
      </c>
      <c r="M11" s="524" t="n">
        <v>86.6</v>
      </c>
      <c r="N11" s="524" t="n">
        <v>50.4</v>
      </c>
      <c r="O11" s="524" t="n">
        <v>105.4</v>
      </c>
      <c r="P11" s="524" t="n">
        <v>92.9</v>
      </c>
      <c r="Q11" s="524" t="n">
        <v>99.1</v>
      </c>
      <c r="R11" s="524" t="n">
        <v>127</v>
      </c>
      <c r="S11" s="523" t="n">
        <v>113.8</v>
      </c>
      <c r="T11" s="524" t="n">
        <v>121.5</v>
      </c>
      <c r="U11" s="524" t="n">
        <v>96.2</v>
      </c>
      <c r="V11" s="524" t="n">
        <v>123.9</v>
      </c>
      <c r="W11" s="524" t="n">
        <v>140.6</v>
      </c>
      <c r="X11" s="524" t="n">
        <v>123.3</v>
      </c>
      <c r="Y11" s="524" t="n">
        <v>126</v>
      </c>
      <c r="Z11" s="524" t="n">
        <v>80.3</v>
      </c>
      <c r="AA11" s="524" t="n">
        <v>84.7</v>
      </c>
      <c r="AB11" s="524" t="n">
        <v>85.3</v>
      </c>
      <c r="AC11" s="524" t="n">
        <v>100</v>
      </c>
      <c r="AD11" s="524" t="n">
        <v>133.1</v>
      </c>
      <c r="AE11" s="523" t="n">
        <v>98.4</v>
      </c>
      <c r="AF11" s="524"/>
      <c r="AG11" s="523" t="n">
        <v>97.2</v>
      </c>
      <c r="AH11" s="523" t="n">
        <v>108.8</v>
      </c>
      <c r="AI11" s="524" t="n">
        <v>91.7</v>
      </c>
      <c r="AJ11" s="524" t="n">
        <v>84.2</v>
      </c>
      <c r="AK11" s="524" t="n">
        <v>103.8</v>
      </c>
      <c r="AL11" s="523" t="n">
        <v>119.1</v>
      </c>
      <c r="AM11" s="524" t="n">
        <v>127.7</v>
      </c>
      <c r="AN11" s="523" t="n">
        <v>117.6</v>
      </c>
      <c r="AO11" s="523" t="n">
        <v>86.5</v>
      </c>
      <c r="AP11" s="524" t="n">
        <v>84.8</v>
      </c>
      <c r="AQ11" s="523" t="n">
        <v>106.7</v>
      </c>
    </row>
    <row r="12" customFormat="false" ht="13.5" hidden="false" customHeight="false" outlineLevel="0" collapsed="false">
      <c r="B12" s="527" t="s">
        <v>207</v>
      </c>
      <c r="C12" s="523" t="n">
        <v>99</v>
      </c>
      <c r="D12" s="523" t="n">
        <v>99.1</v>
      </c>
      <c r="E12" s="524" t="n">
        <v>105</v>
      </c>
      <c r="F12" s="524" t="n">
        <v>83.2</v>
      </c>
      <c r="G12" s="524" t="n">
        <v>71.2</v>
      </c>
      <c r="H12" s="524" t="n">
        <v>104.1</v>
      </c>
      <c r="I12" s="524" t="n">
        <v>79.9</v>
      </c>
      <c r="J12" s="524" t="n">
        <v>83.2</v>
      </c>
      <c r="K12" s="524" t="n">
        <v>140.8</v>
      </c>
      <c r="L12" s="524" t="n">
        <v>99.2</v>
      </c>
      <c r="M12" s="524" t="n">
        <v>91.6</v>
      </c>
      <c r="N12" s="524" t="n">
        <v>80.7</v>
      </c>
      <c r="O12" s="524" t="n">
        <v>97.9</v>
      </c>
      <c r="P12" s="524" t="n">
        <v>97.8</v>
      </c>
      <c r="Q12" s="524" t="n">
        <v>100.6</v>
      </c>
      <c r="R12" s="524" t="n">
        <v>126.5</v>
      </c>
      <c r="S12" s="523" t="n">
        <v>110.6</v>
      </c>
      <c r="T12" s="524" t="n">
        <v>111.1</v>
      </c>
      <c r="U12" s="524" t="n">
        <v>72.2</v>
      </c>
      <c r="V12" s="524" t="n">
        <v>114.4</v>
      </c>
      <c r="W12" s="524" t="n">
        <v>100.5</v>
      </c>
      <c r="X12" s="524" t="n">
        <v>113.5</v>
      </c>
      <c r="Y12" s="524" t="n">
        <v>127</v>
      </c>
      <c r="Z12" s="524" t="n">
        <v>88.3</v>
      </c>
      <c r="AA12" s="524" t="n">
        <v>85.1</v>
      </c>
      <c r="AB12" s="524" t="n">
        <v>86.5</v>
      </c>
      <c r="AC12" s="524" t="n">
        <v>100</v>
      </c>
      <c r="AD12" s="524" t="n">
        <v>130.9</v>
      </c>
      <c r="AE12" s="523" t="n">
        <v>100.1</v>
      </c>
      <c r="AF12" s="524"/>
      <c r="AG12" s="523" t="n">
        <v>99</v>
      </c>
      <c r="AH12" s="523" t="n">
        <v>105.9</v>
      </c>
      <c r="AI12" s="524" t="n">
        <v>93.1</v>
      </c>
      <c r="AJ12" s="524" t="n">
        <v>92.3</v>
      </c>
      <c r="AK12" s="524" t="n">
        <v>96</v>
      </c>
      <c r="AL12" s="523" t="n">
        <v>114.1</v>
      </c>
      <c r="AM12" s="524" t="n">
        <v>128</v>
      </c>
      <c r="AN12" s="523" t="n">
        <v>113</v>
      </c>
      <c r="AO12" s="524" t="n">
        <v>89.3</v>
      </c>
      <c r="AP12" s="524" t="n">
        <v>87.7</v>
      </c>
      <c r="AQ12" s="523" t="n">
        <v>108.4</v>
      </c>
    </row>
    <row r="13" customFormat="false" ht="13.5" hidden="false" customHeight="false" outlineLevel="0" collapsed="false">
      <c r="B13" s="527" t="s">
        <v>208</v>
      </c>
      <c r="C13" s="523" t="n">
        <v>98.2</v>
      </c>
      <c r="D13" s="523" t="n">
        <v>98.3</v>
      </c>
      <c r="E13" s="524" t="n">
        <v>105.4</v>
      </c>
      <c r="F13" s="524" t="n">
        <v>98.5</v>
      </c>
      <c r="G13" s="524" t="n">
        <v>66.9</v>
      </c>
      <c r="H13" s="524" t="n">
        <v>101</v>
      </c>
      <c r="I13" s="524" t="n">
        <v>77.3</v>
      </c>
      <c r="J13" s="524" t="n">
        <v>81.4</v>
      </c>
      <c r="K13" s="524" t="n">
        <v>121.5</v>
      </c>
      <c r="L13" s="524" t="n">
        <v>110.9</v>
      </c>
      <c r="M13" s="524" t="n">
        <v>88.7</v>
      </c>
      <c r="N13" s="524" t="n">
        <v>79.7</v>
      </c>
      <c r="O13" s="524" t="n">
        <v>81.8</v>
      </c>
      <c r="P13" s="524" t="n">
        <v>93.5</v>
      </c>
      <c r="Q13" s="524" t="n">
        <v>96.9</v>
      </c>
      <c r="R13" s="524" t="n">
        <v>124.1</v>
      </c>
      <c r="S13" s="523" t="n">
        <v>109.7</v>
      </c>
      <c r="T13" s="524" t="n">
        <v>112.1</v>
      </c>
      <c r="U13" s="524" t="n">
        <v>67.9</v>
      </c>
      <c r="V13" s="524" t="n">
        <v>103.4</v>
      </c>
      <c r="W13" s="524" t="n">
        <v>74.4</v>
      </c>
      <c r="X13" s="524" t="n">
        <v>122.6</v>
      </c>
      <c r="Y13" s="524" t="n">
        <v>127</v>
      </c>
      <c r="Z13" s="524" t="n">
        <v>87.9</v>
      </c>
      <c r="AA13" s="524" t="n">
        <v>85.4</v>
      </c>
      <c r="AB13" s="524" t="n">
        <v>85.9</v>
      </c>
      <c r="AC13" s="524" t="n">
        <v>99.9</v>
      </c>
      <c r="AD13" s="524" t="n">
        <v>146.6</v>
      </c>
      <c r="AE13" s="523" t="n">
        <v>99.7</v>
      </c>
      <c r="AF13" s="524"/>
      <c r="AG13" s="523" t="n">
        <v>98.2</v>
      </c>
      <c r="AH13" s="523" t="n">
        <v>104.4</v>
      </c>
      <c r="AI13" s="524" t="n">
        <v>93.4</v>
      </c>
      <c r="AJ13" s="524" t="n">
        <v>89.1</v>
      </c>
      <c r="AK13" s="524" t="n">
        <v>95.3</v>
      </c>
      <c r="AL13" s="523" t="n">
        <v>114.1</v>
      </c>
      <c r="AM13" s="524" t="n">
        <v>135.1</v>
      </c>
      <c r="AN13" s="523" t="n">
        <v>113</v>
      </c>
      <c r="AO13" s="524" t="n">
        <v>89.9</v>
      </c>
      <c r="AP13" s="524" t="n">
        <v>89.1</v>
      </c>
      <c r="AQ13" s="524" t="n">
        <v>98.4</v>
      </c>
    </row>
    <row r="14" customFormat="false" ht="13.5" hidden="false" customHeight="false" outlineLevel="0" collapsed="false">
      <c r="B14" s="527" t="s">
        <v>209</v>
      </c>
      <c r="C14" s="523" t="n">
        <v>98</v>
      </c>
      <c r="D14" s="523" t="n">
        <v>98.2</v>
      </c>
      <c r="E14" s="524" t="n">
        <v>99.4</v>
      </c>
      <c r="F14" s="524" t="n">
        <v>102.4</v>
      </c>
      <c r="G14" s="524" t="n">
        <v>72.5</v>
      </c>
      <c r="H14" s="524" t="n">
        <v>90.5</v>
      </c>
      <c r="I14" s="524" t="n">
        <v>94.5</v>
      </c>
      <c r="J14" s="524" t="n">
        <v>79</v>
      </c>
      <c r="K14" s="524" t="n">
        <v>134</v>
      </c>
      <c r="L14" s="524" t="n">
        <v>109.4</v>
      </c>
      <c r="M14" s="524" t="n">
        <v>89</v>
      </c>
      <c r="N14" s="524" t="n">
        <v>136.2</v>
      </c>
      <c r="O14" s="524" t="n">
        <v>19.6</v>
      </c>
      <c r="P14" s="524" t="n">
        <v>98.7</v>
      </c>
      <c r="Q14" s="524" t="n">
        <v>96.8</v>
      </c>
      <c r="R14" s="524" t="n">
        <v>125</v>
      </c>
      <c r="S14" s="523" t="n">
        <v>99.9</v>
      </c>
      <c r="T14" s="524" t="n">
        <v>110.7</v>
      </c>
      <c r="U14" s="524" t="n">
        <v>73.1</v>
      </c>
      <c r="V14" s="524" t="n">
        <v>121.5</v>
      </c>
      <c r="W14" s="524" t="n">
        <v>93.7</v>
      </c>
      <c r="X14" s="524" t="n">
        <v>122.3</v>
      </c>
      <c r="Y14" s="524" t="n">
        <v>107.9</v>
      </c>
      <c r="Z14" s="524" t="n">
        <v>85.2</v>
      </c>
      <c r="AA14" s="524" t="n">
        <v>85.2</v>
      </c>
      <c r="AB14" s="524" t="n">
        <v>85.5</v>
      </c>
      <c r="AC14" s="524" t="n">
        <v>100</v>
      </c>
      <c r="AD14" s="524" t="n">
        <v>132.2</v>
      </c>
      <c r="AE14" s="523" t="n">
        <v>99.1</v>
      </c>
      <c r="AF14" s="524"/>
      <c r="AG14" s="523" t="n">
        <v>98</v>
      </c>
      <c r="AH14" s="523" t="n">
        <v>101.8</v>
      </c>
      <c r="AI14" s="524" t="n">
        <v>92.8</v>
      </c>
      <c r="AJ14" s="524" t="n">
        <v>91.7</v>
      </c>
      <c r="AK14" s="524" t="n">
        <v>94.2</v>
      </c>
      <c r="AL14" s="523" t="n">
        <v>107.1</v>
      </c>
      <c r="AM14" s="524" t="n">
        <v>140</v>
      </c>
      <c r="AN14" s="523" t="n">
        <v>104.5</v>
      </c>
      <c r="AO14" s="524" t="n">
        <v>92.8</v>
      </c>
      <c r="AP14" s="524" t="n">
        <v>92</v>
      </c>
      <c r="AQ14" s="523" t="n">
        <v>101.2</v>
      </c>
    </row>
    <row r="15" customFormat="false" ht="13.5" hidden="false" customHeight="false" outlineLevel="0" collapsed="false">
      <c r="B15" s="527" t="s">
        <v>210</v>
      </c>
      <c r="C15" s="523" t="n">
        <v>95</v>
      </c>
      <c r="D15" s="523" t="n">
        <v>95.3</v>
      </c>
      <c r="E15" s="524" t="n">
        <v>101.2</v>
      </c>
      <c r="F15" s="524" t="n">
        <v>87.6</v>
      </c>
      <c r="G15" s="524" t="n">
        <v>73</v>
      </c>
      <c r="H15" s="524" t="n">
        <v>97.2</v>
      </c>
      <c r="I15" s="524" t="n">
        <v>90</v>
      </c>
      <c r="J15" s="524" t="n">
        <v>76.5</v>
      </c>
      <c r="K15" s="524" t="n">
        <v>124</v>
      </c>
      <c r="L15" s="524" t="n">
        <v>114.7</v>
      </c>
      <c r="M15" s="524" t="n">
        <v>86.7</v>
      </c>
      <c r="N15" s="524" t="n">
        <v>63.6</v>
      </c>
      <c r="O15" s="524" t="n">
        <v>49.1</v>
      </c>
      <c r="P15" s="524" t="n">
        <v>102.1</v>
      </c>
      <c r="Q15" s="524" t="n">
        <v>95.8</v>
      </c>
      <c r="R15" s="524" t="n">
        <v>124.1</v>
      </c>
      <c r="S15" s="523" t="n">
        <v>110.2</v>
      </c>
      <c r="T15" s="524" t="n">
        <v>113.4</v>
      </c>
      <c r="U15" s="524" t="n">
        <v>74.4</v>
      </c>
      <c r="V15" s="524" t="n">
        <v>102.3</v>
      </c>
      <c r="W15" s="524" t="n">
        <v>109.5</v>
      </c>
      <c r="X15" s="524" t="n">
        <v>119.8</v>
      </c>
      <c r="Y15" s="524" t="n">
        <v>118.5</v>
      </c>
      <c r="Z15" s="524" t="n">
        <v>75.7</v>
      </c>
      <c r="AA15" s="524" t="n">
        <v>85.2</v>
      </c>
      <c r="AB15" s="524" t="n">
        <v>84.6</v>
      </c>
      <c r="AC15" s="524" t="n">
        <v>100</v>
      </c>
      <c r="AD15" s="524" t="n">
        <v>124</v>
      </c>
      <c r="AE15" s="523" t="n">
        <v>96</v>
      </c>
      <c r="AF15" s="524"/>
      <c r="AG15" s="523" t="n">
        <v>95</v>
      </c>
      <c r="AH15" s="523" t="n">
        <v>105.8</v>
      </c>
      <c r="AI15" s="524" t="n">
        <v>93.4</v>
      </c>
      <c r="AJ15" s="524" t="n">
        <v>92.8</v>
      </c>
      <c r="AK15" s="524" t="n">
        <v>92.7</v>
      </c>
      <c r="AL15" s="523" t="n">
        <v>114.4</v>
      </c>
      <c r="AM15" s="524" t="n">
        <v>134</v>
      </c>
      <c r="AN15" s="523" t="n">
        <v>112.7</v>
      </c>
      <c r="AO15" s="523" t="n">
        <v>86</v>
      </c>
      <c r="AP15" s="524" t="n">
        <v>84.2</v>
      </c>
      <c r="AQ15" s="523" t="n">
        <v>110.4</v>
      </c>
    </row>
    <row r="16" customFormat="false" ht="13.5" hidden="false" customHeight="false" outlineLevel="0" collapsed="false">
      <c r="B16" s="527" t="s">
        <v>211</v>
      </c>
      <c r="C16" s="523" t="n">
        <v>97.3</v>
      </c>
      <c r="D16" s="523" t="n">
        <v>97.6</v>
      </c>
      <c r="E16" s="524" t="n">
        <v>96.1</v>
      </c>
      <c r="F16" s="524" t="n">
        <v>75</v>
      </c>
      <c r="G16" s="524" t="n">
        <v>71.6</v>
      </c>
      <c r="H16" s="524" t="n">
        <v>97.8</v>
      </c>
      <c r="I16" s="524" t="n">
        <v>82.8</v>
      </c>
      <c r="J16" s="524" t="n">
        <v>77.2</v>
      </c>
      <c r="K16" s="524" t="n">
        <v>128.2</v>
      </c>
      <c r="L16" s="524" t="n">
        <v>112.7</v>
      </c>
      <c r="M16" s="524" t="n">
        <v>87.4</v>
      </c>
      <c r="N16" s="524" t="n">
        <v>101</v>
      </c>
      <c r="O16" s="524" t="n">
        <v>22.3</v>
      </c>
      <c r="P16" s="524" t="n">
        <v>97.7</v>
      </c>
      <c r="Q16" s="524" t="n">
        <v>98.9</v>
      </c>
      <c r="R16" s="524" t="n">
        <v>120.5</v>
      </c>
      <c r="S16" s="523" t="n">
        <v>114.7</v>
      </c>
      <c r="T16" s="524" t="n">
        <v>113.8</v>
      </c>
      <c r="U16" s="524" t="n">
        <v>71.7</v>
      </c>
      <c r="V16" s="524" t="n">
        <v>105.5</v>
      </c>
      <c r="W16" s="524" t="n">
        <v>108.1</v>
      </c>
      <c r="X16" s="524" t="n">
        <v>120.3</v>
      </c>
      <c r="Y16" s="524" t="n">
        <v>119.4</v>
      </c>
      <c r="Z16" s="524" t="n">
        <v>84.6</v>
      </c>
      <c r="AA16" s="524" t="n">
        <v>83.9</v>
      </c>
      <c r="AB16" s="524" t="n">
        <v>83.6</v>
      </c>
      <c r="AC16" s="524" t="n">
        <v>100</v>
      </c>
      <c r="AD16" s="524" t="n">
        <v>121.7</v>
      </c>
      <c r="AE16" s="523" t="n">
        <v>98.1</v>
      </c>
      <c r="AF16" s="524"/>
      <c r="AG16" s="523" t="n">
        <v>97.3</v>
      </c>
      <c r="AH16" s="523" t="n">
        <v>103.7</v>
      </c>
      <c r="AI16" s="524" t="n">
        <v>88.5</v>
      </c>
      <c r="AJ16" s="524" t="n">
        <v>88.9</v>
      </c>
      <c r="AK16" s="524" t="n">
        <v>89.2</v>
      </c>
      <c r="AL16" s="523" t="n">
        <v>116.3</v>
      </c>
      <c r="AM16" s="524" t="n">
        <v>131</v>
      </c>
      <c r="AN16" s="523" t="n">
        <v>115.6</v>
      </c>
      <c r="AO16" s="524" t="n">
        <v>87.1</v>
      </c>
      <c r="AP16" s="524" t="n">
        <v>84.6</v>
      </c>
      <c r="AQ16" s="523" t="n">
        <v>121.7</v>
      </c>
    </row>
    <row r="17" customFormat="false" ht="13.5" hidden="false" customHeight="false" outlineLevel="0" collapsed="false">
      <c r="B17" s="527" t="s">
        <v>212</v>
      </c>
      <c r="C17" s="523" t="n">
        <v>96.4</v>
      </c>
      <c r="D17" s="523" t="n">
        <v>96.6</v>
      </c>
      <c r="E17" s="524" t="n">
        <v>100.8</v>
      </c>
      <c r="F17" s="524" t="n">
        <v>101.7</v>
      </c>
      <c r="G17" s="524" t="n">
        <v>72.7</v>
      </c>
      <c r="H17" s="524" t="n">
        <v>93.7</v>
      </c>
      <c r="I17" s="524" t="n">
        <v>82.3</v>
      </c>
      <c r="J17" s="524" t="n">
        <v>79.7</v>
      </c>
      <c r="K17" s="524" t="n">
        <v>122.5</v>
      </c>
      <c r="L17" s="524" t="n">
        <v>109.6</v>
      </c>
      <c r="M17" s="524" t="n">
        <v>90.6</v>
      </c>
      <c r="N17" s="524" t="n">
        <v>112.2</v>
      </c>
      <c r="O17" s="524" t="n">
        <v>47.2</v>
      </c>
      <c r="P17" s="524" t="n">
        <v>95.1</v>
      </c>
      <c r="Q17" s="524" t="n">
        <v>97.4</v>
      </c>
      <c r="R17" s="524" t="n">
        <v>120.6</v>
      </c>
      <c r="S17" s="523" t="n">
        <v>99.9</v>
      </c>
      <c r="T17" s="524" t="n">
        <v>111.6</v>
      </c>
      <c r="U17" s="524" t="n">
        <v>70.2</v>
      </c>
      <c r="V17" s="524" t="n">
        <v>124.9</v>
      </c>
      <c r="W17" s="524" t="n">
        <v>112.6</v>
      </c>
      <c r="X17" s="524" t="n">
        <v>122.5</v>
      </c>
      <c r="Y17" s="524" t="n">
        <v>102.9</v>
      </c>
      <c r="Z17" s="524" t="n">
        <v>94.5</v>
      </c>
      <c r="AA17" s="524" t="n">
        <v>84.7</v>
      </c>
      <c r="AB17" s="524" t="n">
        <v>84.4</v>
      </c>
      <c r="AC17" s="524" t="n">
        <v>100</v>
      </c>
      <c r="AD17" s="524" t="n">
        <v>111.3</v>
      </c>
      <c r="AE17" s="523" t="n">
        <v>97.2</v>
      </c>
      <c r="AF17" s="524"/>
      <c r="AG17" s="523" t="n">
        <v>96.4</v>
      </c>
      <c r="AH17" s="523" t="n">
        <v>101.1</v>
      </c>
      <c r="AI17" s="524" t="n">
        <v>95</v>
      </c>
      <c r="AJ17" s="524" t="n">
        <v>88.3</v>
      </c>
      <c r="AK17" s="524" t="n">
        <v>99.6</v>
      </c>
      <c r="AL17" s="523" t="n">
        <v>106.5</v>
      </c>
      <c r="AM17" s="524" t="n">
        <v>129.9</v>
      </c>
      <c r="AN17" s="523" t="n">
        <v>104.8</v>
      </c>
      <c r="AO17" s="524" t="n">
        <v>90.5</v>
      </c>
      <c r="AP17" s="524" t="n">
        <v>89.9</v>
      </c>
      <c r="AQ17" s="523" t="n">
        <v>99.2</v>
      </c>
    </row>
    <row r="18" customFormat="false" ht="13.5" hidden="false" customHeight="false" outlineLevel="0" collapsed="false">
      <c r="B18" s="527" t="s">
        <v>213</v>
      </c>
      <c r="C18" s="523" t="n">
        <v>94</v>
      </c>
      <c r="D18" s="523" t="n">
        <v>94</v>
      </c>
      <c r="E18" s="524" t="n">
        <v>91.2</v>
      </c>
      <c r="F18" s="524" t="n">
        <v>70.4</v>
      </c>
      <c r="G18" s="524" t="n">
        <v>84.7</v>
      </c>
      <c r="H18" s="524" t="n">
        <v>98</v>
      </c>
      <c r="I18" s="524" t="n">
        <v>66.8</v>
      </c>
      <c r="J18" s="524" t="n">
        <v>78.2</v>
      </c>
      <c r="K18" s="524" t="n">
        <v>136.5</v>
      </c>
      <c r="L18" s="524" t="n">
        <v>110.7</v>
      </c>
      <c r="M18" s="524" t="n">
        <v>90.5</v>
      </c>
      <c r="N18" s="524" t="n">
        <v>73.4</v>
      </c>
      <c r="O18" s="524" t="n">
        <v>58.5</v>
      </c>
      <c r="P18" s="524" t="n">
        <v>84.1</v>
      </c>
      <c r="Q18" s="524" t="n">
        <v>97.6</v>
      </c>
      <c r="R18" s="524" t="n">
        <v>118.3</v>
      </c>
      <c r="S18" s="523" t="n">
        <v>106.6</v>
      </c>
      <c r="T18" s="524" t="n">
        <v>110.7</v>
      </c>
      <c r="U18" s="524" t="n">
        <v>73.2</v>
      </c>
      <c r="V18" s="524" t="n">
        <v>103.3</v>
      </c>
      <c r="W18" s="524" t="n">
        <v>103.2</v>
      </c>
      <c r="X18" s="524" t="n">
        <v>120.9</v>
      </c>
      <c r="Y18" s="524" t="n">
        <v>110</v>
      </c>
      <c r="Z18" s="524" t="n">
        <v>86</v>
      </c>
      <c r="AA18" s="524" t="n">
        <v>83.6</v>
      </c>
      <c r="AB18" s="524" t="n">
        <v>80.4</v>
      </c>
      <c r="AC18" s="524" t="n">
        <v>99.9</v>
      </c>
      <c r="AD18" s="524" t="n">
        <v>98</v>
      </c>
      <c r="AE18" s="523" t="n">
        <v>94.5</v>
      </c>
      <c r="AF18" s="524"/>
      <c r="AG18" s="523" t="n">
        <v>94</v>
      </c>
      <c r="AH18" s="523" t="n">
        <v>101.5</v>
      </c>
      <c r="AI18" s="524" t="n">
        <v>89.7</v>
      </c>
      <c r="AJ18" s="524" t="n">
        <v>87.6</v>
      </c>
      <c r="AK18" s="524" t="n">
        <v>88.9</v>
      </c>
      <c r="AL18" s="523" t="n">
        <v>109.1</v>
      </c>
      <c r="AM18" s="524" t="n">
        <v>126.7</v>
      </c>
      <c r="AN18" s="523" t="n">
        <v>107.9</v>
      </c>
      <c r="AO18" s="523" t="n">
        <v>85.9</v>
      </c>
      <c r="AP18" s="524" t="n">
        <v>84.1</v>
      </c>
      <c r="AQ18" s="524" t="n">
        <v>108.3</v>
      </c>
    </row>
    <row r="19" customFormat="false" ht="13.5" hidden="false" customHeight="false" outlineLevel="0" collapsed="false">
      <c r="B19" s="527" t="s">
        <v>214</v>
      </c>
      <c r="C19" s="523" t="n">
        <v>93.7</v>
      </c>
      <c r="D19" s="523" t="n">
        <v>93.9</v>
      </c>
      <c r="E19" s="524" t="n">
        <v>97.8</v>
      </c>
      <c r="F19" s="524" t="n">
        <v>80.4</v>
      </c>
      <c r="G19" s="524" t="n">
        <v>74.3</v>
      </c>
      <c r="H19" s="524" t="n">
        <v>110.1</v>
      </c>
      <c r="I19" s="524" t="n">
        <v>72.7</v>
      </c>
      <c r="J19" s="524" t="n">
        <v>77.6</v>
      </c>
      <c r="K19" s="524" t="n">
        <v>123.1</v>
      </c>
      <c r="L19" s="524" t="n">
        <v>103.3</v>
      </c>
      <c r="M19" s="524" t="n">
        <v>90.7</v>
      </c>
      <c r="N19" s="524" t="n">
        <v>98.6</v>
      </c>
      <c r="O19" s="524" t="n">
        <v>71.2</v>
      </c>
      <c r="P19" s="524" t="n">
        <v>81.7</v>
      </c>
      <c r="Q19" s="524" t="n">
        <v>94.7</v>
      </c>
      <c r="R19" s="524" t="n">
        <v>111.1</v>
      </c>
      <c r="S19" s="523" t="n">
        <v>105</v>
      </c>
      <c r="T19" s="524" t="n">
        <v>106.6</v>
      </c>
      <c r="U19" s="524" t="n">
        <v>75.9</v>
      </c>
      <c r="V19" s="524" t="n">
        <v>125.9</v>
      </c>
      <c r="W19" s="524" t="n">
        <v>88.3</v>
      </c>
      <c r="X19" s="524" t="n">
        <v>115.7</v>
      </c>
      <c r="Y19" s="524" t="n">
        <v>102.8</v>
      </c>
      <c r="Z19" s="524" t="n">
        <v>80.3</v>
      </c>
      <c r="AA19" s="524" t="n">
        <v>84.5</v>
      </c>
      <c r="AB19" s="524" t="n">
        <v>83.9</v>
      </c>
      <c r="AC19" s="524" t="n">
        <v>99.9</v>
      </c>
      <c r="AD19" s="524" t="n">
        <v>139.6</v>
      </c>
      <c r="AE19" s="523" t="n">
        <v>94.7</v>
      </c>
      <c r="AF19" s="524"/>
      <c r="AG19" s="523" t="n">
        <v>93.7</v>
      </c>
      <c r="AH19" s="523" t="n">
        <v>101.1</v>
      </c>
      <c r="AI19" s="524" t="n">
        <v>90.1</v>
      </c>
      <c r="AJ19" s="524" t="n">
        <v>89.4</v>
      </c>
      <c r="AK19" s="524" t="n">
        <v>89.1</v>
      </c>
      <c r="AL19" s="523" t="n">
        <v>107.7</v>
      </c>
      <c r="AM19" s="524" t="n">
        <v>119.7</v>
      </c>
      <c r="AN19" s="523" t="n">
        <v>106.8</v>
      </c>
      <c r="AO19" s="524" t="n">
        <v>84.8</v>
      </c>
      <c r="AP19" s="524" t="n">
        <v>84.3</v>
      </c>
      <c r="AQ19" s="523" t="n">
        <v>89.2</v>
      </c>
    </row>
    <row r="20" customFormat="false" ht="13.5" hidden="false" customHeight="false" outlineLevel="0" collapsed="false">
      <c r="B20" s="527" t="s">
        <v>215</v>
      </c>
      <c r="C20" s="523" t="n">
        <v>95.5</v>
      </c>
      <c r="D20" s="523" t="n">
        <v>95.7</v>
      </c>
      <c r="E20" s="524" t="n">
        <v>93.4</v>
      </c>
      <c r="F20" s="524" t="n">
        <v>85</v>
      </c>
      <c r="G20" s="524" t="n">
        <v>70.5</v>
      </c>
      <c r="H20" s="524" t="n">
        <v>89.7</v>
      </c>
      <c r="I20" s="524" t="n">
        <v>120</v>
      </c>
      <c r="J20" s="524" t="n">
        <v>76.6</v>
      </c>
      <c r="K20" s="524" t="n">
        <v>130.7</v>
      </c>
      <c r="L20" s="524" t="n">
        <v>105.3</v>
      </c>
      <c r="M20" s="524" t="n">
        <v>91.3</v>
      </c>
      <c r="N20" s="524" t="n">
        <v>142</v>
      </c>
      <c r="O20" s="524" t="n">
        <v>57.9</v>
      </c>
      <c r="P20" s="524" t="n">
        <v>82</v>
      </c>
      <c r="Q20" s="524" t="n">
        <v>91.4</v>
      </c>
      <c r="R20" s="524" t="n">
        <v>113.3</v>
      </c>
      <c r="S20" s="523" t="n">
        <v>105.7</v>
      </c>
      <c r="T20" s="524" t="n">
        <v>100.9</v>
      </c>
      <c r="U20" s="524" t="n">
        <v>76.2</v>
      </c>
      <c r="V20" s="524" t="n">
        <v>116.9</v>
      </c>
      <c r="W20" s="524" t="n">
        <v>84.8</v>
      </c>
      <c r="X20" s="524" t="n">
        <v>109.2</v>
      </c>
      <c r="Y20" s="524" t="n">
        <v>100.2</v>
      </c>
      <c r="Z20" s="524" t="n">
        <v>81.1</v>
      </c>
      <c r="AA20" s="524" t="n">
        <v>86</v>
      </c>
      <c r="AB20" s="524" t="n">
        <v>87.4</v>
      </c>
      <c r="AC20" s="524" t="n">
        <v>99.9</v>
      </c>
      <c r="AD20" s="524" t="n">
        <v>168.4</v>
      </c>
      <c r="AE20" s="523" t="n">
        <v>97.5</v>
      </c>
      <c r="AF20" s="524"/>
      <c r="AG20" s="523" t="n">
        <v>95.5</v>
      </c>
      <c r="AH20" s="524" t="n">
        <v>102.5</v>
      </c>
      <c r="AI20" s="524" t="n">
        <v>95.1</v>
      </c>
      <c r="AJ20" s="524" t="n">
        <v>99.6</v>
      </c>
      <c r="AK20" s="524" t="n">
        <v>88.8</v>
      </c>
      <c r="AL20" s="524" t="n">
        <v>107.7</v>
      </c>
      <c r="AM20" s="524" t="n">
        <v>123.7</v>
      </c>
      <c r="AN20" s="524" t="n">
        <v>106.8</v>
      </c>
      <c r="AO20" s="524" t="n">
        <v>86</v>
      </c>
      <c r="AP20" s="524" t="n">
        <v>84.7</v>
      </c>
      <c r="AQ20" s="524" t="n">
        <v>101.3</v>
      </c>
    </row>
    <row r="21" customFormat="false" ht="13.5" hidden="false" customHeight="false" outlineLevel="0" collapsed="false">
      <c r="B21" s="527" t="s">
        <v>216</v>
      </c>
      <c r="C21" s="524" t="n">
        <v>98.5</v>
      </c>
      <c r="D21" s="523" t="n">
        <v>98.8</v>
      </c>
      <c r="E21" s="524" t="n">
        <v>98.5</v>
      </c>
      <c r="F21" s="524" t="n">
        <v>96.1</v>
      </c>
      <c r="G21" s="524" t="n">
        <v>77.8</v>
      </c>
      <c r="H21" s="524" t="n">
        <v>93.6</v>
      </c>
      <c r="I21" s="524" t="n">
        <v>123.6</v>
      </c>
      <c r="J21" s="524" t="n">
        <v>73.2</v>
      </c>
      <c r="K21" s="524" t="n">
        <v>133.5</v>
      </c>
      <c r="L21" s="524" t="n">
        <v>103.5</v>
      </c>
      <c r="M21" s="524" t="n">
        <v>82.8</v>
      </c>
      <c r="N21" s="524" t="n">
        <v>242.1</v>
      </c>
      <c r="O21" s="524" t="n">
        <v>66.6</v>
      </c>
      <c r="P21" s="524" t="n">
        <v>76.8</v>
      </c>
      <c r="Q21" s="524" t="n">
        <v>93.9</v>
      </c>
      <c r="R21" s="524" t="n">
        <v>110.7</v>
      </c>
      <c r="S21" s="523" t="n">
        <v>104.1</v>
      </c>
      <c r="T21" s="524" t="n">
        <v>96.5</v>
      </c>
      <c r="U21" s="524" t="n">
        <v>64.8</v>
      </c>
      <c r="V21" s="524" t="n">
        <v>83.7</v>
      </c>
      <c r="W21" s="524" t="n">
        <v>87.9</v>
      </c>
      <c r="X21" s="524" t="n">
        <v>114.8</v>
      </c>
      <c r="Y21" s="524" t="n">
        <v>82.8</v>
      </c>
      <c r="Z21" s="524" t="n">
        <v>72.5</v>
      </c>
      <c r="AA21" s="524" t="n">
        <v>88</v>
      </c>
      <c r="AB21" s="524" t="n">
        <v>87.8</v>
      </c>
      <c r="AC21" s="524" t="n">
        <v>100</v>
      </c>
      <c r="AD21" s="524" t="n">
        <v>171.1</v>
      </c>
      <c r="AE21" s="524" t="n">
        <v>100.6</v>
      </c>
      <c r="AF21" s="524"/>
      <c r="AG21" s="524" t="n">
        <v>98.5</v>
      </c>
      <c r="AH21" s="523" t="n">
        <v>104.1</v>
      </c>
      <c r="AI21" s="524" t="n">
        <v>99.3</v>
      </c>
      <c r="AJ21" s="524" t="n">
        <v>117.6</v>
      </c>
      <c r="AK21" s="524" t="n">
        <v>91.5</v>
      </c>
      <c r="AL21" s="523" t="n">
        <v>106.9</v>
      </c>
      <c r="AM21" s="524" t="n">
        <v>113.2</v>
      </c>
      <c r="AN21" s="523" t="n">
        <v>106.8</v>
      </c>
      <c r="AO21" s="524" t="n">
        <v>91.2</v>
      </c>
      <c r="AP21" s="524" t="n">
        <v>92.3</v>
      </c>
      <c r="AQ21" s="524" t="n">
        <v>87.1</v>
      </c>
    </row>
    <row r="22" customFormat="false" ht="13.5" hidden="false" customHeight="false" outlineLevel="0" collapsed="false">
      <c r="B22" s="527" t="s">
        <v>217</v>
      </c>
      <c r="C22" s="523" t="n">
        <v>95.9</v>
      </c>
      <c r="D22" s="523" t="n">
        <v>96</v>
      </c>
      <c r="E22" s="524" t="n">
        <v>93.4</v>
      </c>
      <c r="F22" s="524" t="n">
        <v>113</v>
      </c>
      <c r="G22" s="524" t="n">
        <v>75.1</v>
      </c>
      <c r="H22" s="524" t="n">
        <v>87.4</v>
      </c>
      <c r="I22" s="524" t="n">
        <v>123.2</v>
      </c>
      <c r="J22" s="524" t="n">
        <v>76.2</v>
      </c>
      <c r="K22" s="524" t="n">
        <v>153.1</v>
      </c>
      <c r="L22" s="524" t="n">
        <v>101.1</v>
      </c>
      <c r="M22" s="524" t="n">
        <v>98.4</v>
      </c>
      <c r="N22" s="524" t="n">
        <v>51.5</v>
      </c>
      <c r="O22" s="524" t="n">
        <v>103.4</v>
      </c>
      <c r="P22" s="524" t="n">
        <v>83.8</v>
      </c>
      <c r="Q22" s="524" t="n">
        <v>92.4</v>
      </c>
      <c r="R22" s="524" t="n">
        <v>114.9</v>
      </c>
      <c r="S22" s="523" t="n">
        <v>108.4</v>
      </c>
      <c r="T22" s="524" t="n">
        <v>100.8</v>
      </c>
      <c r="U22" s="524" t="n">
        <v>89.2</v>
      </c>
      <c r="V22" s="524" t="n">
        <v>114.9</v>
      </c>
      <c r="W22" s="524" t="n">
        <v>77.1</v>
      </c>
      <c r="X22" s="524" t="n">
        <v>107.6</v>
      </c>
      <c r="Y22" s="524" t="n">
        <v>96.7</v>
      </c>
      <c r="Z22" s="524" t="n">
        <v>87.7</v>
      </c>
      <c r="AA22" s="524" t="n">
        <v>87.6</v>
      </c>
      <c r="AB22" s="524" t="n">
        <v>88.8</v>
      </c>
      <c r="AC22" s="524" t="n">
        <v>100.2</v>
      </c>
      <c r="AD22" s="524" t="n">
        <v>151.7</v>
      </c>
      <c r="AE22" s="523" t="n">
        <v>97.6</v>
      </c>
      <c r="AF22" s="524"/>
      <c r="AG22" s="523" t="n">
        <v>95.9</v>
      </c>
      <c r="AH22" s="523" t="n">
        <v>106.1</v>
      </c>
      <c r="AI22" s="524" t="n">
        <v>100.2</v>
      </c>
      <c r="AJ22" s="524" t="n">
        <v>102.9</v>
      </c>
      <c r="AK22" s="524" t="n">
        <v>97.6</v>
      </c>
      <c r="AL22" s="523" t="n">
        <v>110.4</v>
      </c>
      <c r="AM22" s="524" t="n">
        <v>108.2</v>
      </c>
      <c r="AN22" s="523" t="n">
        <v>110.5</v>
      </c>
      <c r="AO22" s="524" t="n">
        <v>83</v>
      </c>
      <c r="AP22" s="524" t="n">
        <v>81.5</v>
      </c>
      <c r="AQ22" s="523" t="n">
        <v>98.8</v>
      </c>
    </row>
    <row r="23" customFormat="false" ht="13.5" hidden="false" customHeight="false" outlineLevel="0" collapsed="false">
      <c r="A23" s="491" t="s">
        <v>202</v>
      </c>
      <c r="B23" s="527" t="s">
        <v>206</v>
      </c>
      <c r="C23" s="523" t="n">
        <v>101.2</v>
      </c>
      <c r="D23" s="523" t="n">
        <v>101.3</v>
      </c>
      <c r="E23" s="524" t="n">
        <v>94</v>
      </c>
      <c r="F23" s="524" t="n">
        <v>149.3</v>
      </c>
      <c r="G23" s="524" t="n">
        <v>64.9</v>
      </c>
      <c r="H23" s="524" t="n">
        <v>91.9</v>
      </c>
      <c r="I23" s="524" t="n">
        <v>112.7</v>
      </c>
      <c r="J23" s="524" t="n">
        <v>78.1</v>
      </c>
      <c r="K23" s="524" t="n">
        <v>145.1</v>
      </c>
      <c r="L23" s="524" t="n">
        <v>101.9</v>
      </c>
      <c r="M23" s="524" t="n">
        <v>96.7</v>
      </c>
      <c r="N23" s="524" t="n">
        <v>172.8</v>
      </c>
      <c r="O23" s="524" t="n">
        <v>88</v>
      </c>
      <c r="P23" s="524" t="n">
        <v>95.3</v>
      </c>
      <c r="Q23" s="524" t="n">
        <v>94.1</v>
      </c>
      <c r="R23" s="524" t="n">
        <v>127.3</v>
      </c>
      <c r="S23" s="523" t="n">
        <v>97.3</v>
      </c>
      <c r="T23" s="524" t="n">
        <v>100.4</v>
      </c>
      <c r="U23" s="524" t="n">
        <v>83.3</v>
      </c>
      <c r="V23" s="524" t="n">
        <v>125.9</v>
      </c>
      <c r="W23" s="524" t="n">
        <v>79.8</v>
      </c>
      <c r="X23" s="524" t="n">
        <v>106.3</v>
      </c>
      <c r="Y23" s="524" t="n">
        <v>105.9</v>
      </c>
      <c r="Z23" s="524" t="n">
        <v>87.4</v>
      </c>
      <c r="AA23" s="524" t="n">
        <v>85.8</v>
      </c>
      <c r="AB23" s="524" t="n">
        <v>88.9</v>
      </c>
      <c r="AC23" s="524" t="n">
        <v>99.9</v>
      </c>
      <c r="AD23" s="524" t="n">
        <v>143.9</v>
      </c>
      <c r="AE23" s="523" t="n">
        <v>102.5</v>
      </c>
      <c r="AF23" s="524"/>
      <c r="AG23" s="523" t="n">
        <v>101.2</v>
      </c>
      <c r="AH23" s="523" t="n">
        <v>105.5</v>
      </c>
      <c r="AI23" s="524" t="n">
        <v>104.6</v>
      </c>
      <c r="AJ23" s="524" t="n">
        <v>98.9</v>
      </c>
      <c r="AK23" s="524" t="n">
        <v>117.4</v>
      </c>
      <c r="AL23" s="523" t="n">
        <v>104.9</v>
      </c>
      <c r="AM23" s="524" t="n">
        <v>114.6</v>
      </c>
      <c r="AN23" s="523" t="n">
        <v>103.7</v>
      </c>
      <c r="AO23" s="524" t="n">
        <v>98.6</v>
      </c>
      <c r="AP23" s="524" t="n">
        <v>98.6</v>
      </c>
      <c r="AQ23" s="524" t="n">
        <v>96.1</v>
      </c>
    </row>
    <row r="24" customFormat="false" ht="13.5" hidden="false" customHeight="false" outlineLevel="0" collapsed="false">
      <c r="B24" s="527" t="s">
        <v>207</v>
      </c>
      <c r="C24" s="523" t="n">
        <v>94.7</v>
      </c>
      <c r="D24" s="523" t="n">
        <v>94.8</v>
      </c>
      <c r="E24" s="524" t="n">
        <v>90.8</v>
      </c>
      <c r="F24" s="524" t="n">
        <v>74.5</v>
      </c>
      <c r="G24" s="524" t="n">
        <v>61.6</v>
      </c>
      <c r="H24" s="524" t="n">
        <v>88.6</v>
      </c>
      <c r="I24" s="524" t="n">
        <v>112.3</v>
      </c>
      <c r="J24" s="524" t="n">
        <v>83</v>
      </c>
      <c r="K24" s="524" t="n">
        <v>130.8</v>
      </c>
      <c r="L24" s="524" t="n">
        <v>116.1</v>
      </c>
      <c r="M24" s="524" t="n">
        <v>92.9</v>
      </c>
      <c r="N24" s="524" t="n">
        <v>57.5</v>
      </c>
      <c r="O24" s="524" t="n">
        <v>41.4</v>
      </c>
      <c r="P24" s="524" t="n">
        <v>89.9</v>
      </c>
      <c r="Q24" s="524" t="n">
        <v>92.9</v>
      </c>
      <c r="R24" s="524" t="n">
        <v>128.1</v>
      </c>
      <c r="S24" s="523" t="n">
        <v>105.8</v>
      </c>
      <c r="T24" s="524" t="n">
        <v>102.7</v>
      </c>
      <c r="U24" s="524" t="n">
        <v>93.6</v>
      </c>
      <c r="V24" s="524" t="n">
        <v>116.8</v>
      </c>
      <c r="W24" s="524" t="n">
        <v>96.5</v>
      </c>
      <c r="X24" s="524" t="n">
        <v>106.6</v>
      </c>
      <c r="Y24" s="524" t="n">
        <v>97.2</v>
      </c>
      <c r="Z24" s="524" t="n">
        <v>87.9</v>
      </c>
      <c r="AA24" s="524" t="n">
        <v>85.1</v>
      </c>
      <c r="AB24" s="524" t="n">
        <v>89.3</v>
      </c>
      <c r="AC24" s="524" t="n">
        <v>99.8</v>
      </c>
      <c r="AD24" s="524" t="n">
        <v>141.1</v>
      </c>
      <c r="AE24" s="523" t="n">
        <v>96.3</v>
      </c>
      <c r="AF24" s="524"/>
      <c r="AG24" s="523" t="n">
        <v>94.7</v>
      </c>
      <c r="AH24" s="523" t="n">
        <v>102.7</v>
      </c>
      <c r="AI24" s="524" t="n">
        <v>91.5</v>
      </c>
      <c r="AJ24" s="524" t="n">
        <v>95.6</v>
      </c>
      <c r="AK24" s="524" t="n">
        <v>90.5</v>
      </c>
      <c r="AL24" s="523" t="n">
        <v>110.1</v>
      </c>
      <c r="AM24" s="524" t="n">
        <v>111.7</v>
      </c>
      <c r="AN24" s="523" t="n">
        <v>110</v>
      </c>
      <c r="AO24" s="524" t="n">
        <v>83.5</v>
      </c>
      <c r="AP24" s="524" t="n">
        <v>82.1</v>
      </c>
      <c r="AQ24" s="523" t="n">
        <v>98.7</v>
      </c>
    </row>
    <row r="25" customFormat="false" ht="13.5" hidden="false" customHeight="false" outlineLevel="0" collapsed="false">
      <c r="B25" s="527" t="s">
        <v>208</v>
      </c>
      <c r="C25" s="523" t="n">
        <v>97.4</v>
      </c>
      <c r="D25" s="523" t="n">
        <v>97.6</v>
      </c>
      <c r="E25" s="524" t="n">
        <v>85.3</v>
      </c>
      <c r="F25" s="524" t="n">
        <v>110</v>
      </c>
      <c r="G25" s="524" t="n">
        <v>99.1</v>
      </c>
      <c r="H25" s="524" t="n">
        <v>93.4</v>
      </c>
      <c r="I25" s="524" t="n">
        <v>105.6</v>
      </c>
      <c r="J25" s="524" t="n">
        <v>86.2</v>
      </c>
      <c r="K25" s="524" t="n">
        <v>135.3</v>
      </c>
      <c r="L25" s="524" t="n">
        <v>98.1</v>
      </c>
      <c r="M25" s="524" t="n">
        <v>92.9</v>
      </c>
      <c r="N25" s="524" t="n">
        <v>72.1</v>
      </c>
      <c r="O25" s="524" t="n">
        <v>82.6</v>
      </c>
      <c r="P25" s="524" t="n">
        <v>87.3</v>
      </c>
      <c r="Q25" s="524" t="n">
        <v>95.3</v>
      </c>
      <c r="R25" s="524" t="n">
        <v>107.3</v>
      </c>
      <c r="S25" s="523" t="n">
        <v>104.6</v>
      </c>
      <c r="T25" s="524" t="n">
        <v>105</v>
      </c>
      <c r="U25" s="524" t="n">
        <v>89.5</v>
      </c>
      <c r="V25" s="524" t="n">
        <v>103.3</v>
      </c>
      <c r="W25" s="524" t="n">
        <v>89.3</v>
      </c>
      <c r="X25" s="524" t="n">
        <v>109.5</v>
      </c>
      <c r="Y25" s="524" t="n">
        <v>104.6</v>
      </c>
      <c r="Z25" s="524" t="n">
        <v>79.9</v>
      </c>
      <c r="AA25" s="524" t="n">
        <v>98.4</v>
      </c>
      <c r="AB25" s="524" t="n">
        <v>92.8</v>
      </c>
      <c r="AC25" s="524" t="n">
        <v>100</v>
      </c>
      <c r="AD25" s="524" t="n">
        <v>125.8</v>
      </c>
      <c r="AE25" s="523" t="n">
        <v>98.3</v>
      </c>
      <c r="AF25" s="524"/>
      <c r="AG25" s="523" t="n">
        <v>97.4</v>
      </c>
      <c r="AH25" s="523" t="n">
        <v>107.6</v>
      </c>
      <c r="AI25" s="524" t="n">
        <v>112.9</v>
      </c>
      <c r="AJ25" s="524" t="n">
        <v>128.9</v>
      </c>
      <c r="AK25" s="524" t="n">
        <v>98.1</v>
      </c>
      <c r="AL25" s="523" t="n">
        <v>104.9</v>
      </c>
      <c r="AM25" s="524" t="n">
        <v>98.8</v>
      </c>
      <c r="AN25" s="523" t="n">
        <v>105.6</v>
      </c>
      <c r="AO25" s="524" t="n">
        <v>85.3</v>
      </c>
      <c r="AP25" s="524" t="n">
        <v>83.9</v>
      </c>
      <c r="AQ25" s="523" t="n">
        <v>101.1</v>
      </c>
    </row>
    <row r="26" customFormat="false" ht="13.5" hidden="false" customHeight="false" outlineLevel="0" collapsed="false">
      <c r="B26" s="527" t="s">
        <v>209</v>
      </c>
      <c r="C26" s="523" t="n">
        <v>95.1</v>
      </c>
      <c r="D26" s="523" t="n">
        <v>95.1</v>
      </c>
      <c r="E26" s="524" t="n">
        <v>95.1</v>
      </c>
      <c r="F26" s="524" t="n">
        <v>96.8</v>
      </c>
      <c r="G26" s="524" t="n">
        <v>72.9</v>
      </c>
      <c r="H26" s="524" t="n">
        <v>85.3</v>
      </c>
      <c r="I26" s="524" t="n">
        <v>111.1</v>
      </c>
      <c r="J26" s="524" t="n">
        <v>89.4</v>
      </c>
      <c r="K26" s="524" t="n">
        <v>119.1</v>
      </c>
      <c r="L26" s="524" t="n">
        <v>101</v>
      </c>
      <c r="M26" s="524" t="n">
        <v>87.9</v>
      </c>
      <c r="N26" s="524" t="n">
        <v>26.1</v>
      </c>
      <c r="O26" s="524" t="n">
        <v>92.9</v>
      </c>
      <c r="P26" s="524" t="n">
        <v>85.5</v>
      </c>
      <c r="Q26" s="524" t="n">
        <v>98.7</v>
      </c>
      <c r="R26" s="524" t="n">
        <v>104.8</v>
      </c>
      <c r="S26" s="523" t="n">
        <v>107.6</v>
      </c>
      <c r="T26" s="524" t="n">
        <v>108.4</v>
      </c>
      <c r="U26" s="524" t="n">
        <v>91.3</v>
      </c>
      <c r="V26" s="524" t="n">
        <v>115.4</v>
      </c>
      <c r="W26" s="524" t="n">
        <v>92</v>
      </c>
      <c r="X26" s="524" t="n">
        <v>115.1</v>
      </c>
      <c r="Y26" s="524" t="n">
        <v>107.3</v>
      </c>
      <c r="Z26" s="524" t="n">
        <v>89.5</v>
      </c>
      <c r="AA26" s="524" t="n">
        <v>90</v>
      </c>
      <c r="AB26" s="524" t="n">
        <v>93.4</v>
      </c>
      <c r="AC26" s="524" t="n">
        <v>100</v>
      </c>
      <c r="AD26" s="524" t="n">
        <v>123.8</v>
      </c>
      <c r="AE26" s="523" t="n">
        <v>96.1</v>
      </c>
      <c r="AF26" s="524"/>
      <c r="AG26" s="523" t="n">
        <v>95.1</v>
      </c>
      <c r="AH26" s="523" t="n">
        <v>104.2</v>
      </c>
      <c r="AI26" s="524" t="n">
        <v>98.3</v>
      </c>
      <c r="AJ26" s="524" t="n">
        <v>101.3</v>
      </c>
      <c r="AK26" s="524" t="n">
        <v>95.5</v>
      </c>
      <c r="AL26" s="523" t="n">
        <v>107.4</v>
      </c>
      <c r="AM26" s="524" t="n">
        <v>92.7</v>
      </c>
      <c r="AN26" s="523" t="n">
        <v>108</v>
      </c>
      <c r="AO26" s="524" t="n">
        <v>83.8</v>
      </c>
      <c r="AP26" s="524" t="n">
        <v>82.5</v>
      </c>
      <c r="AQ26" s="524" t="n">
        <v>98.4</v>
      </c>
    </row>
    <row r="27" customFormat="false" ht="13.5" hidden="false" customHeight="false" outlineLevel="0" collapsed="false">
      <c r="B27" s="527" t="s">
        <v>210</v>
      </c>
      <c r="C27" s="523" t="n">
        <v>92.2</v>
      </c>
      <c r="D27" s="523" t="n">
        <v>92.3</v>
      </c>
      <c r="E27" s="524" t="n">
        <v>96.2</v>
      </c>
      <c r="F27" s="524" t="n">
        <v>100.6</v>
      </c>
      <c r="G27" s="524" t="n">
        <v>75.7</v>
      </c>
      <c r="H27" s="524" t="n">
        <v>82</v>
      </c>
      <c r="I27" s="524" t="n">
        <v>119</v>
      </c>
      <c r="J27" s="524" t="n">
        <v>91.1</v>
      </c>
      <c r="K27" s="524" t="n">
        <v>105.6</v>
      </c>
      <c r="L27" s="524" t="n">
        <v>104.7</v>
      </c>
      <c r="M27" s="524" t="n">
        <v>90.6</v>
      </c>
      <c r="N27" s="524" t="n">
        <v>25.6</v>
      </c>
      <c r="O27" s="524" t="n">
        <v>75.5</v>
      </c>
      <c r="P27" s="524" t="n">
        <v>87</v>
      </c>
      <c r="Q27" s="524" t="n">
        <v>96.8</v>
      </c>
      <c r="R27" s="524" t="n">
        <v>107.4</v>
      </c>
      <c r="S27" s="523" t="n">
        <v>104.1</v>
      </c>
      <c r="T27" s="524" t="n">
        <v>108</v>
      </c>
      <c r="U27" s="524" t="n">
        <v>91.6</v>
      </c>
      <c r="V27" s="524" t="n">
        <v>130.9</v>
      </c>
      <c r="W27" s="524" t="n">
        <v>75.3</v>
      </c>
      <c r="X27" s="524" t="n">
        <v>114.5</v>
      </c>
      <c r="Y27" s="524" t="n">
        <v>109.3</v>
      </c>
      <c r="Z27" s="524" t="n">
        <v>84.7</v>
      </c>
      <c r="AA27" s="524" t="n">
        <v>92.6</v>
      </c>
      <c r="AB27" s="524" t="n">
        <v>95.5</v>
      </c>
      <c r="AC27" s="524" t="n">
        <v>100</v>
      </c>
      <c r="AD27" s="524" t="n">
        <v>122.9</v>
      </c>
      <c r="AE27" s="523" t="n">
        <v>93.4</v>
      </c>
      <c r="AF27" s="524"/>
      <c r="AG27" s="523" t="n">
        <v>92.2</v>
      </c>
      <c r="AH27" s="523" t="n">
        <v>102.7</v>
      </c>
      <c r="AI27" s="524" t="n">
        <v>99.9</v>
      </c>
      <c r="AJ27" s="524" t="n">
        <v>108</v>
      </c>
      <c r="AK27" s="524" t="n">
        <v>92.7</v>
      </c>
      <c r="AL27" s="523" t="n">
        <v>104.9</v>
      </c>
      <c r="AM27" s="524" t="n">
        <v>90.1</v>
      </c>
      <c r="AN27" s="523" t="n">
        <v>105.7</v>
      </c>
      <c r="AO27" s="524" t="n">
        <v>82.9</v>
      </c>
      <c r="AP27" s="524" t="n">
        <v>81.9</v>
      </c>
      <c r="AQ27" s="524" t="n">
        <v>97.1</v>
      </c>
    </row>
    <row r="28" customFormat="false" ht="13.5" hidden="false" customHeight="false" outlineLevel="0" collapsed="false">
      <c r="B28" s="527" t="s">
        <v>211</v>
      </c>
      <c r="C28" s="523" t="n">
        <v>97.1</v>
      </c>
      <c r="D28" s="523" t="n">
        <v>97.3</v>
      </c>
      <c r="E28" s="524" t="n">
        <v>100.7</v>
      </c>
      <c r="F28" s="524" t="n">
        <v>104.6</v>
      </c>
      <c r="G28" s="524" t="n">
        <v>73.1</v>
      </c>
      <c r="H28" s="524" t="n">
        <v>82.5</v>
      </c>
      <c r="I28" s="524" t="n">
        <v>124.9</v>
      </c>
      <c r="J28" s="524" t="n">
        <v>92.8</v>
      </c>
      <c r="K28" s="524" t="n">
        <v>112.3</v>
      </c>
      <c r="L28" s="524" t="n">
        <v>110.6</v>
      </c>
      <c r="M28" s="524" t="n">
        <v>91.7</v>
      </c>
      <c r="N28" s="524" t="n">
        <v>55.1</v>
      </c>
      <c r="O28" s="524" t="n">
        <v>88.2</v>
      </c>
      <c r="P28" s="524" t="n">
        <v>80.7</v>
      </c>
      <c r="Q28" s="524" t="n">
        <v>93.7</v>
      </c>
      <c r="R28" s="524" t="n">
        <v>119.7</v>
      </c>
      <c r="S28" s="523" t="n">
        <v>104.9</v>
      </c>
      <c r="T28" s="524" t="n">
        <v>104</v>
      </c>
      <c r="U28" s="524" t="n">
        <v>93.2</v>
      </c>
      <c r="V28" s="524" t="n">
        <v>123.6</v>
      </c>
      <c r="W28" s="524" t="n">
        <v>73.1</v>
      </c>
      <c r="X28" s="524" t="n">
        <v>112</v>
      </c>
      <c r="Y28" s="524" t="n">
        <v>100.8</v>
      </c>
      <c r="Z28" s="524" t="n">
        <v>83.8</v>
      </c>
      <c r="AA28" s="524" t="n">
        <v>93</v>
      </c>
      <c r="AB28" s="524" t="n">
        <v>97.7</v>
      </c>
      <c r="AC28" s="524" t="n">
        <v>100</v>
      </c>
      <c r="AD28" s="524" t="n">
        <v>135.1</v>
      </c>
      <c r="AE28" s="523" t="n">
        <v>98.2</v>
      </c>
      <c r="AF28" s="524"/>
      <c r="AG28" s="523" t="n">
        <v>97.1</v>
      </c>
      <c r="AH28" s="523" t="n">
        <v>103.6</v>
      </c>
      <c r="AI28" s="524" t="n">
        <v>98.9</v>
      </c>
      <c r="AJ28" s="524" t="n">
        <v>106.1</v>
      </c>
      <c r="AK28" s="524" t="n">
        <v>94</v>
      </c>
      <c r="AL28" s="524" t="n">
        <v>108.5</v>
      </c>
      <c r="AM28" s="524" t="n">
        <v>115.9</v>
      </c>
      <c r="AN28" s="523" t="n">
        <v>108.2</v>
      </c>
      <c r="AO28" s="524" t="n">
        <v>87.7</v>
      </c>
      <c r="AP28" s="524" t="n">
        <v>87.7</v>
      </c>
      <c r="AQ28" s="523" t="n">
        <v>89.7</v>
      </c>
    </row>
    <row r="29" customFormat="false" ht="13.5" hidden="false" customHeight="false" outlineLevel="0" collapsed="false">
      <c r="B29" s="527" t="s">
        <v>212</v>
      </c>
      <c r="C29" s="523" t="n">
        <v>99.6</v>
      </c>
      <c r="D29" s="523" t="n">
        <v>100</v>
      </c>
      <c r="E29" s="524" t="n">
        <v>96.3</v>
      </c>
      <c r="F29" s="524" t="n">
        <v>100.5</v>
      </c>
      <c r="G29" s="524" t="n">
        <v>87.9</v>
      </c>
      <c r="H29" s="524" t="n">
        <v>84.1</v>
      </c>
      <c r="I29" s="524" t="n">
        <v>126.6</v>
      </c>
      <c r="J29" s="524" t="n">
        <v>92.7</v>
      </c>
      <c r="K29" s="524" t="n">
        <v>106.2</v>
      </c>
      <c r="L29" s="524" t="n">
        <v>108.5</v>
      </c>
      <c r="M29" s="524" t="n">
        <v>94</v>
      </c>
      <c r="N29" s="524" t="n">
        <v>63.2</v>
      </c>
      <c r="O29" s="524" t="n">
        <v>88.8</v>
      </c>
      <c r="P29" s="524" t="n">
        <v>81.8</v>
      </c>
      <c r="Q29" s="524" t="n">
        <v>94.3</v>
      </c>
      <c r="R29" s="524" t="n">
        <v>116.4</v>
      </c>
      <c r="S29" s="523" t="n">
        <v>107</v>
      </c>
      <c r="T29" s="524" t="n">
        <v>106.8</v>
      </c>
      <c r="U29" s="524" t="n">
        <v>89.5</v>
      </c>
      <c r="V29" s="524" t="n">
        <v>111.2</v>
      </c>
      <c r="W29" s="524" t="n">
        <v>79</v>
      </c>
      <c r="X29" s="524" t="n">
        <v>105.2</v>
      </c>
      <c r="Y29" s="524" t="n">
        <v>123.3</v>
      </c>
      <c r="Z29" s="524" t="n">
        <v>87.8</v>
      </c>
      <c r="AA29" s="524" t="n">
        <v>97.4</v>
      </c>
      <c r="AB29" s="524" t="n">
        <v>98.6</v>
      </c>
      <c r="AC29" s="524" t="n">
        <v>100</v>
      </c>
      <c r="AD29" s="524" t="n">
        <v>98.6</v>
      </c>
      <c r="AE29" s="523" t="n">
        <v>99.8</v>
      </c>
      <c r="AF29" s="524"/>
      <c r="AG29" s="523" t="n">
        <v>99.6</v>
      </c>
      <c r="AH29" s="523" t="n">
        <v>108.1</v>
      </c>
      <c r="AI29" s="524" t="n">
        <v>105.1</v>
      </c>
      <c r="AJ29" s="524" t="n">
        <v>118.3</v>
      </c>
      <c r="AK29" s="524" t="n">
        <v>97.3</v>
      </c>
      <c r="AL29" s="523" t="n">
        <v>110.8</v>
      </c>
      <c r="AM29" s="524" t="n">
        <v>125.8</v>
      </c>
      <c r="AN29" s="523" t="n">
        <v>109.8</v>
      </c>
      <c r="AO29" s="524" t="n">
        <v>88.9</v>
      </c>
      <c r="AP29" s="524" t="n">
        <v>87.9</v>
      </c>
      <c r="AQ29" s="524" t="n">
        <v>103.3</v>
      </c>
    </row>
    <row r="30" customFormat="false" ht="13.5" hidden="false" customHeight="false" outlineLevel="0" collapsed="false">
      <c r="B30" s="527" t="s">
        <v>213</v>
      </c>
      <c r="C30" s="523" t="n">
        <v>102.3</v>
      </c>
      <c r="D30" s="523" t="n">
        <v>102.4</v>
      </c>
      <c r="E30" s="524" t="n">
        <v>100.1</v>
      </c>
      <c r="F30" s="524" t="n">
        <v>87.2</v>
      </c>
      <c r="G30" s="524" t="n">
        <v>75.4</v>
      </c>
      <c r="H30" s="524" t="n">
        <v>81.8</v>
      </c>
      <c r="I30" s="524" t="n">
        <v>127.3</v>
      </c>
      <c r="J30" s="524" t="n">
        <v>91.9</v>
      </c>
      <c r="K30" s="524" t="n">
        <v>95.3</v>
      </c>
      <c r="L30" s="524" t="n">
        <v>100</v>
      </c>
      <c r="M30" s="524" t="n">
        <v>94</v>
      </c>
      <c r="N30" s="524" t="n">
        <v>164</v>
      </c>
      <c r="O30" s="524" t="n">
        <v>78.3</v>
      </c>
      <c r="P30" s="524" t="n">
        <v>99.1</v>
      </c>
      <c r="Q30" s="524" t="n">
        <v>96.1</v>
      </c>
      <c r="R30" s="524" t="n">
        <v>121.6</v>
      </c>
      <c r="S30" s="523" t="n">
        <v>107.7</v>
      </c>
      <c r="T30" s="524" t="n">
        <v>102.5</v>
      </c>
      <c r="U30" s="524" t="n">
        <v>87.7</v>
      </c>
      <c r="V30" s="524" t="n">
        <v>123.3</v>
      </c>
      <c r="W30" s="524" t="n">
        <v>85</v>
      </c>
      <c r="X30" s="524" t="n">
        <v>106.9</v>
      </c>
      <c r="Y30" s="524" t="n">
        <v>104.3</v>
      </c>
      <c r="Z30" s="524" t="n">
        <v>88.2</v>
      </c>
      <c r="AA30" s="524" t="n">
        <v>93.1</v>
      </c>
      <c r="AB30" s="524" t="n">
        <v>97.2</v>
      </c>
      <c r="AC30" s="524" t="n">
        <v>100</v>
      </c>
      <c r="AD30" s="524" t="n">
        <v>109.9</v>
      </c>
      <c r="AE30" s="523" t="n">
        <v>102.8</v>
      </c>
      <c r="AF30" s="524"/>
      <c r="AG30" s="523" t="n">
        <v>102.3</v>
      </c>
      <c r="AH30" s="523" t="n">
        <v>107.1</v>
      </c>
      <c r="AI30" s="524" t="n">
        <v>100.1</v>
      </c>
      <c r="AJ30" s="524" t="n">
        <v>105.1</v>
      </c>
      <c r="AK30" s="524" t="n">
        <v>94.5</v>
      </c>
      <c r="AL30" s="523" t="n">
        <v>111.2</v>
      </c>
      <c r="AM30" s="524" t="n">
        <v>119.2</v>
      </c>
      <c r="AN30" s="523" t="n">
        <v>110.6</v>
      </c>
      <c r="AO30" s="524" t="n">
        <v>97.9</v>
      </c>
      <c r="AP30" s="524" t="n">
        <v>98</v>
      </c>
      <c r="AQ30" s="523" t="n">
        <v>99.3</v>
      </c>
    </row>
    <row r="31" customFormat="false" ht="13.5" hidden="false" customHeight="false" outlineLevel="0" collapsed="false">
      <c r="B31" s="527" t="s">
        <v>214</v>
      </c>
      <c r="C31" s="523" t="n">
        <v>97.3</v>
      </c>
      <c r="D31" s="523" t="n">
        <v>97.3</v>
      </c>
      <c r="E31" s="524" t="n">
        <v>92.5</v>
      </c>
      <c r="F31" s="524" t="n">
        <v>82</v>
      </c>
      <c r="G31" s="524" t="n">
        <v>82.7</v>
      </c>
      <c r="H31" s="524" t="n">
        <v>87.6</v>
      </c>
      <c r="I31" s="524" t="n">
        <v>132.5</v>
      </c>
      <c r="J31" s="524" t="n">
        <v>94.1</v>
      </c>
      <c r="K31" s="524" t="n">
        <v>122.9</v>
      </c>
      <c r="L31" s="524" t="n">
        <v>110.7</v>
      </c>
      <c r="M31" s="524" t="n">
        <v>94.3</v>
      </c>
      <c r="N31" s="524" t="n">
        <v>61.3</v>
      </c>
      <c r="O31" s="524" t="n">
        <v>88.8</v>
      </c>
      <c r="P31" s="524" t="n">
        <v>99.5</v>
      </c>
      <c r="Q31" s="524" t="n">
        <v>92.1</v>
      </c>
      <c r="R31" s="524" t="n">
        <v>108.1</v>
      </c>
      <c r="S31" s="523" t="n">
        <v>105.8</v>
      </c>
      <c r="T31" s="524" t="n">
        <v>114</v>
      </c>
      <c r="U31" s="524" t="n">
        <v>89</v>
      </c>
      <c r="V31" s="524" t="n">
        <v>106</v>
      </c>
      <c r="W31" s="524" t="n">
        <v>82.5</v>
      </c>
      <c r="X31" s="524" t="n">
        <v>110.7</v>
      </c>
      <c r="Y31" s="524" t="n">
        <v>137.2</v>
      </c>
      <c r="Z31" s="524" t="n">
        <v>89.5</v>
      </c>
      <c r="AA31" s="524" t="n">
        <v>99.4</v>
      </c>
      <c r="AB31" s="524" t="n">
        <v>101.3</v>
      </c>
      <c r="AC31" s="524" t="n">
        <v>100.1</v>
      </c>
      <c r="AD31" s="524" t="n">
        <v>101.1</v>
      </c>
      <c r="AE31" s="523" t="n">
        <v>97.2</v>
      </c>
      <c r="AF31" s="524"/>
      <c r="AG31" s="523" t="n">
        <v>97.3</v>
      </c>
      <c r="AH31" s="523" t="n">
        <v>105.2</v>
      </c>
      <c r="AI31" s="524" t="n">
        <v>99.9</v>
      </c>
      <c r="AJ31" s="524" t="n">
        <v>112</v>
      </c>
      <c r="AK31" s="524" t="n">
        <v>89.7</v>
      </c>
      <c r="AL31" s="524" t="n">
        <v>108.1</v>
      </c>
      <c r="AM31" s="524" t="n">
        <v>138.1</v>
      </c>
      <c r="AN31" s="523" t="n">
        <v>105.8</v>
      </c>
      <c r="AO31" s="524" t="n">
        <v>87.8</v>
      </c>
      <c r="AP31" s="524" t="n">
        <v>85.9</v>
      </c>
      <c r="AQ31" s="524" t="n">
        <v>109.4</v>
      </c>
    </row>
    <row r="32" customFormat="false" ht="13.5" hidden="false" customHeight="false" outlineLevel="0" collapsed="false">
      <c r="B32" s="527" t="s">
        <v>215</v>
      </c>
      <c r="C32" s="523" t="n">
        <v>101.2</v>
      </c>
      <c r="D32" s="523" t="n">
        <v>101.3</v>
      </c>
      <c r="E32" s="524" t="n">
        <v>100.9</v>
      </c>
      <c r="F32" s="524" t="n">
        <v>96.1</v>
      </c>
      <c r="G32" s="524" t="n">
        <v>91.2</v>
      </c>
      <c r="H32" s="524" t="n">
        <v>91.2</v>
      </c>
      <c r="I32" s="524" t="n">
        <v>138.1</v>
      </c>
      <c r="J32" s="524" t="n">
        <v>93.9</v>
      </c>
      <c r="K32" s="524" t="n">
        <v>116.2</v>
      </c>
      <c r="L32" s="524" t="n">
        <v>104.6</v>
      </c>
      <c r="M32" s="524" t="n">
        <v>94.4</v>
      </c>
      <c r="N32" s="524" t="n">
        <v>93.7</v>
      </c>
      <c r="O32" s="524" t="n">
        <v>78.6</v>
      </c>
      <c r="P32" s="524" t="n">
        <v>97.7</v>
      </c>
      <c r="Q32" s="524" t="n">
        <v>94.4</v>
      </c>
      <c r="R32" s="524" t="n">
        <v>104.6</v>
      </c>
      <c r="S32" s="523" t="n">
        <v>108.8</v>
      </c>
      <c r="T32" s="524" t="n">
        <v>109.6</v>
      </c>
      <c r="U32" s="524" t="n">
        <v>93.1</v>
      </c>
      <c r="V32" s="524" t="n">
        <v>126.9</v>
      </c>
      <c r="W32" s="524" t="n">
        <v>75.2</v>
      </c>
      <c r="X32" s="524" t="n">
        <v>110.6</v>
      </c>
      <c r="Y32" s="524" t="n">
        <v>120.1</v>
      </c>
      <c r="Z32" s="524" t="n">
        <v>91.6</v>
      </c>
      <c r="AA32" s="524" t="n">
        <v>99.7</v>
      </c>
      <c r="AB32" s="524" t="n">
        <v>100.9</v>
      </c>
      <c r="AC32" s="524" t="n">
        <v>100</v>
      </c>
      <c r="AD32" s="524" t="n">
        <v>103.2</v>
      </c>
      <c r="AE32" s="523" t="n">
        <v>101.1</v>
      </c>
      <c r="AF32" s="524"/>
      <c r="AG32" s="523" t="n">
        <v>101.2</v>
      </c>
      <c r="AH32" s="523" t="n">
        <v>107</v>
      </c>
      <c r="AI32" s="524" t="n">
        <v>102.7</v>
      </c>
      <c r="AJ32" s="524" t="n">
        <v>109.8</v>
      </c>
      <c r="AK32" s="524" t="n">
        <v>96.2</v>
      </c>
      <c r="AL32" s="523" t="n">
        <v>109.7</v>
      </c>
      <c r="AM32" s="524" t="n">
        <v>141.5</v>
      </c>
      <c r="AN32" s="523" t="n">
        <v>108</v>
      </c>
      <c r="AO32" s="524" t="n">
        <v>93.4</v>
      </c>
      <c r="AP32" s="524" t="n">
        <v>92.6</v>
      </c>
      <c r="AQ32" s="524" t="n">
        <v>103.6</v>
      </c>
    </row>
    <row r="33" customFormat="false" ht="13.5" hidden="false" customHeight="false" outlineLevel="0" collapsed="false">
      <c r="B33" s="527" t="s">
        <v>216</v>
      </c>
      <c r="C33" s="523" t="n">
        <v>100.9</v>
      </c>
      <c r="D33" s="523" t="n">
        <v>101</v>
      </c>
      <c r="E33" s="524" t="n">
        <v>97.4</v>
      </c>
      <c r="F33" s="524" t="n">
        <v>115.7</v>
      </c>
      <c r="G33" s="524" t="n">
        <v>88.2</v>
      </c>
      <c r="H33" s="524" t="n">
        <v>93.1</v>
      </c>
      <c r="I33" s="524" t="n">
        <v>126.2</v>
      </c>
      <c r="J33" s="524" t="n">
        <v>95.7</v>
      </c>
      <c r="K33" s="524" t="n">
        <v>114.3</v>
      </c>
      <c r="L33" s="524" t="n">
        <v>98.8</v>
      </c>
      <c r="M33" s="524" t="n">
        <v>92.1</v>
      </c>
      <c r="N33" s="524" t="n">
        <v>86.4</v>
      </c>
      <c r="O33" s="524" t="n">
        <v>94.2</v>
      </c>
      <c r="P33" s="524" t="n">
        <v>90.8</v>
      </c>
      <c r="Q33" s="524" t="n">
        <v>95.9</v>
      </c>
      <c r="R33" s="524" t="n">
        <v>106.3</v>
      </c>
      <c r="S33" s="524" t="n">
        <v>108.9</v>
      </c>
      <c r="T33" s="524" t="n">
        <v>99.7</v>
      </c>
      <c r="U33" s="524" t="n">
        <v>92.2</v>
      </c>
      <c r="V33" s="524" t="n">
        <v>129.4</v>
      </c>
      <c r="W33" s="524" t="n">
        <v>24.8</v>
      </c>
      <c r="X33" s="524" t="n">
        <v>103.6</v>
      </c>
      <c r="Y33" s="524" t="n">
        <v>112.5</v>
      </c>
      <c r="Z33" s="524" t="n">
        <v>90.5</v>
      </c>
      <c r="AA33" s="524" t="n">
        <v>98.5</v>
      </c>
      <c r="AB33" s="524" t="n">
        <v>100.7</v>
      </c>
      <c r="AC33" s="524" t="n">
        <v>100</v>
      </c>
      <c r="AD33" s="524" t="n">
        <v>97.9</v>
      </c>
      <c r="AE33" s="523" t="n">
        <v>100.8</v>
      </c>
      <c r="AF33" s="524"/>
      <c r="AG33" s="523" t="n">
        <v>100.9</v>
      </c>
      <c r="AH33" s="523" t="n">
        <v>107.3</v>
      </c>
      <c r="AI33" s="524" t="n">
        <v>101.9</v>
      </c>
      <c r="AJ33" s="524" t="n">
        <v>108.9</v>
      </c>
      <c r="AK33" s="524" t="n">
        <v>98.7</v>
      </c>
      <c r="AL33" s="523" t="n">
        <v>110.3</v>
      </c>
      <c r="AM33" s="524" t="n">
        <v>129.2</v>
      </c>
      <c r="AN33" s="523" t="n">
        <v>109.3</v>
      </c>
      <c r="AO33" s="523" t="n">
        <v>92.7</v>
      </c>
      <c r="AP33" s="524" t="n">
        <v>92</v>
      </c>
      <c r="AQ33" s="524" t="n">
        <v>107.1</v>
      </c>
    </row>
    <row r="34" customFormat="false" ht="13.5" hidden="false" customHeight="false" outlineLevel="0" collapsed="false">
      <c r="B34" s="527" t="s">
        <v>217</v>
      </c>
      <c r="C34" s="523" t="n">
        <v>99.8</v>
      </c>
      <c r="D34" s="523" t="n">
        <v>100</v>
      </c>
      <c r="E34" s="524" t="n">
        <v>100.9</v>
      </c>
      <c r="F34" s="524" t="n">
        <v>80.6</v>
      </c>
      <c r="G34" s="524" t="n">
        <v>103.4</v>
      </c>
      <c r="H34" s="524" t="n">
        <v>91.5</v>
      </c>
      <c r="I34" s="524" t="n">
        <v>123</v>
      </c>
      <c r="J34" s="524" t="n">
        <v>96.4</v>
      </c>
      <c r="K34" s="524" t="n">
        <v>141.4</v>
      </c>
      <c r="L34" s="524" t="n">
        <v>97.1</v>
      </c>
      <c r="M34" s="524" t="n">
        <v>88.8</v>
      </c>
      <c r="N34" s="524" t="n">
        <v>91.7</v>
      </c>
      <c r="O34" s="524" t="n">
        <v>99.4</v>
      </c>
      <c r="P34" s="524" t="n">
        <v>93.5</v>
      </c>
      <c r="Q34" s="524" t="n">
        <v>97.7</v>
      </c>
      <c r="R34" s="524" t="n">
        <v>102.4</v>
      </c>
      <c r="S34" s="523" t="n">
        <v>102.6</v>
      </c>
      <c r="T34" s="524" t="n">
        <v>114.9</v>
      </c>
      <c r="U34" s="524" t="n">
        <v>90.5</v>
      </c>
      <c r="V34" s="524" t="n">
        <v>113.5</v>
      </c>
      <c r="W34" s="524" t="n">
        <v>96.7</v>
      </c>
      <c r="X34" s="524" t="n">
        <v>115.3</v>
      </c>
      <c r="Y34" s="524" t="n">
        <v>125.7</v>
      </c>
      <c r="Z34" s="524" t="n">
        <v>90.9</v>
      </c>
      <c r="AA34" s="524" t="n">
        <v>101.4</v>
      </c>
      <c r="AB34" s="524" t="n">
        <v>100.6</v>
      </c>
      <c r="AC34" s="524" t="n">
        <v>100.1</v>
      </c>
      <c r="AD34" s="524" t="n">
        <v>100.9</v>
      </c>
      <c r="AE34" s="523" t="n">
        <v>99.9</v>
      </c>
      <c r="AF34" s="524"/>
      <c r="AG34" s="523" t="n">
        <v>99.8</v>
      </c>
      <c r="AH34" s="523" t="n">
        <v>103.2</v>
      </c>
      <c r="AI34" s="524" t="n">
        <v>101.9</v>
      </c>
      <c r="AJ34" s="524" t="n">
        <v>117.9</v>
      </c>
      <c r="AK34" s="524" t="n">
        <v>90</v>
      </c>
      <c r="AL34" s="523" t="n">
        <v>104.2</v>
      </c>
      <c r="AM34" s="524" t="n">
        <v>127.6</v>
      </c>
      <c r="AN34" s="523" t="n">
        <v>102.6</v>
      </c>
      <c r="AO34" s="524" t="n">
        <v>95.4</v>
      </c>
      <c r="AP34" s="524" t="n">
        <v>94.1</v>
      </c>
      <c r="AQ34" s="523" t="n">
        <v>109.1</v>
      </c>
    </row>
    <row r="35" customFormat="false" ht="13.5" hidden="false" customHeight="false" outlineLevel="0" collapsed="false">
      <c r="A35" s="491" t="s">
        <v>203</v>
      </c>
      <c r="B35" s="527" t="s">
        <v>206</v>
      </c>
      <c r="C35" s="523" t="n">
        <v>99.6</v>
      </c>
      <c r="D35" s="523" t="n">
        <v>99.5</v>
      </c>
      <c r="E35" s="524" t="n">
        <v>97.5</v>
      </c>
      <c r="F35" s="524" t="n">
        <v>71.1</v>
      </c>
      <c r="G35" s="524" t="n">
        <v>101.6</v>
      </c>
      <c r="H35" s="524" t="n">
        <v>98.4</v>
      </c>
      <c r="I35" s="524" t="n">
        <v>121</v>
      </c>
      <c r="J35" s="524" t="n">
        <v>97.1</v>
      </c>
      <c r="K35" s="524" t="n">
        <v>86.2</v>
      </c>
      <c r="L35" s="524" t="n">
        <v>94.1</v>
      </c>
      <c r="M35" s="524" t="n">
        <v>94.1</v>
      </c>
      <c r="N35" s="524" t="n">
        <v>101.8</v>
      </c>
      <c r="O35" s="524" t="n">
        <v>94.4</v>
      </c>
      <c r="P35" s="524" t="n">
        <v>92.1</v>
      </c>
      <c r="Q35" s="524" t="n">
        <v>96.2</v>
      </c>
      <c r="R35" s="524" t="n">
        <v>98.7</v>
      </c>
      <c r="S35" s="523" t="n">
        <v>102.6</v>
      </c>
      <c r="T35" s="524" t="n">
        <v>104</v>
      </c>
      <c r="U35" s="524" t="n">
        <v>97</v>
      </c>
      <c r="V35" s="524" t="n">
        <v>95.6</v>
      </c>
      <c r="W35" s="524" t="n">
        <v>87.4</v>
      </c>
      <c r="X35" s="524" t="n">
        <v>115</v>
      </c>
      <c r="Y35" s="524" t="n">
        <v>101.4</v>
      </c>
      <c r="Z35" s="524" t="n">
        <v>98.7</v>
      </c>
      <c r="AA35" s="524" t="n">
        <v>101.5</v>
      </c>
      <c r="AB35" s="524" t="n">
        <v>102.9</v>
      </c>
      <c r="AC35" s="524" t="n">
        <v>100.1</v>
      </c>
      <c r="AD35" s="524" t="n">
        <v>90.5</v>
      </c>
      <c r="AE35" s="523" t="n">
        <v>99.2</v>
      </c>
      <c r="AF35" s="524"/>
      <c r="AG35" s="523" t="n">
        <v>99.6</v>
      </c>
      <c r="AH35" s="523" t="n">
        <v>100.8</v>
      </c>
      <c r="AI35" s="524" t="n">
        <v>96.5</v>
      </c>
      <c r="AJ35" s="524" t="n">
        <v>111.7</v>
      </c>
      <c r="AK35" s="524" t="n">
        <v>91</v>
      </c>
      <c r="AL35" s="523" t="n">
        <v>103.7</v>
      </c>
      <c r="AM35" s="524" t="n">
        <v>116.5</v>
      </c>
      <c r="AN35" s="524" t="n">
        <v>102.2</v>
      </c>
      <c r="AO35" s="524" t="n">
        <v>100.5</v>
      </c>
      <c r="AP35" s="524" t="n">
        <v>99.9</v>
      </c>
      <c r="AQ35" s="523" t="n">
        <v>105.2</v>
      </c>
    </row>
    <row r="36" customFormat="false" ht="13.5" hidden="false" customHeight="false" outlineLevel="0" collapsed="false">
      <c r="B36" s="527" t="s">
        <v>207</v>
      </c>
      <c r="C36" s="523" t="n">
        <v>96.7</v>
      </c>
      <c r="D36" s="523" t="n">
        <v>96.7</v>
      </c>
      <c r="E36" s="524" t="n">
        <v>98.7</v>
      </c>
      <c r="F36" s="524" t="n">
        <v>101.6</v>
      </c>
      <c r="G36" s="524" t="n">
        <v>86.9</v>
      </c>
      <c r="H36" s="524" t="n">
        <v>92.8</v>
      </c>
      <c r="I36" s="524" t="n">
        <v>108.3</v>
      </c>
      <c r="J36" s="524" t="n">
        <v>95.1</v>
      </c>
      <c r="K36" s="524" t="n">
        <v>74</v>
      </c>
      <c r="L36" s="524" t="n">
        <v>96.3</v>
      </c>
      <c r="M36" s="524" t="n">
        <v>88.4</v>
      </c>
      <c r="N36" s="524" t="n">
        <v>81.4</v>
      </c>
      <c r="O36" s="524" t="n">
        <v>97.5</v>
      </c>
      <c r="P36" s="524" t="n">
        <v>91.7</v>
      </c>
      <c r="Q36" s="524" t="n">
        <v>97.5</v>
      </c>
      <c r="R36" s="524" t="n">
        <v>102.9</v>
      </c>
      <c r="S36" s="523" t="n">
        <v>95.4</v>
      </c>
      <c r="T36" s="524" t="n">
        <v>101.7</v>
      </c>
      <c r="U36" s="524" t="n">
        <v>101.4</v>
      </c>
      <c r="V36" s="524" t="n">
        <v>104.2</v>
      </c>
      <c r="W36" s="524" t="n">
        <v>102.8</v>
      </c>
      <c r="X36" s="524" t="n">
        <v>100.2</v>
      </c>
      <c r="Y36" s="524" t="n">
        <v>102.1</v>
      </c>
      <c r="Z36" s="524" t="n">
        <v>98</v>
      </c>
      <c r="AA36" s="524" t="n">
        <v>92.8</v>
      </c>
      <c r="AB36" s="524" t="n">
        <v>95.9</v>
      </c>
      <c r="AC36" s="524" t="n">
        <v>96.6</v>
      </c>
      <c r="AD36" s="524" t="n">
        <v>101</v>
      </c>
      <c r="AE36" s="523" t="n">
        <v>96.7</v>
      </c>
      <c r="AF36" s="524"/>
      <c r="AG36" s="523" t="n">
        <v>96.7</v>
      </c>
      <c r="AH36" s="524" t="n">
        <v>95.6</v>
      </c>
      <c r="AI36" s="524" t="n">
        <v>91.6</v>
      </c>
      <c r="AJ36" s="524" t="n">
        <v>91.1</v>
      </c>
      <c r="AK36" s="524" t="n">
        <v>95.5</v>
      </c>
      <c r="AL36" s="523" t="n">
        <v>97.5</v>
      </c>
      <c r="AM36" s="524" t="n">
        <v>123.9</v>
      </c>
      <c r="AN36" s="523" t="n">
        <v>95.5</v>
      </c>
      <c r="AO36" s="524" t="n">
        <v>96.4</v>
      </c>
      <c r="AP36" s="524" t="n">
        <v>95.5</v>
      </c>
      <c r="AQ36" s="523" t="n">
        <v>103.7</v>
      </c>
    </row>
    <row r="37" customFormat="false" ht="13.5" hidden="false" customHeight="false" outlineLevel="0" collapsed="false">
      <c r="B37" s="527" t="s">
        <v>208</v>
      </c>
      <c r="C37" s="523" t="n">
        <v>98.2</v>
      </c>
      <c r="D37" s="523" t="n">
        <v>98.2</v>
      </c>
      <c r="E37" s="524" t="n">
        <v>103.2</v>
      </c>
      <c r="F37" s="524" t="n">
        <v>77.1</v>
      </c>
      <c r="G37" s="524" t="n">
        <v>72.4</v>
      </c>
      <c r="H37" s="524" t="n">
        <v>94.8</v>
      </c>
      <c r="I37" s="524" t="n">
        <v>118.6</v>
      </c>
      <c r="J37" s="524" t="n">
        <v>97.1</v>
      </c>
      <c r="K37" s="524" t="n">
        <v>83.8</v>
      </c>
      <c r="L37" s="524" t="n">
        <v>105.1</v>
      </c>
      <c r="M37" s="524" t="n">
        <v>96.6</v>
      </c>
      <c r="N37" s="524" t="n">
        <v>87.7</v>
      </c>
      <c r="O37" s="524" t="n">
        <v>100.5</v>
      </c>
      <c r="P37" s="524" t="n">
        <v>100.2</v>
      </c>
      <c r="Q37" s="524" t="n">
        <v>100.4</v>
      </c>
      <c r="R37" s="524" t="n">
        <v>110.9</v>
      </c>
      <c r="S37" s="523" t="n">
        <v>102.1</v>
      </c>
      <c r="T37" s="524" t="n">
        <v>103.8</v>
      </c>
      <c r="U37" s="524" t="n">
        <v>106.6</v>
      </c>
      <c r="V37" s="524" t="n">
        <v>109.7</v>
      </c>
      <c r="W37" s="524" t="n">
        <v>106.1</v>
      </c>
      <c r="X37" s="524" t="n">
        <v>98.7</v>
      </c>
      <c r="Y37" s="524" t="n">
        <v>101.1</v>
      </c>
      <c r="Z37" s="524" t="n">
        <v>95.6</v>
      </c>
      <c r="AA37" s="524" t="n">
        <v>97.5</v>
      </c>
      <c r="AB37" s="524" t="n">
        <v>101.7</v>
      </c>
      <c r="AC37" s="524" t="n">
        <v>100.2</v>
      </c>
      <c r="AD37" s="524" t="n">
        <v>93</v>
      </c>
      <c r="AE37" s="523" t="n">
        <v>98.1</v>
      </c>
      <c r="AF37" s="524"/>
      <c r="AG37" s="523" t="n">
        <v>98.2</v>
      </c>
      <c r="AH37" s="523" t="n">
        <v>99.9</v>
      </c>
      <c r="AI37" s="524" t="n">
        <v>93.9</v>
      </c>
      <c r="AJ37" s="524" t="n">
        <v>94.9</v>
      </c>
      <c r="AK37" s="524" t="n">
        <v>93.1</v>
      </c>
      <c r="AL37" s="523" t="n">
        <v>106</v>
      </c>
      <c r="AM37" s="524" t="n">
        <v>137</v>
      </c>
      <c r="AN37" s="523" t="n">
        <v>103.6</v>
      </c>
      <c r="AO37" s="524" t="n">
        <v>96</v>
      </c>
      <c r="AP37" s="524" t="n">
        <v>95</v>
      </c>
      <c r="AQ37" s="524" t="n">
        <v>106.8</v>
      </c>
    </row>
    <row r="38" customFormat="false" ht="13.5" hidden="false" customHeight="false" outlineLevel="0" collapsed="false">
      <c r="B38" s="527" t="s">
        <v>209</v>
      </c>
      <c r="C38" s="523" t="n">
        <v>103.3</v>
      </c>
      <c r="D38" s="523" t="n">
        <v>103.3</v>
      </c>
      <c r="E38" s="524" t="n">
        <v>103.5</v>
      </c>
      <c r="F38" s="524" t="n">
        <v>107.1</v>
      </c>
      <c r="G38" s="524" t="n">
        <v>108.6</v>
      </c>
      <c r="H38" s="524" t="n">
        <v>99.8</v>
      </c>
      <c r="I38" s="524" t="n">
        <v>112.7</v>
      </c>
      <c r="J38" s="524" t="n">
        <v>100.3</v>
      </c>
      <c r="K38" s="524" t="n">
        <v>77.8</v>
      </c>
      <c r="L38" s="524" t="n">
        <v>103.1</v>
      </c>
      <c r="M38" s="524" t="n">
        <v>100</v>
      </c>
      <c r="N38" s="524" t="n">
        <v>86.8</v>
      </c>
      <c r="O38" s="524" t="n">
        <v>117.5</v>
      </c>
      <c r="P38" s="524" t="n">
        <v>97.3</v>
      </c>
      <c r="Q38" s="524" t="n">
        <v>104.4</v>
      </c>
      <c r="R38" s="524" t="n">
        <v>110</v>
      </c>
      <c r="S38" s="523" t="n">
        <v>100.6</v>
      </c>
      <c r="T38" s="524" t="n">
        <v>100.8</v>
      </c>
      <c r="U38" s="524" t="n">
        <v>102.7</v>
      </c>
      <c r="V38" s="524" t="n">
        <v>94.6</v>
      </c>
      <c r="W38" s="524" t="n">
        <v>104.4</v>
      </c>
      <c r="X38" s="524" t="n">
        <v>99.2</v>
      </c>
      <c r="Y38" s="524" t="n">
        <v>104.1</v>
      </c>
      <c r="Z38" s="524" t="n">
        <v>95.4</v>
      </c>
      <c r="AA38" s="524" t="n">
        <v>103.1</v>
      </c>
      <c r="AB38" s="524" t="n">
        <v>103.5</v>
      </c>
      <c r="AC38" s="524" t="n">
        <v>100.2</v>
      </c>
      <c r="AD38" s="524" t="n">
        <v>101.5</v>
      </c>
      <c r="AE38" s="523" t="n">
        <v>103.1</v>
      </c>
      <c r="AF38" s="524"/>
      <c r="AG38" s="523" t="n">
        <v>103.3</v>
      </c>
      <c r="AH38" s="523" t="n">
        <v>104.5</v>
      </c>
      <c r="AI38" s="524" t="n">
        <v>105.2</v>
      </c>
      <c r="AJ38" s="524" t="n">
        <v>102.6</v>
      </c>
      <c r="AK38" s="524" t="n">
        <v>106.9</v>
      </c>
      <c r="AL38" s="523" t="n">
        <v>104.1</v>
      </c>
      <c r="AM38" s="524" t="n">
        <v>125.8</v>
      </c>
      <c r="AN38" s="523" t="n">
        <v>102.3</v>
      </c>
      <c r="AO38" s="524" t="n">
        <v>100.8</v>
      </c>
      <c r="AP38" s="524" t="n">
        <v>101.1</v>
      </c>
      <c r="AQ38" s="523" t="n">
        <v>98.5</v>
      </c>
    </row>
    <row r="39" customFormat="false" ht="13.5" hidden="false" customHeight="false" outlineLevel="0" collapsed="false">
      <c r="B39" s="527" t="s">
        <v>210</v>
      </c>
      <c r="C39" s="523" t="n">
        <v>102.9</v>
      </c>
      <c r="D39" s="523" t="n">
        <v>102.9</v>
      </c>
      <c r="E39" s="524" t="n">
        <v>99.9</v>
      </c>
      <c r="F39" s="524" t="n">
        <v>99.7</v>
      </c>
      <c r="G39" s="524" t="n">
        <v>93.6</v>
      </c>
      <c r="H39" s="524" t="n">
        <v>101.2</v>
      </c>
      <c r="I39" s="524" t="n">
        <v>106.7</v>
      </c>
      <c r="J39" s="524" t="n">
        <v>98.7</v>
      </c>
      <c r="K39" s="524" t="n">
        <v>75.6</v>
      </c>
      <c r="L39" s="524" t="n">
        <v>102.4</v>
      </c>
      <c r="M39" s="524" t="n">
        <v>109.5</v>
      </c>
      <c r="N39" s="524" t="n">
        <v>140.9</v>
      </c>
      <c r="O39" s="524" t="n">
        <v>130.1</v>
      </c>
      <c r="P39" s="524" t="n">
        <v>97.8</v>
      </c>
      <c r="Q39" s="524" t="n">
        <v>98.9</v>
      </c>
      <c r="R39" s="524" t="n">
        <v>104.5</v>
      </c>
      <c r="S39" s="523" t="n">
        <v>103.9</v>
      </c>
      <c r="T39" s="524" t="n">
        <v>97.1</v>
      </c>
      <c r="U39" s="524" t="n">
        <v>102.3</v>
      </c>
      <c r="V39" s="524" t="n">
        <v>109.4</v>
      </c>
      <c r="W39" s="524" t="n">
        <v>109.5</v>
      </c>
      <c r="X39" s="524" t="n">
        <v>96.6</v>
      </c>
      <c r="Y39" s="524" t="n">
        <v>90</v>
      </c>
      <c r="Z39" s="524" t="n">
        <v>101.7</v>
      </c>
      <c r="AA39" s="524" t="n">
        <v>99.8</v>
      </c>
      <c r="AB39" s="524" t="n">
        <v>101.8</v>
      </c>
      <c r="AC39" s="524" t="n">
        <v>100.2</v>
      </c>
      <c r="AD39" s="524" t="n">
        <v>98.6</v>
      </c>
      <c r="AE39" s="523" t="n">
        <v>102.7</v>
      </c>
      <c r="AF39" s="524"/>
      <c r="AG39" s="523" t="n">
        <v>102.9</v>
      </c>
      <c r="AH39" s="523" t="n">
        <v>103.6</v>
      </c>
      <c r="AI39" s="524" t="n">
        <v>102.2</v>
      </c>
      <c r="AJ39" s="524" t="n">
        <v>96.9</v>
      </c>
      <c r="AK39" s="524" t="n">
        <v>104.2</v>
      </c>
      <c r="AL39" s="523" t="n">
        <v>104.6</v>
      </c>
      <c r="AM39" s="524" t="n">
        <v>118.3</v>
      </c>
      <c r="AN39" s="523" t="n">
        <v>103.6</v>
      </c>
      <c r="AO39" s="524" t="n">
        <v>104.3</v>
      </c>
      <c r="AP39" s="524" t="n">
        <v>104.3</v>
      </c>
      <c r="AQ39" s="524" t="n">
        <v>103.8</v>
      </c>
    </row>
    <row r="40" customFormat="false" ht="13.5" hidden="false" customHeight="false" outlineLevel="0" collapsed="false">
      <c r="B40" s="527" t="s">
        <v>211</v>
      </c>
      <c r="C40" s="524" t="n">
        <v>100.1</v>
      </c>
      <c r="D40" s="523" t="n">
        <v>100.3</v>
      </c>
      <c r="E40" s="524" t="n">
        <v>99.6</v>
      </c>
      <c r="F40" s="524" t="n">
        <v>113.2</v>
      </c>
      <c r="G40" s="524" t="n">
        <v>117.5</v>
      </c>
      <c r="H40" s="524" t="n">
        <v>103.5</v>
      </c>
      <c r="I40" s="524" t="n">
        <v>101.2</v>
      </c>
      <c r="J40" s="524" t="n">
        <v>100.3</v>
      </c>
      <c r="K40" s="524" t="n">
        <v>93.2</v>
      </c>
      <c r="L40" s="524" t="n">
        <v>94</v>
      </c>
      <c r="M40" s="524" t="n">
        <v>101.6</v>
      </c>
      <c r="N40" s="524" t="n">
        <v>64.3</v>
      </c>
      <c r="O40" s="524" t="n">
        <v>100.1</v>
      </c>
      <c r="P40" s="524" t="n">
        <v>103.6</v>
      </c>
      <c r="Q40" s="524" t="n">
        <v>99.4</v>
      </c>
      <c r="R40" s="524" t="n">
        <v>97.5</v>
      </c>
      <c r="S40" s="523" t="n">
        <v>101</v>
      </c>
      <c r="T40" s="524" t="n">
        <v>101.3</v>
      </c>
      <c r="U40" s="524" t="n">
        <v>92.8</v>
      </c>
      <c r="V40" s="524" t="n">
        <v>110.7</v>
      </c>
      <c r="W40" s="524" t="n">
        <v>99</v>
      </c>
      <c r="X40" s="524" t="n">
        <v>104</v>
      </c>
      <c r="Y40" s="524" t="n">
        <v>98</v>
      </c>
      <c r="Z40" s="524" t="n">
        <v>100.9</v>
      </c>
      <c r="AA40" s="524" t="n">
        <v>102.3</v>
      </c>
      <c r="AB40" s="524" t="n">
        <v>102.2</v>
      </c>
      <c r="AC40" s="524" t="n">
        <v>100.2</v>
      </c>
      <c r="AD40" s="524" t="n">
        <v>96.1</v>
      </c>
      <c r="AE40" s="523" t="n">
        <v>99.9</v>
      </c>
      <c r="AF40" s="524"/>
      <c r="AG40" s="524" t="n">
        <v>100.1</v>
      </c>
      <c r="AH40" s="523" t="n">
        <v>101.4</v>
      </c>
      <c r="AI40" s="524" t="n">
        <v>105.4</v>
      </c>
      <c r="AJ40" s="524" t="n">
        <v>108.4</v>
      </c>
      <c r="AK40" s="524" t="n">
        <v>102.3</v>
      </c>
      <c r="AL40" s="523" t="n">
        <v>99.5</v>
      </c>
      <c r="AM40" s="524" t="n">
        <v>95</v>
      </c>
      <c r="AN40" s="523" t="n">
        <v>99.9</v>
      </c>
      <c r="AO40" s="523" t="n">
        <v>97.9</v>
      </c>
      <c r="AP40" s="524" t="n">
        <v>98</v>
      </c>
      <c r="AQ40" s="524" t="n">
        <v>99.2</v>
      </c>
    </row>
    <row r="41" customFormat="false" ht="13.5" hidden="false" customHeight="false" outlineLevel="0" collapsed="false">
      <c r="B41" s="527" t="s">
        <v>212</v>
      </c>
      <c r="C41" s="523" t="n">
        <v>99</v>
      </c>
      <c r="D41" s="523" t="n">
        <v>99.2</v>
      </c>
      <c r="E41" s="524" t="n">
        <v>103.1</v>
      </c>
      <c r="F41" s="524" t="n">
        <v>78</v>
      </c>
      <c r="G41" s="524" t="n">
        <v>102.8</v>
      </c>
      <c r="H41" s="524" t="n">
        <v>98.7</v>
      </c>
      <c r="I41" s="524" t="n">
        <v>100.5</v>
      </c>
      <c r="J41" s="524" t="n">
        <v>99</v>
      </c>
      <c r="K41" s="524" t="n">
        <v>111.6</v>
      </c>
      <c r="L41" s="524" t="n">
        <v>96.1</v>
      </c>
      <c r="M41" s="524" t="n">
        <v>99.7</v>
      </c>
      <c r="N41" s="524" t="n">
        <v>69.9</v>
      </c>
      <c r="O41" s="524" t="n">
        <v>106.7</v>
      </c>
      <c r="P41" s="524" t="n">
        <v>93.5</v>
      </c>
      <c r="Q41" s="524" t="n">
        <v>98.5</v>
      </c>
      <c r="R41" s="524" t="n">
        <v>96.3</v>
      </c>
      <c r="S41" s="523" t="n">
        <v>102</v>
      </c>
      <c r="T41" s="524" t="n">
        <v>98.2</v>
      </c>
      <c r="U41" s="524" t="n">
        <v>80</v>
      </c>
      <c r="V41" s="524" t="n">
        <v>98.7</v>
      </c>
      <c r="W41" s="524" t="n">
        <v>81.4</v>
      </c>
      <c r="X41" s="524" t="n">
        <v>105.3</v>
      </c>
      <c r="Y41" s="524" t="n">
        <v>94.7</v>
      </c>
      <c r="Z41" s="524" t="n">
        <v>101</v>
      </c>
      <c r="AA41" s="524" t="n">
        <v>100.8</v>
      </c>
      <c r="AB41" s="524" t="n">
        <v>100.2</v>
      </c>
      <c r="AC41" s="524" t="n">
        <v>100.2</v>
      </c>
      <c r="AD41" s="524" t="n">
        <v>108.3</v>
      </c>
      <c r="AE41" s="523" t="n">
        <v>99.7</v>
      </c>
      <c r="AF41" s="524"/>
      <c r="AG41" s="523" t="n">
        <v>99</v>
      </c>
      <c r="AH41" s="523" t="n">
        <v>99.5</v>
      </c>
      <c r="AI41" s="524" t="n">
        <v>98.7</v>
      </c>
      <c r="AJ41" s="524" t="n">
        <v>104.5</v>
      </c>
      <c r="AK41" s="524" t="n">
        <v>94.8</v>
      </c>
      <c r="AL41" s="523" t="n">
        <v>100.5</v>
      </c>
      <c r="AM41" s="524" t="n">
        <v>87.3</v>
      </c>
      <c r="AN41" s="523" t="n">
        <v>101.5</v>
      </c>
      <c r="AO41" s="524" t="n">
        <v>97.4</v>
      </c>
      <c r="AP41" s="524" t="n">
        <v>97.4</v>
      </c>
      <c r="AQ41" s="523" t="n">
        <v>98.1</v>
      </c>
    </row>
    <row r="42" customFormat="false" ht="13.5" hidden="false" customHeight="false" outlineLevel="0" collapsed="false">
      <c r="B42" s="527" t="s">
        <v>213</v>
      </c>
      <c r="C42" s="523" t="n">
        <v>100.9</v>
      </c>
      <c r="D42" s="523" t="n">
        <v>100.7</v>
      </c>
      <c r="E42" s="524" t="n">
        <v>96.7</v>
      </c>
      <c r="F42" s="524" t="n">
        <v>116.2</v>
      </c>
      <c r="G42" s="524" t="n">
        <v>112.7</v>
      </c>
      <c r="H42" s="524" t="n">
        <v>103.4</v>
      </c>
      <c r="I42" s="524" t="n">
        <v>115.4</v>
      </c>
      <c r="J42" s="524" t="n">
        <v>102.6</v>
      </c>
      <c r="K42" s="524" t="n">
        <v>108.1</v>
      </c>
      <c r="L42" s="524" t="n">
        <v>90.7</v>
      </c>
      <c r="M42" s="524" t="n">
        <v>102.9</v>
      </c>
      <c r="N42" s="524" t="n">
        <v>114.4</v>
      </c>
      <c r="O42" s="524" t="n">
        <v>87.1</v>
      </c>
      <c r="P42" s="524" t="n">
        <v>96.7</v>
      </c>
      <c r="Q42" s="524" t="n">
        <v>98.3</v>
      </c>
      <c r="R42" s="524" t="n">
        <v>96.9</v>
      </c>
      <c r="S42" s="523" t="n">
        <v>98.3</v>
      </c>
      <c r="T42" s="524" t="n">
        <v>96.8</v>
      </c>
      <c r="U42" s="524" t="n">
        <v>102.4</v>
      </c>
      <c r="V42" s="524" t="n">
        <v>107.2</v>
      </c>
      <c r="W42" s="524" t="n">
        <v>84.6</v>
      </c>
      <c r="X42" s="524" t="n">
        <v>99.9</v>
      </c>
      <c r="Y42" s="524" t="n">
        <v>93.8</v>
      </c>
      <c r="Z42" s="524" t="n">
        <v>100.6</v>
      </c>
      <c r="AA42" s="524" t="n">
        <v>104.9</v>
      </c>
      <c r="AB42" s="524" t="n">
        <v>104.8</v>
      </c>
      <c r="AC42" s="524" t="n">
        <v>100.1</v>
      </c>
      <c r="AD42" s="524" t="n">
        <v>108.4</v>
      </c>
      <c r="AE42" s="523" t="n">
        <v>101.5</v>
      </c>
      <c r="AF42" s="524"/>
      <c r="AG42" s="523" t="n">
        <v>100.9</v>
      </c>
      <c r="AH42" s="523" t="n">
        <v>101.3</v>
      </c>
      <c r="AI42" s="524" t="n">
        <v>106.3</v>
      </c>
      <c r="AJ42" s="524" t="n">
        <v>111.2</v>
      </c>
      <c r="AK42" s="524" t="n">
        <v>101.2</v>
      </c>
      <c r="AL42" s="523" t="n">
        <v>97.3</v>
      </c>
      <c r="AM42" s="524" t="n">
        <v>83.6</v>
      </c>
      <c r="AN42" s="523" t="n">
        <v>98.1</v>
      </c>
      <c r="AO42" s="524" t="n">
        <v>102</v>
      </c>
      <c r="AP42" s="524" t="n">
        <v>102.5</v>
      </c>
      <c r="AQ42" s="523" t="n">
        <v>96.5</v>
      </c>
    </row>
    <row r="43" customFormat="false" ht="13.5" hidden="false" customHeight="false" outlineLevel="0" collapsed="false">
      <c r="B43" s="527" t="s">
        <v>214</v>
      </c>
      <c r="C43" s="523" t="n">
        <v>103</v>
      </c>
      <c r="D43" s="523" t="n">
        <v>103</v>
      </c>
      <c r="E43" s="524" t="n">
        <v>97</v>
      </c>
      <c r="F43" s="524" t="n">
        <v>109</v>
      </c>
      <c r="G43" s="524" t="n">
        <v>105.6</v>
      </c>
      <c r="H43" s="524" t="n">
        <v>96.5</v>
      </c>
      <c r="I43" s="524" t="n">
        <v>94.7</v>
      </c>
      <c r="J43" s="524" t="n">
        <v>103.4</v>
      </c>
      <c r="K43" s="524" t="n">
        <v>114.2</v>
      </c>
      <c r="L43" s="524" t="n">
        <v>88.7</v>
      </c>
      <c r="M43" s="524" t="n">
        <v>97.2</v>
      </c>
      <c r="N43" s="524" t="n">
        <v>185.8</v>
      </c>
      <c r="O43" s="524" t="n">
        <v>89.9</v>
      </c>
      <c r="P43" s="524" t="n">
        <v>101.1</v>
      </c>
      <c r="Q43" s="524" t="n">
        <v>100.3</v>
      </c>
      <c r="R43" s="524" t="n">
        <v>98.4</v>
      </c>
      <c r="S43" s="523" t="n">
        <v>99</v>
      </c>
      <c r="T43" s="524" t="n">
        <v>98.7</v>
      </c>
      <c r="U43" s="524" t="n">
        <v>100.2</v>
      </c>
      <c r="V43" s="524" t="n">
        <v>100.5</v>
      </c>
      <c r="W43" s="524" t="n">
        <v>102.4</v>
      </c>
      <c r="X43" s="524" t="n">
        <v>97.7</v>
      </c>
      <c r="Y43" s="524" t="n">
        <v>102.1</v>
      </c>
      <c r="Z43" s="524" t="n">
        <v>102.4</v>
      </c>
      <c r="AA43" s="524" t="n">
        <v>100.8</v>
      </c>
      <c r="AB43" s="524" t="n">
        <v>99.9</v>
      </c>
      <c r="AC43" s="524" t="n">
        <v>100.1</v>
      </c>
      <c r="AD43" s="524" t="n">
        <v>114.7</v>
      </c>
      <c r="AE43" s="523" t="n">
        <v>103.1</v>
      </c>
      <c r="AF43" s="524"/>
      <c r="AG43" s="523" t="n">
        <v>103</v>
      </c>
      <c r="AH43" s="523" t="n">
        <v>100</v>
      </c>
      <c r="AI43" s="524" t="n">
        <v>102.5</v>
      </c>
      <c r="AJ43" s="524" t="n">
        <v>101.7</v>
      </c>
      <c r="AK43" s="524" t="n">
        <v>101.5</v>
      </c>
      <c r="AL43" s="523" t="n">
        <v>98</v>
      </c>
      <c r="AM43" s="524" t="n">
        <v>75.2</v>
      </c>
      <c r="AN43" s="523" t="n">
        <v>99.5</v>
      </c>
      <c r="AO43" s="524" t="n">
        <v>105.9</v>
      </c>
      <c r="AP43" s="524" t="n">
        <v>107</v>
      </c>
      <c r="AQ43" s="524" t="n">
        <v>92.7</v>
      </c>
    </row>
    <row r="44" customFormat="false" ht="13.5" hidden="false" customHeight="false" outlineLevel="0" collapsed="false">
      <c r="B44" s="527" t="s">
        <v>215</v>
      </c>
      <c r="C44" s="523" t="n">
        <v>97.5</v>
      </c>
      <c r="D44" s="523" t="n">
        <v>97.4</v>
      </c>
      <c r="E44" s="524" t="n">
        <v>100</v>
      </c>
      <c r="F44" s="524" t="n">
        <v>106.9</v>
      </c>
      <c r="G44" s="524" t="n">
        <v>99.5</v>
      </c>
      <c r="H44" s="524" t="n">
        <v>104.1</v>
      </c>
      <c r="I44" s="524" t="n">
        <v>76.6</v>
      </c>
      <c r="J44" s="524" t="n">
        <v>104.5</v>
      </c>
      <c r="K44" s="524" t="n">
        <v>115.4</v>
      </c>
      <c r="L44" s="524" t="n">
        <v>97.5</v>
      </c>
      <c r="M44" s="524" t="n">
        <v>98.9</v>
      </c>
      <c r="N44" s="524" t="n">
        <v>46.8</v>
      </c>
      <c r="O44" s="524" t="n">
        <v>109</v>
      </c>
      <c r="P44" s="524" t="n">
        <v>107.1</v>
      </c>
      <c r="Q44" s="524" t="n">
        <v>102.2</v>
      </c>
      <c r="R44" s="524" t="n">
        <v>94.1</v>
      </c>
      <c r="S44" s="523" t="n">
        <v>98.9</v>
      </c>
      <c r="T44" s="524" t="n">
        <v>98.8</v>
      </c>
      <c r="U44" s="524" t="n">
        <v>99</v>
      </c>
      <c r="V44" s="524" t="n">
        <v>88.2</v>
      </c>
      <c r="W44" s="524" t="n">
        <v>94.9</v>
      </c>
      <c r="X44" s="524" t="n">
        <v>97.5</v>
      </c>
      <c r="Y44" s="524" t="n">
        <v>101.9</v>
      </c>
      <c r="Z44" s="524" t="n">
        <v>102</v>
      </c>
      <c r="AA44" s="524" t="n">
        <v>98.4</v>
      </c>
      <c r="AB44" s="524" t="n">
        <v>97.3</v>
      </c>
      <c r="AC44" s="524" t="n">
        <v>99.8</v>
      </c>
      <c r="AD44" s="524" t="n">
        <v>101.9</v>
      </c>
      <c r="AE44" s="523" t="n">
        <v>97.6</v>
      </c>
      <c r="AF44" s="524"/>
      <c r="AG44" s="523" t="n">
        <v>97.5</v>
      </c>
      <c r="AH44" s="523" t="n">
        <v>96.8</v>
      </c>
      <c r="AI44" s="524" t="n">
        <v>97.7</v>
      </c>
      <c r="AJ44" s="524" t="n">
        <v>85.8</v>
      </c>
      <c r="AK44" s="524" t="n">
        <v>102.9</v>
      </c>
      <c r="AL44" s="523" t="n">
        <v>95.9</v>
      </c>
      <c r="AM44" s="524" t="n">
        <v>68.6</v>
      </c>
      <c r="AN44" s="523" t="n">
        <v>97.8</v>
      </c>
      <c r="AO44" s="524" t="n">
        <v>98.3</v>
      </c>
      <c r="AP44" s="524" t="n">
        <v>98.6</v>
      </c>
      <c r="AQ44" s="524" t="n">
        <v>96.8</v>
      </c>
    </row>
    <row r="45" customFormat="false" ht="13.5" hidden="false" customHeight="false" outlineLevel="0" collapsed="false">
      <c r="B45" s="527" t="s">
        <v>216</v>
      </c>
      <c r="C45" s="523" t="n">
        <v>97.5</v>
      </c>
      <c r="D45" s="523" t="n">
        <v>97.4</v>
      </c>
      <c r="E45" s="524" t="n">
        <v>102.5</v>
      </c>
      <c r="F45" s="524" t="n">
        <v>107.5</v>
      </c>
      <c r="G45" s="524" t="n">
        <v>97.2</v>
      </c>
      <c r="H45" s="524" t="n">
        <v>100.3</v>
      </c>
      <c r="I45" s="524" t="n">
        <v>71.7</v>
      </c>
      <c r="J45" s="524" t="n">
        <v>102.2</v>
      </c>
      <c r="K45" s="524" t="n">
        <v>135.6</v>
      </c>
      <c r="L45" s="524" t="n">
        <v>109</v>
      </c>
      <c r="M45" s="524" t="n">
        <v>102.3</v>
      </c>
      <c r="N45" s="524" t="n">
        <v>59.2</v>
      </c>
      <c r="O45" s="524" t="n">
        <v>99.2</v>
      </c>
      <c r="P45" s="524" t="n">
        <v>111.8</v>
      </c>
      <c r="Q45" s="524" t="n">
        <v>100.7</v>
      </c>
      <c r="R45" s="524" t="n">
        <v>93.3</v>
      </c>
      <c r="S45" s="523" t="n">
        <v>96.9</v>
      </c>
      <c r="T45" s="524" t="n">
        <v>97.9</v>
      </c>
      <c r="U45" s="524" t="n">
        <v>103.4</v>
      </c>
      <c r="V45" s="524" t="n">
        <v>68.7</v>
      </c>
      <c r="W45" s="524" t="n">
        <v>94.4</v>
      </c>
      <c r="X45" s="524" t="n">
        <v>93.2</v>
      </c>
      <c r="Y45" s="524" t="n">
        <v>109</v>
      </c>
      <c r="Z45" s="524" t="n">
        <v>101.4</v>
      </c>
      <c r="AA45" s="524" t="n">
        <v>97.2</v>
      </c>
      <c r="AB45" s="524" t="n">
        <v>95.5</v>
      </c>
      <c r="AC45" s="524" t="n">
        <v>99.9</v>
      </c>
      <c r="AD45" s="524" t="n">
        <v>90.5</v>
      </c>
      <c r="AE45" s="523" t="n">
        <v>97.4</v>
      </c>
      <c r="AF45" s="524"/>
      <c r="AG45" s="523" t="n">
        <v>97.5</v>
      </c>
      <c r="AH45" s="523" t="n">
        <v>96.7</v>
      </c>
      <c r="AI45" s="524" t="n">
        <v>96.5</v>
      </c>
      <c r="AJ45" s="524" t="n">
        <v>88.5</v>
      </c>
      <c r="AK45" s="524" t="n">
        <v>101.1</v>
      </c>
      <c r="AL45" s="523" t="n">
        <v>95.8</v>
      </c>
      <c r="AM45" s="524" t="n">
        <v>79</v>
      </c>
      <c r="AN45" s="523" t="n">
        <v>97.1</v>
      </c>
      <c r="AO45" s="524" t="n">
        <v>98.4</v>
      </c>
      <c r="AP45" s="524" t="n">
        <v>98.6</v>
      </c>
      <c r="AQ45" s="523" t="n">
        <v>99.8</v>
      </c>
    </row>
    <row r="46" customFormat="false" ht="13.5" hidden="false" customHeight="false" outlineLevel="0" collapsed="false">
      <c r="A46" s="528"/>
      <c r="B46" s="527" t="s">
        <v>217</v>
      </c>
      <c r="C46" s="523" t="n">
        <v>98.6</v>
      </c>
      <c r="D46" s="523" t="n">
        <v>98.6</v>
      </c>
      <c r="E46" s="524" t="n">
        <v>96.4</v>
      </c>
      <c r="F46" s="524" t="n">
        <v>107.6</v>
      </c>
      <c r="G46" s="524" t="n">
        <v>108.9</v>
      </c>
      <c r="H46" s="524" t="n">
        <v>106.3</v>
      </c>
      <c r="I46" s="524" t="n">
        <v>65.2</v>
      </c>
      <c r="J46" s="524" t="n">
        <v>95.7</v>
      </c>
      <c r="K46" s="524" t="n">
        <v>130.7</v>
      </c>
      <c r="L46" s="524" t="n">
        <v>124.7</v>
      </c>
      <c r="M46" s="524" t="n">
        <v>104</v>
      </c>
      <c r="N46" s="524" t="n">
        <v>86.1</v>
      </c>
      <c r="O46" s="524" t="n">
        <v>81.7</v>
      </c>
      <c r="P46" s="524" t="n">
        <v>105.9</v>
      </c>
      <c r="Q46" s="524" t="n">
        <v>100.3</v>
      </c>
      <c r="R46" s="524" t="n">
        <v>90</v>
      </c>
      <c r="S46" s="523" t="n">
        <v>98</v>
      </c>
      <c r="T46" s="524" t="n">
        <v>97.7</v>
      </c>
      <c r="U46" s="524" t="n">
        <v>103.6</v>
      </c>
      <c r="V46" s="524" t="n">
        <v>101.2</v>
      </c>
      <c r="W46" s="524" t="n">
        <v>114.1</v>
      </c>
      <c r="X46" s="524" t="n">
        <v>93.8</v>
      </c>
      <c r="Y46" s="524" t="n">
        <v>94.8</v>
      </c>
      <c r="Z46" s="524" t="n">
        <v>98.3</v>
      </c>
      <c r="AA46" s="524" t="n">
        <v>97.6</v>
      </c>
      <c r="AB46" s="524" t="n">
        <v>92</v>
      </c>
      <c r="AC46" s="524" t="n">
        <v>99.9</v>
      </c>
      <c r="AD46" s="524" t="n">
        <v>91.6</v>
      </c>
      <c r="AE46" s="523" t="n">
        <v>98.4</v>
      </c>
      <c r="AF46" s="524"/>
      <c r="AG46" s="523" t="n">
        <v>98.6</v>
      </c>
      <c r="AH46" s="523" t="n">
        <v>96</v>
      </c>
      <c r="AI46" s="524" t="n">
        <v>97.6</v>
      </c>
      <c r="AJ46" s="524" t="n">
        <v>94.5</v>
      </c>
      <c r="AK46" s="524" t="n">
        <v>99.2</v>
      </c>
      <c r="AL46" s="523" t="n">
        <v>95.5</v>
      </c>
      <c r="AM46" s="524" t="n">
        <v>83.1</v>
      </c>
      <c r="AN46" s="523" t="n">
        <v>96.4</v>
      </c>
      <c r="AO46" s="523" t="n">
        <v>101.1</v>
      </c>
      <c r="AP46" s="524" t="n">
        <v>101.3</v>
      </c>
      <c r="AQ46" s="523" t="n">
        <v>98.8</v>
      </c>
    </row>
    <row r="47" customFormat="false" ht="13.5" hidden="false" customHeight="false" outlineLevel="0" collapsed="false">
      <c r="A47" s="491" t="s">
        <v>204</v>
      </c>
      <c r="B47" s="527" t="s">
        <v>206</v>
      </c>
      <c r="C47" s="523" t="n">
        <v>89.4</v>
      </c>
      <c r="D47" s="523" t="n">
        <v>89.3</v>
      </c>
      <c r="E47" s="524" t="n">
        <v>94.4</v>
      </c>
      <c r="F47" s="524" t="n">
        <v>81.1</v>
      </c>
      <c r="G47" s="524" t="n">
        <v>97.8</v>
      </c>
      <c r="H47" s="524" t="n">
        <v>101.8</v>
      </c>
      <c r="I47" s="524" t="n">
        <v>67.7</v>
      </c>
      <c r="J47" s="524" t="n">
        <v>86.6</v>
      </c>
      <c r="K47" s="524" t="n">
        <v>106.1</v>
      </c>
      <c r="L47" s="524" t="n">
        <v>117.9</v>
      </c>
      <c r="M47" s="524" t="n">
        <v>101.3</v>
      </c>
      <c r="N47" s="524" t="n">
        <v>38.5</v>
      </c>
      <c r="O47" s="524" t="n">
        <v>52.7</v>
      </c>
      <c r="P47" s="524" t="n">
        <v>109.1</v>
      </c>
      <c r="Q47" s="524" t="n">
        <v>99.1</v>
      </c>
      <c r="R47" s="524" t="n">
        <v>90.6</v>
      </c>
      <c r="S47" s="523" t="n">
        <v>93.3</v>
      </c>
      <c r="T47" s="524" t="n">
        <v>97.1</v>
      </c>
      <c r="U47" s="524" t="n">
        <v>100.4</v>
      </c>
      <c r="V47" s="524" t="n">
        <v>104.3</v>
      </c>
      <c r="W47" s="524" t="n">
        <v>92.7</v>
      </c>
      <c r="X47" s="524" t="n">
        <v>94.2</v>
      </c>
      <c r="Y47" s="524" t="n">
        <v>106.5</v>
      </c>
      <c r="Z47" s="524" t="n">
        <v>91.4</v>
      </c>
      <c r="AA47" s="524" t="n">
        <v>90.7</v>
      </c>
      <c r="AB47" s="524" t="n">
        <v>85.8</v>
      </c>
      <c r="AC47" s="524" t="n">
        <v>100</v>
      </c>
      <c r="AD47" s="524" t="n">
        <v>100.2</v>
      </c>
      <c r="AE47" s="523" t="n">
        <v>90.1</v>
      </c>
      <c r="AF47" s="524"/>
      <c r="AG47" s="523" t="n">
        <v>89.4</v>
      </c>
      <c r="AH47" s="523" t="n">
        <v>90.5</v>
      </c>
      <c r="AI47" s="524" t="n">
        <v>87.4</v>
      </c>
      <c r="AJ47" s="524" t="n">
        <v>81.5</v>
      </c>
      <c r="AK47" s="524" t="n">
        <v>99.4</v>
      </c>
      <c r="AL47" s="524" t="n">
        <v>92.8</v>
      </c>
      <c r="AM47" s="524" t="n">
        <v>75.6</v>
      </c>
      <c r="AN47" s="523" t="n">
        <v>93.7</v>
      </c>
      <c r="AO47" s="524" t="n">
        <v>90.2</v>
      </c>
      <c r="AP47" s="524" t="n">
        <v>88.9</v>
      </c>
      <c r="AQ47" s="523" t="n">
        <v>104.5</v>
      </c>
    </row>
    <row r="48" customFormat="false" ht="13.5" hidden="false" customHeight="false" outlineLevel="0" collapsed="false">
      <c r="B48" s="527" t="s">
        <v>207</v>
      </c>
      <c r="C48" s="523" t="n">
        <v>94.3</v>
      </c>
      <c r="D48" s="523" t="n">
        <v>94.4</v>
      </c>
      <c r="E48" s="524" t="n">
        <v>88.2</v>
      </c>
      <c r="F48" s="524" t="n">
        <v>103.4</v>
      </c>
      <c r="G48" s="524" t="n">
        <v>97.5</v>
      </c>
      <c r="H48" s="524" t="n">
        <v>99.1</v>
      </c>
      <c r="I48" s="524" t="n">
        <v>70.5</v>
      </c>
      <c r="J48" s="524" t="n">
        <v>78.4</v>
      </c>
      <c r="K48" s="524" t="n">
        <v>167</v>
      </c>
      <c r="L48" s="524" t="n">
        <v>114.6</v>
      </c>
      <c r="M48" s="524" t="n">
        <v>99.1</v>
      </c>
      <c r="N48" s="524" t="n">
        <v>74.1</v>
      </c>
      <c r="O48" s="524" t="n">
        <v>109</v>
      </c>
      <c r="P48" s="524" t="n">
        <v>102.6</v>
      </c>
      <c r="Q48" s="524" t="n">
        <v>99.3</v>
      </c>
      <c r="R48" s="524" t="n">
        <v>86</v>
      </c>
      <c r="S48" s="523" t="n">
        <v>96.9</v>
      </c>
      <c r="T48" s="524" t="n">
        <v>96.5</v>
      </c>
      <c r="U48" s="524" t="n">
        <v>95.9</v>
      </c>
      <c r="V48" s="524" t="n">
        <v>93.9</v>
      </c>
      <c r="W48" s="524" t="n">
        <v>81.8</v>
      </c>
      <c r="X48" s="524" t="n">
        <v>101</v>
      </c>
      <c r="Y48" s="524" t="n">
        <v>94.6</v>
      </c>
      <c r="Z48" s="524" t="n">
        <v>90.3</v>
      </c>
      <c r="AA48" s="524" t="n">
        <v>87</v>
      </c>
      <c r="AB48" s="524" t="n">
        <v>80.8</v>
      </c>
      <c r="AC48" s="524" t="n">
        <v>99.9</v>
      </c>
      <c r="AD48" s="524" t="n">
        <v>92.3</v>
      </c>
      <c r="AE48" s="523" t="n">
        <v>94.2</v>
      </c>
      <c r="AF48" s="524"/>
      <c r="AG48" s="523" t="n">
        <v>94.3</v>
      </c>
      <c r="AH48" s="523" t="n">
        <v>95.4</v>
      </c>
      <c r="AI48" s="524" t="n">
        <v>97.5</v>
      </c>
      <c r="AJ48" s="524" t="n">
        <v>91.3</v>
      </c>
      <c r="AK48" s="524" t="n">
        <v>106.3</v>
      </c>
      <c r="AL48" s="523" t="n">
        <v>93</v>
      </c>
      <c r="AM48" s="524" t="n">
        <v>70</v>
      </c>
      <c r="AN48" s="523" t="n">
        <v>94.7</v>
      </c>
      <c r="AO48" s="524" t="n">
        <v>91.4</v>
      </c>
      <c r="AP48" s="524" t="n">
        <v>90.8</v>
      </c>
      <c r="AQ48" s="523" t="n">
        <v>96.3</v>
      </c>
    </row>
    <row r="49" customFormat="false" ht="13.5" hidden="false" customHeight="false" outlineLevel="0" collapsed="false">
      <c r="B49" s="527" t="s">
        <v>208</v>
      </c>
      <c r="C49" s="523" t="n">
        <v>93.6</v>
      </c>
      <c r="D49" s="523" t="n">
        <v>93.5</v>
      </c>
      <c r="E49" s="524" t="n">
        <v>92.9</v>
      </c>
      <c r="F49" s="524" t="n">
        <v>91.9</v>
      </c>
      <c r="G49" s="524" t="n">
        <v>98.5</v>
      </c>
      <c r="H49" s="524" t="n">
        <v>98.1</v>
      </c>
      <c r="I49" s="524" t="n">
        <v>63.7</v>
      </c>
      <c r="J49" s="524" t="n">
        <v>65.3</v>
      </c>
      <c r="K49" s="524" t="n">
        <v>122</v>
      </c>
      <c r="L49" s="524" t="n">
        <v>110.8</v>
      </c>
      <c r="M49" s="524" t="n">
        <v>98.5</v>
      </c>
      <c r="N49" s="524" t="n">
        <v>124</v>
      </c>
      <c r="O49" s="524" t="n">
        <v>97.1</v>
      </c>
      <c r="P49" s="524" t="n">
        <v>85.2</v>
      </c>
      <c r="Q49" s="524" t="n">
        <v>97.4</v>
      </c>
      <c r="R49" s="524" t="n">
        <v>89.4</v>
      </c>
      <c r="S49" s="523" t="n">
        <v>98</v>
      </c>
      <c r="T49" s="524" t="n">
        <v>91.9</v>
      </c>
      <c r="U49" s="524" t="n">
        <v>98.2</v>
      </c>
      <c r="V49" s="524" t="n">
        <v>85.2</v>
      </c>
      <c r="W49" s="524" t="n">
        <v>81.2</v>
      </c>
      <c r="X49" s="524" t="n">
        <v>93.9</v>
      </c>
      <c r="Y49" s="524" t="n">
        <v>85.1</v>
      </c>
      <c r="Z49" s="524" t="n">
        <v>95.8</v>
      </c>
      <c r="AA49" s="524" t="n">
        <v>86.1</v>
      </c>
      <c r="AB49" s="524" t="n">
        <v>73.8</v>
      </c>
      <c r="AC49" s="524" t="n">
        <v>100</v>
      </c>
      <c r="AD49" s="524" t="n">
        <v>101.1</v>
      </c>
      <c r="AE49" s="523" t="n">
        <v>93.9</v>
      </c>
      <c r="AF49" s="524"/>
      <c r="AG49" s="523" t="n">
        <v>93.6</v>
      </c>
      <c r="AH49" s="523" t="n">
        <v>94.3</v>
      </c>
      <c r="AI49" s="524" t="n">
        <v>95.7</v>
      </c>
      <c r="AJ49" s="524" t="n">
        <v>98.9</v>
      </c>
      <c r="AK49" s="524" t="n">
        <v>94.9</v>
      </c>
      <c r="AL49" s="524" t="n">
        <v>95</v>
      </c>
      <c r="AM49" s="524" t="n">
        <v>76.7</v>
      </c>
      <c r="AN49" s="523" t="n">
        <v>96.6</v>
      </c>
      <c r="AO49" s="524" t="n">
        <v>92.4</v>
      </c>
      <c r="AP49" s="524" t="n">
        <v>91.8</v>
      </c>
      <c r="AQ49" s="524" t="n">
        <v>97.2</v>
      </c>
    </row>
    <row r="50" customFormat="false" ht="13.5" hidden="false" customHeight="false" outlineLevel="0" collapsed="false">
      <c r="B50" s="527" t="s">
        <v>209</v>
      </c>
      <c r="C50" s="523" t="n">
        <v>89.1</v>
      </c>
      <c r="D50" s="523" t="n">
        <v>88.9</v>
      </c>
      <c r="E50" s="524" t="n">
        <v>93.3</v>
      </c>
      <c r="F50" s="524" t="n">
        <v>79.3</v>
      </c>
      <c r="G50" s="524" t="n">
        <v>87.8</v>
      </c>
      <c r="H50" s="524" t="n">
        <v>97.2</v>
      </c>
      <c r="I50" s="524" t="n">
        <v>64.2</v>
      </c>
      <c r="J50" s="524" t="n">
        <v>64.8</v>
      </c>
      <c r="K50" s="524" t="n">
        <v>107.6</v>
      </c>
      <c r="L50" s="524" t="n">
        <v>114</v>
      </c>
      <c r="M50" s="524" t="n">
        <v>97.6</v>
      </c>
      <c r="N50" s="524" t="n">
        <v>67.1</v>
      </c>
      <c r="O50" s="524" t="n">
        <v>101.4</v>
      </c>
      <c r="P50" s="524" t="n">
        <v>94.6</v>
      </c>
      <c r="Q50" s="524" t="n">
        <v>97.1</v>
      </c>
      <c r="R50" s="524" t="n">
        <v>86.5</v>
      </c>
      <c r="S50" s="523" t="n">
        <v>98</v>
      </c>
      <c r="T50" s="524" t="n">
        <v>89.9</v>
      </c>
      <c r="U50" s="524" t="n">
        <v>92.6</v>
      </c>
      <c r="V50" s="524" t="n">
        <v>86.6</v>
      </c>
      <c r="W50" s="524" t="n">
        <v>70</v>
      </c>
      <c r="X50" s="524" t="n">
        <v>91.2</v>
      </c>
      <c r="Y50" s="524" t="n">
        <v>94.8</v>
      </c>
      <c r="Z50" s="524" t="n">
        <v>94.5</v>
      </c>
      <c r="AA50" s="524" t="n">
        <v>78.7</v>
      </c>
      <c r="AB50" s="524" t="n">
        <v>72.6</v>
      </c>
      <c r="AC50" s="524" t="n">
        <v>99.9</v>
      </c>
      <c r="AD50" s="524" t="n">
        <v>94.1</v>
      </c>
      <c r="AE50" s="523" t="n">
        <v>89.6</v>
      </c>
      <c r="AF50" s="524"/>
      <c r="AG50" s="523" t="n">
        <v>89.1</v>
      </c>
      <c r="AH50" s="523" t="n">
        <v>93.3</v>
      </c>
      <c r="AI50" s="524" t="n">
        <v>89.5</v>
      </c>
      <c r="AJ50" s="524" t="n">
        <v>88.5</v>
      </c>
      <c r="AK50" s="524" t="n">
        <v>89.3</v>
      </c>
      <c r="AL50" s="523" t="n">
        <v>95.7</v>
      </c>
      <c r="AM50" s="524" t="n">
        <v>82.6</v>
      </c>
      <c r="AN50" s="523" t="n">
        <v>96.4</v>
      </c>
      <c r="AO50" s="523" t="n">
        <v>83.5</v>
      </c>
      <c r="AP50" s="524" t="n">
        <v>82.4</v>
      </c>
      <c r="AQ50" s="523" t="n">
        <v>96.9</v>
      </c>
    </row>
    <row r="51" customFormat="false" ht="13.5" hidden="false" customHeight="false" outlineLevel="0" collapsed="false">
      <c r="B51" s="527" t="s">
        <v>210</v>
      </c>
      <c r="C51" s="523" t="n">
        <v>90.1</v>
      </c>
      <c r="D51" s="523" t="n">
        <v>90</v>
      </c>
      <c r="E51" s="524" t="n">
        <v>96.2</v>
      </c>
      <c r="F51" s="524" t="n">
        <v>97.4</v>
      </c>
      <c r="G51" s="524" t="n">
        <v>90.7</v>
      </c>
      <c r="H51" s="524" t="n">
        <v>92.8</v>
      </c>
      <c r="I51" s="524" t="n">
        <v>61.6</v>
      </c>
      <c r="J51" s="524" t="n">
        <v>62.5</v>
      </c>
      <c r="K51" s="524" t="n">
        <v>145.4</v>
      </c>
      <c r="L51" s="524" t="n">
        <v>103.5</v>
      </c>
      <c r="M51" s="524" t="n">
        <v>96.4</v>
      </c>
      <c r="N51" s="524" t="n">
        <v>94.9</v>
      </c>
      <c r="O51" s="524" t="n">
        <v>97.4</v>
      </c>
      <c r="P51" s="524" t="n">
        <v>91.4</v>
      </c>
      <c r="Q51" s="524" t="n">
        <v>96.5</v>
      </c>
      <c r="R51" s="524" t="n">
        <v>86.3</v>
      </c>
      <c r="S51" s="523" t="n">
        <v>96.1</v>
      </c>
      <c r="T51" s="524" t="n">
        <v>90.6</v>
      </c>
      <c r="U51" s="524" t="n">
        <v>87</v>
      </c>
      <c r="V51" s="524" t="n">
        <v>67.2</v>
      </c>
      <c r="W51" s="524" t="n">
        <v>61</v>
      </c>
      <c r="X51" s="524" t="n">
        <v>90.6</v>
      </c>
      <c r="Y51" s="524" t="n">
        <v>107.9</v>
      </c>
      <c r="Z51" s="524" t="n">
        <v>91.5</v>
      </c>
      <c r="AA51" s="524" t="n">
        <v>78.6</v>
      </c>
      <c r="AB51" s="524" t="n">
        <v>70.2</v>
      </c>
      <c r="AC51" s="524" t="n">
        <v>99.9</v>
      </c>
      <c r="AD51" s="524" t="n">
        <v>100.5</v>
      </c>
      <c r="AE51" s="523" t="n">
        <v>90.6</v>
      </c>
      <c r="AF51" s="524"/>
      <c r="AG51" s="523" t="n">
        <v>90.1</v>
      </c>
      <c r="AH51" s="523" t="n">
        <v>92.6</v>
      </c>
      <c r="AI51" s="524" t="n">
        <v>91.7</v>
      </c>
      <c r="AJ51" s="524" t="n">
        <v>92.2</v>
      </c>
      <c r="AK51" s="524" t="n">
        <v>89.4</v>
      </c>
      <c r="AL51" s="523" t="n">
        <v>93.4</v>
      </c>
      <c r="AM51" s="524" t="n">
        <v>75.8</v>
      </c>
      <c r="AN51" s="523" t="n">
        <v>94.8</v>
      </c>
      <c r="AO51" s="524" t="n">
        <v>89.1</v>
      </c>
      <c r="AP51" s="524" t="n">
        <v>88.8</v>
      </c>
      <c r="AQ51" s="524" t="n">
        <v>90.7</v>
      </c>
    </row>
    <row r="52" customFormat="false" ht="13.5" hidden="false" customHeight="false" outlineLevel="0" collapsed="false">
      <c r="B52" s="527" t="s">
        <v>211</v>
      </c>
      <c r="C52" s="523" t="n">
        <v>88</v>
      </c>
      <c r="D52" s="523" t="n">
        <v>88.1</v>
      </c>
      <c r="E52" s="524" t="n">
        <v>92.5</v>
      </c>
      <c r="F52" s="524" t="n">
        <v>75.5</v>
      </c>
      <c r="G52" s="524" t="n">
        <v>87.8</v>
      </c>
      <c r="H52" s="524" t="n">
        <v>92</v>
      </c>
      <c r="I52" s="524" t="n">
        <v>68.3</v>
      </c>
      <c r="J52" s="524" t="n">
        <v>65.4</v>
      </c>
      <c r="K52" s="524" t="n">
        <v>134.4</v>
      </c>
      <c r="L52" s="524" t="n">
        <v>101.1</v>
      </c>
      <c r="M52" s="524" t="n">
        <v>94.5</v>
      </c>
      <c r="N52" s="524" t="n">
        <v>85.7</v>
      </c>
      <c r="O52" s="524" t="n">
        <v>91.2</v>
      </c>
      <c r="P52" s="524" t="n">
        <v>101.8</v>
      </c>
      <c r="Q52" s="524" t="n">
        <v>100.6</v>
      </c>
      <c r="R52" s="524" t="n">
        <v>84.8</v>
      </c>
      <c r="S52" s="523" t="n">
        <v>95.7</v>
      </c>
      <c r="T52" s="524" t="n">
        <v>87.2</v>
      </c>
      <c r="U52" s="524" t="n">
        <v>90.2</v>
      </c>
      <c r="V52" s="524" t="n">
        <v>68.9</v>
      </c>
      <c r="W52" s="524" t="n">
        <v>68.2</v>
      </c>
      <c r="X52" s="524" t="n">
        <v>83.9</v>
      </c>
      <c r="Y52" s="524" t="n">
        <v>101</v>
      </c>
      <c r="Z52" s="524" t="n">
        <v>95.1</v>
      </c>
      <c r="AA52" s="524" t="n">
        <v>77.3</v>
      </c>
      <c r="AB52" s="524" t="n">
        <v>73.2</v>
      </c>
      <c r="AC52" s="524" t="n">
        <v>100</v>
      </c>
      <c r="AD52" s="524" t="n">
        <v>91.1</v>
      </c>
      <c r="AE52" s="523" t="n">
        <v>88.2</v>
      </c>
      <c r="AF52" s="524"/>
      <c r="AG52" s="523" t="n">
        <v>88</v>
      </c>
      <c r="AH52" s="523" t="n">
        <v>90.1</v>
      </c>
      <c r="AI52" s="524" t="n">
        <v>87.1</v>
      </c>
      <c r="AJ52" s="524" t="n">
        <v>84.4</v>
      </c>
      <c r="AK52" s="524" t="n">
        <v>87.9</v>
      </c>
      <c r="AL52" s="524" t="n">
        <v>92.6</v>
      </c>
      <c r="AM52" s="524" t="n">
        <v>86.5</v>
      </c>
      <c r="AN52" s="523" t="n">
        <v>93.1</v>
      </c>
      <c r="AO52" s="524" t="n">
        <v>84.7</v>
      </c>
      <c r="AP52" s="524" t="n">
        <v>84.2</v>
      </c>
      <c r="AQ52" s="524" t="n">
        <v>95.5</v>
      </c>
    </row>
    <row r="53" customFormat="false" ht="13.5" hidden="false" customHeight="false" outlineLevel="0" collapsed="false">
      <c r="B53" s="527" t="s">
        <v>212</v>
      </c>
      <c r="C53" s="523" t="n">
        <v>91.2</v>
      </c>
      <c r="D53" s="523" t="n">
        <v>91.5</v>
      </c>
      <c r="E53" s="524" t="n">
        <v>94.6</v>
      </c>
      <c r="F53" s="524" t="n">
        <v>82</v>
      </c>
      <c r="G53" s="524" t="n">
        <v>81.7</v>
      </c>
      <c r="H53" s="524" t="n">
        <v>91.9</v>
      </c>
      <c r="I53" s="524" t="n">
        <v>61.6</v>
      </c>
      <c r="J53" s="524" t="n">
        <v>65.8</v>
      </c>
      <c r="K53" s="524" t="n">
        <v>127.6</v>
      </c>
      <c r="L53" s="524" t="n">
        <v>102.5</v>
      </c>
      <c r="M53" s="524" t="n">
        <v>89.7</v>
      </c>
      <c r="N53" s="524" t="n">
        <v>146.2</v>
      </c>
      <c r="O53" s="524" t="n">
        <v>84.5</v>
      </c>
      <c r="P53" s="524" t="n">
        <v>108.2</v>
      </c>
      <c r="Q53" s="524" t="n">
        <v>96.5</v>
      </c>
      <c r="R53" s="524" t="n">
        <v>82.7</v>
      </c>
      <c r="S53" s="523" t="n">
        <v>94.5</v>
      </c>
      <c r="T53" s="524" t="n">
        <v>88.2</v>
      </c>
      <c r="U53" s="524" t="n">
        <v>68.8</v>
      </c>
      <c r="V53" s="524" t="n">
        <v>59.4</v>
      </c>
      <c r="W53" s="524" t="n">
        <v>58.6</v>
      </c>
      <c r="X53" s="524" t="n">
        <v>85.6</v>
      </c>
      <c r="Y53" s="524" t="n">
        <v>110.1</v>
      </c>
      <c r="Z53" s="524" t="n">
        <v>89</v>
      </c>
      <c r="AA53" s="524" t="n">
        <v>77.4</v>
      </c>
      <c r="AB53" s="524" t="n">
        <v>71.7</v>
      </c>
      <c r="AC53" s="524" t="n">
        <v>100</v>
      </c>
      <c r="AD53" s="524" t="n">
        <v>111.4</v>
      </c>
      <c r="AE53" s="523" t="n">
        <v>92.6</v>
      </c>
      <c r="AF53" s="524"/>
      <c r="AG53" s="523" t="n">
        <v>91.2</v>
      </c>
      <c r="AH53" s="523" t="n">
        <v>88.4</v>
      </c>
      <c r="AI53" s="524" t="n">
        <v>85</v>
      </c>
      <c r="AJ53" s="524" t="n">
        <v>81.4</v>
      </c>
      <c r="AK53" s="524" t="n">
        <v>85.9</v>
      </c>
      <c r="AL53" s="523" t="n">
        <v>91.1</v>
      </c>
      <c r="AM53" s="524" t="n">
        <v>78.2</v>
      </c>
      <c r="AN53" s="523" t="n">
        <v>92</v>
      </c>
      <c r="AO53" s="524" t="n">
        <v>93.7</v>
      </c>
      <c r="AP53" s="524" t="n">
        <v>94.3</v>
      </c>
      <c r="AQ53" s="523" t="n">
        <v>85.4</v>
      </c>
    </row>
    <row r="54" customFormat="false" ht="13.5" hidden="false" customHeight="false" outlineLevel="0" collapsed="false">
      <c r="B54" s="527" t="s">
        <v>213</v>
      </c>
      <c r="C54" s="523" t="n">
        <v>83.9</v>
      </c>
      <c r="D54" s="523" t="n">
        <v>83.8</v>
      </c>
      <c r="E54" s="524" t="n">
        <v>100.8</v>
      </c>
      <c r="F54" s="524" t="n">
        <v>76.5</v>
      </c>
      <c r="G54" s="524" t="n">
        <v>72</v>
      </c>
      <c r="H54" s="524" t="n">
        <v>87.1</v>
      </c>
      <c r="I54" s="524" t="n">
        <v>47.8</v>
      </c>
      <c r="J54" s="524" t="n">
        <v>52.6</v>
      </c>
      <c r="K54" s="524" t="n">
        <v>117.6</v>
      </c>
      <c r="L54" s="524" t="n">
        <v>115.7</v>
      </c>
      <c r="M54" s="524" t="n">
        <v>87.6</v>
      </c>
      <c r="N54" s="524" t="n">
        <v>85.3</v>
      </c>
      <c r="O54" s="524" t="n">
        <v>94.9</v>
      </c>
      <c r="P54" s="524" t="n">
        <v>108.3</v>
      </c>
      <c r="Q54" s="524" t="n">
        <v>96.4</v>
      </c>
      <c r="R54" s="524" t="n">
        <v>82.8</v>
      </c>
      <c r="S54" s="523" t="n">
        <v>97.4</v>
      </c>
      <c r="T54" s="524" t="n">
        <v>83.9</v>
      </c>
      <c r="U54" s="524" t="n">
        <v>74.6</v>
      </c>
      <c r="V54" s="524" t="n">
        <v>61.4</v>
      </c>
      <c r="W54" s="524" t="n">
        <v>44.9</v>
      </c>
      <c r="X54" s="524" t="n">
        <v>85.8</v>
      </c>
      <c r="Y54" s="524" t="n">
        <v>99.8</v>
      </c>
      <c r="Z54" s="524" t="n">
        <v>85.2</v>
      </c>
      <c r="AA54" s="524" t="n">
        <v>65.9</v>
      </c>
      <c r="AB54" s="524" t="n">
        <v>58.5</v>
      </c>
      <c r="AC54" s="524" t="n">
        <v>100</v>
      </c>
      <c r="AD54" s="524" t="n">
        <v>63.7</v>
      </c>
      <c r="AE54" s="523" t="n">
        <v>83.9</v>
      </c>
      <c r="AF54" s="524"/>
      <c r="AG54" s="523" t="n">
        <v>83.9</v>
      </c>
      <c r="AH54" s="523" t="n">
        <v>86</v>
      </c>
      <c r="AI54" s="524" t="n">
        <v>74.2</v>
      </c>
      <c r="AJ54" s="524" t="n">
        <v>59.4</v>
      </c>
      <c r="AK54" s="524" t="n">
        <v>84.3</v>
      </c>
      <c r="AL54" s="523" t="n">
        <v>92.8</v>
      </c>
      <c r="AM54" s="524" t="n">
        <v>77.3</v>
      </c>
      <c r="AN54" s="523" t="n">
        <v>93.8</v>
      </c>
      <c r="AO54" s="523" t="n">
        <v>82.5</v>
      </c>
      <c r="AP54" s="524" t="n">
        <v>81.5</v>
      </c>
      <c r="AQ54" s="523" t="n">
        <v>95</v>
      </c>
    </row>
    <row r="55" customFormat="false" ht="13.5" hidden="false" customHeight="false" outlineLevel="0" collapsed="false">
      <c r="B55" s="527" t="s">
        <v>214</v>
      </c>
      <c r="C55" s="523" t="n">
        <v>84.2</v>
      </c>
      <c r="D55" s="523" t="n">
        <v>84</v>
      </c>
      <c r="E55" s="524" t="n">
        <v>100.7</v>
      </c>
      <c r="F55" s="524" t="n">
        <v>92.2</v>
      </c>
      <c r="G55" s="524" t="n">
        <v>68.1</v>
      </c>
      <c r="H55" s="524" t="n">
        <v>86.1</v>
      </c>
      <c r="I55" s="524" t="n">
        <v>47.9</v>
      </c>
      <c r="J55" s="524" t="n">
        <v>50.6</v>
      </c>
      <c r="K55" s="524" t="n">
        <v>89.4</v>
      </c>
      <c r="L55" s="524" t="n">
        <v>117.6</v>
      </c>
      <c r="M55" s="524" t="n">
        <v>91.1</v>
      </c>
      <c r="N55" s="524" t="n">
        <v>88.5</v>
      </c>
      <c r="O55" s="524" t="n">
        <v>77.1</v>
      </c>
      <c r="P55" s="524" t="n">
        <v>117.2</v>
      </c>
      <c r="Q55" s="524" t="n">
        <v>97.2</v>
      </c>
      <c r="R55" s="524" t="n">
        <v>87</v>
      </c>
      <c r="S55" s="523" t="n">
        <v>94.6</v>
      </c>
      <c r="T55" s="524" t="n">
        <v>85.2</v>
      </c>
      <c r="U55" s="524" t="n">
        <v>75.7</v>
      </c>
      <c r="V55" s="524" t="n">
        <v>60.9</v>
      </c>
      <c r="W55" s="524" t="n">
        <v>94.4</v>
      </c>
      <c r="X55" s="524" t="n">
        <v>84.4</v>
      </c>
      <c r="Y55" s="524" t="n">
        <v>93.4</v>
      </c>
      <c r="Z55" s="524" t="n">
        <v>90.3</v>
      </c>
      <c r="AA55" s="524" t="n">
        <v>64.9</v>
      </c>
      <c r="AB55" s="524" t="n">
        <v>58.1</v>
      </c>
      <c r="AC55" s="524" t="n">
        <v>99.9</v>
      </c>
      <c r="AD55" s="524" t="n">
        <v>69.3</v>
      </c>
      <c r="AE55" s="523" t="n">
        <v>84.1</v>
      </c>
      <c r="AF55" s="524"/>
      <c r="AG55" s="523" t="n">
        <v>84.2</v>
      </c>
      <c r="AH55" s="523" t="n">
        <v>85.9</v>
      </c>
      <c r="AI55" s="524" t="n">
        <v>80</v>
      </c>
      <c r="AJ55" s="524" t="n">
        <v>64.4</v>
      </c>
      <c r="AK55" s="524" t="n">
        <v>89.8</v>
      </c>
      <c r="AL55" s="523" t="n">
        <v>90.4</v>
      </c>
      <c r="AM55" s="524" t="n">
        <v>59.4</v>
      </c>
      <c r="AN55" s="523" t="n">
        <v>92.4</v>
      </c>
      <c r="AO55" s="524" t="n">
        <v>81.6</v>
      </c>
      <c r="AP55" s="524" t="n">
        <v>80.2</v>
      </c>
      <c r="AQ55" s="523" t="n">
        <v>98.8</v>
      </c>
    </row>
    <row r="56" customFormat="false" ht="13.5" hidden="false" customHeight="false" outlineLevel="0" collapsed="false">
      <c r="B56" s="527" t="s">
        <v>215</v>
      </c>
      <c r="C56" s="523" t="n">
        <v>84.7</v>
      </c>
      <c r="D56" s="523" t="n">
        <v>84.7</v>
      </c>
      <c r="E56" s="524" t="n">
        <v>97.4</v>
      </c>
      <c r="F56" s="524" t="n">
        <v>82.2</v>
      </c>
      <c r="G56" s="524" t="n">
        <v>71</v>
      </c>
      <c r="H56" s="524" t="n">
        <v>81</v>
      </c>
      <c r="I56" s="524" t="n">
        <v>73.2</v>
      </c>
      <c r="J56" s="524" t="n">
        <v>54.6</v>
      </c>
      <c r="K56" s="524" t="n">
        <v>55.6</v>
      </c>
      <c r="L56" s="524" t="n">
        <v>139.3</v>
      </c>
      <c r="M56" s="524" t="n">
        <v>87</v>
      </c>
      <c r="N56" s="524" t="n">
        <v>57.2</v>
      </c>
      <c r="O56" s="524" t="n">
        <v>91.1</v>
      </c>
      <c r="P56" s="524" t="n">
        <v>112.7</v>
      </c>
      <c r="Q56" s="524" t="n">
        <v>96.7</v>
      </c>
      <c r="R56" s="524" t="n">
        <v>94.5</v>
      </c>
      <c r="S56" s="523" t="n">
        <v>96.2</v>
      </c>
      <c r="T56" s="524" t="n">
        <v>85.7</v>
      </c>
      <c r="U56" s="524" t="n">
        <v>78</v>
      </c>
      <c r="V56" s="524" t="n">
        <v>68.9</v>
      </c>
      <c r="W56" s="524" t="n">
        <v>66.9</v>
      </c>
      <c r="X56" s="524" t="n">
        <v>86.8</v>
      </c>
      <c r="Y56" s="524" t="n">
        <v>90.4</v>
      </c>
      <c r="Z56" s="524" t="n">
        <v>84.1</v>
      </c>
      <c r="AA56" s="524" t="n">
        <v>70.8</v>
      </c>
      <c r="AB56" s="524" t="n">
        <v>63.3</v>
      </c>
      <c r="AC56" s="524" t="n">
        <v>100</v>
      </c>
      <c r="AD56" s="524" t="n">
        <v>72.6</v>
      </c>
      <c r="AE56" s="523" t="n">
        <v>84.8</v>
      </c>
      <c r="AF56" s="524"/>
      <c r="AG56" s="523" t="n">
        <v>84.7</v>
      </c>
      <c r="AH56" s="523" t="n">
        <v>89.1</v>
      </c>
      <c r="AI56" s="524" t="n">
        <v>82.3</v>
      </c>
      <c r="AJ56" s="524" t="n">
        <v>79.3</v>
      </c>
      <c r="AK56" s="524" t="n">
        <v>82.6</v>
      </c>
      <c r="AL56" s="523" t="n">
        <v>93.4</v>
      </c>
      <c r="AM56" s="524" t="n">
        <v>68.5</v>
      </c>
      <c r="AN56" s="523" t="n">
        <v>95.3</v>
      </c>
      <c r="AO56" s="524" t="n">
        <v>79.3</v>
      </c>
      <c r="AP56" s="524" t="n">
        <v>77.8</v>
      </c>
      <c r="AQ56" s="524" t="n">
        <v>97.1</v>
      </c>
    </row>
    <row r="57" customFormat="false" ht="13.5" hidden="false" customHeight="false" outlineLevel="0" collapsed="false">
      <c r="B57" s="527" t="s">
        <v>216</v>
      </c>
      <c r="C57" s="523" t="n">
        <v>80.2</v>
      </c>
      <c r="D57" s="523" t="n">
        <v>80</v>
      </c>
      <c r="E57" s="524" t="n">
        <v>96.7</v>
      </c>
      <c r="F57" s="524" t="n">
        <v>76.6</v>
      </c>
      <c r="G57" s="524" t="n">
        <v>66.7</v>
      </c>
      <c r="H57" s="524" t="n">
        <v>81.8</v>
      </c>
      <c r="I57" s="524" t="n">
        <v>64.4</v>
      </c>
      <c r="J57" s="524" t="n">
        <v>55.7</v>
      </c>
      <c r="K57" s="524" t="n">
        <v>60.2</v>
      </c>
      <c r="L57" s="524" t="n">
        <v>93.1</v>
      </c>
      <c r="M57" s="524" t="n">
        <v>87.2</v>
      </c>
      <c r="N57" s="524" t="n">
        <v>32.4</v>
      </c>
      <c r="O57" s="524" t="n">
        <v>89</v>
      </c>
      <c r="P57" s="524" t="n">
        <v>86.5</v>
      </c>
      <c r="Q57" s="524" t="n">
        <v>97.5</v>
      </c>
      <c r="R57" s="524" t="n">
        <v>83.7</v>
      </c>
      <c r="S57" s="523" t="n">
        <v>88.2</v>
      </c>
      <c r="T57" s="524" t="n">
        <v>86.1</v>
      </c>
      <c r="U57" s="524" t="n">
        <v>81.3</v>
      </c>
      <c r="V57" s="524" t="n">
        <v>77.6</v>
      </c>
      <c r="W57" s="524" t="n">
        <v>65.1</v>
      </c>
      <c r="X57" s="524" t="n">
        <v>89.6</v>
      </c>
      <c r="Y57" s="524" t="n">
        <v>92.3</v>
      </c>
      <c r="Z57" s="524" t="n">
        <v>91.9</v>
      </c>
      <c r="AA57" s="524" t="n">
        <v>65.8</v>
      </c>
      <c r="AB57" s="524" t="n">
        <v>63.6</v>
      </c>
      <c r="AC57" s="524" t="n">
        <v>100</v>
      </c>
      <c r="AD57" s="524" t="n">
        <v>75.4</v>
      </c>
      <c r="AE57" s="523" t="n">
        <v>80.6</v>
      </c>
      <c r="AF57" s="524"/>
      <c r="AG57" s="523" t="n">
        <v>80.2</v>
      </c>
      <c r="AH57" s="523" t="n">
        <v>85.1</v>
      </c>
      <c r="AI57" s="524" t="n">
        <v>81.5</v>
      </c>
      <c r="AJ57" s="524" t="n">
        <v>78.5</v>
      </c>
      <c r="AK57" s="524" t="n">
        <v>82.9</v>
      </c>
      <c r="AL57" s="523" t="n">
        <v>86.7</v>
      </c>
      <c r="AM57" s="524" t="n">
        <v>70.3</v>
      </c>
      <c r="AN57" s="523" t="n">
        <v>88.1</v>
      </c>
      <c r="AO57" s="524" t="n">
        <v>73.7</v>
      </c>
      <c r="AP57" s="524" t="n">
        <v>72.5</v>
      </c>
      <c r="AQ57" s="524" t="n">
        <v>88.2</v>
      </c>
    </row>
    <row r="58" customFormat="false" ht="13.5" hidden="false" customHeight="false" outlineLevel="0" collapsed="false">
      <c r="B58" s="527" t="s">
        <v>217</v>
      </c>
      <c r="C58" s="523" t="n">
        <v>81.9</v>
      </c>
      <c r="D58" s="523" t="n">
        <v>81.7</v>
      </c>
      <c r="E58" s="524" t="n">
        <v>98</v>
      </c>
      <c r="F58" s="524" t="n">
        <v>78.2</v>
      </c>
      <c r="G58" s="524" t="n">
        <v>54.3</v>
      </c>
      <c r="H58" s="524" t="n">
        <v>82.9</v>
      </c>
      <c r="I58" s="524" t="n">
        <v>63.9</v>
      </c>
      <c r="J58" s="524" t="n">
        <v>58</v>
      </c>
      <c r="K58" s="524" t="n">
        <v>67.9</v>
      </c>
      <c r="L58" s="524" t="n">
        <v>75.3</v>
      </c>
      <c r="M58" s="524" t="n">
        <v>82.8</v>
      </c>
      <c r="N58" s="524" t="n">
        <v>51.8</v>
      </c>
      <c r="O58" s="524" t="n">
        <v>67.8</v>
      </c>
      <c r="P58" s="524" t="n">
        <v>78.8</v>
      </c>
      <c r="Q58" s="524" t="n">
        <v>95.9</v>
      </c>
      <c r="R58" s="524" t="n">
        <v>83.7</v>
      </c>
      <c r="S58" s="523" t="n">
        <v>96.1</v>
      </c>
      <c r="T58" s="524" t="n">
        <v>91.1</v>
      </c>
      <c r="U58" s="524" t="n">
        <v>71.3</v>
      </c>
      <c r="V58" s="524" t="n">
        <v>51.1</v>
      </c>
      <c r="W58" s="524" t="n">
        <v>62.7</v>
      </c>
      <c r="X58" s="524" t="n">
        <v>87.1</v>
      </c>
      <c r="Y58" s="524" t="n">
        <v>118.5</v>
      </c>
      <c r="Z58" s="524" t="n">
        <v>91.3</v>
      </c>
      <c r="AA58" s="524" t="n">
        <v>63.8</v>
      </c>
      <c r="AB58" s="524" t="n">
        <v>65.6</v>
      </c>
      <c r="AC58" s="524" t="n">
        <v>100</v>
      </c>
      <c r="AD58" s="524" t="n">
        <v>76.7</v>
      </c>
      <c r="AE58" s="523" t="n">
        <v>82.2</v>
      </c>
      <c r="AF58" s="524"/>
      <c r="AG58" s="523" t="n">
        <v>81.9</v>
      </c>
      <c r="AH58" s="523" t="n">
        <v>87</v>
      </c>
      <c r="AI58" s="524" t="n">
        <v>78.6</v>
      </c>
      <c r="AJ58" s="524" t="n">
        <v>69</v>
      </c>
      <c r="AK58" s="524" t="n">
        <v>84.7</v>
      </c>
      <c r="AL58" s="523" t="n">
        <v>92.5</v>
      </c>
      <c r="AM58" s="524" t="n">
        <v>70.5</v>
      </c>
      <c r="AN58" s="523" t="n">
        <v>93.9</v>
      </c>
      <c r="AO58" s="524" t="n">
        <v>74.9</v>
      </c>
      <c r="AP58" s="524" t="n">
        <v>74.1</v>
      </c>
      <c r="AQ58" s="523" t="n">
        <v>85.2</v>
      </c>
    </row>
    <row r="59" customFormat="false" ht="13.5" hidden="false" customHeight="false" outlineLevel="0" collapsed="false">
      <c r="A59" s="491" t="s">
        <v>205</v>
      </c>
      <c r="B59" s="527" t="s">
        <v>206</v>
      </c>
      <c r="C59" s="523" t="n">
        <v>79.9</v>
      </c>
      <c r="D59" s="523" t="n">
        <v>79.7</v>
      </c>
      <c r="E59" s="524" t="n">
        <v>100.7</v>
      </c>
      <c r="F59" s="524" t="n">
        <v>89.1</v>
      </c>
      <c r="G59" s="524" t="n">
        <v>48.6</v>
      </c>
      <c r="H59" s="524" t="n">
        <v>74.8</v>
      </c>
      <c r="I59" s="524" t="n">
        <v>65.9</v>
      </c>
      <c r="J59" s="524" t="n">
        <v>62.3</v>
      </c>
      <c r="K59" s="524" t="n">
        <v>115.3</v>
      </c>
      <c r="L59" s="524" t="n">
        <v>84.2</v>
      </c>
      <c r="M59" s="524" t="n">
        <v>79.3</v>
      </c>
      <c r="N59" s="524" t="n">
        <v>49.1</v>
      </c>
      <c r="O59" s="524" t="n">
        <v>70.8</v>
      </c>
      <c r="P59" s="524" t="n">
        <v>77.2</v>
      </c>
      <c r="Q59" s="524" t="n">
        <v>96.6</v>
      </c>
      <c r="R59" s="524" t="n">
        <v>79.8</v>
      </c>
      <c r="S59" s="523" t="n">
        <v>96.5</v>
      </c>
      <c r="T59" s="524" t="n">
        <v>84.3</v>
      </c>
      <c r="U59" s="524" t="n">
        <v>67.8</v>
      </c>
      <c r="V59" s="524" t="n">
        <v>48</v>
      </c>
      <c r="W59" s="524" t="n">
        <v>84.9</v>
      </c>
      <c r="X59" s="524" t="n">
        <v>86.3</v>
      </c>
      <c r="Y59" s="524" t="n">
        <v>97.6</v>
      </c>
      <c r="Z59" s="524" t="n">
        <v>88.7</v>
      </c>
      <c r="AA59" s="524" t="n">
        <v>64.8</v>
      </c>
      <c r="AB59" s="524" t="n">
        <v>66</v>
      </c>
      <c r="AC59" s="524" t="n">
        <v>100</v>
      </c>
      <c r="AD59" s="524" t="n">
        <v>73.6</v>
      </c>
      <c r="AE59" s="523" t="n">
        <v>80.4</v>
      </c>
      <c r="AF59" s="524"/>
      <c r="AG59" s="523" t="n">
        <v>79.9</v>
      </c>
      <c r="AH59" s="523" t="n">
        <v>83.8</v>
      </c>
      <c r="AI59" s="524" t="n">
        <v>73.2</v>
      </c>
      <c r="AJ59" s="524" t="n">
        <v>70.9</v>
      </c>
      <c r="AK59" s="524" t="n">
        <v>81.1</v>
      </c>
      <c r="AL59" s="523" t="n">
        <v>91.6</v>
      </c>
      <c r="AM59" s="524" t="n">
        <v>70.3</v>
      </c>
      <c r="AN59" s="523" t="n">
        <v>92.9</v>
      </c>
      <c r="AO59" s="524" t="n">
        <v>77.6</v>
      </c>
      <c r="AP59" s="524" t="n">
        <v>76.4</v>
      </c>
      <c r="AQ59" s="524" t="n">
        <v>89.9</v>
      </c>
    </row>
    <row r="60" customFormat="false" ht="13.5" hidden="false" customHeight="false" outlineLevel="0" collapsed="false">
      <c r="B60" s="527" t="s">
        <v>207</v>
      </c>
      <c r="C60" s="524" t="n">
        <v>89.6</v>
      </c>
      <c r="D60" s="524" t="n">
        <v>89.5</v>
      </c>
      <c r="E60" s="524" t="n">
        <v>103.4</v>
      </c>
      <c r="F60" s="524" t="n">
        <v>79.3</v>
      </c>
      <c r="G60" s="524" t="n">
        <v>67.3</v>
      </c>
      <c r="H60" s="524" t="n">
        <v>79.8</v>
      </c>
      <c r="I60" s="524" t="n">
        <v>64.6</v>
      </c>
      <c r="J60" s="524" t="n">
        <v>66.3</v>
      </c>
      <c r="K60" s="524" t="n">
        <v>85</v>
      </c>
      <c r="L60" s="524" t="n">
        <v>100.6</v>
      </c>
      <c r="M60" s="524" t="n">
        <v>80.4</v>
      </c>
      <c r="N60" s="524" t="n">
        <v>155.3</v>
      </c>
      <c r="O60" s="524" t="n">
        <v>282.6</v>
      </c>
      <c r="P60" s="524" t="n">
        <v>104.8</v>
      </c>
      <c r="Q60" s="524" t="n">
        <v>97.7</v>
      </c>
      <c r="R60" s="524" t="n">
        <v>79.9</v>
      </c>
      <c r="S60" s="523" t="n">
        <v>94.3</v>
      </c>
      <c r="T60" s="524" t="n">
        <v>83.4</v>
      </c>
      <c r="U60" s="524" t="n">
        <v>61.8</v>
      </c>
      <c r="V60" s="524" t="n">
        <v>47.9</v>
      </c>
      <c r="W60" s="524" t="n">
        <v>59.6</v>
      </c>
      <c r="X60" s="524" t="n">
        <v>88.2</v>
      </c>
      <c r="Y60" s="524" t="n">
        <v>104.6</v>
      </c>
      <c r="Z60" s="524" t="n">
        <v>90.4</v>
      </c>
      <c r="AA60" s="524" t="n">
        <v>69.1</v>
      </c>
      <c r="AB60" s="524" t="n">
        <v>68.3</v>
      </c>
      <c r="AC60" s="524" t="n">
        <v>100</v>
      </c>
      <c r="AD60" s="524" t="n">
        <v>65.7</v>
      </c>
      <c r="AE60" s="523" t="n">
        <v>88.9</v>
      </c>
      <c r="AF60" s="524"/>
      <c r="AG60" s="524" t="n">
        <v>89.6</v>
      </c>
      <c r="AH60" s="523" t="n">
        <v>84.1</v>
      </c>
      <c r="AI60" s="524" t="n">
        <v>79</v>
      </c>
      <c r="AJ60" s="524" t="n">
        <v>76.6</v>
      </c>
      <c r="AK60" s="524" t="n">
        <v>83.6</v>
      </c>
      <c r="AL60" s="523" t="n">
        <v>87.6</v>
      </c>
      <c r="AM60" s="524" t="n">
        <v>63.4</v>
      </c>
      <c r="AN60" s="523" t="n">
        <v>89.4</v>
      </c>
      <c r="AO60" s="524" t="n">
        <v>94.5</v>
      </c>
      <c r="AP60" s="524" t="n">
        <v>93.9</v>
      </c>
      <c r="AQ60" s="524" t="n">
        <v>99.4</v>
      </c>
    </row>
    <row r="61" customFormat="false" ht="13.5" hidden="false" customHeight="false" outlineLevel="0" collapsed="false">
      <c r="B61" s="527" t="s">
        <v>208</v>
      </c>
      <c r="C61" s="523" t="n">
        <v>77.3</v>
      </c>
      <c r="D61" s="523" t="n">
        <v>77.2</v>
      </c>
      <c r="E61" s="524" t="n">
        <v>96.8</v>
      </c>
      <c r="F61" s="524" t="n">
        <v>85.2</v>
      </c>
      <c r="G61" s="524" t="n">
        <v>60.1</v>
      </c>
      <c r="H61" s="524" t="n">
        <v>74.1</v>
      </c>
      <c r="I61" s="524" t="n">
        <v>42.4</v>
      </c>
      <c r="J61" s="524" t="n">
        <v>62.7</v>
      </c>
      <c r="K61" s="524" t="n">
        <v>90.2</v>
      </c>
      <c r="L61" s="524" t="n">
        <v>93.2</v>
      </c>
      <c r="M61" s="524" t="n">
        <v>79</v>
      </c>
      <c r="N61" s="524" t="n">
        <v>22.2</v>
      </c>
      <c r="O61" s="524" t="n">
        <v>81.4</v>
      </c>
      <c r="P61" s="524" t="n">
        <v>103.6</v>
      </c>
      <c r="Q61" s="524" t="n">
        <v>96.9</v>
      </c>
      <c r="R61" s="524" t="n">
        <v>74.4</v>
      </c>
      <c r="S61" s="523" t="n">
        <v>94</v>
      </c>
      <c r="T61" s="524" t="n">
        <v>76.9</v>
      </c>
      <c r="U61" s="524" t="n">
        <v>39.8</v>
      </c>
      <c r="V61" s="524" t="n">
        <v>50.5</v>
      </c>
      <c r="W61" s="524" t="n">
        <v>64.2</v>
      </c>
      <c r="X61" s="524" t="n">
        <v>83.9</v>
      </c>
      <c r="Y61" s="524" t="n">
        <v>88.1</v>
      </c>
      <c r="Z61" s="524" t="n">
        <v>87.7</v>
      </c>
      <c r="AA61" s="524" t="n">
        <v>66.1</v>
      </c>
      <c r="AB61" s="524" t="n">
        <v>61.6</v>
      </c>
      <c r="AC61" s="524" t="n">
        <v>100.4</v>
      </c>
      <c r="AD61" s="524" t="n">
        <v>71</v>
      </c>
      <c r="AE61" s="523" t="n">
        <v>77.7</v>
      </c>
      <c r="AF61" s="524"/>
      <c r="AG61" s="523" t="n">
        <v>77.3</v>
      </c>
      <c r="AH61" s="524" t="n">
        <v>79.7</v>
      </c>
      <c r="AI61" s="524" t="n">
        <v>72.9</v>
      </c>
      <c r="AJ61" s="524" t="n">
        <v>66</v>
      </c>
      <c r="AK61" s="524" t="n">
        <v>80.9</v>
      </c>
      <c r="AL61" s="523" t="n">
        <v>86.1</v>
      </c>
      <c r="AM61" s="524" t="n">
        <v>54.4</v>
      </c>
      <c r="AN61" s="523" t="n">
        <v>88.8</v>
      </c>
      <c r="AO61" s="524" t="n">
        <v>74.3</v>
      </c>
      <c r="AP61" s="524" t="n">
        <v>72.8</v>
      </c>
      <c r="AQ61" s="523" t="n">
        <v>92.9</v>
      </c>
    </row>
    <row r="62" customFormat="false" ht="13.5" hidden="false" customHeight="false" outlineLevel="0" collapsed="false">
      <c r="B62" s="527" t="s">
        <v>209</v>
      </c>
      <c r="C62" s="523" t="n">
        <v>83.9</v>
      </c>
      <c r="D62" s="523" t="n">
        <v>83.8</v>
      </c>
      <c r="E62" s="524" t="n">
        <v>98</v>
      </c>
      <c r="F62" s="524" t="n">
        <v>76.5</v>
      </c>
      <c r="G62" s="524" t="n">
        <v>57.9</v>
      </c>
      <c r="H62" s="524" t="n">
        <v>82.6</v>
      </c>
      <c r="I62" s="524" t="n">
        <v>63.2</v>
      </c>
      <c r="J62" s="524" t="n">
        <v>71.9</v>
      </c>
      <c r="K62" s="524" t="n">
        <v>110.5</v>
      </c>
      <c r="L62" s="524" t="n">
        <v>90.7</v>
      </c>
      <c r="M62" s="524" t="n">
        <v>80.9</v>
      </c>
      <c r="N62" s="524" t="n">
        <v>67.7</v>
      </c>
      <c r="O62" s="524" t="n">
        <v>86.7</v>
      </c>
      <c r="P62" s="524" t="n">
        <v>121</v>
      </c>
      <c r="Q62" s="524" t="n">
        <v>99.7</v>
      </c>
      <c r="R62" s="524" t="n">
        <v>74.2</v>
      </c>
      <c r="S62" s="523" t="n">
        <v>93.1</v>
      </c>
      <c r="T62" s="524" t="n">
        <v>87</v>
      </c>
      <c r="U62" s="524" t="n">
        <v>61.4</v>
      </c>
      <c r="V62" s="524" t="n">
        <v>48.4</v>
      </c>
      <c r="W62" s="524" t="n">
        <v>72.2</v>
      </c>
      <c r="X62" s="524" t="n">
        <v>76</v>
      </c>
      <c r="Y62" s="524" t="n">
        <v>130.4</v>
      </c>
      <c r="Z62" s="524" t="n">
        <v>80.3</v>
      </c>
      <c r="AA62" s="524" t="n">
        <v>71.5</v>
      </c>
      <c r="AB62" s="524" t="n">
        <v>72.5</v>
      </c>
      <c r="AC62" s="524" t="n">
        <v>100</v>
      </c>
      <c r="AD62" s="524" t="n">
        <v>76.6</v>
      </c>
      <c r="AE62" s="523" t="n">
        <v>84.1</v>
      </c>
      <c r="AF62" s="524"/>
      <c r="AG62" s="523" t="n">
        <v>83.9</v>
      </c>
      <c r="AH62" s="523" t="n">
        <v>82.9</v>
      </c>
      <c r="AI62" s="524" t="n">
        <v>79</v>
      </c>
      <c r="AJ62" s="524" t="n">
        <v>71.5</v>
      </c>
      <c r="AK62" s="524" t="n">
        <v>83.7</v>
      </c>
      <c r="AL62" s="523" t="n">
        <v>85.5</v>
      </c>
      <c r="AM62" s="524" t="n">
        <v>44.4</v>
      </c>
      <c r="AN62" s="523" t="n">
        <v>88.3</v>
      </c>
      <c r="AO62" s="524" t="n">
        <v>85.1</v>
      </c>
      <c r="AP62" s="524" t="n">
        <v>83.9</v>
      </c>
      <c r="AQ62" s="524" t="n">
        <v>98.6</v>
      </c>
    </row>
    <row r="63" customFormat="false" ht="13.5" hidden="false" customHeight="false" outlineLevel="0" collapsed="false">
      <c r="B63" s="527" t="s">
        <v>210</v>
      </c>
      <c r="C63" s="523" t="n">
        <v>87.1</v>
      </c>
      <c r="D63" s="523" t="n">
        <v>86.9</v>
      </c>
      <c r="E63" s="524" t="n">
        <v>98.9</v>
      </c>
      <c r="F63" s="524" t="n">
        <v>69.5</v>
      </c>
      <c r="G63" s="524" t="n">
        <v>71.4</v>
      </c>
      <c r="H63" s="524" t="n">
        <v>87.2</v>
      </c>
      <c r="I63" s="524" t="n">
        <v>62.4</v>
      </c>
      <c r="J63" s="524" t="n">
        <v>76.5</v>
      </c>
      <c r="K63" s="524" t="n">
        <v>92.8</v>
      </c>
      <c r="L63" s="524" t="n">
        <v>106.9</v>
      </c>
      <c r="M63" s="524" t="n">
        <v>89.6</v>
      </c>
      <c r="N63" s="524" t="n">
        <v>57.5</v>
      </c>
      <c r="O63" s="524" t="n">
        <v>109.7</v>
      </c>
      <c r="P63" s="524" t="n">
        <v>125</v>
      </c>
      <c r="Q63" s="524" t="n">
        <v>99.8</v>
      </c>
      <c r="R63" s="524" t="n">
        <v>76.7</v>
      </c>
      <c r="S63" s="523" t="n">
        <v>93.7</v>
      </c>
      <c r="T63" s="524" t="n">
        <v>143.9</v>
      </c>
      <c r="U63" s="524" t="n">
        <v>63.3</v>
      </c>
      <c r="V63" s="524" t="n">
        <v>50</v>
      </c>
      <c r="W63" s="524" t="n">
        <v>155.3</v>
      </c>
      <c r="X63" s="524" t="n">
        <v>79.1</v>
      </c>
      <c r="Y63" s="524" t="n">
        <v>317.2</v>
      </c>
      <c r="Z63" s="524" t="n">
        <v>99.4</v>
      </c>
      <c r="AA63" s="524" t="n">
        <v>78.3</v>
      </c>
      <c r="AB63" s="524" t="n">
        <v>76.9</v>
      </c>
      <c r="AC63" s="524" t="n">
        <v>100</v>
      </c>
      <c r="AD63" s="524" t="n">
        <v>73</v>
      </c>
      <c r="AE63" s="523" t="n">
        <v>86.9</v>
      </c>
      <c r="AF63" s="524"/>
      <c r="AG63" s="523" t="n">
        <v>87.1</v>
      </c>
      <c r="AH63" s="523" t="n">
        <v>90.4</v>
      </c>
      <c r="AI63" s="524" t="n">
        <v>94.9</v>
      </c>
      <c r="AJ63" s="524" t="n">
        <v>87.2</v>
      </c>
      <c r="AK63" s="524" t="n">
        <v>99</v>
      </c>
      <c r="AL63" s="523" t="n">
        <v>87.5</v>
      </c>
      <c r="AM63" s="524" t="n">
        <v>68.1</v>
      </c>
      <c r="AN63" s="523" t="n">
        <v>89.1</v>
      </c>
      <c r="AO63" s="524" t="n">
        <v>85.3</v>
      </c>
      <c r="AP63" s="524" t="n">
        <v>84.2</v>
      </c>
      <c r="AQ63" s="524" t="n">
        <v>97.7</v>
      </c>
    </row>
    <row r="64" customFormat="false" ht="13.5" hidden="false" customHeight="false" outlineLevel="0" collapsed="false">
      <c r="B64" s="527" t="s">
        <v>211</v>
      </c>
      <c r="C64" s="523" t="n">
        <v>88.4</v>
      </c>
      <c r="D64" s="523" t="n">
        <v>88.6</v>
      </c>
      <c r="E64" s="524" t="n">
        <v>102.7</v>
      </c>
      <c r="F64" s="524" t="n">
        <v>82.3</v>
      </c>
      <c r="G64" s="524" t="n">
        <v>62.1</v>
      </c>
      <c r="H64" s="524" t="n">
        <v>87.3</v>
      </c>
      <c r="I64" s="524" t="n">
        <v>57.2</v>
      </c>
      <c r="J64" s="524" t="n">
        <v>74</v>
      </c>
      <c r="K64" s="524" t="n">
        <v>72.6</v>
      </c>
      <c r="L64" s="524" t="n">
        <v>123.7</v>
      </c>
      <c r="M64" s="524" t="n">
        <v>78</v>
      </c>
      <c r="N64" s="524" t="n">
        <v>149.8</v>
      </c>
      <c r="O64" s="524" t="n">
        <v>119.3</v>
      </c>
      <c r="P64" s="524" t="n">
        <v>115.2</v>
      </c>
      <c r="Q64" s="524" t="n">
        <v>101.5</v>
      </c>
      <c r="R64" s="524" t="n">
        <v>78.7</v>
      </c>
      <c r="S64" s="523" t="n">
        <v>96.1</v>
      </c>
      <c r="T64" s="524" t="n">
        <v>82.3</v>
      </c>
      <c r="U64" s="524" t="n">
        <v>69.3</v>
      </c>
      <c r="V64" s="524" t="n">
        <v>23.2</v>
      </c>
      <c r="W64" s="524" t="n">
        <v>80.8</v>
      </c>
      <c r="X64" s="524" t="n">
        <v>78</v>
      </c>
      <c r="Y64" s="524" t="n">
        <v>103.1</v>
      </c>
      <c r="Z64" s="524" t="n">
        <v>89.2</v>
      </c>
      <c r="AA64" s="524" t="n">
        <v>73.1</v>
      </c>
      <c r="AB64" s="524" t="n">
        <v>74.5</v>
      </c>
      <c r="AC64" s="524" t="n">
        <v>100</v>
      </c>
      <c r="AD64" s="524" t="n">
        <v>74.1</v>
      </c>
      <c r="AE64" s="523" t="n">
        <v>88.1</v>
      </c>
      <c r="AF64" s="524"/>
      <c r="AG64" s="523" t="n">
        <v>88.4</v>
      </c>
      <c r="AH64" s="523" t="n">
        <v>85.1</v>
      </c>
      <c r="AI64" s="524" t="n">
        <v>79.3</v>
      </c>
      <c r="AJ64" s="524" t="n">
        <v>71.7</v>
      </c>
      <c r="AK64" s="524" t="n">
        <v>84.3</v>
      </c>
      <c r="AL64" s="523" t="n">
        <v>89.2</v>
      </c>
      <c r="AM64" s="524" t="n">
        <v>54.1</v>
      </c>
      <c r="AN64" s="523" t="n">
        <v>91.8</v>
      </c>
      <c r="AO64" s="524" t="n">
        <v>91.8</v>
      </c>
      <c r="AP64" s="524" t="n">
        <v>92.2</v>
      </c>
      <c r="AQ64" s="523" t="n">
        <v>91.8</v>
      </c>
    </row>
    <row r="65" customFormat="false" ht="13.5" hidden="false" customHeight="false" outlineLevel="0" collapsed="false">
      <c r="B65" s="527" t="s">
        <v>212</v>
      </c>
      <c r="C65" s="523" t="n">
        <v>83.3</v>
      </c>
      <c r="D65" s="523" t="n">
        <v>83.4</v>
      </c>
      <c r="E65" s="524" t="n">
        <v>102.6</v>
      </c>
      <c r="F65" s="524" t="n">
        <v>75.5</v>
      </c>
      <c r="G65" s="524" t="n">
        <v>52</v>
      </c>
      <c r="H65" s="524" t="n">
        <v>89.9</v>
      </c>
      <c r="I65" s="524" t="n">
        <v>52.6</v>
      </c>
      <c r="J65" s="524" t="n">
        <v>72.9</v>
      </c>
      <c r="K65" s="524" t="n">
        <v>69.4</v>
      </c>
      <c r="L65" s="524" t="n">
        <v>124.8</v>
      </c>
      <c r="M65" s="524" t="n">
        <v>77.5</v>
      </c>
      <c r="N65" s="524" t="n">
        <v>37.8</v>
      </c>
      <c r="O65" s="524" t="n">
        <v>135.3</v>
      </c>
      <c r="P65" s="524" t="n">
        <v>125.4</v>
      </c>
      <c r="Q65" s="524" t="n">
        <v>102.8</v>
      </c>
      <c r="R65" s="524" t="n">
        <v>75.3</v>
      </c>
      <c r="S65" s="523" t="n">
        <v>93.9</v>
      </c>
      <c r="T65" s="524" t="n">
        <v>80.4</v>
      </c>
      <c r="U65" s="524" t="n">
        <v>73.3</v>
      </c>
      <c r="V65" s="524" t="n">
        <v>47.4</v>
      </c>
      <c r="W65" s="524" t="n">
        <v>87.2</v>
      </c>
      <c r="X65" s="524" t="n">
        <v>77.4</v>
      </c>
      <c r="Y65" s="524" t="n">
        <v>88.9</v>
      </c>
      <c r="Z65" s="524" t="n">
        <v>89.6</v>
      </c>
      <c r="AA65" s="524" t="n">
        <v>72.6</v>
      </c>
      <c r="AB65" s="524" t="n">
        <v>73.1</v>
      </c>
      <c r="AC65" s="524" t="n">
        <v>100</v>
      </c>
      <c r="AD65" s="524" t="n">
        <v>74.8</v>
      </c>
      <c r="AE65" s="523" t="n">
        <v>83.9</v>
      </c>
      <c r="AF65" s="524"/>
      <c r="AG65" s="523" t="n">
        <v>83.3</v>
      </c>
      <c r="AH65" s="523" t="n">
        <v>80.7</v>
      </c>
      <c r="AI65" s="524" t="n">
        <v>72</v>
      </c>
      <c r="AJ65" s="524" t="n">
        <v>63.4</v>
      </c>
      <c r="AK65" s="524" t="n">
        <v>75.4</v>
      </c>
      <c r="AL65" s="523" t="n">
        <v>87.6</v>
      </c>
      <c r="AM65" s="524" t="n">
        <v>59.5</v>
      </c>
      <c r="AN65" s="523" t="n">
        <v>89.6</v>
      </c>
      <c r="AO65" s="524" t="n">
        <v>85.5</v>
      </c>
      <c r="AP65" s="524" t="n">
        <v>84.6</v>
      </c>
      <c r="AQ65" s="524" t="n">
        <v>97.6</v>
      </c>
    </row>
    <row r="66" customFormat="false" ht="13.5" hidden="false" customHeight="false" outlineLevel="0" collapsed="false">
      <c r="B66" s="527" t="s">
        <v>213</v>
      </c>
      <c r="C66" s="523" t="n">
        <v>84.6</v>
      </c>
      <c r="D66" s="523" t="n">
        <v>84.5</v>
      </c>
      <c r="E66" s="524" t="n">
        <v>104</v>
      </c>
      <c r="F66" s="524" t="n">
        <v>76.3</v>
      </c>
      <c r="G66" s="524" t="n">
        <v>85.9</v>
      </c>
      <c r="H66" s="524" t="n">
        <v>88.7</v>
      </c>
      <c r="I66" s="524" t="n">
        <v>48.4</v>
      </c>
      <c r="J66" s="524" t="n">
        <v>72.5</v>
      </c>
      <c r="K66" s="524" t="n">
        <v>72.1</v>
      </c>
      <c r="L66" s="524" t="n">
        <v>142.1</v>
      </c>
      <c r="M66" s="524" t="n">
        <v>76</v>
      </c>
      <c r="N66" s="524" t="n">
        <v>40.8</v>
      </c>
      <c r="O66" s="524" t="n">
        <v>127.2</v>
      </c>
      <c r="P66" s="524" t="n">
        <v>110</v>
      </c>
      <c r="Q66" s="524" t="n">
        <v>102.9</v>
      </c>
      <c r="R66" s="524" t="n">
        <v>78.2</v>
      </c>
      <c r="S66" s="523" t="n">
        <v>95.2</v>
      </c>
      <c r="T66" s="524" t="n">
        <v>82.8</v>
      </c>
      <c r="U66" s="524" t="n">
        <v>75.3</v>
      </c>
      <c r="V66" s="524" t="n">
        <v>42.2</v>
      </c>
      <c r="W66" s="524" t="n">
        <v>74.9</v>
      </c>
      <c r="X66" s="524" t="n">
        <v>77.7</v>
      </c>
      <c r="Y66" s="524" t="n">
        <v>102.9</v>
      </c>
      <c r="Z66" s="524" t="n">
        <v>89.1</v>
      </c>
      <c r="AA66" s="524" t="n">
        <v>77.2</v>
      </c>
      <c r="AB66" s="524" t="n">
        <v>70</v>
      </c>
      <c r="AC66" s="524" t="n">
        <v>100</v>
      </c>
      <c r="AD66" s="524" t="n">
        <v>71.4</v>
      </c>
      <c r="AE66" s="523" t="n">
        <v>84.8</v>
      </c>
      <c r="AF66" s="524"/>
      <c r="AG66" s="523" t="n">
        <v>84.6</v>
      </c>
      <c r="AH66" s="523" t="n">
        <v>84.2</v>
      </c>
      <c r="AI66" s="524" t="n">
        <v>74.7</v>
      </c>
      <c r="AJ66" s="524" t="n">
        <v>69.3</v>
      </c>
      <c r="AK66" s="524" t="n">
        <v>78.7</v>
      </c>
      <c r="AL66" s="523" t="n">
        <v>89.4</v>
      </c>
      <c r="AM66" s="524" t="n">
        <v>65.5</v>
      </c>
      <c r="AN66" s="523" t="n">
        <v>91.1</v>
      </c>
      <c r="AO66" s="524" t="n">
        <v>86</v>
      </c>
      <c r="AP66" s="524" t="n">
        <v>85</v>
      </c>
      <c r="AQ66" s="524" t="n">
        <v>97.9</v>
      </c>
    </row>
    <row r="67" customFormat="false" ht="13.5" hidden="false" customHeight="false" outlineLevel="0" collapsed="false">
      <c r="B67" s="527" t="s">
        <v>214</v>
      </c>
      <c r="C67" s="523" t="n">
        <v>83</v>
      </c>
      <c r="D67" s="523" t="n">
        <v>82.9</v>
      </c>
      <c r="E67" s="524" t="n">
        <v>98.3</v>
      </c>
      <c r="F67" s="524" t="n">
        <v>77.6</v>
      </c>
      <c r="G67" s="524" t="n">
        <v>85</v>
      </c>
      <c r="H67" s="524" t="n">
        <v>88.4</v>
      </c>
      <c r="I67" s="524" t="n">
        <v>38.7</v>
      </c>
      <c r="J67" s="524" t="n">
        <v>68.5</v>
      </c>
      <c r="K67" s="524" t="n">
        <v>129.8</v>
      </c>
      <c r="L67" s="524" t="n">
        <v>133.9</v>
      </c>
      <c r="M67" s="524" t="n">
        <v>75.3</v>
      </c>
      <c r="N67" s="524" t="n">
        <v>16.9</v>
      </c>
      <c r="O67" s="524" t="n">
        <v>138.5</v>
      </c>
      <c r="P67" s="524" t="n">
        <v>111.4</v>
      </c>
      <c r="Q67" s="524" t="n">
        <v>103.7</v>
      </c>
      <c r="R67" s="524" t="n">
        <v>79.2</v>
      </c>
      <c r="S67" s="523" t="n">
        <v>95</v>
      </c>
      <c r="T67" s="524" t="n">
        <v>79</v>
      </c>
      <c r="U67" s="524" t="n">
        <v>72.8</v>
      </c>
      <c r="V67" s="524" t="n">
        <v>42.3</v>
      </c>
      <c r="W67" s="524" t="n">
        <v>73.6</v>
      </c>
      <c r="X67" s="524" t="n">
        <v>79</v>
      </c>
      <c r="Y67" s="524" t="n">
        <v>89.1</v>
      </c>
      <c r="Z67" s="524" t="n">
        <v>81.5</v>
      </c>
      <c r="AA67" s="524" t="n">
        <v>76.6</v>
      </c>
      <c r="AB67" s="524" t="n">
        <v>66.4</v>
      </c>
      <c r="AC67" s="524" t="n">
        <v>100.1</v>
      </c>
      <c r="AD67" s="524" t="n">
        <v>74.4</v>
      </c>
      <c r="AE67" s="523" t="n">
        <v>83.2</v>
      </c>
      <c r="AF67" s="524"/>
      <c r="AG67" s="523" t="n">
        <v>83</v>
      </c>
      <c r="AH67" s="523" t="n">
        <v>84.7</v>
      </c>
      <c r="AI67" s="524" t="n">
        <v>77.2</v>
      </c>
      <c r="AJ67" s="524" t="n">
        <v>73.1</v>
      </c>
      <c r="AK67" s="524" t="n">
        <v>78.8</v>
      </c>
      <c r="AL67" s="523" t="n">
        <v>90.1</v>
      </c>
      <c r="AM67" s="524" t="n">
        <v>64.4</v>
      </c>
      <c r="AN67" s="523" t="n">
        <v>91.6</v>
      </c>
      <c r="AO67" s="524" t="n">
        <v>80.8</v>
      </c>
      <c r="AP67" s="524" t="n">
        <v>79.9</v>
      </c>
      <c r="AQ67" s="523" t="n">
        <v>92.1</v>
      </c>
    </row>
    <row r="68" customFormat="false" ht="13.5" hidden="false" customHeight="false" outlineLevel="0" collapsed="false">
      <c r="B68" s="527" t="s">
        <v>215</v>
      </c>
      <c r="C68" s="523" t="n">
        <v>84.4</v>
      </c>
      <c r="D68" s="523" t="n">
        <v>84.3</v>
      </c>
      <c r="E68" s="524" t="n">
        <v>95.7</v>
      </c>
      <c r="F68" s="524" t="n">
        <v>72.3</v>
      </c>
      <c r="G68" s="524" t="n">
        <v>67</v>
      </c>
      <c r="H68" s="524" t="n">
        <v>88.8</v>
      </c>
      <c r="I68" s="524" t="n">
        <v>50.2</v>
      </c>
      <c r="J68" s="524" t="n">
        <v>68.2</v>
      </c>
      <c r="K68" s="524" t="n">
        <v>176</v>
      </c>
      <c r="L68" s="524" t="n">
        <v>140</v>
      </c>
      <c r="M68" s="524" t="n">
        <v>78.6</v>
      </c>
      <c r="N68" s="524" t="n">
        <v>44.8</v>
      </c>
      <c r="O68" s="524" t="n">
        <v>113.2</v>
      </c>
      <c r="P68" s="524" t="n">
        <v>109.9</v>
      </c>
      <c r="Q68" s="524" t="n">
        <v>103.2</v>
      </c>
      <c r="R68" s="524" t="n">
        <v>84.7</v>
      </c>
      <c r="S68" s="523" t="n">
        <v>91.8</v>
      </c>
      <c r="T68" s="524" t="n">
        <v>92.6</v>
      </c>
      <c r="U68" s="524" t="n">
        <v>64.3</v>
      </c>
      <c r="V68" s="524" t="n">
        <v>28.5</v>
      </c>
      <c r="W68" s="524" t="n">
        <v>81.5</v>
      </c>
      <c r="X68" s="524" t="n">
        <v>83.2</v>
      </c>
      <c r="Y68" s="524" t="n">
        <v>120.9</v>
      </c>
      <c r="Z68" s="524" t="n">
        <v>88.8</v>
      </c>
      <c r="AA68" s="524" t="n">
        <v>76.5</v>
      </c>
      <c r="AB68" s="524" t="n">
        <v>68.2</v>
      </c>
      <c r="AC68" s="524" t="n">
        <v>100.1</v>
      </c>
      <c r="AD68" s="524" t="n">
        <v>79.2</v>
      </c>
      <c r="AE68" s="523" t="n">
        <v>84.7</v>
      </c>
      <c r="AF68" s="524"/>
      <c r="AG68" s="523" t="n">
        <v>84.4</v>
      </c>
      <c r="AH68" s="523" t="n">
        <v>84.5</v>
      </c>
      <c r="AI68" s="524" t="n">
        <v>77.7</v>
      </c>
      <c r="AJ68" s="524" t="n">
        <v>73.1</v>
      </c>
      <c r="AK68" s="524" t="n">
        <v>79.2</v>
      </c>
      <c r="AL68" s="523" t="n">
        <v>88.9</v>
      </c>
      <c r="AM68" s="524" t="n">
        <v>79.8</v>
      </c>
      <c r="AN68" s="523" t="n">
        <v>89.9</v>
      </c>
      <c r="AO68" s="524" t="n">
        <v>84.3</v>
      </c>
      <c r="AP68" s="524" t="n">
        <v>83.9</v>
      </c>
      <c r="AQ68" s="523" t="n">
        <v>90</v>
      </c>
    </row>
    <row r="69" customFormat="false" ht="13.5" hidden="false" customHeight="false" outlineLevel="0" collapsed="false">
      <c r="B69" s="527" t="s">
        <v>216</v>
      </c>
      <c r="C69" s="523" t="n">
        <v>87.9</v>
      </c>
      <c r="D69" s="523" t="n">
        <v>87.9</v>
      </c>
      <c r="E69" s="524" t="n">
        <v>91.6</v>
      </c>
      <c r="F69" s="524" t="n">
        <v>72.8</v>
      </c>
      <c r="G69" s="524" t="n">
        <v>91.2</v>
      </c>
      <c r="H69" s="524" t="n">
        <v>89.5</v>
      </c>
      <c r="I69" s="524" t="n">
        <v>55.8</v>
      </c>
      <c r="J69" s="524" t="n">
        <v>67.8</v>
      </c>
      <c r="K69" s="524" t="n">
        <v>194.1</v>
      </c>
      <c r="L69" s="524" t="n">
        <v>142.8</v>
      </c>
      <c r="M69" s="524" t="n">
        <v>76.4</v>
      </c>
      <c r="N69" s="524" t="n">
        <v>100.1</v>
      </c>
      <c r="O69" s="524" t="n">
        <v>95.5</v>
      </c>
      <c r="P69" s="524" t="n">
        <v>121.5</v>
      </c>
      <c r="Q69" s="524" t="n">
        <v>102</v>
      </c>
      <c r="R69" s="524" t="n">
        <v>84.1</v>
      </c>
      <c r="S69" s="523" t="n">
        <v>92.7</v>
      </c>
      <c r="T69" s="524" t="n">
        <v>78.7</v>
      </c>
      <c r="U69" s="524" t="n">
        <v>58.2</v>
      </c>
      <c r="V69" s="524" t="n">
        <v>30.8</v>
      </c>
      <c r="W69" s="524" t="n">
        <v>59.4</v>
      </c>
      <c r="X69" s="524" t="n">
        <v>77.2</v>
      </c>
      <c r="Y69" s="524" t="n">
        <v>99.3</v>
      </c>
      <c r="Z69" s="524" t="n">
        <v>82.5</v>
      </c>
      <c r="AA69" s="524" t="n">
        <v>80.9</v>
      </c>
      <c r="AB69" s="524" t="n">
        <v>70.5</v>
      </c>
      <c r="AC69" s="524" t="n">
        <v>100.2</v>
      </c>
      <c r="AD69" s="524" t="n">
        <v>84.1</v>
      </c>
      <c r="AE69" s="523" t="n">
        <v>88</v>
      </c>
      <c r="AF69" s="524"/>
      <c r="AG69" s="523" t="n">
        <v>87.9</v>
      </c>
      <c r="AH69" s="523" t="n">
        <v>86.3</v>
      </c>
      <c r="AI69" s="524" t="n">
        <v>81.3</v>
      </c>
      <c r="AJ69" s="524" t="n">
        <v>88.4</v>
      </c>
      <c r="AK69" s="524" t="n">
        <v>77</v>
      </c>
      <c r="AL69" s="523" t="n">
        <v>88.8</v>
      </c>
      <c r="AM69" s="524" t="n">
        <v>59.8</v>
      </c>
      <c r="AN69" s="523" t="n">
        <v>91.1</v>
      </c>
      <c r="AO69" s="524" t="n">
        <v>89.4</v>
      </c>
      <c r="AP69" s="524" t="n">
        <v>89.4</v>
      </c>
      <c r="AQ69" s="524" t="n">
        <v>90.7</v>
      </c>
    </row>
    <row r="70" customFormat="false" ht="13.5" hidden="false" customHeight="false" outlineLevel="0" collapsed="false">
      <c r="B70" s="527" t="s">
        <v>217</v>
      </c>
      <c r="C70" s="523" t="n">
        <v>86</v>
      </c>
      <c r="D70" s="523" t="n">
        <v>86</v>
      </c>
      <c r="E70" s="524" t="n">
        <v>92.6</v>
      </c>
      <c r="F70" s="524" t="n">
        <v>68</v>
      </c>
      <c r="G70" s="524" t="n">
        <v>87.6</v>
      </c>
      <c r="H70" s="524" t="n">
        <v>87.9</v>
      </c>
      <c r="I70" s="524" t="n">
        <v>63.3</v>
      </c>
      <c r="J70" s="524" t="n">
        <v>67.1</v>
      </c>
      <c r="K70" s="524" t="n">
        <v>230.6</v>
      </c>
      <c r="L70" s="524" t="n">
        <v>132.9</v>
      </c>
      <c r="M70" s="524" t="n">
        <v>79.3</v>
      </c>
      <c r="N70" s="524" t="n">
        <v>63.9</v>
      </c>
      <c r="O70" s="524" t="n">
        <v>96.1</v>
      </c>
      <c r="P70" s="524" t="n">
        <v>116.2</v>
      </c>
      <c r="Q70" s="524" t="n">
        <v>102.9</v>
      </c>
      <c r="R70" s="524" t="n">
        <v>86.3</v>
      </c>
      <c r="S70" s="523" t="n">
        <v>92.8</v>
      </c>
      <c r="T70" s="524" t="n">
        <v>78.4</v>
      </c>
      <c r="U70" s="524" t="n">
        <v>58.2</v>
      </c>
      <c r="V70" s="524" t="n">
        <v>35.5</v>
      </c>
      <c r="W70" s="524" t="n">
        <v>66.5</v>
      </c>
      <c r="X70" s="524" t="n">
        <v>75.4</v>
      </c>
      <c r="Y70" s="524" t="n">
        <v>99.1</v>
      </c>
      <c r="Z70" s="524" t="n">
        <v>85.5</v>
      </c>
      <c r="AA70" s="524" t="n">
        <v>80.5</v>
      </c>
      <c r="AB70" s="524" t="n">
        <v>71.7</v>
      </c>
      <c r="AC70" s="524" t="n">
        <v>100.1</v>
      </c>
      <c r="AD70" s="524" t="n">
        <v>84</v>
      </c>
      <c r="AE70" s="523" t="n">
        <v>86.3</v>
      </c>
      <c r="AF70" s="524"/>
      <c r="AG70" s="523" t="n">
        <v>86</v>
      </c>
      <c r="AH70" s="524" t="n">
        <v>85.4</v>
      </c>
      <c r="AI70" s="524" t="n">
        <v>81.4</v>
      </c>
      <c r="AJ70" s="524" t="n">
        <v>87.4</v>
      </c>
      <c r="AK70" s="524" t="n">
        <v>76.7</v>
      </c>
      <c r="AL70" s="523" t="n">
        <v>88.1</v>
      </c>
      <c r="AM70" s="524" t="n">
        <v>49.2</v>
      </c>
      <c r="AN70" s="524" t="n">
        <v>90.7</v>
      </c>
      <c r="AO70" s="524" t="n">
        <v>86.4</v>
      </c>
      <c r="AP70" s="524" t="n">
        <v>85.8</v>
      </c>
      <c r="AQ70" s="524" t="n">
        <v>93.5</v>
      </c>
    </row>
    <row r="71" customFormat="false" ht="13.5" hidden="false" customHeight="false" outlineLevel="0" collapsed="false">
      <c r="A71" s="491" t="s">
        <v>218</v>
      </c>
      <c r="B71" s="527" t="s">
        <v>206</v>
      </c>
      <c r="C71" s="523" t="n">
        <v>87</v>
      </c>
      <c r="D71" s="523" t="n">
        <v>87</v>
      </c>
      <c r="E71" s="524" t="n">
        <v>99.5</v>
      </c>
      <c r="F71" s="524" t="n">
        <v>51.1</v>
      </c>
      <c r="G71" s="524" t="n">
        <v>71.6</v>
      </c>
      <c r="H71" s="524" t="n">
        <v>89.9</v>
      </c>
      <c r="I71" s="524" t="n">
        <v>69.3</v>
      </c>
      <c r="J71" s="524" t="n">
        <v>71.7</v>
      </c>
      <c r="K71" s="524" t="n">
        <v>143.8</v>
      </c>
      <c r="L71" s="524" t="n">
        <v>134.2</v>
      </c>
      <c r="M71" s="524" t="n">
        <v>76.3</v>
      </c>
      <c r="N71" s="524" t="n">
        <v>105.5</v>
      </c>
      <c r="O71" s="524" t="n">
        <v>102.7</v>
      </c>
      <c r="P71" s="524" t="n">
        <v>95.2</v>
      </c>
      <c r="Q71" s="524" t="n">
        <v>106.1</v>
      </c>
      <c r="R71" s="524" t="n">
        <v>82.9</v>
      </c>
      <c r="S71" s="523" t="n">
        <v>97.6</v>
      </c>
      <c r="T71" s="524" t="n">
        <v>72.2</v>
      </c>
      <c r="U71" s="524" t="n">
        <v>54.9</v>
      </c>
      <c r="V71" s="524" t="n">
        <v>35.8</v>
      </c>
      <c r="W71" s="524" t="n">
        <v>86.1</v>
      </c>
      <c r="X71" s="524" t="n">
        <v>76.5</v>
      </c>
      <c r="Y71" s="524" t="n">
        <v>76.6</v>
      </c>
      <c r="Z71" s="524" t="n">
        <v>78.6</v>
      </c>
      <c r="AA71" s="524" t="n">
        <v>79.8</v>
      </c>
      <c r="AB71" s="524" t="n">
        <v>75.5</v>
      </c>
      <c r="AC71" s="524" t="n">
        <v>100.2</v>
      </c>
      <c r="AD71" s="524" t="n">
        <v>80.8</v>
      </c>
      <c r="AE71" s="523" t="n">
        <v>87.2</v>
      </c>
      <c r="AF71" s="524"/>
      <c r="AG71" s="523" t="n">
        <v>87</v>
      </c>
      <c r="AH71" s="523" t="n">
        <v>83.4</v>
      </c>
      <c r="AI71" s="524" t="n">
        <v>73.7</v>
      </c>
      <c r="AJ71" s="524" t="n">
        <v>84.1</v>
      </c>
      <c r="AK71" s="524" t="n">
        <v>70.4</v>
      </c>
      <c r="AL71" s="523" t="n">
        <v>90.6</v>
      </c>
      <c r="AM71" s="524" t="n">
        <v>49.2</v>
      </c>
      <c r="AN71" s="523" t="n">
        <v>93.6</v>
      </c>
      <c r="AO71" s="524" t="n">
        <v>92.8</v>
      </c>
      <c r="AP71" s="524" t="n">
        <v>92</v>
      </c>
      <c r="AQ71" s="523" t="n">
        <v>100.5</v>
      </c>
    </row>
    <row r="72" customFormat="false" ht="13.5" hidden="false" customHeight="false" outlineLevel="0" collapsed="false">
      <c r="B72" s="527" t="s">
        <v>207</v>
      </c>
      <c r="C72" s="523" t="n">
        <v>82.8</v>
      </c>
      <c r="D72" s="523" t="n">
        <v>82.8</v>
      </c>
      <c r="E72" s="524" t="n">
        <v>100.7</v>
      </c>
      <c r="F72" s="524" t="n">
        <v>45.1</v>
      </c>
      <c r="G72" s="524" t="n">
        <v>65.8</v>
      </c>
      <c r="H72" s="524" t="n">
        <v>97.6</v>
      </c>
      <c r="I72" s="524" t="n">
        <v>48.2</v>
      </c>
      <c r="J72" s="524" t="n">
        <v>75.2</v>
      </c>
      <c r="K72" s="524" t="n">
        <v>159.3</v>
      </c>
      <c r="L72" s="524" t="n">
        <v>134.7</v>
      </c>
      <c r="M72" s="524" t="n">
        <v>76.6</v>
      </c>
      <c r="N72" s="524" t="n">
        <v>27.3</v>
      </c>
      <c r="O72" s="524" t="n">
        <v>124.5</v>
      </c>
      <c r="P72" s="524" t="n">
        <v>114.3</v>
      </c>
      <c r="Q72" s="524" t="n">
        <v>102.6</v>
      </c>
      <c r="R72" s="524" t="n">
        <v>78.3</v>
      </c>
      <c r="S72" s="523" t="n">
        <v>93.8</v>
      </c>
      <c r="T72" s="524" t="n">
        <v>67.1</v>
      </c>
      <c r="U72" s="524" t="n">
        <v>52.5</v>
      </c>
      <c r="V72" s="524" t="n">
        <v>38.1</v>
      </c>
      <c r="W72" s="524" t="n">
        <v>50.8</v>
      </c>
      <c r="X72" s="524" t="n">
        <v>73.1</v>
      </c>
      <c r="Y72" s="524" t="n">
        <v>76.2</v>
      </c>
      <c r="Z72" s="524" t="n">
        <v>80.6</v>
      </c>
      <c r="AA72" s="524" t="n">
        <v>75.9</v>
      </c>
      <c r="AB72" s="524" t="n">
        <v>73.9</v>
      </c>
      <c r="AC72" s="524" t="n">
        <v>100.2</v>
      </c>
      <c r="AD72" s="524" t="n">
        <v>85.4</v>
      </c>
      <c r="AE72" s="523" t="n">
        <v>83.3</v>
      </c>
      <c r="AF72" s="524"/>
      <c r="AG72" s="523" t="n">
        <v>82.8</v>
      </c>
      <c r="AH72" s="524" t="n">
        <v>78.1</v>
      </c>
      <c r="AI72" s="524" t="n">
        <v>68.1</v>
      </c>
      <c r="AJ72" s="524" t="n">
        <v>71.7</v>
      </c>
      <c r="AK72" s="524" t="n">
        <v>67.2</v>
      </c>
      <c r="AL72" s="523" t="n">
        <v>85.4</v>
      </c>
      <c r="AM72" s="524" t="n">
        <v>45.3</v>
      </c>
      <c r="AN72" s="523" t="n">
        <v>88.5</v>
      </c>
      <c r="AO72" s="524" t="n">
        <v>86.9</v>
      </c>
      <c r="AP72" s="524" t="n">
        <v>86.2</v>
      </c>
      <c r="AQ72" s="524" t="n">
        <v>93</v>
      </c>
    </row>
    <row r="73" customFormat="false" ht="13.5" hidden="false" customHeight="false" outlineLevel="0" collapsed="false">
      <c r="B73" s="527" t="s">
        <v>208</v>
      </c>
      <c r="C73" s="523" t="n">
        <v>82.2</v>
      </c>
      <c r="D73" s="523" t="n">
        <v>82.1</v>
      </c>
      <c r="E73" s="524" t="n">
        <v>85.8</v>
      </c>
      <c r="F73" s="524" t="n">
        <v>56.1</v>
      </c>
      <c r="G73" s="524" t="n">
        <v>74.1</v>
      </c>
      <c r="H73" s="524" t="n">
        <v>89</v>
      </c>
      <c r="I73" s="524" t="n">
        <v>28.2</v>
      </c>
      <c r="J73" s="524" t="n">
        <v>69.2</v>
      </c>
      <c r="K73" s="524" t="n">
        <v>137.5</v>
      </c>
      <c r="L73" s="524" t="n">
        <v>115.4</v>
      </c>
      <c r="M73" s="524" t="n">
        <v>72.7</v>
      </c>
      <c r="N73" s="524" t="n">
        <v>72.8</v>
      </c>
      <c r="O73" s="524" t="n">
        <v>59.1</v>
      </c>
      <c r="P73" s="524" t="n">
        <v>124.1</v>
      </c>
      <c r="Q73" s="524" t="n">
        <v>101.5</v>
      </c>
      <c r="R73" s="524" t="n">
        <v>75.1</v>
      </c>
      <c r="S73" s="523" t="n">
        <v>95</v>
      </c>
      <c r="T73" s="524" t="n">
        <v>76.9</v>
      </c>
      <c r="U73" s="524" t="n">
        <v>55.8</v>
      </c>
      <c r="V73" s="524" t="n">
        <v>27.3</v>
      </c>
      <c r="W73" s="524" t="n">
        <v>76.2</v>
      </c>
      <c r="X73" s="524" t="n">
        <v>71.5</v>
      </c>
      <c r="Y73" s="524" t="n">
        <v>99.6</v>
      </c>
      <c r="Z73" s="524" t="n">
        <v>84.6</v>
      </c>
      <c r="AA73" s="524" t="n">
        <v>75</v>
      </c>
      <c r="AB73" s="524" t="n">
        <v>65.8</v>
      </c>
      <c r="AC73" s="524" t="n">
        <v>100.3</v>
      </c>
      <c r="AD73" s="524" t="n">
        <v>130.7</v>
      </c>
      <c r="AE73" s="523" t="n">
        <v>84.1</v>
      </c>
      <c r="AF73" s="524"/>
      <c r="AG73" s="523" t="n">
        <v>82.2</v>
      </c>
      <c r="AH73" s="523" t="n">
        <v>78.6</v>
      </c>
      <c r="AI73" s="524" t="n">
        <v>70</v>
      </c>
      <c r="AJ73" s="524" t="n">
        <v>75.8</v>
      </c>
      <c r="AK73" s="524" t="n">
        <v>67.3</v>
      </c>
      <c r="AL73" s="523" t="n">
        <v>86.4</v>
      </c>
      <c r="AM73" s="524" t="n">
        <v>45.5</v>
      </c>
      <c r="AN73" s="523" t="n">
        <v>89.7</v>
      </c>
      <c r="AO73" s="524" t="n">
        <v>85.9</v>
      </c>
      <c r="AP73" s="524" t="n">
        <v>84.8</v>
      </c>
      <c r="AQ73" s="524" t="n">
        <v>99.5</v>
      </c>
    </row>
    <row r="74" customFormat="false" ht="13.5" hidden="false" customHeight="false" outlineLevel="0" collapsed="false">
      <c r="B74" s="527" t="s">
        <v>209</v>
      </c>
      <c r="C74" s="523" t="n">
        <v>86.6</v>
      </c>
      <c r="D74" s="523" t="n">
        <v>86.6</v>
      </c>
      <c r="E74" s="524" t="n">
        <v>93.2</v>
      </c>
      <c r="F74" s="524" t="n">
        <v>67.7</v>
      </c>
      <c r="G74" s="524" t="n">
        <v>88.9</v>
      </c>
      <c r="H74" s="524" t="n">
        <v>86.4</v>
      </c>
      <c r="I74" s="524" t="n">
        <v>33.8</v>
      </c>
      <c r="J74" s="524" t="n">
        <v>69.4</v>
      </c>
      <c r="K74" s="524" t="n">
        <v>185.2</v>
      </c>
      <c r="L74" s="524" t="n">
        <v>137</v>
      </c>
      <c r="M74" s="524" t="n">
        <v>71.2</v>
      </c>
      <c r="N74" s="524" t="n">
        <v>112.2</v>
      </c>
      <c r="O74" s="524" t="n">
        <v>65.6</v>
      </c>
      <c r="P74" s="524" t="n">
        <v>123.8</v>
      </c>
      <c r="Q74" s="524" t="n">
        <v>103.8</v>
      </c>
      <c r="R74" s="524" t="n">
        <v>71.1</v>
      </c>
      <c r="S74" s="523" t="n">
        <v>95.7</v>
      </c>
      <c r="T74" s="524" t="n">
        <v>78.1</v>
      </c>
      <c r="U74" s="524" t="n">
        <v>79.8</v>
      </c>
      <c r="V74" s="524" t="n">
        <v>46.7</v>
      </c>
      <c r="W74" s="524" t="n">
        <v>97.5</v>
      </c>
      <c r="X74" s="524" t="n">
        <v>70.9</v>
      </c>
      <c r="Y74" s="524" t="n">
        <v>88.7</v>
      </c>
      <c r="Z74" s="524" t="n">
        <v>77.6</v>
      </c>
      <c r="AA74" s="524" t="n">
        <v>77.5</v>
      </c>
      <c r="AB74" s="524" t="n">
        <v>65.7</v>
      </c>
      <c r="AC74" s="524" t="n">
        <v>101.5</v>
      </c>
      <c r="AD74" s="524" t="n">
        <v>96.3</v>
      </c>
      <c r="AE74" s="523" t="n">
        <v>87.4</v>
      </c>
      <c r="AF74" s="524"/>
      <c r="AG74" s="523" t="n">
        <v>86.6</v>
      </c>
      <c r="AH74" s="523" t="n">
        <v>82.6</v>
      </c>
      <c r="AI74" s="524" t="n">
        <v>75.1</v>
      </c>
      <c r="AJ74" s="524" t="n">
        <v>77.9</v>
      </c>
      <c r="AK74" s="524" t="n">
        <v>71.5</v>
      </c>
      <c r="AL74" s="523" t="n">
        <v>87.5</v>
      </c>
      <c r="AM74" s="524" t="n">
        <v>53</v>
      </c>
      <c r="AN74" s="523" t="n">
        <v>89.8</v>
      </c>
      <c r="AO74" s="524" t="n">
        <v>91.6</v>
      </c>
      <c r="AP74" s="524" t="n">
        <v>91.2</v>
      </c>
      <c r="AQ74" s="524" t="n">
        <v>95.9</v>
      </c>
    </row>
    <row r="75" customFormat="false" ht="13.5" hidden="false" customHeight="false" outlineLevel="0" collapsed="false">
      <c r="B75" s="527" t="s">
        <v>210</v>
      </c>
      <c r="C75" s="523" t="n">
        <v>84.4</v>
      </c>
      <c r="D75" s="523" t="n">
        <v>84.4</v>
      </c>
      <c r="E75" s="524" t="n">
        <v>100.7</v>
      </c>
      <c r="F75" s="524" t="n">
        <v>63.6</v>
      </c>
      <c r="G75" s="524" t="n">
        <v>79.2</v>
      </c>
      <c r="H75" s="524" t="n">
        <v>98.2</v>
      </c>
      <c r="I75" s="524" t="n">
        <v>34.2</v>
      </c>
      <c r="J75" s="524" t="n">
        <v>69.9</v>
      </c>
      <c r="K75" s="524" t="n">
        <v>155.6</v>
      </c>
      <c r="L75" s="524" t="n">
        <v>183.7</v>
      </c>
      <c r="M75" s="524" t="n">
        <v>83.4</v>
      </c>
      <c r="N75" s="524" t="n">
        <v>52.1</v>
      </c>
      <c r="O75" s="524" t="n">
        <v>81</v>
      </c>
      <c r="P75" s="524" t="n">
        <v>138.4</v>
      </c>
      <c r="Q75" s="524" t="n">
        <v>102.3</v>
      </c>
      <c r="R75" s="524" t="n">
        <v>71.3</v>
      </c>
      <c r="S75" s="523" t="n">
        <v>93.8</v>
      </c>
      <c r="T75" s="524" t="n">
        <v>75.5</v>
      </c>
      <c r="U75" s="524" t="n">
        <v>72.5</v>
      </c>
      <c r="V75" s="524" t="n">
        <v>30.1</v>
      </c>
      <c r="W75" s="524" t="n">
        <v>59.6</v>
      </c>
      <c r="X75" s="524" t="n">
        <v>75.7</v>
      </c>
      <c r="Y75" s="524" t="n">
        <v>91.9</v>
      </c>
      <c r="Z75" s="524" t="n">
        <v>87</v>
      </c>
      <c r="AA75" s="524" t="n">
        <v>80.9</v>
      </c>
      <c r="AB75" s="524" t="n">
        <v>69.4</v>
      </c>
      <c r="AC75" s="524" t="n">
        <v>100.2</v>
      </c>
      <c r="AD75" s="524" t="n">
        <v>97.1</v>
      </c>
      <c r="AE75" s="523" t="n">
        <v>85.2</v>
      </c>
      <c r="AF75" s="524"/>
      <c r="AG75" s="523" t="n">
        <v>84.4</v>
      </c>
      <c r="AH75" s="523" t="n">
        <v>80.6</v>
      </c>
      <c r="AI75" s="524" t="n">
        <v>74.3</v>
      </c>
      <c r="AJ75" s="524" t="n">
        <v>77.6</v>
      </c>
      <c r="AK75" s="524" t="n">
        <v>70.8</v>
      </c>
      <c r="AL75" s="523" t="n">
        <v>85.3</v>
      </c>
      <c r="AM75" s="524" t="n">
        <v>51</v>
      </c>
      <c r="AN75" s="523" t="n">
        <v>88</v>
      </c>
      <c r="AO75" s="524" t="n">
        <v>90.4</v>
      </c>
      <c r="AP75" s="524" t="n">
        <v>89.8</v>
      </c>
      <c r="AQ75" s="523" t="n">
        <v>96.3</v>
      </c>
    </row>
    <row r="76" customFormat="false" ht="13.5" hidden="false" customHeight="false" outlineLevel="0" collapsed="false">
      <c r="B76" s="527" t="s">
        <v>211</v>
      </c>
      <c r="C76" s="523" t="n">
        <v>79.6</v>
      </c>
      <c r="D76" s="524" t="n">
        <v>79.9</v>
      </c>
      <c r="E76" s="524" t="n">
        <v>102.4</v>
      </c>
      <c r="F76" s="524" t="n">
        <v>61.4</v>
      </c>
      <c r="G76" s="524" t="n">
        <v>66</v>
      </c>
      <c r="H76" s="524" t="n">
        <v>86.3</v>
      </c>
      <c r="I76" s="524" t="n">
        <v>23.6</v>
      </c>
      <c r="J76" s="524" t="n">
        <v>71.6</v>
      </c>
      <c r="K76" s="524" t="n">
        <v>127.8</v>
      </c>
      <c r="L76" s="524" t="n">
        <v>165.2</v>
      </c>
      <c r="M76" s="524" t="n">
        <v>72.9</v>
      </c>
      <c r="N76" s="524" t="n">
        <v>20.8</v>
      </c>
      <c r="O76" s="524" t="n">
        <v>61.3</v>
      </c>
      <c r="P76" s="524" t="n">
        <v>122.9</v>
      </c>
      <c r="Q76" s="524" t="n">
        <v>103.9</v>
      </c>
      <c r="R76" s="524" t="n">
        <v>66.6</v>
      </c>
      <c r="S76" s="523" t="n">
        <v>89.1</v>
      </c>
      <c r="T76" s="524" t="n">
        <v>73</v>
      </c>
      <c r="U76" s="524" t="n">
        <v>61.5</v>
      </c>
      <c r="V76" s="524" t="n">
        <v>19</v>
      </c>
      <c r="W76" s="524" t="n">
        <v>81.6</v>
      </c>
      <c r="X76" s="524" t="n">
        <v>73.8</v>
      </c>
      <c r="Y76" s="524" t="n">
        <v>78.8</v>
      </c>
      <c r="Z76" s="524" t="n">
        <v>76</v>
      </c>
      <c r="AA76" s="524" t="n">
        <v>71.5</v>
      </c>
      <c r="AB76" s="524" t="n">
        <v>65.4</v>
      </c>
      <c r="AC76" s="524" t="n">
        <v>100.2</v>
      </c>
      <c r="AD76" s="524" t="n">
        <v>107</v>
      </c>
      <c r="AE76" s="523" t="n">
        <v>80.9</v>
      </c>
      <c r="AF76" s="524"/>
      <c r="AG76" s="523" t="n">
        <v>79.6</v>
      </c>
      <c r="AH76" s="523" t="n">
        <v>73.7</v>
      </c>
      <c r="AI76" s="524" t="n">
        <v>63</v>
      </c>
      <c r="AJ76" s="524" t="n">
        <v>55.6</v>
      </c>
      <c r="AK76" s="524" t="n">
        <v>67.6</v>
      </c>
      <c r="AL76" s="523" t="n">
        <v>81.4</v>
      </c>
      <c r="AM76" s="524" t="n">
        <v>56.7</v>
      </c>
      <c r="AN76" s="523" t="n">
        <v>83.2</v>
      </c>
      <c r="AO76" s="524" t="n">
        <v>86.4</v>
      </c>
      <c r="AP76" s="524" t="n">
        <v>86.1</v>
      </c>
      <c r="AQ76" s="524" t="n">
        <v>94.9</v>
      </c>
    </row>
    <row r="77" customFormat="false" ht="13.5" hidden="false" customHeight="false" outlineLevel="0" collapsed="false">
      <c r="B77" s="527" t="s">
        <v>212</v>
      </c>
      <c r="C77" s="523" t="n">
        <v>88.2</v>
      </c>
      <c r="D77" s="523" t="n">
        <v>88.4</v>
      </c>
      <c r="E77" s="524" t="n">
        <v>102.5</v>
      </c>
      <c r="F77" s="524" t="n">
        <v>93.4</v>
      </c>
      <c r="G77" s="524" t="n">
        <v>68.4</v>
      </c>
      <c r="H77" s="524" t="n">
        <v>86.8</v>
      </c>
      <c r="I77" s="524" t="n">
        <v>27.1</v>
      </c>
      <c r="J77" s="524" t="n">
        <v>65.1</v>
      </c>
      <c r="K77" s="524" t="n">
        <v>179</v>
      </c>
      <c r="L77" s="524" t="n">
        <v>142</v>
      </c>
      <c r="M77" s="524" t="n">
        <v>74.6</v>
      </c>
      <c r="N77" s="524" t="n">
        <v>119.1</v>
      </c>
      <c r="O77" s="524" t="n">
        <v>80.9</v>
      </c>
      <c r="P77" s="524" t="n">
        <v>126.3</v>
      </c>
      <c r="Q77" s="524" t="n">
        <v>102</v>
      </c>
      <c r="R77" s="524" t="n">
        <v>70.9</v>
      </c>
      <c r="S77" s="523" t="n">
        <v>97.5</v>
      </c>
      <c r="T77" s="524" t="n">
        <v>74.6</v>
      </c>
      <c r="U77" s="524" t="n">
        <v>68.1</v>
      </c>
      <c r="V77" s="524" t="n">
        <v>33.2</v>
      </c>
      <c r="W77" s="524" t="n">
        <v>73.5</v>
      </c>
      <c r="X77" s="524" t="n">
        <v>75.5</v>
      </c>
      <c r="Y77" s="524" t="n">
        <v>78.6</v>
      </c>
      <c r="Z77" s="524" t="n">
        <v>87.7</v>
      </c>
      <c r="AA77" s="524" t="n">
        <v>72.2</v>
      </c>
      <c r="AB77" s="524" t="n">
        <v>62.6</v>
      </c>
      <c r="AC77" s="524" t="n">
        <v>100.3</v>
      </c>
      <c r="AD77" s="524" t="n">
        <v>82.7</v>
      </c>
      <c r="AE77" s="523" t="n">
        <v>88.8</v>
      </c>
      <c r="AF77" s="524"/>
      <c r="AG77" s="523" t="n">
        <v>88.2</v>
      </c>
      <c r="AH77" s="523" t="n">
        <v>83.9</v>
      </c>
      <c r="AI77" s="524" t="n">
        <v>76.3</v>
      </c>
      <c r="AJ77" s="524" t="n">
        <v>68.9</v>
      </c>
      <c r="AK77" s="524" t="n">
        <v>78.8</v>
      </c>
      <c r="AL77" s="523" t="n">
        <v>89.6</v>
      </c>
      <c r="AM77" s="524" t="n">
        <v>62.5</v>
      </c>
      <c r="AN77" s="523" t="n">
        <v>91.5</v>
      </c>
      <c r="AO77" s="524" t="n">
        <v>92.4</v>
      </c>
      <c r="AP77" s="524" t="n">
        <v>92.3</v>
      </c>
      <c r="AQ77" s="523" t="n">
        <v>93.3</v>
      </c>
    </row>
    <row r="78" customFormat="false" ht="13.5" hidden="false" customHeight="false" outlineLevel="0" collapsed="false">
      <c r="B78" s="527" t="s">
        <v>213</v>
      </c>
      <c r="C78" s="528" t="n">
        <v>85.5</v>
      </c>
      <c r="D78" s="528" t="n">
        <v>85.5</v>
      </c>
      <c r="E78" s="528" t="n">
        <v>98.4</v>
      </c>
      <c r="F78" s="528" t="n">
        <v>87.1</v>
      </c>
      <c r="G78" s="528" t="n">
        <v>85</v>
      </c>
      <c r="H78" s="528" t="n">
        <v>100.9</v>
      </c>
      <c r="I78" s="528" t="n">
        <v>25.2</v>
      </c>
      <c r="J78" s="528" t="n">
        <v>64.7</v>
      </c>
      <c r="K78" s="528" t="n">
        <v>160.9</v>
      </c>
      <c r="L78" s="528" t="n">
        <v>140.9</v>
      </c>
      <c r="M78" s="528" t="n">
        <v>66</v>
      </c>
      <c r="N78" s="528" t="n">
        <v>105.1</v>
      </c>
      <c r="O78" s="528" t="n">
        <v>124.4</v>
      </c>
      <c r="P78" s="528" t="n">
        <v>129.1</v>
      </c>
      <c r="Q78" s="528" t="n">
        <v>100.6</v>
      </c>
      <c r="R78" s="528" t="n">
        <v>65.5</v>
      </c>
      <c r="S78" s="528" t="n">
        <v>93.8</v>
      </c>
      <c r="T78" s="528" t="n">
        <v>73.5</v>
      </c>
      <c r="U78" s="528" t="n">
        <v>66.5</v>
      </c>
      <c r="V78" s="528" t="n">
        <v>39.6</v>
      </c>
      <c r="W78" s="528" t="n">
        <v>63.1</v>
      </c>
      <c r="X78" s="528" t="n">
        <v>70.6</v>
      </c>
      <c r="Y78" s="528" t="n">
        <v>90.1</v>
      </c>
      <c r="Z78" s="528" t="n">
        <v>81.9</v>
      </c>
      <c r="AA78" s="528" t="n">
        <v>74.2</v>
      </c>
      <c r="AB78" s="528" t="n">
        <v>63.6</v>
      </c>
      <c r="AC78" s="528" t="n">
        <v>100.3</v>
      </c>
      <c r="AD78" s="528" t="n">
        <v>65.8</v>
      </c>
      <c r="AE78" s="528" t="n">
        <v>85.4</v>
      </c>
      <c r="AG78" s="528" t="n">
        <v>85.5</v>
      </c>
      <c r="AH78" s="528" t="n">
        <v>82.8</v>
      </c>
      <c r="AI78" s="528" t="n">
        <v>76.5</v>
      </c>
      <c r="AJ78" s="528" t="n">
        <v>74.1</v>
      </c>
      <c r="AK78" s="528" t="n">
        <v>78.7</v>
      </c>
      <c r="AL78" s="528" t="n">
        <v>86</v>
      </c>
      <c r="AM78" s="528" t="n">
        <v>60.2</v>
      </c>
      <c r="AN78" s="528" t="n">
        <v>87.8</v>
      </c>
      <c r="AO78" s="528" t="n">
        <v>89.5</v>
      </c>
      <c r="AP78" s="528" t="n">
        <v>89.7</v>
      </c>
      <c r="AQ78" s="528" t="n">
        <v>89</v>
      </c>
    </row>
    <row r="79" customFormat="false" ht="13.5" hidden="false" customHeight="false" outlineLevel="0" collapsed="false">
      <c r="B79" s="527" t="s">
        <v>214</v>
      </c>
      <c r="C79" s="528"/>
      <c r="D79" s="528"/>
      <c r="E79" s="528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8"/>
      <c r="Q79" s="528"/>
      <c r="R79" s="528"/>
      <c r="S79" s="528"/>
      <c r="T79" s="528"/>
      <c r="U79" s="528"/>
      <c r="V79" s="528"/>
      <c r="W79" s="528"/>
      <c r="X79" s="528"/>
      <c r="Y79" s="528"/>
      <c r="Z79" s="528"/>
      <c r="AA79" s="528"/>
      <c r="AB79" s="528"/>
      <c r="AC79" s="528"/>
      <c r="AD79" s="528"/>
      <c r="AE79" s="528"/>
      <c r="AG79" s="528"/>
      <c r="AH79" s="528"/>
      <c r="AI79" s="528"/>
      <c r="AJ79" s="528"/>
      <c r="AK79" s="528"/>
      <c r="AL79" s="528"/>
      <c r="AM79" s="528"/>
      <c r="AN79" s="528"/>
      <c r="AO79" s="528"/>
      <c r="AP79" s="528"/>
      <c r="AQ79" s="528"/>
    </row>
    <row r="80" customFormat="false" ht="13.5" hidden="false" customHeight="false" outlineLevel="0" collapsed="false">
      <c r="B80" s="527" t="s">
        <v>215</v>
      </c>
      <c r="C80" s="528"/>
      <c r="D80" s="528"/>
      <c r="E80" s="528"/>
      <c r="F80" s="528"/>
      <c r="G80" s="528"/>
      <c r="H80" s="528"/>
      <c r="I80" s="528"/>
      <c r="J80" s="528"/>
      <c r="K80" s="528"/>
      <c r="L80" s="528"/>
      <c r="M80" s="528"/>
      <c r="N80" s="528"/>
      <c r="O80" s="528"/>
      <c r="P80" s="528"/>
      <c r="Q80" s="528"/>
      <c r="R80" s="528"/>
      <c r="S80" s="528"/>
      <c r="T80" s="528"/>
      <c r="U80" s="528"/>
      <c r="V80" s="528"/>
      <c r="W80" s="528"/>
      <c r="X80" s="528"/>
      <c r="Y80" s="528"/>
      <c r="Z80" s="528"/>
      <c r="AA80" s="528"/>
      <c r="AB80" s="528"/>
      <c r="AC80" s="528"/>
      <c r="AD80" s="528"/>
      <c r="AE80" s="528"/>
      <c r="AG80" s="528"/>
      <c r="AH80" s="528"/>
      <c r="AI80" s="528"/>
      <c r="AJ80" s="528"/>
      <c r="AK80" s="528"/>
      <c r="AL80" s="528"/>
      <c r="AM80" s="528"/>
      <c r="AN80" s="528"/>
      <c r="AO80" s="528"/>
      <c r="AP80" s="528"/>
      <c r="AQ80" s="528"/>
    </row>
    <row r="81" customFormat="false" ht="13.5" hidden="false" customHeight="false" outlineLevel="0" collapsed="false">
      <c r="B81" s="527" t="s">
        <v>216</v>
      </c>
      <c r="C81" s="528"/>
      <c r="D81" s="528"/>
      <c r="E81" s="528"/>
      <c r="F81" s="528"/>
      <c r="G81" s="528"/>
      <c r="H81" s="528"/>
      <c r="I81" s="528"/>
      <c r="J81" s="528"/>
      <c r="K81" s="528"/>
      <c r="L81" s="528"/>
      <c r="M81" s="528"/>
      <c r="N81" s="528"/>
      <c r="O81" s="528"/>
      <c r="P81" s="528"/>
      <c r="Q81" s="528"/>
      <c r="R81" s="528"/>
      <c r="S81" s="528"/>
      <c r="T81" s="528"/>
      <c r="U81" s="528"/>
      <c r="V81" s="528"/>
      <c r="W81" s="528"/>
      <c r="X81" s="528"/>
      <c r="Y81" s="528"/>
      <c r="Z81" s="528"/>
      <c r="AA81" s="528"/>
      <c r="AB81" s="528"/>
      <c r="AC81" s="528"/>
      <c r="AD81" s="528"/>
      <c r="AE81" s="528"/>
      <c r="AG81" s="528"/>
      <c r="AH81" s="528"/>
      <c r="AI81" s="528"/>
      <c r="AJ81" s="528"/>
      <c r="AK81" s="528"/>
      <c r="AL81" s="528"/>
      <c r="AM81" s="528"/>
      <c r="AN81" s="528"/>
      <c r="AO81" s="528"/>
      <c r="AP81" s="528"/>
      <c r="AQ81" s="528"/>
    </row>
    <row r="82" customFormat="false" ht="13.5" hidden="false" customHeight="false" outlineLevel="0" collapsed="false">
      <c r="B82" s="527" t="s">
        <v>217</v>
      </c>
      <c r="C82" s="528"/>
      <c r="D82" s="528"/>
      <c r="E82" s="528"/>
      <c r="F82" s="528"/>
      <c r="G82" s="528"/>
      <c r="H82" s="528"/>
      <c r="I82" s="528"/>
      <c r="J82" s="528"/>
      <c r="K82" s="528"/>
      <c r="L82" s="528"/>
      <c r="M82" s="528"/>
      <c r="N82" s="528"/>
      <c r="O82" s="528"/>
      <c r="P82" s="528"/>
      <c r="Q82" s="528"/>
      <c r="R82" s="528"/>
      <c r="S82" s="528"/>
      <c r="T82" s="528"/>
      <c r="U82" s="528"/>
      <c r="V82" s="528"/>
      <c r="W82" s="528"/>
      <c r="X82" s="528"/>
      <c r="Y82" s="528"/>
      <c r="Z82" s="528"/>
      <c r="AA82" s="528"/>
      <c r="AB82" s="528"/>
      <c r="AC82" s="528"/>
      <c r="AD82" s="528"/>
      <c r="AE82" s="528"/>
      <c r="AG82" s="528"/>
      <c r="AH82" s="528"/>
      <c r="AI82" s="528"/>
      <c r="AJ82" s="528"/>
      <c r="AK82" s="528"/>
      <c r="AL82" s="528"/>
      <c r="AM82" s="528"/>
      <c r="AN82" s="528"/>
      <c r="AO82" s="528"/>
      <c r="AP82" s="528"/>
      <c r="AQ82" s="528"/>
    </row>
    <row r="83" customFormat="false" ht="13.5" hidden="false" customHeight="false" outlineLevel="0" collapsed="false">
      <c r="C83" s="528"/>
      <c r="D83" s="528"/>
      <c r="E83" s="528"/>
      <c r="F83" s="528"/>
      <c r="G83" s="528"/>
      <c r="H83" s="528"/>
      <c r="I83" s="528"/>
      <c r="J83" s="528"/>
      <c r="K83" s="528"/>
      <c r="L83" s="528"/>
      <c r="M83" s="528"/>
      <c r="N83" s="528"/>
      <c r="O83" s="528"/>
      <c r="P83" s="528"/>
      <c r="Q83" s="528"/>
      <c r="R83" s="528"/>
      <c r="S83" s="528"/>
      <c r="T83" s="528"/>
      <c r="U83" s="528"/>
      <c r="V83" s="528"/>
      <c r="W83" s="528"/>
      <c r="X83" s="528"/>
      <c r="Y83" s="528"/>
      <c r="Z83" s="528"/>
      <c r="AA83" s="528"/>
      <c r="AB83" s="528"/>
      <c r="AC83" s="528"/>
      <c r="AD83" s="528"/>
      <c r="AE83" s="528"/>
      <c r="AF83" s="528"/>
      <c r="AG83" s="528"/>
      <c r="AH83" s="528"/>
      <c r="AI83" s="528"/>
      <c r="AJ83" s="528"/>
      <c r="AK83" s="528"/>
      <c r="AL83" s="528"/>
      <c r="AM83" s="528"/>
      <c r="AN83" s="528"/>
      <c r="AO83" s="528"/>
      <c r="AP83" s="528"/>
      <c r="AQ83" s="528"/>
    </row>
    <row r="84" customFormat="false" ht="13.5" hidden="false" customHeight="false" outlineLevel="0" collapsed="false">
      <c r="C84" s="529" t="s">
        <v>219</v>
      </c>
      <c r="D84" s="531"/>
      <c r="E84" s="531"/>
      <c r="F84" s="530"/>
      <c r="G84" s="531" t="s">
        <v>85</v>
      </c>
    </row>
    <row r="86" customFormat="false" ht="13.5" hidden="false" customHeight="false" outlineLevel="0" collapsed="false">
      <c r="F86" s="528"/>
    </row>
    <row r="87" customFormat="false" ht="13.5" hidden="false" customHeight="false" outlineLevel="0" collapsed="false">
      <c r="F87" s="528"/>
    </row>
    <row r="88" customFormat="false" ht="13.5" hidden="false" customHeight="false" outlineLevel="0" collapsed="false">
      <c r="F88" s="528"/>
    </row>
    <row r="89" customFormat="false" ht="13.5" hidden="false" customHeight="false" outlineLevel="0" collapsed="false">
      <c r="F89" s="528"/>
    </row>
    <row r="90" customFormat="false" ht="13.5" hidden="false" customHeight="false" outlineLevel="0" collapsed="false">
      <c r="F90" s="528"/>
    </row>
    <row r="91" customFormat="false" ht="13.5" hidden="false" customHeight="false" outlineLevel="0" collapsed="false">
      <c r="F91" s="528"/>
    </row>
    <row r="92" customFormat="false" ht="13.5" hidden="false" customHeight="false" outlineLevel="0" collapsed="false">
      <c r="F92" s="528"/>
    </row>
    <row r="93" customFormat="false" ht="13.5" hidden="false" customHeight="false" outlineLevel="0" collapsed="false">
      <c r="F93" s="528"/>
    </row>
    <row r="94" customFormat="false" ht="13.5" hidden="false" customHeight="false" outlineLevel="0" collapsed="false">
      <c r="F94" s="528"/>
    </row>
    <row r="95" customFormat="false" ht="13.5" hidden="false" customHeight="false" outlineLevel="0" collapsed="false">
      <c r="F95" s="528"/>
    </row>
    <row r="96" customFormat="false" ht="13.5" hidden="false" customHeight="false" outlineLevel="0" collapsed="false">
      <c r="F96" s="528"/>
    </row>
    <row r="97" customFormat="false" ht="13.5" hidden="false" customHeight="false" outlineLevel="0" collapsed="false">
      <c r="F97" s="528"/>
    </row>
    <row r="98" customFormat="false" ht="13.5" hidden="false" customHeight="false" outlineLevel="0" collapsed="false">
      <c r="F98" s="528"/>
    </row>
    <row r="99" customFormat="false" ht="13.5" hidden="false" customHeight="false" outlineLevel="0" collapsed="false">
      <c r="F99" s="528"/>
    </row>
    <row r="100" customFormat="false" ht="13.5" hidden="false" customHeight="false" outlineLevel="0" collapsed="false">
      <c r="F100" s="528"/>
    </row>
    <row r="101" customFormat="false" ht="13.5" hidden="false" customHeight="false" outlineLevel="0" collapsed="false">
      <c r="F101" s="528"/>
    </row>
    <row r="102" customFormat="false" ht="13.5" hidden="false" customHeight="false" outlineLevel="0" collapsed="false">
      <c r="F102" s="528"/>
    </row>
    <row r="103" customFormat="false" ht="13.5" hidden="false" customHeight="false" outlineLevel="0" collapsed="false">
      <c r="F103" s="528"/>
    </row>
    <row r="104" customFormat="false" ht="13.5" hidden="false" customHeight="false" outlineLevel="0" collapsed="false">
      <c r="F104" s="528"/>
    </row>
    <row r="105" customFormat="false" ht="13.5" hidden="false" customHeight="false" outlineLevel="0" collapsed="false">
      <c r="F105" s="528"/>
    </row>
    <row r="106" customFormat="false" ht="13.5" hidden="false" customHeight="false" outlineLevel="0" collapsed="false">
      <c r="F106" s="528"/>
    </row>
    <row r="107" customFormat="false" ht="13.5" hidden="false" customHeight="false" outlineLevel="0" collapsed="false">
      <c r="F107" s="528"/>
    </row>
    <row r="108" customFormat="false" ht="13.5" hidden="false" customHeight="false" outlineLevel="0" collapsed="false">
      <c r="F108" s="528"/>
    </row>
    <row r="109" customFormat="false" ht="13.5" hidden="false" customHeight="false" outlineLevel="0" collapsed="false">
      <c r="F109" s="528"/>
    </row>
    <row r="110" customFormat="false" ht="13.5" hidden="false" customHeight="false" outlineLevel="0" collapsed="false">
      <c r="F110" s="528"/>
    </row>
    <row r="111" customFormat="false" ht="13.5" hidden="false" customHeight="false" outlineLevel="0" collapsed="false">
      <c r="F111" s="528"/>
    </row>
    <row r="112" customFormat="false" ht="13.5" hidden="false" customHeight="false" outlineLevel="0" collapsed="false">
      <c r="F112" s="528"/>
    </row>
    <row r="113" customFormat="false" ht="13.5" hidden="false" customHeight="false" outlineLevel="0" collapsed="false">
      <c r="F113" s="528"/>
    </row>
    <row r="114" customFormat="false" ht="13.5" hidden="false" customHeight="false" outlineLevel="0" collapsed="false">
      <c r="F114" s="528"/>
    </row>
    <row r="115" customFormat="false" ht="13.5" hidden="false" customHeight="false" outlineLevel="0" collapsed="false">
      <c r="F115" s="528"/>
    </row>
    <row r="116" customFormat="false" ht="13.5" hidden="false" customHeight="false" outlineLevel="0" collapsed="false">
      <c r="F116" s="528"/>
    </row>
    <row r="117" customFormat="false" ht="13.5" hidden="false" customHeight="false" outlineLevel="0" collapsed="false">
      <c r="F117" s="528"/>
    </row>
    <row r="118" customFormat="false" ht="13.5" hidden="false" customHeight="false" outlineLevel="0" collapsed="false">
      <c r="F118" s="528"/>
    </row>
    <row r="119" customFormat="false" ht="13.5" hidden="false" customHeight="false" outlineLevel="0" collapsed="false">
      <c r="F119" s="528"/>
    </row>
    <row r="120" customFormat="false" ht="13.5" hidden="false" customHeight="false" outlineLevel="0" collapsed="false">
      <c r="F120" s="528"/>
    </row>
    <row r="121" customFormat="false" ht="13.5" hidden="false" customHeight="false" outlineLevel="0" collapsed="false">
      <c r="F121" s="528"/>
    </row>
    <row r="122" customFormat="false" ht="13.5" hidden="false" customHeight="false" outlineLevel="0" collapsed="false">
      <c r="F122" s="528"/>
    </row>
    <row r="123" customFormat="false" ht="13.5" hidden="false" customHeight="false" outlineLevel="0" collapsed="false">
      <c r="F123" s="528"/>
    </row>
    <row r="124" customFormat="false" ht="13.5" hidden="false" customHeight="false" outlineLevel="0" collapsed="false">
      <c r="F124" s="528"/>
    </row>
    <row r="125" customFormat="false" ht="13.5" hidden="false" customHeight="false" outlineLevel="0" collapsed="false">
      <c r="F125" s="528"/>
    </row>
    <row r="126" customFormat="false" ht="13.5" hidden="false" customHeight="false" outlineLevel="0" collapsed="false">
      <c r="F126" s="528"/>
    </row>
    <row r="127" customFormat="false" ht="13.5" hidden="false" customHeight="false" outlineLevel="0" collapsed="false">
      <c r="F127" s="528"/>
    </row>
    <row r="128" customFormat="false" ht="13.5" hidden="false" customHeight="false" outlineLevel="0" collapsed="false">
      <c r="F128" s="528"/>
    </row>
    <row r="129" customFormat="false" ht="13.5" hidden="false" customHeight="false" outlineLevel="0" collapsed="false">
      <c r="F129" s="528"/>
    </row>
    <row r="130" customFormat="false" ht="13.5" hidden="false" customHeight="false" outlineLevel="0" collapsed="false">
      <c r="F130" s="528"/>
    </row>
    <row r="131" customFormat="false" ht="13.5" hidden="false" customHeight="false" outlineLevel="0" collapsed="false">
      <c r="F131" s="528"/>
    </row>
    <row r="132" customFormat="false" ht="13.5" hidden="false" customHeight="false" outlineLevel="0" collapsed="false">
      <c r="F132" s="528"/>
    </row>
    <row r="133" customFormat="false" ht="13.5" hidden="false" customHeight="false" outlineLevel="0" collapsed="false">
      <c r="F133" s="528"/>
    </row>
    <row r="134" customFormat="false" ht="13.5" hidden="false" customHeight="false" outlineLevel="0" collapsed="false">
      <c r="F134" s="528"/>
    </row>
    <row r="135" customFormat="false" ht="13.5" hidden="false" customHeight="false" outlineLevel="0" collapsed="false">
      <c r="F135" s="528"/>
    </row>
    <row r="136" customFormat="false" ht="13.5" hidden="false" customHeight="false" outlineLevel="0" collapsed="false">
      <c r="F136" s="528"/>
    </row>
    <row r="137" customFormat="false" ht="13.5" hidden="false" customHeight="false" outlineLevel="0" collapsed="false">
      <c r="F137" s="528"/>
    </row>
    <row r="138" customFormat="false" ht="13.5" hidden="false" customHeight="false" outlineLevel="0" collapsed="false">
      <c r="F138" s="528"/>
    </row>
    <row r="139" customFormat="false" ht="13.5" hidden="false" customHeight="false" outlineLevel="0" collapsed="false">
      <c r="F139" s="528"/>
    </row>
    <row r="140" customFormat="false" ht="13.5" hidden="false" customHeight="false" outlineLevel="0" collapsed="false">
      <c r="F140" s="528"/>
    </row>
    <row r="141" customFormat="false" ht="13.5" hidden="false" customHeight="false" outlineLevel="0" collapsed="false">
      <c r="F141" s="528"/>
    </row>
    <row r="142" customFormat="false" ht="13.5" hidden="false" customHeight="false" outlineLevel="0" collapsed="false">
      <c r="F142" s="528"/>
    </row>
    <row r="143" customFormat="false" ht="13.5" hidden="false" customHeight="false" outlineLevel="0" collapsed="false">
      <c r="F143" s="528"/>
    </row>
    <row r="144" customFormat="false" ht="13.5" hidden="false" customHeight="false" outlineLevel="0" collapsed="false">
      <c r="F144" s="528"/>
    </row>
    <row r="145" customFormat="false" ht="13.5" hidden="false" customHeight="false" outlineLevel="0" collapsed="false">
      <c r="F145" s="528"/>
    </row>
    <row r="146" customFormat="false" ht="13.5" hidden="false" customHeight="false" outlineLevel="0" collapsed="false">
      <c r="F146" s="528"/>
    </row>
    <row r="147" customFormat="false" ht="13.5" hidden="false" customHeight="false" outlineLevel="0" collapsed="false">
      <c r="F147" s="528"/>
    </row>
    <row r="148" customFormat="false" ht="13.5" hidden="false" customHeight="false" outlineLevel="0" collapsed="false">
      <c r="F148" s="528"/>
    </row>
    <row r="149" customFormat="false" ht="13.5" hidden="false" customHeight="false" outlineLevel="0" collapsed="false">
      <c r="F149" s="528"/>
    </row>
    <row r="150" customFormat="false" ht="13.5" hidden="false" customHeight="false" outlineLevel="0" collapsed="false">
      <c r="F150" s="528"/>
    </row>
    <row r="151" customFormat="false" ht="13.5" hidden="false" customHeight="false" outlineLevel="0" collapsed="false">
      <c r="F151" s="528"/>
    </row>
    <row r="152" customFormat="false" ht="13.5" hidden="false" customHeight="false" outlineLevel="0" collapsed="false">
      <c r="F152" s="528"/>
    </row>
    <row r="153" customFormat="false" ht="13.5" hidden="false" customHeight="false" outlineLevel="0" collapsed="false">
      <c r="F153" s="528"/>
    </row>
    <row r="154" customFormat="false" ht="13.5" hidden="false" customHeight="false" outlineLevel="0" collapsed="false">
      <c r="F154" s="528"/>
    </row>
    <row r="155" customFormat="false" ht="13.5" hidden="false" customHeight="false" outlineLevel="0" collapsed="false">
      <c r="F155" s="528"/>
    </row>
    <row r="156" customFormat="false" ht="13.5" hidden="false" customHeight="false" outlineLevel="0" collapsed="false">
      <c r="F156" s="528"/>
    </row>
    <row r="157" customFormat="false" ht="13.5" hidden="false" customHeight="false" outlineLevel="0" collapsed="false">
      <c r="F157" s="528"/>
    </row>
    <row r="158" customFormat="false" ht="13.5" hidden="false" customHeight="false" outlineLevel="0" collapsed="false">
      <c r="F158" s="528"/>
    </row>
    <row r="159" customFormat="false" ht="13.5" hidden="false" customHeight="false" outlineLevel="0" collapsed="false">
      <c r="F159" s="528"/>
    </row>
    <row r="160" customFormat="false" ht="13.5" hidden="false" customHeight="false" outlineLevel="0" collapsed="false">
      <c r="F160" s="528"/>
    </row>
    <row r="161" customFormat="false" ht="13.5" hidden="false" customHeight="false" outlineLevel="0" collapsed="false">
      <c r="F161" s="528"/>
    </row>
    <row r="162" customFormat="false" ht="13.5" hidden="false" customHeight="false" outlineLevel="0" collapsed="false">
      <c r="F162" s="528"/>
    </row>
    <row r="163" customFormat="false" ht="13.5" hidden="false" customHeight="false" outlineLevel="0" collapsed="false">
      <c r="F163" s="528"/>
    </row>
    <row r="164" customFormat="false" ht="13.5" hidden="false" customHeight="false" outlineLevel="0" collapsed="false">
      <c r="F164" s="528"/>
    </row>
    <row r="165" customFormat="false" ht="13.5" hidden="false" customHeight="false" outlineLevel="0" collapsed="false">
      <c r="F165" s="528"/>
    </row>
    <row r="166" customFormat="false" ht="13.5" hidden="false" customHeight="false" outlineLevel="0" collapsed="false">
      <c r="F166" s="528"/>
    </row>
    <row r="167" customFormat="false" ht="13.5" hidden="false" customHeight="false" outlineLevel="0" collapsed="false">
      <c r="F167" s="528"/>
    </row>
    <row r="168" customFormat="false" ht="13.5" hidden="false" customHeight="false" outlineLevel="0" collapsed="false">
      <c r="F168" s="528"/>
    </row>
    <row r="169" customFormat="false" ht="13.5" hidden="false" customHeight="false" outlineLevel="0" collapsed="false">
      <c r="F169" s="528"/>
    </row>
    <row r="170" customFormat="false" ht="13.5" hidden="false" customHeight="false" outlineLevel="0" collapsed="false">
      <c r="F170" s="528"/>
    </row>
    <row r="171" customFormat="false" ht="13.5" hidden="false" customHeight="false" outlineLevel="0" collapsed="false">
      <c r="F171" s="528"/>
    </row>
    <row r="172" customFormat="false" ht="13.5" hidden="false" customHeight="false" outlineLevel="0" collapsed="false">
      <c r="F172" s="528"/>
    </row>
    <row r="173" customFormat="false" ht="13.5" hidden="false" customHeight="false" outlineLevel="0" collapsed="false">
      <c r="F173" s="528"/>
    </row>
    <row r="174" customFormat="false" ht="13.5" hidden="false" customHeight="false" outlineLevel="0" collapsed="false">
      <c r="F174" s="528"/>
    </row>
    <row r="175" customFormat="false" ht="13.5" hidden="false" customHeight="false" outlineLevel="0" collapsed="false">
      <c r="F175" s="528"/>
    </row>
    <row r="176" customFormat="false" ht="13.5" hidden="false" customHeight="false" outlineLevel="0" collapsed="false">
      <c r="F176" s="528"/>
    </row>
    <row r="177" customFormat="false" ht="13.5" hidden="false" customHeight="false" outlineLevel="0" collapsed="false">
      <c r="F177" s="528"/>
    </row>
    <row r="178" customFormat="false" ht="13.5" hidden="false" customHeight="false" outlineLevel="0" collapsed="false">
      <c r="F178" s="528"/>
    </row>
    <row r="179" customFormat="false" ht="13.5" hidden="false" customHeight="false" outlineLevel="0" collapsed="false">
      <c r="F179" s="528"/>
    </row>
    <row r="180" customFormat="false" ht="13.5" hidden="false" customHeight="false" outlineLevel="0" collapsed="false">
      <c r="F180" s="528"/>
    </row>
    <row r="181" customFormat="false" ht="13.5" hidden="false" customHeight="false" outlineLevel="0" collapsed="false">
      <c r="F181" s="528"/>
    </row>
    <row r="182" customFormat="false" ht="13.5" hidden="false" customHeight="false" outlineLevel="0" collapsed="false">
      <c r="F182" s="528"/>
    </row>
    <row r="183" customFormat="false" ht="13.5" hidden="false" customHeight="false" outlineLevel="0" collapsed="false">
      <c r="F183" s="528"/>
    </row>
    <row r="184" customFormat="false" ht="13.5" hidden="false" customHeight="false" outlineLevel="0" collapsed="false">
      <c r="F184" s="528"/>
    </row>
    <row r="185" customFormat="false" ht="13.5" hidden="false" customHeight="false" outlineLevel="0" collapsed="false">
      <c r="F185" s="528"/>
    </row>
    <row r="186" customFormat="false" ht="13.5" hidden="false" customHeight="false" outlineLevel="0" collapsed="false">
      <c r="F186" s="528"/>
    </row>
    <row r="187" customFormat="false" ht="13.5" hidden="false" customHeight="false" outlineLevel="0" collapsed="false">
      <c r="F187" s="528"/>
    </row>
    <row r="188" customFormat="false" ht="13.5" hidden="false" customHeight="false" outlineLevel="0" collapsed="false">
      <c r="F188" s="528"/>
    </row>
    <row r="189" customFormat="false" ht="13.5" hidden="false" customHeight="false" outlineLevel="0" collapsed="false">
      <c r="F189" s="528"/>
    </row>
    <row r="190" customFormat="false" ht="13.5" hidden="false" customHeight="false" outlineLevel="0" collapsed="false">
      <c r="F190" s="528"/>
    </row>
    <row r="191" customFormat="false" ht="13.5" hidden="false" customHeight="false" outlineLevel="0" collapsed="false">
      <c r="F191" s="528"/>
    </row>
    <row r="192" customFormat="false" ht="13.5" hidden="false" customHeight="false" outlineLevel="0" collapsed="false">
      <c r="F192" s="528"/>
    </row>
    <row r="193" customFormat="false" ht="13.5" hidden="false" customHeight="false" outlineLevel="0" collapsed="false">
      <c r="F193" s="528"/>
    </row>
    <row r="194" customFormat="false" ht="13.5" hidden="false" customHeight="false" outlineLevel="0" collapsed="false">
      <c r="F194" s="528"/>
    </row>
    <row r="195" customFormat="false" ht="13.5" hidden="false" customHeight="false" outlineLevel="0" collapsed="false">
      <c r="F195" s="528"/>
    </row>
    <row r="196" customFormat="false" ht="13.5" hidden="false" customHeight="false" outlineLevel="0" collapsed="false">
      <c r="F196" s="528"/>
    </row>
    <row r="197" customFormat="false" ht="13.5" hidden="false" customHeight="false" outlineLevel="0" collapsed="false">
      <c r="F197" s="528"/>
    </row>
    <row r="198" customFormat="false" ht="13.5" hidden="false" customHeight="false" outlineLevel="0" collapsed="false">
      <c r="F198" s="528"/>
    </row>
    <row r="199" customFormat="false" ht="13.5" hidden="false" customHeight="false" outlineLevel="0" collapsed="false">
      <c r="F199" s="528"/>
    </row>
    <row r="200" customFormat="false" ht="13.5" hidden="false" customHeight="false" outlineLevel="0" collapsed="false">
      <c r="F200" s="528"/>
    </row>
    <row r="201" customFormat="false" ht="13.5" hidden="false" customHeight="false" outlineLevel="0" collapsed="false">
      <c r="F201" s="528"/>
    </row>
    <row r="202" customFormat="false" ht="13.5" hidden="false" customHeight="false" outlineLevel="0" collapsed="false">
      <c r="F202" s="528"/>
    </row>
    <row r="203" customFormat="false" ht="13.5" hidden="false" customHeight="false" outlineLevel="0" collapsed="false">
      <c r="F203" s="528"/>
    </row>
    <row r="204" customFormat="false" ht="13.5" hidden="false" customHeight="false" outlineLevel="0" collapsed="false">
      <c r="F204" s="528"/>
    </row>
    <row r="205" customFormat="false" ht="13.5" hidden="false" customHeight="false" outlineLevel="0" collapsed="false">
      <c r="F205" s="528"/>
    </row>
    <row r="206" customFormat="false" ht="13.5" hidden="false" customHeight="false" outlineLevel="0" collapsed="false">
      <c r="F206" s="528"/>
    </row>
    <row r="207" customFormat="false" ht="13.5" hidden="false" customHeight="false" outlineLevel="0" collapsed="false">
      <c r="F207" s="528"/>
    </row>
    <row r="208" customFormat="false" ht="13.5" hidden="false" customHeight="false" outlineLevel="0" collapsed="false">
      <c r="F208" s="528"/>
    </row>
    <row r="209" customFormat="false" ht="13.5" hidden="false" customHeight="false" outlineLevel="0" collapsed="false">
      <c r="F209" s="528"/>
    </row>
    <row r="210" customFormat="false" ht="13.5" hidden="false" customHeight="false" outlineLevel="0" collapsed="false">
      <c r="F210" s="528"/>
    </row>
    <row r="211" customFormat="false" ht="13.5" hidden="false" customHeight="false" outlineLevel="0" collapsed="false">
      <c r="F211" s="528"/>
    </row>
    <row r="212" customFormat="false" ht="13.5" hidden="false" customHeight="false" outlineLevel="0" collapsed="false">
      <c r="F212" s="528"/>
    </row>
    <row r="213" customFormat="false" ht="13.5" hidden="false" customHeight="false" outlineLevel="0" collapsed="false">
      <c r="F213" s="528"/>
    </row>
    <row r="214" customFormat="false" ht="13.5" hidden="false" customHeight="false" outlineLevel="0" collapsed="false">
      <c r="F214" s="528"/>
    </row>
    <row r="215" customFormat="false" ht="13.5" hidden="false" customHeight="false" outlineLevel="0" collapsed="false">
      <c r="F215" s="528"/>
    </row>
    <row r="216" customFormat="false" ht="13.5" hidden="false" customHeight="false" outlineLevel="0" collapsed="false">
      <c r="F216" s="528"/>
    </row>
    <row r="217" customFormat="false" ht="13.5" hidden="false" customHeight="false" outlineLevel="0" collapsed="false">
      <c r="F217" s="528"/>
    </row>
    <row r="218" customFormat="false" ht="13.5" hidden="false" customHeight="false" outlineLevel="0" collapsed="false">
      <c r="F218" s="528"/>
    </row>
    <row r="219" customFormat="false" ht="13.5" hidden="false" customHeight="false" outlineLevel="0" collapsed="false">
      <c r="F219" s="528"/>
    </row>
    <row r="220" customFormat="false" ht="13.5" hidden="false" customHeight="false" outlineLevel="0" collapsed="false">
      <c r="F220" s="528"/>
    </row>
    <row r="221" customFormat="false" ht="13.5" hidden="false" customHeight="false" outlineLevel="0" collapsed="false">
      <c r="F221" s="528"/>
    </row>
    <row r="222" customFormat="false" ht="13.5" hidden="false" customHeight="false" outlineLevel="0" collapsed="false">
      <c r="F222" s="528"/>
    </row>
    <row r="223" customFormat="false" ht="13.5" hidden="false" customHeight="false" outlineLevel="0" collapsed="false">
      <c r="F223" s="528"/>
    </row>
    <row r="224" customFormat="false" ht="13.5" hidden="false" customHeight="false" outlineLevel="0" collapsed="false">
      <c r="F224" s="528"/>
    </row>
    <row r="225" customFormat="false" ht="13.5" hidden="false" customHeight="false" outlineLevel="0" collapsed="false">
      <c r="F225" s="528"/>
    </row>
    <row r="226" customFormat="false" ht="13.5" hidden="false" customHeight="false" outlineLevel="0" collapsed="false">
      <c r="F226" s="528"/>
    </row>
    <row r="227" customFormat="false" ht="13.5" hidden="false" customHeight="false" outlineLevel="0" collapsed="false">
      <c r="F227" s="528"/>
    </row>
    <row r="228" customFormat="false" ht="13.5" hidden="false" customHeight="false" outlineLevel="0" collapsed="false">
      <c r="F228" s="528"/>
    </row>
    <row r="229" customFormat="false" ht="13.5" hidden="false" customHeight="false" outlineLevel="0" collapsed="false">
      <c r="F229" s="528"/>
    </row>
    <row r="230" customFormat="false" ht="13.5" hidden="false" customHeight="false" outlineLevel="0" collapsed="false">
      <c r="F230" s="528"/>
    </row>
    <row r="231" customFormat="false" ht="13.5" hidden="false" customHeight="false" outlineLevel="0" collapsed="false">
      <c r="F231" s="528"/>
    </row>
    <row r="232" customFormat="false" ht="13.5" hidden="false" customHeight="false" outlineLevel="0" collapsed="false">
      <c r="F232" s="528"/>
    </row>
    <row r="233" customFormat="false" ht="13.5" hidden="false" customHeight="false" outlineLevel="0" collapsed="false">
      <c r="F233" s="528"/>
    </row>
    <row r="234" customFormat="false" ht="13.5" hidden="false" customHeight="false" outlineLevel="0" collapsed="false">
      <c r="F234" s="528"/>
    </row>
    <row r="235" customFormat="false" ht="13.5" hidden="false" customHeight="false" outlineLevel="0" collapsed="false">
      <c r="F235" s="528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2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A144" activeCellId="0" sqref="A1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34" width="4.75"/>
    <col collapsed="false" customWidth="false" hidden="false" outlineLevel="0" max="2" min="2" style="534" width="8.86"/>
    <col collapsed="false" customWidth="true" hidden="false" outlineLevel="0" max="3" min="3" style="534" width="29.25"/>
    <col collapsed="false" customWidth="true" hidden="false" outlineLevel="0" max="5" min="4" style="534" width="10.74"/>
    <col collapsed="false" customWidth="false" hidden="false" outlineLevel="0" max="6" min="6" style="534" width="8.86"/>
    <col collapsed="false" customWidth="true" hidden="false" outlineLevel="0" max="7" min="7" style="534" width="19.75"/>
    <col collapsed="false" customWidth="false" hidden="false" outlineLevel="0" max="8" min="8" style="534" width="8.86"/>
    <col collapsed="false" customWidth="true" hidden="false" outlineLevel="0" max="9" min="9" style="535" width="11.49"/>
    <col collapsed="false" customWidth="true" hidden="false" outlineLevel="0" max="10" min="10" style="536" width="11.62"/>
    <col collapsed="false" customWidth="false" hidden="false" outlineLevel="0" max="257" min="11" style="534" width="8.86"/>
  </cols>
  <sheetData>
    <row r="1" s="537" customFormat="true" ht="14.25" hidden="false" customHeight="false" outlineLevel="0" collapsed="false">
      <c r="I1" s="538"/>
      <c r="J1" s="539"/>
    </row>
    <row r="2" s="537" customFormat="true" ht="15" hidden="false" customHeight="true" outlineLevel="0" collapsed="false">
      <c r="B2" s="47" t="s">
        <v>223</v>
      </c>
      <c r="D2" s="540"/>
      <c r="I2" s="538"/>
      <c r="J2" s="539"/>
    </row>
    <row r="3" s="537" customFormat="true" ht="10.15" hidden="false" customHeight="true" outlineLevel="0" collapsed="false">
      <c r="B3" s="540"/>
      <c r="D3" s="540"/>
      <c r="I3" s="538"/>
      <c r="J3" s="539"/>
    </row>
    <row r="4" s="537" customFormat="true" ht="16.15" hidden="false" customHeight="true" outlineLevel="0" collapsed="false">
      <c r="B4" s="541" t="s">
        <v>224</v>
      </c>
      <c r="C4" s="541"/>
      <c r="D4" s="542" t="s">
        <v>225</v>
      </c>
      <c r="E4" s="542"/>
      <c r="F4" s="543" t="s">
        <v>226</v>
      </c>
      <c r="G4" s="544" t="s">
        <v>227</v>
      </c>
      <c r="I4" s="538"/>
      <c r="J4" s="539"/>
    </row>
    <row r="5" s="537" customFormat="true" ht="16.15" hidden="false" customHeight="true" outlineLevel="0" collapsed="false">
      <c r="B5" s="545"/>
      <c r="C5" s="546"/>
      <c r="D5" s="547" t="s">
        <v>228</v>
      </c>
      <c r="E5" s="548" t="s">
        <v>229</v>
      </c>
      <c r="F5" s="549"/>
      <c r="G5" s="550"/>
      <c r="I5" s="538"/>
      <c r="J5" s="539"/>
    </row>
    <row r="6" s="537" customFormat="true" ht="16.15" hidden="false" customHeight="true" outlineLevel="0" collapsed="false">
      <c r="B6" s="551" t="s">
        <v>230</v>
      </c>
      <c r="C6" s="552"/>
      <c r="D6" s="553" t="n">
        <f aca="false">D7+D132</f>
        <v>495371</v>
      </c>
      <c r="E6" s="554" t="n">
        <f aca="false">E7+E132</f>
        <v>10000</v>
      </c>
      <c r="F6" s="555"/>
      <c r="G6" s="556"/>
      <c r="I6" s="557"/>
      <c r="J6" s="558"/>
    </row>
    <row r="7" s="537" customFormat="true" ht="16.15" hidden="false" customHeight="true" outlineLevel="0" collapsed="false">
      <c r="B7" s="559" t="s">
        <v>231</v>
      </c>
      <c r="C7" s="98"/>
      <c r="D7" s="560" t="n">
        <f aca="false">D8+D15+D21+D28+D35+D38+D48+D52+D57+D65+D73+D75+D80+D86+D91+D115</f>
        <v>487693</v>
      </c>
      <c r="E7" s="561" t="n">
        <f aca="false">E8+E15+E21+E28+E35+E38+E48+E52+E57+E65+E73+E75+E80+E86+E91+E115</f>
        <v>9845</v>
      </c>
      <c r="F7" s="562"/>
      <c r="G7" s="556"/>
      <c r="I7" s="557"/>
      <c r="J7" s="563"/>
    </row>
    <row r="8" s="537" customFormat="true" ht="16.15" hidden="false" customHeight="true" outlineLevel="0" collapsed="false">
      <c r="B8" s="559" t="s">
        <v>232</v>
      </c>
      <c r="C8" s="98"/>
      <c r="D8" s="560" t="n">
        <f aca="false">SUM(D9:D14)</f>
        <v>26743</v>
      </c>
      <c r="E8" s="561" t="n">
        <f aca="false">SUM(E9:E14)</f>
        <v>539.9</v>
      </c>
      <c r="F8" s="562"/>
      <c r="G8" s="556"/>
      <c r="I8" s="557"/>
      <c r="J8" s="564"/>
    </row>
    <row r="9" s="537" customFormat="true" ht="16.15" hidden="false" customHeight="true" outlineLevel="0" collapsed="false">
      <c r="B9" s="565"/>
      <c r="C9" s="566" t="s">
        <v>233</v>
      </c>
      <c r="D9" s="560" t="n">
        <v>21721</v>
      </c>
      <c r="E9" s="567" t="n">
        <v>438.5</v>
      </c>
      <c r="F9" s="568" t="s">
        <v>234</v>
      </c>
      <c r="G9" s="569" t="s">
        <v>235</v>
      </c>
      <c r="I9" s="538"/>
      <c r="J9" s="539"/>
    </row>
    <row r="10" s="537" customFormat="true" ht="16.15" hidden="false" customHeight="true" outlineLevel="0" collapsed="false">
      <c r="B10" s="565"/>
      <c r="C10" s="566" t="s">
        <v>236</v>
      </c>
      <c r="D10" s="560" t="n">
        <v>131</v>
      </c>
      <c r="E10" s="567" t="n">
        <v>2.6</v>
      </c>
      <c r="F10" s="568" t="s">
        <v>234</v>
      </c>
      <c r="G10" s="569" t="s">
        <v>235</v>
      </c>
      <c r="I10" s="538"/>
      <c r="J10" s="539"/>
    </row>
    <row r="11" s="537" customFormat="true" ht="16.15" hidden="false" customHeight="true" outlineLevel="0" collapsed="false">
      <c r="B11" s="565"/>
      <c r="C11" s="566" t="s">
        <v>237</v>
      </c>
      <c r="D11" s="560" t="n">
        <v>2539</v>
      </c>
      <c r="E11" s="567" t="n">
        <v>51.3</v>
      </c>
      <c r="F11" s="568" t="s">
        <v>234</v>
      </c>
      <c r="G11" s="569" t="s">
        <v>238</v>
      </c>
      <c r="I11" s="538"/>
      <c r="J11" s="539"/>
    </row>
    <row r="12" s="537" customFormat="true" ht="16.15" hidden="false" customHeight="true" outlineLevel="0" collapsed="false">
      <c r="B12" s="565"/>
      <c r="C12" s="566" t="s">
        <v>239</v>
      </c>
      <c r="D12" s="560" t="n">
        <v>207</v>
      </c>
      <c r="E12" s="567" t="n">
        <v>4.2</v>
      </c>
      <c r="F12" s="568" t="s">
        <v>234</v>
      </c>
      <c r="G12" s="569" t="s">
        <v>235</v>
      </c>
      <c r="I12" s="538"/>
      <c r="J12" s="539"/>
    </row>
    <row r="13" s="537" customFormat="true" ht="16.15" hidden="false" customHeight="true" outlineLevel="0" collapsed="false">
      <c r="B13" s="565"/>
      <c r="C13" s="566" t="s">
        <v>240</v>
      </c>
      <c r="D13" s="560" t="n">
        <v>153</v>
      </c>
      <c r="E13" s="567" t="n">
        <v>3.1</v>
      </c>
      <c r="F13" s="568" t="s">
        <v>234</v>
      </c>
      <c r="G13" s="569" t="s">
        <v>235</v>
      </c>
      <c r="I13" s="538"/>
      <c r="J13" s="539"/>
    </row>
    <row r="14" s="537" customFormat="true" ht="16.15" hidden="false" customHeight="true" outlineLevel="0" collapsed="false">
      <c r="B14" s="565"/>
      <c r="C14" s="566" t="s">
        <v>241</v>
      </c>
      <c r="D14" s="560" t="n">
        <v>1992</v>
      </c>
      <c r="E14" s="567" t="n">
        <v>40.2</v>
      </c>
      <c r="F14" s="568" t="s">
        <v>234</v>
      </c>
      <c r="G14" s="569" t="s">
        <v>235</v>
      </c>
      <c r="I14" s="538"/>
      <c r="J14" s="539"/>
    </row>
    <row r="15" s="537" customFormat="true" ht="16.15" hidden="false" customHeight="true" outlineLevel="0" collapsed="false">
      <c r="B15" s="559" t="s">
        <v>242</v>
      </c>
      <c r="C15" s="98"/>
      <c r="D15" s="560" t="n">
        <f aca="false">SUM(D16:D20)</f>
        <v>21109</v>
      </c>
      <c r="E15" s="561" t="n">
        <f aca="false">SUM(E16:E20)</f>
        <v>426.1</v>
      </c>
      <c r="F15" s="568"/>
      <c r="G15" s="556"/>
      <c r="I15" s="557"/>
      <c r="J15" s="564"/>
    </row>
    <row r="16" s="537" customFormat="true" ht="16.15" hidden="false" customHeight="true" outlineLevel="0" collapsed="false">
      <c r="B16" s="565"/>
      <c r="C16" s="566" t="s">
        <v>243</v>
      </c>
      <c r="D16" s="560" t="n">
        <v>3444</v>
      </c>
      <c r="E16" s="567" t="n">
        <v>69.5</v>
      </c>
      <c r="F16" s="568" t="s">
        <v>234</v>
      </c>
      <c r="G16" s="569" t="s">
        <v>238</v>
      </c>
      <c r="I16" s="538"/>
      <c r="J16" s="539"/>
    </row>
    <row r="17" s="537" customFormat="true" ht="16.15" hidden="false" customHeight="true" outlineLevel="0" collapsed="false">
      <c r="B17" s="565"/>
      <c r="C17" s="566" t="s">
        <v>244</v>
      </c>
      <c r="D17" s="560" t="n">
        <v>8704</v>
      </c>
      <c r="E17" s="567" t="n">
        <v>175.7</v>
      </c>
      <c r="F17" s="568" t="s">
        <v>234</v>
      </c>
      <c r="G17" s="569" t="s">
        <v>238</v>
      </c>
      <c r="I17" s="538"/>
      <c r="J17" s="539"/>
    </row>
    <row r="18" s="537" customFormat="true" ht="16.15" hidden="false" customHeight="true" outlineLevel="0" collapsed="false">
      <c r="B18" s="565"/>
      <c r="C18" s="566" t="s">
        <v>245</v>
      </c>
      <c r="D18" s="560" t="n">
        <v>423</v>
      </c>
      <c r="E18" s="567" t="n">
        <v>8.5</v>
      </c>
      <c r="F18" s="568" t="s">
        <v>234</v>
      </c>
      <c r="G18" s="569" t="s">
        <v>238</v>
      </c>
      <c r="I18" s="538"/>
      <c r="J18" s="539"/>
    </row>
    <row r="19" s="537" customFormat="true" ht="16.15" hidden="false" customHeight="true" outlineLevel="0" collapsed="false">
      <c r="B19" s="565"/>
      <c r="C19" s="566" t="s">
        <v>246</v>
      </c>
      <c r="D19" s="560" t="n">
        <v>390</v>
      </c>
      <c r="E19" s="567" t="n">
        <v>7.9</v>
      </c>
      <c r="F19" s="568" t="s">
        <v>234</v>
      </c>
      <c r="G19" s="569" t="s">
        <v>238</v>
      </c>
      <c r="I19" s="538"/>
      <c r="J19" s="539"/>
    </row>
    <row r="20" s="537" customFormat="true" ht="16.15" hidden="false" customHeight="true" outlineLevel="0" collapsed="false">
      <c r="B20" s="565"/>
      <c r="C20" s="566" t="s">
        <v>247</v>
      </c>
      <c r="D20" s="560" t="n">
        <v>8148</v>
      </c>
      <c r="E20" s="567" t="n">
        <v>164.5</v>
      </c>
      <c r="F20" s="568" t="s">
        <v>248</v>
      </c>
      <c r="G20" s="569" t="s">
        <v>235</v>
      </c>
      <c r="I20" s="538"/>
      <c r="J20" s="539"/>
    </row>
    <row r="21" s="537" customFormat="true" ht="16.15" hidden="false" customHeight="true" outlineLevel="0" collapsed="false">
      <c r="B21" s="559" t="s">
        <v>249</v>
      </c>
      <c r="C21" s="98"/>
      <c r="D21" s="560" t="n">
        <f aca="false">SUM(D22:D27)</f>
        <v>30474</v>
      </c>
      <c r="E21" s="561" t="n">
        <f aca="false">SUM(E22:E27)</f>
        <v>615.2</v>
      </c>
      <c r="F21" s="570"/>
      <c r="G21" s="569"/>
      <c r="I21" s="557"/>
      <c r="J21" s="564"/>
    </row>
    <row r="22" s="537" customFormat="true" ht="16.15" hidden="false" customHeight="true" outlineLevel="0" collapsed="false">
      <c r="B22" s="565"/>
      <c r="C22" s="566" t="s">
        <v>250</v>
      </c>
      <c r="D22" s="560" t="n">
        <v>1116</v>
      </c>
      <c r="E22" s="567" t="n">
        <v>22.5</v>
      </c>
      <c r="F22" s="568" t="s">
        <v>251</v>
      </c>
      <c r="G22" s="569" t="s">
        <v>252</v>
      </c>
      <c r="I22" s="538"/>
      <c r="J22" s="539"/>
    </row>
    <row r="23" s="537" customFormat="true" ht="16.15" hidden="false" customHeight="true" outlineLevel="0" collapsed="false">
      <c r="B23" s="565"/>
      <c r="C23" s="566" t="s">
        <v>253</v>
      </c>
      <c r="D23" s="560" t="n">
        <v>1577</v>
      </c>
      <c r="E23" s="567" t="n">
        <v>31.8</v>
      </c>
      <c r="F23" s="568" t="s">
        <v>254</v>
      </c>
      <c r="G23" s="569" t="s">
        <v>252</v>
      </c>
      <c r="I23" s="538"/>
      <c r="J23" s="539"/>
    </row>
    <row r="24" s="537" customFormat="true" ht="16.15" hidden="false" customHeight="true" outlineLevel="0" collapsed="false">
      <c r="B24" s="565"/>
      <c r="C24" s="566" t="s">
        <v>255</v>
      </c>
      <c r="D24" s="560" t="n">
        <v>1014</v>
      </c>
      <c r="E24" s="567" t="n">
        <v>20.5</v>
      </c>
      <c r="F24" s="568" t="s">
        <v>254</v>
      </c>
      <c r="G24" s="569" t="s">
        <v>252</v>
      </c>
      <c r="I24" s="538"/>
      <c r="J24" s="539"/>
    </row>
    <row r="25" s="537" customFormat="true" ht="16.15" hidden="false" customHeight="true" outlineLevel="0" collapsed="false">
      <c r="B25" s="565"/>
      <c r="C25" s="566" t="s">
        <v>256</v>
      </c>
      <c r="D25" s="560" t="n">
        <v>5367</v>
      </c>
      <c r="E25" s="567" t="n">
        <v>108.4</v>
      </c>
      <c r="F25" s="568" t="s">
        <v>257</v>
      </c>
      <c r="G25" s="569" t="s">
        <v>252</v>
      </c>
      <c r="I25" s="538"/>
      <c r="J25" s="539"/>
    </row>
    <row r="26" s="537" customFormat="true" ht="16.15" hidden="false" customHeight="true" outlineLevel="0" collapsed="false">
      <c r="B26" s="565"/>
      <c r="C26" s="566" t="s">
        <v>258</v>
      </c>
      <c r="D26" s="560" t="n">
        <v>20135</v>
      </c>
      <c r="E26" s="567" t="n">
        <v>406.5</v>
      </c>
      <c r="F26" s="568" t="s">
        <v>248</v>
      </c>
      <c r="G26" s="569" t="s">
        <v>235</v>
      </c>
      <c r="I26" s="538"/>
      <c r="J26" s="539"/>
    </row>
    <row r="27" s="537" customFormat="true" ht="16.15" hidden="false" customHeight="true" outlineLevel="0" collapsed="false">
      <c r="B27" s="565"/>
      <c r="C27" s="566" t="s">
        <v>259</v>
      </c>
      <c r="D27" s="560" t="n">
        <v>1265</v>
      </c>
      <c r="E27" s="567" t="n">
        <v>25.5</v>
      </c>
      <c r="F27" s="568" t="s">
        <v>254</v>
      </c>
      <c r="G27" s="569" t="s">
        <v>252</v>
      </c>
      <c r="I27" s="538"/>
      <c r="J27" s="539"/>
    </row>
    <row r="28" s="537" customFormat="true" ht="16.15" hidden="false" customHeight="true" outlineLevel="0" collapsed="false">
      <c r="B28" s="559" t="s">
        <v>260</v>
      </c>
      <c r="C28" s="98"/>
      <c r="D28" s="560" t="n">
        <f aca="false">SUM(D29:D34)</f>
        <v>26128</v>
      </c>
      <c r="E28" s="561" t="n">
        <f aca="false">SUM(E29:E34)</f>
        <v>527.4</v>
      </c>
      <c r="F28" s="568"/>
      <c r="G28" s="569"/>
      <c r="I28" s="557"/>
      <c r="J28" s="564"/>
    </row>
    <row r="29" s="537" customFormat="true" ht="16.15" hidden="false" customHeight="true" outlineLevel="0" collapsed="false">
      <c r="B29" s="565"/>
      <c r="C29" s="566" t="s">
        <v>261</v>
      </c>
      <c r="D29" s="560" t="n">
        <v>8444</v>
      </c>
      <c r="E29" s="567" t="n">
        <v>170.4</v>
      </c>
      <c r="F29" s="568" t="s">
        <v>251</v>
      </c>
      <c r="G29" s="569" t="s">
        <v>235</v>
      </c>
      <c r="I29" s="538"/>
      <c r="J29" s="539"/>
    </row>
    <row r="30" s="537" customFormat="true" ht="16.15" hidden="false" customHeight="true" outlineLevel="0" collapsed="false">
      <c r="B30" s="565"/>
      <c r="C30" s="566" t="s">
        <v>262</v>
      </c>
      <c r="D30" s="560" t="n">
        <v>1422</v>
      </c>
      <c r="E30" s="567" t="n">
        <v>28.7</v>
      </c>
      <c r="F30" s="568" t="s">
        <v>263</v>
      </c>
      <c r="G30" s="569" t="s">
        <v>238</v>
      </c>
      <c r="I30" s="538"/>
      <c r="J30" s="539"/>
    </row>
    <row r="31" s="537" customFormat="true" ht="16.15" hidden="false" customHeight="true" outlineLevel="0" collapsed="false">
      <c r="B31" s="565"/>
      <c r="C31" s="566" t="s">
        <v>264</v>
      </c>
      <c r="D31" s="560" t="n">
        <v>1122</v>
      </c>
      <c r="E31" s="567" t="n">
        <v>22.7</v>
      </c>
      <c r="F31" s="568" t="s">
        <v>251</v>
      </c>
      <c r="G31" s="569" t="s">
        <v>238</v>
      </c>
      <c r="I31" s="538"/>
      <c r="J31" s="539"/>
    </row>
    <row r="32" s="537" customFormat="true" ht="16.15" hidden="false" customHeight="true" outlineLevel="0" collapsed="false">
      <c r="B32" s="565"/>
      <c r="C32" s="566" t="s">
        <v>265</v>
      </c>
      <c r="D32" s="560" t="n">
        <v>2046</v>
      </c>
      <c r="E32" s="567" t="n">
        <v>41.3</v>
      </c>
      <c r="F32" s="568" t="s">
        <v>251</v>
      </c>
      <c r="G32" s="569" t="s">
        <v>238</v>
      </c>
      <c r="I32" s="538"/>
      <c r="J32" s="539"/>
    </row>
    <row r="33" s="537" customFormat="true" ht="16.15" hidden="false" customHeight="true" outlineLevel="0" collapsed="false">
      <c r="B33" s="565"/>
      <c r="C33" s="566" t="s">
        <v>266</v>
      </c>
      <c r="D33" s="560" t="n">
        <v>9670</v>
      </c>
      <c r="E33" s="567" t="n">
        <v>195.2</v>
      </c>
      <c r="F33" s="568" t="s">
        <v>267</v>
      </c>
      <c r="G33" s="569" t="s">
        <v>252</v>
      </c>
      <c r="I33" s="538"/>
      <c r="J33" s="539"/>
    </row>
    <row r="34" s="537" customFormat="true" ht="16.15" hidden="false" customHeight="true" outlineLevel="0" collapsed="false">
      <c r="B34" s="565"/>
      <c r="C34" s="566" t="s">
        <v>268</v>
      </c>
      <c r="D34" s="560" t="n">
        <v>3424</v>
      </c>
      <c r="E34" s="567" t="n">
        <v>69.1</v>
      </c>
      <c r="F34" s="568" t="s">
        <v>267</v>
      </c>
      <c r="G34" s="569" t="s">
        <v>235</v>
      </c>
      <c r="I34" s="538"/>
      <c r="J34" s="539"/>
    </row>
    <row r="35" s="537" customFormat="true" ht="16.15" hidden="false" customHeight="true" outlineLevel="0" collapsed="false">
      <c r="B35" s="559" t="s">
        <v>269</v>
      </c>
      <c r="C35" s="566"/>
      <c r="D35" s="560" t="n">
        <f aca="false">SUM(D36:D37)</f>
        <v>23472</v>
      </c>
      <c r="E35" s="561" t="n">
        <f aca="false">SUM(E36:E37)</f>
        <v>473.8</v>
      </c>
      <c r="F35" s="568"/>
      <c r="G35" s="569"/>
      <c r="I35" s="538"/>
      <c r="J35" s="539"/>
    </row>
    <row r="36" s="537" customFormat="true" ht="16.15" hidden="false" customHeight="true" outlineLevel="0" collapsed="false">
      <c r="B36" s="565"/>
      <c r="C36" s="566" t="s">
        <v>270</v>
      </c>
      <c r="D36" s="560" t="n">
        <v>3340</v>
      </c>
      <c r="E36" s="567" t="n">
        <v>67.4</v>
      </c>
      <c r="F36" s="568" t="s">
        <v>251</v>
      </c>
      <c r="G36" s="569" t="s">
        <v>271</v>
      </c>
      <c r="I36" s="538"/>
      <c r="J36" s="539"/>
    </row>
    <row r="37" s="537" customFormat="true" ht="16.15" hidden="false" customHeight="true" outlineLevel="0" collapsed="false">
      <c r="B37" s="565"/>
      <c r="C37" s="566" t="s">
        <v>272</v>
      </c>
      <c r="D37" s="560" t="n">
        <v>20132</v>
      </c>
      <c r="E37" s="567" t="n">
        <v>406.4</v>
      </c>
      <c r="F37" s="568" t="s">
        <v>257</v>
      </c>
      <c r="G37" s="569" t="s">
        <v>252</v>
      </c>
      <c r="I37" s="538"/>
      <c r="J37" s="539"/>
    </row>
    <row r="38" s="537" customFormat="true" ht="16.15" hidden="false" customHeight="true" outlineLevel="0" collapsed="false">
      <c r="B38" s="559" t="s">
        <v>273</v>
      </c>
      <c r="C38" s="566"/>
      <c r="D38" s="560" t="n">
        <f aca="false">SUM(D39:D47)</f>
        <v>60118</v>
      </c>
      <c r="E38" s="561" t="n">
        <f aca="false">SUM(E39:E47)</f>
        <v>1213.6</v>
      </c>
      <c r="F38" s="568"/>
      <c r="G38" s="569"/>
      <c r="I38" s="538"/>
      <c r="J38" s="539"/>
    </row>
    <row r="39" s="537" customFormat="true" ht="16.15" hidden="false" customHeight="true" outlineLevel="0" collapsed="false">
      <c r="B39" s="559"/>
      <c r="C39" s="566" t="s">
        <v>274</v>
      </c>
      <c r="D39" s="560" t="n">
        <v>4157</v>
      </c>
      <c r="E39" s="567" t="n">
        <v>83.9</v>
      </c>
      <c r="F39" s="568" t="s">
        <v>275</v>
      </c>
      <c r="G39" s="569" t="s">
        <v>235</v>
      </c>
      <c r="I39" s="538"/>
      <c r="J39" s="539"/>
    </row>
    <row r="40" s="537" customFormat="true" ht="16.15" hidden="false" customHeight="true" outlineLevel="0" collapsed="false">
      <c r="B40" s="565"/>
      <c r="C40" s="566" t="s">
        <v>276</v>
      </c>
      <c r="D40" s="560" t="n">
        <v>1260</v>
      </c>
      <c r="E40" s="567" t="n">
        <v>25.4</v>
      </c>
      <c r="F40" s="568" t="s">
        <v>275</v>
      </c>
      <c r="G40" s="569" t="s">
        <v>235</v>
      </c>
      <c r="I40" s="538"/>
      <c r="J40" s="539"/>
    </row>
    <row r="41" s="537" customFormat="true" ht="16.15" hidden="false" customHeight="true" outlineLevel="0" collapsed="false">
      <c r="B41" s="565"/>
      <c r="C41" s="566" t="s">
        <v>277</v>
      </c>
      <c r="D41" s="560" t="n">
        <v>4264</v>
      </c>
      <c r="E41" s="567" t="n">
        <v>86.1</v>
      </c>
      <c r="F41" s="568" t="s">
        <v>275</v>
      </c>
      <c r="G41" s="569" t="s">
        <v>235</v>
      </c>
      <c r="I41" s="538"/>
      <c r="J41" s="539"/>
    </row>
    <row r="42" s="537" customFormat="true" ht="16.15" hidden="false" customHeight="true" outlineLevel="0" collapsed="false">
      <c r="B42" s="565"/>
      <c r="C42" s="566" t="s">
        <v>278</v>
      </c>
      <c r="D42" s="560" t="n">
        <v>4195</v>
      </c>
      <c r="E42" s="567" t="n">
        <v>84.7</v>
      </c>
      <c r="F42" s="568" t="s">
        <v>275</v>
      </c>
      <c r="G42" s="569" t="s">
        <v>235</v>
      </c>
      <c r="I42" s="538"/>
      <c r="J42" s="539"/>
    </row>
    <row r="43" s="537" customFormat="true" ht="16.15" hidden="false" customHeight="true" outlineLevel="0" collapsed="false">
      <c r="B43" s="565"/>
      <c r="C43" s="566" t="s">
        <v>279</v>
      </c>
      <c r="D43" s="560" t="n">
        <v>9614</v>
      </c>
      <c r="E43" s="567" t="n">
        <v>194.1</v>
      </c>
      <c r="F43" s="568" t="s">
        <v>275</v>
      </c>
      <c r="G43" s="569" t="s">
        <v>235</v>
      </c>
      <c r="I43" s="538"/>
      <c r="J43" s="539"/>
    </row>
    <row r="44" s="537" customFormat="true" ht="16.15" hidden="false" customHeight="true" outlineLevel="0" collapsed="false">
      <c r="B44" s="565"/>
      <c r="C44" s="566" t="s">
        <v>280</v>
      </c>
      <c r="D44" s="560" t="n">
        <v>13729</v>
      </c>
      <c r="E44" s="567" t="n">
        <v>277.1</v>
      </c>
      <c r="F44" s="568" t="s">
        <v>275</v>
      </c>
      <c r="G44" s="569" t="s">
        <v>235</v>
      </c>
      <c r="I44" s="538"/>
      <c r="J44" s="539"/>
    </row>
    <row r="45" s="537" customFormat="true" ht="16.15" hidden="false" customHeight="true" outlineLevel="0" collapsed="false">
      <c r="B45" s="565"/>
      <c r="C45" s="566" t="s">
        <v>281</v>
      </c>
      <c r="D45" s="560" t="n">
        <v>7255</v>
      </c>
      <c r="E45" s="567" t="n">
        <v>146.5</v>
      </c>
      <c r="F45" s="568" t="s">
        <v>275</v>
      </c>
      <c r="G45" s="569" t="s">
        <v>235</v>
      </c>
      <c r="I45" s="538"/>
      <c r="J45" s="539"/>
    </row>
    <row r="46" s="537" customFormat="true" ht="16.15" hidden="false" customHeight="true" outlineLevel="0" collapsed="false">
      <c r="B46" s="565"/>
      <c r="C46" s="566" t="s">
        <v>282</v>
      </c>
      <c r="D46" s="560" t="n">
        <v>12389</v>
      </c>
      <c r="E46" s="571" t="n">
        <v>250.1</v>
      </c>
      <c r="F46" s="572" t="s">
        <v>275</v>
      </c>
      <c r="G46" s="573" t="s">
        <v>235</v>
      </c>
      <c r="I46" s="538"/>
      <c r="J46" s="539"/>
    </row>
    <row r="47" s="537" customFormat="true" ht="16.15" hidden="false" customHeight="true" outlineLevel="0" collapsed="false">
      <c r="B47" s="565"/>
      <c r="C47" s="566" t="s">
        <v>283</v>
      </c>
      <c r="D47" s="560" t="n">
        <v>3255</v>
      </c>
      <c r="E47" s="567" t="n">
        <v>65.7</v>
      </c>
      <c r="F47" s="572" t="s">
        <v>275</v>
      </c>
      <c r="G47" s="573" t="s">
        <v>235</v>
      </c>
      <c r="I47" s="538"/>
      <c r="J47" s="539"/>
    </row>
    <row r="48" s="537" customFormat="true" ht="16.15" hidden="false" customHeight="true" outlineLevel="0" collapsed="false">
      <c r="B48" s="559" t="s">
        <v>284</v>
      </c>
      <c r="C48" s="98"/>
      <c r="D48" s="560" t="n">
        <f aca="false">SUM(D49:D51)</f>
        <v>3193</v>
      </c>
      <c r="E48" s="561" t="n">
        <f aca="false">SUM(E49:E51)</f>
        <v>64.4</v>
      </c>
      <c r="F48" s="568"/>
      <c r="G48" s="569"/>
      <c r="I48" s="557"/>
      <c r="J48" s="564"/>
    </row>
    <row r="49" s="537" customFormat="true" ht="16.15" hidden="false" customHeight="true" outlineLevel="0" collapsed="false">
      <c r="B49" s="565"/>
      <c r="C49" s="566" t="s">
        <v>285</v>
      </c>
      <c r="D49" s="560" t="n">
        <v>2454</v>
      </c>
      <c r="E49" s="567" t="n">
        <v>49.5</v>
      </c>
      <c r="F49" s="568" t="s">
        <v>234</v>
      </c>
      <c r="G49" s="569" t="s">
        <v>252</v>
      </c>
      <c r="I49" s="538"/>
      <c r="J49" s="539"/>
    </row>
    <row r="50" s="537" customFormat="true" ht="16.15" hidden="false" customHeight="true" outlineLevel="0" collapsed="false">
      <c r="B50" s="565"/>
      <c r="C50" s="566" t="s">
        <v>286</v>
      </c>
      <c r="D50" s="560" t="n">
        <v>424</v>
      </c>
      <c r="E50" s="567" t="n">
        <v>8.5</v>
      </c>
      <c r="F50" s="568" t="s">
        <v>251</v>
      </c>
      <c r="G50" s="569" t="s">
        <v>235</v>
      </c>
      <c r="I50" s="538"/>
      <c r="J50" s="539"/>
    </row>
    <row r="51" s="537" customFormat="true" ht="16.15" hidden="false" customHeight="true" outlineLevel="0" collapsed="false">
      <c r="B51" s="574"/>
      <c r="C51" s="575" t="s">
        <v>287</v>
      </c>
      <c r="D51" s="576" t="n">
        <v>315</v>
      </c>
      <c r="E51" s="577" t="n">
        <v>6.4</v>
      </c>
      <c r="F51" s="578" t="s">
        <v>248</v>
      </c>
      <c r="G51" s="579" t="s">
        <v>235</v>
      </c>
      <c r="I51" s="538"/>
      <c r="J51" s="539"/>
    </row>
    <row r="52" s="537" customFormat="true" ht="16.15" hidden="false" customHeight="true" outlineLevel="0" collapsed="false">
      <c r="B52" s="559" t="s">
        <v>288</v>
      </c>
      <c r="C52" s="98"/>
      <c r="D52" s="560" t="n">
        <f aca="false">SUM(D53:D56)</f>
        <v>10110</v>
      </c>
      <c r="E52" s="561" t="n">
        <f aca="false">SUM(E53:E56)</f>
        <v>204.1</v>
      </c>
      <c r="F52" s="568"/>
      <c r="G52" s="569"/>
      <c r="I52" s="557"/>
      <c r="J52" s="564"/>
    </row>
    <row r="53" s="537" customFormat="true" ht="16.15" hidden="false" customHeight="true" outlineLevel="0" collapsed="false">
      <c r="B53" s="565"/>
      <c r="C53" s="566" t="s">
        <v>289</v>
      </c>
      <c r="D53" s="560" t="n">
        <v>3339</v>
      </c>
      <c r="E53" s="567" t="n">
        <v>67.4</v>
      </c>
      <c r="F53" s="568" t="s">
        <v>248</v>
      </c>
      <c r="G53" s="569" t="s">
        <v>271</v>
      </c>
      <c r="I53" s="538"/>
      <c r="J53" s="539"/>
    </row>
    <row r="54" s="537" customFormat="true" ht="16.15" hidden="false" customHeight="true" outlineLevel="0" collapsed="false">
      <c r="B54" s="565"/>
      <c r="C54" s="566" t="s">
        <v>290</v>
      </c>
      <c r="D54" s="560" t="n">
        <v>3479</v>
      </c>
      <c r="E54" s="567" t="n">
        <v>70.2</v>
      </c>
      <c r="F54" s="568" t="s">
        <v>248</v>
      </c>
      <c r="G54" s="569" t="s">
        <v>235</v>
      </c>
      <c r="I54" s="538"/>
      <c r="J54" s="539"/>
    </row>
    <row r="55" s="537" customFormat="true" ht="16.15" hidden="false" customHeight="true" outlineLevel="0" collapsed="false">
      <c r="B55" s="565"/>
      <c r="C55" s="566" t="s">
        <v>291</v>
      </c>
      <c r="D55" s="560" t="n">
        <v>219</v>
      </c>
      <c r="E55" s="567" t="n">
        <v>4.5</v>
      </c>
      <c r="F55" s="568" t="s">
        <v>248</v>
      </c>
      <c r="G55" s="569" t="s">
        <v>235</v>
      </c>
      <c r="I55" s="538"/>
      <c r="J55" s="539"/>
    </row>
    <row r="56" s="537" customFormat="true" ht="16.15" hidden="false" customHeight="true" outlineLevel="0" collapsed="false">
      <c r="B56" s="565"/>
      <c r="C56" s="566" t="s">
        <v>292</v>
      </c>
      <c r="D56" s="560" t="n">
        <v>3073</v>
      </c>
      <c r="E56" s="567" t="n">
        <v>62</v>
      </c>
      <c r="F56" s="568" t="s">
        <v>267</v>
      </c>
      <c r="G56" s="569" t="s">
        <v>252</v>
      </c>
      <c r="I56" s="538"/>
      <c r="J56" s="539"/>
    </row>
    <row r="57" s="537" customFormat="true" ht="16.15" hidden="false" customHeight="true" outlineLevel="0" collapsed="false">
      <c r="B57" s="559" t="s">
        <v>293</v>
      </c>
      <c r="C57" s="98"/>
      <c r="D57" s="560" t="n">
        <f aca="false">SUM(D58:D64)</f>
        <v>29351</v>
      </c>
      <c r="E57" s="561" t="n">
        <f aca="false">SUM(E58:E64)</f>
        <v>592.5</v>
      </c>
      <c r="F57" s="568"/>
      <c r="G57" s="569"/>
      <c r="I57" s="557"/>
      <c r="J57" s="564"/>
    </row>
    <row r="58" s="537" customFormat="true" ht="16.15" hidden="false" customHeight="true" outlineLevel="0" collapsed="false">
      <c r="B58" s="565"/>
      <c r="C58" s="566" t="s">
        <v>294</v>
      </c>
      <c r="D58" s="560" t="n">
        <v>4375</v>
      </c>
      <c r="E58" s="580" t="n">
        <v>88.3</v>
      </c>
      <c r="F58" s="568" t="s">
        <v>234</v>
      </c>
      <c r="G58" s="569" t="s">
        <v>238</v>
      </c>
      <c r="I58" s="538"/>
      <c r="J58" s="539"/>
    </row>
    <row r="59" s="537" customFormat="true" ht="16.15" hidden="false" customHeight="true" outlineLevel="0" collapsed="false">
      <c r="B59" s="565"/>
      <c r="C59" s="566" t="s">
        <v>295</v>
      </c>
      <c r="D59" s="560" t="n">
        <v>1090</v>
      </c>
      <c r="E59" s="580" t="n">
        <v>22</v>
      </c>
      <c r="F59" s="568" t="s">
        <v>296</v>
      </c>
      <c r="G59" s="569" t="s">
        <v>238</v>
      </c>
      <c r="I59" s="538"/>
      <c r="J59" s="539"/>
    </row>
    <row r="60" s="537" customFormat="true" ht="16.15" hidden="false" customHeight="true" outlineLevel="0" collapsed="false">
      <c r="B60" s="565"/>
      <c r="C60" s="566" t="s">
        <v>297</v>
      </c>
      <c r="D60" s="560" t="n">
        <v>800</v>
      </c>
      <c r="E60" s="580" t="n">
        <v>16.1</v>
      </c>
      <c r="F60" s="568" t="s">
        <v>234</v>
      </c>
      <c r="G60" s="569" t="s">
        <v>238</v>
      </c>
      <c r="I60" s="538"/>
      <c r="J60" s="539"/>
    </row>
    <row r="61" s="537" customFormat="true" ht="16.15" hidden="false" customHeight="true" outlineLevel="0" collapsed="false">
      <c r="B61" s="565"/>
      <c r="C61" s="581" t="s">
        <v>298</v>
      </c>
      <c r="D61" s="560" t="n">
        <v>929</v>
      </c>
      <c r="E61" s="580" t="n">
        <v>18.8</v>
      </c>
      <c r="F61" s="568" t="s">
        <v>234</v>
      </c>
      <c r="G61" s="569" t="s">
        <v>238</v>
      </c>
      <c r="I61" s="538"/>
      <c r="J61" s="539"/>
    </row>
    <row r="62" s="537" customFormat="true" ht="16.15" hidden="false" customHeight="true" outlineLevel="0" collapsed="false">
      <c r="B62" s="565"/>
      <c r="C62" s="566" t="s">
        <v>299</v>
      </c>
      <c r="D62" s="560" t="n">
        <v>1085</v>
      </c>
      <c r="E62" s="580" t="n">
        <v>21.9</v>
      </c>
      <c r="F62" s="568" t="s">
        <v>234</v>
      </c>
      <c r="G62" s="569" t="s">
        <v>238</v>
      </c>
      <c r="I62" s="538"/>
      <c r="J62" s="539"/>
    </row>
    <row r="63" s="537" customFormat="true" ht="16.15" hidden="false" customHeight="true" outlineLevel="0" collapsed="false">
      <c r="B63" s="565"/>
      <c r="C63" s="566" t="s">
        <v>300</v>
      </c>
      <c r="D63" s="560" t="n">
        <v>6473</v>
      </c>
      <c r="E63" s="580" t="n">
        <v>130.7</v>
      </c>
      <c r="F63" s="568" t="s">
        <v>234</v>
      </c>
      <c r="G63" s="569" t="s">
        <v>238</v>
      </c>
      <c r="I63" s="538"/>
      <c r="J63" s="539"/>
    </row>
    <row r="64" s="537" customFormat="true" ht="16.15" hidden="false" customHeight="true" outlineLevel="0" collapsed="false">
      <c r="B64" s="565"/>
      <c r="C64" s="566" t="s">
        <v>301</v>
      </c>
      <c r="D64" s="560" t="n">
        <v>14599</v>
      </c>
      <c r="E64" s="580" t="n">
        <v>294.7</v>
      </c>
      <c r="F64" s="568" t="s">
        <v>302</v>
      </c>
      <c r="G64" s="569" t="s">
        <v>238</v>
      </c>
      <c r="I64" s="538"/>
      <c r="J64" s="539"/>
    </row>
    <row r="65" s="537" customFormat="true" ht="16.15" hidden="false" customHeight="true" outlineLevel="0" collapsed="false">
      <c r="B65" s="559" t="s">
        <v>303</v>
      </c>
      <c r="C65" s="98"/>
      <c r="D65" s="560" t="n">
        <f aca="false">SUM(D66:D72)</f>
        <v>23727</v>
      </c>
      <c r="E65" s="561" t="n">
        <f aca="false">SUM(E66:E72)</f>
        <v>479</v>
      </c>
      <c r="F65" s="568"/>
      <c r="G65" s="569"/>
      <c r="I65" s="557"/>
      <c r="J65" s="564"/>
    </row>
    <row r="66" s="537" customFormat="true" ht="16.15" hidden="false" customHeight="true" outlineLevel="0" collapsed="false">
      <c r="B66" s="565"/>
      <c r="C66" s="566" t="s">
        <v>304</v>
      </c>
      <c r="D66" s="560" t="n">
        <v>2048</v>
      </c>
      <c r="E66" s="567" t="n">
        <v>41.4</v>
      </c>
      <c r="F66" s="568" t="s">
        <v>234</v>
      </c>
      <c r="G66" s="569" t="s">
        <v>305</v>
      </c>
      <c r="I66" s="538"/>
      <c r="J66" s="539"/>
    </row>
    <row r="67" s="537" customFormat="true" ht="16.15" hidden="false" customHeight="true" outlineLevel="0" collapsed="false">
      <c r="B67" s="565"/>
      <c r="C67" s="566" t="s">
        <v>306</v>
      </c>
      <c r="D67" s="560" t="n">
        <v>443</v>
      </c>
      <c r="E67" s="567" t="n">
        <v>8.9</v>
      </c>
      <c r="F67" s="568" t="s">
        <v>234</v>
      </c>
      <c r="G67" s="569" t="s">
        <v>235</v>
      </c>
      <c r="I67" s="538"/>
      <c r="J67" s="539"/>
    </row>
    <row r="68" s="537" customFormat="true" ht="16.15" hidden="false" customHeight="true" outlineLevel="0" collapsed="false">
      <c r="B68" s="565"/>
      <c r="C68" s="566" t="s">
        <v>307</v>
      </c>
      <c r="D68" s="560" t="n">
        <v>267</v>
      </c>
      <c r="E68" s="567" t="n">
        <v>5.4</v>
      </c>
      <c r="F68" s="568" t="s">
        <v>308</v>
      </c>
      <c r="G68" s="569" t="s">
        <v>235</v>
      </c>
      <c r="I68" s="538"/>
      <c r="J68" s="539"/>
    </row>
    <row r="69" s="537" customFormat="true" ht="16.15" hidden="false" customHeight="true" outlineLevel="0" collapsed="false">
      <c r="B69" s="565"/>
      <c r="C69" s="566" t="s">
        <v>309</v>
      </c>
      <c r="D69" s="560" t="n">
        <v>99</v>
      </c>
      <c r="E69" s="567" t="n">
        <v>2</v>
      </c>
      <c r="F69" s="568" t="s">
        <v>234</v>
      </c>
      <c r="G69" s="569" t="s">
        <v>235</v>
      </c>
      <c r="I69" s="538"/>
      <c r="J69" s="539"/>
    </row>
    <row r="70" s="537" customFormat="true" ht="16.15" hidden="false" customHeight="true" outlineLevel="0" collapsed="false">
      <c r="B70" s="565"/>
      <c r="C70" s="566" t="s">
        <v>310</v>
      </c>
      <c r="D70" s="560" t="n">
        <v>369</v>
      </c>
      <c r="E70" s="567" t="n">
        <v>7.5</v>
      </c>
      <c r="F70" s="568" t="s">
        <v>308</v>
      </c>
      <c r="G70" s="569" t="s">
        <v>235</v>
      </c>
      <c r="I70" s="538"/>
      <c r="J70" s="539"/>
    </row>
    <row r="71" s="537" customFormat="true" ht="16.15" hidden="false" customHeight="true" outlineLevel="0" collapsed="false">
      <c r="B71" s="565"/>
      <c r="C71" s="566" t="s">
        <v>311</v>
      </c>
      <c r="D71" s="560" t="n">
        <v>19979</v>
      </c>
      <c r="E71" s="567" t="n">
        <v>403.3</v>
      </c>
      <c r="F71" s="568" t="s">
        <v>254</v>
      </c>
      <c r="G71" s="569" t="s">
        <v>235</v>
      </c>
      <c r="I71" s="538"/>
      <c r="J71" s="539"/>
    </row>
    <row r="72" s="537" customFormat="true" ht="16.15" hidden="false" customHeight="true" outlineLevel="0" collapsed="false">
      <c r="B72" s="565"/>
      <c r="C72" s="566" t="s">
        <v>312</v>
      </c>
      <c r="D72" s="560" t="n">
        <v>522</v>
      </c>
      <c r="E72" s="567" t="n">
        <v>10.5</v>
      </c>
      <c r="F72" s="568" t="s">
        <v>234</v>
      </c>
      <c r="G72" s="569" t="s">
        <v>305</v>
      </c>
      <c r="I72" s="538"/>
      <c r="J72" s="539"/>
    </row>
    <row r="73" s="537" customFormat="true" ht="16.15" hidden="false" customHeight="true" outlineLevel="0" collapsed="false">
      <c r="B73" s="559" t="s">
        <v>313</v>
      </c>
      <c r="C73" s="98"/>
      <c r="D73" s="560" t="n">
        <f aca="false">SUM(D74)</f>
        <v>2622</v>
      </c>
      <c r="E73" s="561" t="n">
        <f aca="false">SUM(E74)</f>
        <v>52.9</v>
      </c>
      <c r="F73" s="568"/>
      <c r="G73" s="569"/>
      <c r="I73" s="557"/>
      <c r="J73" s="564"/>
    </row>
    <row r="74" s="537" customFormat="true" ht="16.15" hidden="false" customHeight="true" outlineLevel="0" collapsed="false">
      <c r="B74" s="565"/>
      <c r="C74" s="566" t="s">
        <v>314</v>
      </c>
      <c r="D74" s="560" t="n">
        <v>2622</v>
      </c>
      <c r="E74" s="582" t="n">
        <v>52.9</v>
      </c>
      <c r="F74" s="568" t="s">
        <v>234</v>
      </c>
      <c r="G74" s="569" t="s">
        <v>238</v>
      </c>
      <c r="I74" s="538"/>
      <c r="J74" s="539"/>
    </row>
    <row r="75" s="537" customFormat="true" ht="16.15" hidden="false" customHeight="true" outlineLevel="0" collapsed="false">
      <c r="B75" s="559" t="s">
        <v>315</v>
      </c>
      <c r="C75" s="98"/>
      <c r="D75" s="560" t="n">
        <f aca="false">SUM(D76:D79)</f>
        <v>7510</v>
      </c>
      <c r="E75" s="561" t="n">
        <f aca="false">SUM(E76:E79)</f>
        <v>151.6</v>
      </c>
      <c r="F75" s="568"/>
      <c r="G75" s="569"/>
      <c r="I75" s="557"/>
      <c r="J75" s="564"/>
    </row>
    <row r="76" s="537" customFormat="true" ht="16.15" hidden="false" customHeight="true" outlineLevel="0" collapsed="false">
      <c r="B76" s="565"/>
      <c r="C76" s="566" t="s">
        <v>316</v>
      </c>
      <c r="D76" s="560" t="n">
        <v>1732</v>
      </c>
      <c r="E76" s="567" t="n">
        <v>35</v>
      </c>
      <c r="F76" s="568" t="s">
        <v>254</v>
      </c>
      <c r="G76" s="569" t="s">
        <v>235</v>
      </c>
      <c r="I76" s="538"/>
      <c r="J76" s="539"/>
    </row>
    <row r="77" s="537" customFormat="true" ht="16.15" hidden="false" customHeight="true" outlineLevel="0" collapsed="false">
      <c r="B77" s="565"/>
      <c r="C77" s="566" t="s">
        <v>317</v>
      </c>
      <c r="D77" s="560" t="n">
        <v>2404</v>
      </c>
      <c r="E77" s="567" t="n">
        <v>48.5</v>
      </c>
      <c r="F77" s="568" t="s">
        <v>234</v>
      </c>
      <c r="G77" s="569" t="s">
        <v>235</v>
      </c>
      <c r="I77" s="538"/>
      <c r="J77" s="539"/>
    </row>
    <row r="78" s="537" customFormat="true" ht="16.15" hidden="false" customHeight="true" outlineLevel="0" collapsed="false">
      <c r="B78" s="565"/>
      <c r="C78" s="566" t="s">
        <v>318</v>
      </c>
      <c r="D78" s="560" t="n">
        <v>2768</v>
      </c>
      <c r="E78" s="567" t="n">
        <v>55.9</v>
      </c>
      <c r="F78" s="568" t="s">
        <v>248</v>
      </c>
      <c r="G78" s="569" t="s">
        <v>235</v>
      </c>
      <c r="I78" s="538"/>
      <c r="J78" s="539"/>
    </row>
    <row r="79" s="537" customFormat="true" ht="16.15" hidden="false" customHeight="true" outlineLevel="0" collapsed="false">
      <c r="B79" s="565"/>
      <c r="C79" s="566" t="s">
        <v>319</v>
      </c>
      <c r="D79" s="560" t="n">
        <v>606</v>
      </c>
      <c r="E79" s="567" t="n">
        <v>12.2</v>
      </c>
      <c r="F79" s="568" t="s">
        <v>254</v>
      </c>
      <c r="G79" s="569" t="s">
        <v>235</v>
      </c>
      <c r="I79" s="538"/>
      <c r="J79" s="539"/>
    </row>
    <row r="80" s="537" customFormat="true" ht="16.15" hidden="false" customHeight="true" outlineLevel="0" collapsed="false">
      <c r="B80" s="559" t="s">
        <v>320</v>
      </c>
      <c r="C80" s="98"/>
      <c r="D80" s="560" t="n">
        <f aca="false">SUM(D81:D85)</f>
        <v>42220</v>
      </c>
      <c r="E80" s="561" t="n">
        <f aca="false">SUM(E81:E85)</f>
        <v>852.3</v>
      </c>
      <c r="F80" s="568"/>
      <c r="G80" s="569"/>
      <c r="I80" s="557"/>
      <c r="J80" s="564"/>
    </row>
    <row r="81" s="537" customFormat="true" ht="16.15" hidden="false" customHeight="true" outlineLevel="0" collapsed="false">
      <c r="B81" s="565"/>
      <c r="C81" s="566" t="s">
        <v>321</v>
      </c>
      <c r="D81" s="560" t="n">
        <v>5389</v>
      </c>
      <c r="E81" s="567" t="n">
        <v>108.8</v>
      </c>
      <c r="F81" s="568" t="s">
        <v>234</v>
      </c>
      <c r="G81" s="569" t="s">
        <v>235</v>
      </c>
      <c r="I81" s="538"/>
      <c r="J81" s="539"/>
    </row>
    <row r="82" s="537" customFormat="true" ht="16.15" hidden="false" customHeight="true" outlineLevel="0" collapsed="false">
      <c r="B82" s="565"/>
      <c r="C82" s="566" t="s">
        <v>322</v>
      </c>
      <c r="D82" s="560" t="n">
        <v>25804</v>
      </c>
      <c r="E82" s="567" t="n">
        <v>520.9</v>
      </c>
      <c r="F82" s="568" t="s">
        <v>234</v>
      </c>
      <c r="G82" s="569" t="s">
        <v>235</v>
      </c>
      <c r="I82" s="538"/>
      <c r="J82" s="539"/>
    </row>
    <row r="83" s="537" customFormat="true" ht="16.15" hidden="false" customHeight="true" outlineLevel="0" collapsed="false">
      <c r="B83" s="565"/>
      <c r="C83" s="566" t="s">
        <v>323</v>
      </c>
      <c r="D83" s="560" t="n">
        <v>3818</v>
      </c>
      <c r="E83" s="567" t="n">
        <v>77.1</v>
      </c>
      <c r="F83" s="568" t="s">
        <v>234</v>
      </c>
      <c r="G83" s="569" t="s">
        <v>235</v>
      </c>
      <c r="I83" s="538"/>
      <c r="J83" s="539"/>
    </row>
    <row r="84" s="537" customFormat="true" ht="16.15" hidden="false" customHeight="true" outlineLevel="0" collapsed="false">
      <c r="B84" s="565"/>
      <c r="C84" s="566" t="s">
        <v>324</v>
      </c>
      <c r="D84" s="560" t="n">
        <v>1501</v>
      </c>
      <c r="E84" s="567" t="n">
        <v>30.3</v>
      </c>
      <c r="F84" s="568" t="s">
        <v>234</v>
      </c>
      <c r="G84" s="569" t="s">
        <v>235</v>
      </c>
      <c r="I84" s="538"/>
      <c r="J84" s="539"/>
    </row>
    <row r="85" s="537" customFormat="true" ht="16.15" hidden="false" customHeight="true" outlineLevel="0" collapsed="false">
      <c r="B85" s="565"/>
      <c r="C85" s="566" t="s">
        <v>325</v>
      </c>
      <c r="D85" s="560" t="n">
        <v>5708</v>
      </c>
      <c r="E85" s="567" t="n">
        <v>115.2</v>
      </c>
      <c r="F85" s="568" t="s">
        <v>234</v>
      </c>
      <c r="G85" s="569" t="s">
        <v>235</v>
      </c>
      <c r="I85" s="538"/>
      <c r="J85" s="539"/>
    </row>
    <row r="86" s="537" customFormat="true" ht="16.15" hidden="false" customHeight="true" outlineLevel="0" collapsed="false">
      <c r="B86" s="559" t="s">
        <v>326</v>
      </c>
      <c r="C86" s="98"/>
      <c r="D86" s="560" t="n">
        <f aca="false">SUM(D87:D90)</f>
        <v>26689</v>
      </c>
      <c r="E86" s="561" t="n">
        <f aca="false">SUM(E87:E90)</f>
        <v>538.8</v>
      </c>
      <c r="F86" s="568"/>
      <c r="G86" s="569"/>
      <c r="I86" s="557"/>
      <c r="J86" s="564"/>
    </row>
    <row r="87" s="537" customFormat="true" ht="16.15" hidden="false" customHeight="true" outlineLevel="0" collapsed="false">
      <c r="B87" s="565"/>
      <c r="C87" s="566" t="s">
        <v>327</v>
      </c>
      <c r="D87" s="560" t="n">
        <v>1027</v>
      </c>
      <c r="E87" s="567" t="n">
        <v>20.7</v>
      </c>
      <c r="F87" s="568" t="s">
        <v>328</v>
      </c>
      <c r="G87" s="569" t="s">
        <v>329</v>
      </c>
      <c r="I87" s="538"/>
      <c r="J87" s="539"/>
    </row>
    <row r="88" s="537" customFormat="true" ht="16.15" hidden="false" customHeight="true" outlineLevel="0" collapsed="false">
      <c r="B88" s="565"/>
      <c r="C88" s="566" t="s">
        <v>330</v>
      </c>
      <c r="D88" s="560" t="n">
        <v>2366</v>
      </c>
      <c r="E88" s="567" t="n">
        <v>47.8</v>
      </c>
      <c r="F88" s="568" t="s">
        <v>328</v>
      </c>
      <c r="G88" s="569" t="s">
        <v>329</v>
      </c>
      <c r="I88" s="538"/>
      <c r="J88" s="539"/>
    </row>
    <row r="89" s="537" customFormat="true" ht="16.15" hidden="false" customHeight="true" outlineLevel="0" collapsed="false">
      <c r="B89" s="565"/>
      <c r="C89" s="566" t="s">
        <v>331</v>
      </c>
      <c r="D89" s="560" t="n">
        <v>11556</v>
      </c>
      <c r="E89" s="567" t="n">
        <v>233.3</v>
      </c>
      <c r="F89" s="568" t="s">
        <v>332</v>
      </c>
      <c r="G89" s="569" t="s">
        <v>329</v>
      </c>
      <c r="I89" s="538"/>
      <c r="J89" s="539"/>
    </row>
    <row r="90" s="537" customFormat="true" ht="16.15" hidden="false" customHeight="true" outlineLevel="0" collapsed="false">
      <c r="B90" s="565"/>
      <c r="C90" s="566" t="s">
        <v>333</v>
      </c>
      <c r="D90" s="560" t="n">
        <v>11740</v>
      </c>
      <c r="E90" s="567" t="n">
        <v>237</v>
      </c>
      <c r="F90" s="568" t="s">
        <v>332</v>
      </c>
      <c r="G90" s="569" t="s">
        <v>329</v>
      </c>
      <c r="H90" s="583"/>
      <c r="I90" s="538"/>
      <c r="J90" s="539"/>
    </row>
    <row r="91" s="537" customFormat="true" ht="16.15" hidden="false" customHeight="true" outlineLevel="0" collapsed="false">
      <c r="B91" s="559" t="s">
        <v>334</v>
      </c>
      <c r="C91" s="98"/>
      <c r="D91" s="560" t="n">
        <f aca="false">SUM(D92:D114)</f>
        <v>131445</v>
      </c>
      <c r="E91" s="561" t="n">
        <f aca="false">SUM(E92:E114)</f>
        <v>2653.5</v>
      </c>
      <c r="F91" s="568"/>
      <c r="G91" s="569"/>
      <c r="H91" s="583"/>
      <c r="I91" s="557"/>
      <c r="J91" s="564"/>
    </row>
    <row r="92" s="537" customFormat="true" ht="16.15" hidden="false" customHeight="true" outlineLevel="0" collapsed="false">
      <c r="B92" s="565"/>
      <c r="C92" s="566" t="s">
        <v>335</v>
      </c>
      <c r="D92" s="560" t="n">
        <v>8213</v>
      </c>
      <c r="E92" s="584" t="n">
        <v>165.8</v>
      </c>
      <c r="F92" s="568" t="s">
        <v>336</v>
      </c>
      <c r="G92" s="569" t="s">
        <v>329</v>
      </c>
      <c r="I92" s="538"/>
      <c r="J92" s="539"/>
    </row>
    <row r="93" s="537" customFormat="true" ht="16.15" hidden="false" customHeight="true" outlineLevel="0" collapsed="false">
      <c r="B93" s="565"/>
      <c r="C93" s="566" t="s">
        <v>337</v>
      </c>
      <c r="D93" s="560" t="n">
        <v>4768</v>
      </c>
      <c r="E93" s="584" t="n">
        <v>96.2</v>
      </c>
      <c r="F93" s="568" t="s">
        <v>234</v>
      </c>
      <c r="G93" s="569" t="s">
        <v>329</v>
      </c>
      <c r="I93" s="538"/>
      <c r="J93" s="539"/>
    </row>
    <row r="94" s="537" customFormat="true" ht="16.15" hidden="false" customHeight="true" outlineLevel="0" collapsed="false">
      <c r="B94" s="565"/>
      <c r="C94" s="566" t="s">
        <v>338</v>
      </c>
      <c r="D94" s="560" t="n">
        <v>3190</v>
      </c>
      <c r="E94" s="584" t="n">
        <v>64.4</v>
      </c>
      <c r="F94" s="585" t="s">
        <v>339</v>
      </c>
      <c r="G94" s="569" t="s">
        <v>329</v>
      </c>
      <c r="I94" s="538"/>
      <c r="J94" s="539"/>
    </row>
    <row r="95" s="537" customFormat="true" ht="16.15" hidden="false" customHeight="true" outlineLevel="0" collapsed="false">
      <c r="B95" s="565"/>
      <c r="C95" s="566" t="s">
        <v>340</v>
      </c>
      <c r="D95" s="586" t="n">
        <v>3294</v>
      </c>
      <c r="E95" s="587" t="n">
        <v>66.5</v>
      </c>
      <c r="F95" s="572" t="s">
        <v>341</v>
      </c>
      <c r="G95" s="573" t="s">
        <v>329</v>
      </c>
      <c r="I95" s="538"/>
      <c r="J95" s="539"/>
    </row>
    <row r="96" s="537" customFormat="true" ht="16.15" hidden="false" customHeight="true" outlineLevel="0" collapsed="false">
      <c r="B96" s="565"/>
      <c r="C96" s="566" t="s">
        <v>342</v>
      </c>
      <c r="D96" s="560" t="n">
        <v>3553</v>
      </c>
      <c r="E96" s="584" t="n">
        <v>71.7</v>
      </c>
      <c r="F96" s="568" t="s">
        <v>234</v>
      </c>
      <c r="G96" s="569" t="s">
        <v>329</v>
      </c>
      <c r="I96" s="538"/>
      <c r="J96" s="539"/>
    </row>
    <row r="97" s="537" customFormat="true" ht="16.15" hidden="false" customHeight="true" outlineLevel="0" collapsed="false">
      <c r="B97" s="565"/>
      <c r="C97" s="566" t="s">
        <v>343</v>
      </c>
      <c r="D97" s="560" t="n">
        <v>10432</v>
      </c>
      <c r="E97" s="584" t="n">
        <v>210.6</v>
      </c>
      <c r="F97" s="568" t="s">
        <v>234</v>
      </c>
      <c r="G97" s="569" t="s">
        <v>329</v>
      </c>
      <c r="I97" s="538"/>
      <c r="J97" s="539"/>
    </row>
    <row r="98" s="537" customFormat="true" ht="16.15" hidden="false" customHeight="true" outlineLevel="0" collapsed="false">
      <c r="B98" s="574"/>
      <c r="C98" s="575" t="s">
        <v>344</v>
      </c>
      <c r="D98" s="576" t="n">
        <v>7518</v>
      </c>
      <c r="E98" s="588" t="n">
        <v>151.8</v>
      </c>
      <c r="F98" s="578" t="s">
        <v>254</v>
      </c>
      <c r="G98" s="579" t="s">
        <v>329</v>
      </c>
      <c r="I98" s="538"/>
      <c r="J98" s="539"/>
    </row>
    <row r="99" s="537" customFormat="true" ht="16.15" hidden="false" customHeight="true" outlineLevel="0" collapsed="false">
      <c r="B99" s="565"/>
      <c r="C99" s="566" t="s">
        <v>345</v>
      </c>
      <c r="D99" s="560" t="n">
        <v>5565</v>
      </c>
      <c r="E99" s="584" t="n">
        <v>112.3</v>
      </c>
      <c r="F99" s="568" t="s">
        <v>234</v>
      </c>
      <c r="G99" s="569" t="s">
        <v>329</v>
      </c>
      <c r="I99" s="538"/>
      <c r="J99" s="539"/>
    </row>
    <row r="100" s="537" customFormat="true" ht="16.15" hidden="false" customHeight="true" outlineLevel="0" collapsed="false">
      <c r="B100" s="565"/>
      <c r="C100" s="566" t="s">
        <v>346</v>
      </c>
      <c r="D100" s="560" t="n">
        <v>13396</v>
      </c>
      <c r="E100" s="584" t="n">
        <v>270.4</v>
      </c>
      <c r="F100" s="568" t="s">
        <v>234</v>
      </c>
      <c r="G100" s="569" t="s">
        <v>329</v>
      </c>
      <c r="I100" s="538"/>
      <c r="J100" s="539"/>
    </row>
    <row r="101" s="537" customFormat="true" ht="16.15" hidden="false" customHeight="true" outlineLevel="0" collapsed="false">
      <c r="B101" s="565"/>
      <c r="C101" s="566" t="s">
        <v>347</v>
      </c>
      <c r="D101" s="560" t="n">
        <v>5810</v>
      </c>
      <c r="E101" s="584" t="n">
        <v>117.3</v>
      </c>
      <c r="F101" s="568" t="s">
        <v>234</v>
      </c>
      <c r="G101" s="569" t="s">
        <v>329</v>
      </c>
      <c r="I101" s="538"/>
      <c r="J101" s="539"/>
    </row>
    <row r="102" s="537" customFormat="true" ht="16.15" hidden="false" customHeight="true" outlineLevel="0" collapsed="false">
      <c r="B102" s="565"/>
      <c r="C102" s="566" t="s">
        <v>348</v>
      </c>
      <c r="D102" s="560" t="n">
        <v>3773</v>
      </c>
      <c r="E102" s="584" t="n">
        <v>76.2</v>
      </c>
      <c r="F102" s="585" t="s">
        <v>339</v>
      </c>
      <c r="G102" s="569" t="s">
        <v>329</v>
      </c>
      <c r="I102" s="538"/>
      <c r="J102" s="539"/>
    </row>
    <row r="103" s="537" customFormat="true" ht="16.15" hidden="false" customHeight="true" outlineLevel="0" collapsed="false">
      <c r="B103" s="565"/>
      <c r="C103" s="566" t="s">
        <v>349</v>
      </c>
      <c r="D103" s="586" t="n">
        <v>5420</v>
      </c>
      <c r="E103" s="587" t="n">
        <v>109.4</v>
      </c>
      <c r="F103" s="572" t="s">
        <v>275</v>
      </c>
      <c r="G103" s="573" t="s">
        <v>329</v>
      </c>
      <c r="I103" s="538"/>
      <c r="J103" s="539"/>
    </row>
    <row r="104" s="537" customFormat="true" ht="16.15" hidden="false" customHeight="true" outlineLevel="0" collapsed="false">
      <c r="B104" s="565"/>
      <c r="C104" s="566" t="s">
        <v>350</v>
      </c>
      <c r="D104" s="560" t="n">
        <v>7547</v>
      </c>
      <c r="E104" s="584" t="n">
        <v>152.3</v>
      </c>
      <c r="F104" s="568" t="s">
        <v>341</v>
      </c>
      <c r="G104" s="569" t="s">
        <v>329</v>
      </c>
      <c r="I104" s="538"/>
      <c r="J104" s="539"/>
    </row>
    <row r="105" s="537" customFormat="true" ht="16.15" hidden="false" customHeight="true" outlineLevel="0" collapsed="false">
      <c r="B105" s="565"/>
      <c r="C105" s="566" t="s">
        <v>351</v>
      </c>
      <c r="D105" s="586" t="n">
        <v>3466</v>
      </c>
      <c r="E105" s="587" t="n">
        <v>70</v>
      </c>
      <c r="F105" s="572" t="s">
        <v>254</v>
      </c>
      <c r="G105" s="573" t="s">
        <v>329</v>
      </c>
      <c r="I105" s="538"/>
      <c r="J105" s="539"/>
    </row>
    <row r="106" s="537" customFormat="true" ht="16.15" hidden="false" customHeight="true" outlineLevel="0" collapsed="false">
      <c r="B106" s="565"/>
      <c r="C106" s="566" t="s">
        <v>352</v>
      </c>
      <c r="D106" s="560" t="n">
        <v>6149</v>
      </c>
      <c r="E106" s="584" t="n">
        <v>124.1</v>
      </c>
      <c r="F106" s="568" t="s">
        <v>234</v>
      </c>
      <c r="G106" s="569" t="s">
        <v>329</v>
      </c>
      <c r="I106" s="538"/>
      <c r="J106" s="539"/>
    </row>
    <row r="107" s="537" customFormat="true" ht="16.15" hidden="false" customHeight="true" outlineLevel="0" collapsed="false">
      <c r="B107" s="565"/>
      <c r="C107" s="589" t="s">
        <v>353</v>
      </c>
      <c r="D107" s="560" t="n">
        <v>7261</v>
      </c>
      <c r="E107" s="584" t="n">
        <v>146.6</v>
      </c>
      <c r="F107" s="585" t="s">
        <v>339</v>
      </c>
      <c r="G107" s="569" t="s">
        <v>329</v>
      </c>
      <c r="I107" s="538"/>
      <c r="J107" s="539"/>
    </row>
    <row r="108" s="537" customFormat="true" ht="16.15" hidden="false" customHeight="true" outlineLevel="0" collapsed="false">
      <c r="B108" s="565"/>
      <c r="C108" s="566" t="s">
        <v>354</v>
      </c>
      <c r="D108" s="560" t="n">
        <v>9462</v>
      </c>
      <c r="E108" s="584" t="n">
        <v>191</v>
      </c>
      <c r="F108" s="568" t="s">
        <v>341</v>
      </c>
      <c r="G108" s="569" t="s">
        <v>329</v>
      </c>
      <c r="I108" s="538"/>
      <c r="J108" s="539"/>
    </row>
    <row r="109" s="537" customFormat="true" ht="16.15" hidden="false" customHeight="true" outlineLevel="0" collapsed="false">
      <c r="B109" s="565"/>
      <c r="C109" s="566" t="s">
        <v>355</v>
      </c>
      <c r="D109" s="560" t="n">
        <v>5284</v>
      </c>
      <c r="E109" s="584" t="n">
        <v>106.7</v>
      </c>
      <c r="F109" s="585" t="s">
        <v>339</v>
      </c>
      <c r="G109" s="569" t="s">
        <v>329</v>
      </c>
      <c r="I109" s="538"/>
      <c r="J109" s="539"/>
    </row>
    <row r="110" s="537" customFormat="true" ht="16.15" hidden="false" customHeight="true" outlineLevel="0" collapsed="false">
      <c r="B110" s="565"/>
      <c r="C110" s="566" t="s">
        <v>356</v>
      </c>
      <c r="D110" s="560" t="n">
        <v>823</v>
      </c>
      <c r="E110" s="584" t="n">
        <v>16.6</v>
      </c>
      <c r="F110" s="585" t="s">
        <v>339</v>
      </c>
      <c r="G110" s="569" t="s">
        <v>329</v>
      </c>
      <c r="I110" s="538"/>
      <c r="J110" s="539"/>
    </row>
    <row r="111" s="537" customFormat="true" ht="16.15" hidden="false" customHeight="true" outlineLevel="0" collapsed="false">
      <c r="B111" s="565"/>
      <c r="C111" s="589" t="s">
        <v>357</v>
      </c>
      <c r="D111" s="560" t="n">
        <v>2430</v>
      </c>
      <c r="E111" s="584" t="n">
        <v>49.1</v>
      </c>
      <c r="F111" s="585" t="s">
        <v>339</v>
      </c>
      <c r="G111" s="569" t="s">
        <v>329</v>
      </c>
      <c r="I111" s="538"/>
      <c r="J111" s="539"/>
    </row>
    <row r="112" s="537" customFormat="true" ht="16.15" hidden="false" customHeight="true" outlineLevel="0" collapsed="false">
      <c r="B112" s="565"/>
      <c r="C112" s="566" t="s">
        <v>358</v>
      </c>
      <c r="D112" s="560" t="n">
        <v>941</v>
      </c>
      <c r="E112" s="584" t="n">
        <v>19</v>
      </c>
      <c r="F112" s="568" t="s">
        <v>234</v>
      </c>
      <c r="G112" s="569" t="s">
        <v>305</v>
      </c>
      <c r="I112" s="538"/>
      <c r="J112" s="539"/>
    </row>
    <row r="113" s="537" customFormat="true" ht="16.15" hidden="false" customHeight="true" outlineLevel="0" collapsed="false">
      <c r="B113" s="565"/>
      <c r="C113" s="566" t="s">
        <v>359</v>
      </c>
      <c r="D113" s="560" t="n">
        <v>11624</v>
      </c>
      <c r="E113" s="584" t="n">
        <v>234.7</v>
      </c>
      <c r="F113" s="568" t="s">
        <v>234</v>
      </c>
      <c r="G113" s="569" t="s">
        <v>305</v>
      </c>
      <c r="I113" s="538"/>
      <c r="J113" s="539"/>
    </row>
    <row r="114" s="537" customFormat="true" ht="16.15" hidden="false" customHeight="true" outlineLevel="0" collapsed="false">
      <c r="B114" s="565"/>
      <c r="C114" s="566" t="s">
        <v>360</v>
      </c>
      <c r="D114" s="560" t="n">
        <v>1526</v>
      </c>
      <c r="E114" s="584" t="n">
        <v>30.8</v>
      </c>
      <c r="F114" s="568" t="s">
        <v>234</v>
      </c>
      <c r="G114" s="569" t="s">
        <v>305</v>
      </c>
      <c r="I114" s="538"/>
      <c r="J114" s="539"/>
    </row>
    <row r="115" s="537" customFormat="true" ht="16.15" hidden="false" customHeight="true" outlineLevel="0" collapsed="false">
      <c r="B115" s="559" t="s">
        <v>361</v>
      </c>
      <c r="C115" s="98"/>
      <c r="D115" s="560" t="n">
        <f aca="false">D116+D118+D120+D122+D126</f>
        <v>22782</v>
      </c>
      <c r="E115" s="561" t="n">
        <f aca="false">E116+E118+E120+E122+E126</f>
        <v>459.9</v>
      </c>
      <c r="F115" s="568"/>
      <c r="G115" s="569"/>
      <c r="H115" s="590"/>
      <c r="I115" s="557"/>
      <c r="J115" s="564"/>
    </row>
    <row r="116" s="537" customFormat="true" ht="16.15" hidden="false" customHeight="true" outlineLevel="0" collapsed="false">
      <c r="B116" s="559" t="s">
        <v>362</v>
      </c>
      <c r="C116" s="98"/>
      <c r="D116" s="560" t="n">
        <f aca="false">SUM(D117)</f>
        <v>2196</v>
      </c>
      <c r="E116" s="561" t="n">
        <f aca="false">SUM(E117)</f>
        <v>44.3</v>
      </c>
      <c r="F116" s="568"/>
      <c r="G116" s="569"/>
      <c r="I116" s="557"/>
      <c r="J116" s="564"/>
    </row>
    <row r="117" s="537" customFormat="true" ht="16.15" hidden="false" customHeight="true" outlineLevel="0" collapsed="false">
      <c r="B117" s="565"/>
      <c r="C117" s="566" t="s">
        <v>363</v>
      </c>
      <c r="D117" s="560" t="n">
        <v>2196</v>
      </c>
      <c r="E117" s="567" t="n">
        <v>44.3</v>
      </c>
      <c r="F117" s="568" t="s">
        <v>364</v>
      </c>
      <c r="G117" s="569" t="s">
        <v>329</v>
      </c>
      <c r="I117" s="538"/>
      <c r="J117" s="539"/>
    </row>
    <row r="118" s="537" customFormat="true" ht="16.15" hidden="false" customHeight="true" outlineLevel="0" collapsed="false">
      <c r="B118" s="559" t="s">
        <v>365</v>
      </c>
      <c r="C118" s="98"/>
      <c r="D118" s="560" t="n">
        <f aca="false">SUM(D119)</f>
        <v>870</v>
      </c>
      <c r="E118" s="561" t="n">
        <f aca="false">SUM(E119)</f>
        <v>17.6</v>
      </c>
      <c r="F118" s="568"/>
      <c r="G118" s="569"/>
      <c r="I118" s="557"/>
      <c r="J118" s="564"/>
    </row>
    <row r="119" s="537" customFormat="true" ht="16.15" hidden="false" customHeight="true" outlineLevel="0" collapsed="false">
      <c r="B119" s="565"/>
      <c r="C119" s="98" t="s">
        <v>366</v>
      </c>
      <c r="D119" s="560" t="n">
        <v>870</v>
      </c>
      <c r="E119" s="582" t="n">
        <v>17.6</v>
      </c>
      <c r="F119" s="568" t="s">
        <v>364</v>
      </c>
      <c r="G119" s="569" t="s">
        <v>329</v>
      </c>
      <c r="I119" s="538"/>
      <c r="J119" s="539"/>
    </row>
    <row r="120" s="537" customFormat="true" ht="16.15" hidden="false" customHeight="true" outlineLevel="0" collapsed="false">
      <c r="B120" s="559" t="s">
        <v>367</v>
      </c>
      <c r="C120" s="98"/>
      <c r="D120" s="560" t="n">
        <f aca="false">SUM(D121)</f>
        <v>2250</v>
      </c>
      <c r="E120" s="561" t="n">
        <f aca="false">SUM(E121)</f>
        <v>45.4</v>
      </c>
      <c r="F120" s="568"/>
      <c r="G120" s="569"/>
      <c r="I120" s="557"/>
      <c r="J120" s="564"/>
    </row>
    <row r="121" s="537" customFormat="true" ht="16.15" hidden="false" customHeight="true" outlineLevel="0" collapsed="false">
      <c r="B121" s="565"/>
      <c r="C121" s="566" t="s">
        <v>368</v>
      </c>
      <c r="D121" s="560" t="n">
        <v>2250</v>
      </c>
      <c r="E121" s="582" t="n">
        <v>45.4</v>
      </c>
      <c r="F121" s="568" t="s">
        <v>248</v>
      </c>
      <c r="G121" s="569" t="s">
        <v>271</v>
      </c>
      <c r="I121" s="538"/>
      <c r="J121" s="539"/>
    </row>
    <row r="122" s="537" customFormat="true" ht="16.15" hidden="false" customHeight="true" outlineLevel="0" collapsed="false">
      <c r="B122" s="559" t="s">
        <v>369</v>
      </c>
      <c r="C122" s="98"/>
      <c r="D122" s="560" t="n">
        <f aca="false">SUM(D123:D125)</f>
        <v>11156</v>
      </c>
      <c r="E122" s="561" t="n">
        <f aca="false">SUM(E123:E125)</f>
        <v>225.2</v>
      </c>
      <c r="F122" s="568"/>
      <c r="G122" s="569"/>
      <c r="I122" s="557"/>
      <c r="J122" s="564"/>
    </row>
    <row r="123" s="537" customFormat="true" ht="16.15" hidden="false" customHeight="true" outlineLevel="0" collapsed="false">
      <c r="B123" s="565"/>
      <c r="C123" s="566" t="s">
        <v>370</v>
      </c>
      <c r="D123" s="560" t="n">
        <v>9767</v>
      </c>
      <c r="E123" s="567" t="n">
        <v>197.2</v>
      </c>
      <c r="F123" s="568" t="s">
        <v>302</v>
      </c>
      <c r="G123" s="569" t="s">
        <v>238</v>
      </c>
      <c r="I123" s="538"/>
      <c r="J123" s="539"/>
    </row>
    <row r="124" s="537" customFormat="true" ht="16.15" hidden="false" customHeight="true" outlineLevel="0" collapsed="false">
      <c r="B124" s="565"/>
      <c r="C124" s="566" t="s">
        <v>371</v>
      </c>
      <c r="D124" s="560" t="n">
        <v>451</v>
      </c>
      <c r="E124" s="567" t="n">
        <v>9.1</v>
      </c>
      <c r="F124" s="568" t="s">
        <v>302</v>
      </c>
      <c r="G124" s="569" t="s">
        <v>238</v>
      </c>
      <c r="I124" s="538"/>
      <c r="J124" s="539"/>
    </row>
    <row r="125" s="537" customFormat="true" ht="16.15" hidden="false" customHeight="true" outlineLevel="0" collapsed="false">
      <c r="B125" s="565"/>
      <c r="C125" s="566" t="s">
        <v>372</v>
      </c>
      <c r="D125" s="560" t="n">
        <v>938</v>
      </c>
      <c r="E125" s="567" t="n">
        <v>18.9</v>
      </c>
      <c r="F125" s="568" t="s">
        <v>302</v>
      </c>
      <c r="G125" s="569" t="s">
        <v>235</v>
      </c>
      <c r="I125" s="538"/>
      <c r="J125" s="539"/>
    </row>
    <row r="126" s="537" customFormat="true" ht="16.15" hidden="false" customHeight="true" outlineLevel="0" collapsed="false">
      <c r="B126" s="559" t="s">
        <v>373</v>
      </c>
      <c r="C126" s="98"/>
      <c r="D126" s="560" t="n">
        <f aca="false">SUM(D127:D131)</f>
        <v>6310</v>
      </c>
      <c r="E126" s="561" t="n">
        <f aca="false">SUM(E127:E131)</f>
        <v>127.4</v>
      </c>
      <c r="F126" s="568"/>
      <c r="G126" s="569"/>
      <c r="I126" s="557"/>
      <c r="J126" s="564"/>
    </row>
    <row r="127" s="537" customFormat="true" ht="16.15" hidden="false" customHeight="true" outlineLevel="0" collapsed="false">
      <c r="B127" s="565"/>
      <c r="C127" s="566" t="s">
        <v>374</v>
      </c>
      <c r="D127" s="560" t="n">
        <v>1680</v>
      </c>
      <c r="E127" s="567" t="n">
        <v>33.9</v>
      </c>
      <c r="F127" s="568" t="s">
        <v>251</v>
      </c>
      <c r="G127" s="569" t="s">
        <v>271</v>
      </c>
      <c r="I127" s="538"/>
      <c r="J127" s="539"/>
    </row>
    <row r="128" s="537" customFormat="true" ht="16.15" hidden="false" customHeight="true" outlineLevel="0" collapsed="false">
      <c r="B128" s="565"/>
      <c r="C128" s="566" t="s">
        <v>375</v>
      </c>
      <c r="D128" s="560" t="n">
        <v>454</v>
      </c>
      <c r="E128" s="567" t="n">
        <v>9.2</v>
      </c>
      <c r="F128" s="568" t="s">
        <v>275</v>
      </c>
      <c r="G128" s="569" t="s">
        <v>329</v>
      </c>
      <c r="I128" s="538"/>
      <c r="J128" s="539"/>
    </row>
    <row r="129" s="537" customFormat="true" ht="16.15" hidden="false" customHeight="true" outlineLevel="0" collapsed="false">
      <c r="B129" s="565"/>
      <c r="C129" s="566" t="s">
        <v>376</v>
      </c>
      <c r="D129" s="560" t="n">
        <v>929</v>
      </c>
      <c r="E129" s="567" t="n">
        <v>18.8</v>
      </c>
      <c r="F129" s="568" t="s">
        <v>248</v>
      </c>
      <c r="G129" s="569" t="s">
        <v>329</v>
      </c>
      <c r="I129" s="538"/>
      <c r="J129" s="539"/>
    </row>
    <row r="130" s="537" customFormat="true" ht="16.15" hidden="false" customHeight="true" outlineLevel="0" collapsed="false">
      <c r="B130" s="565"/>
      <c r="C130" s="566" t="s">
        <v>377</v>
      </c>
      <c r="D130" s="560" t="n">
        <v>655</v>
      </c>
      <c r="E130" s="567" t="n">
        <v>13.2</v>
      </c>
      <c r="F130" s="568" t="s">
        <v>302</v>
      </c>
      <c r="G130" s="569" t="s">
        <v>252</v>
      </c>
      <c r="I130" s="538"/>
      <c r="J130" s="539"/>
    </row>
    <row r="131" s="537" customFormat="true" ht="16.15" hidden="false" customHeight="true" outlineLevel="0" collapsed="false">
      <c r="B131" s="565"/>
      <c r="C131" s="566" t="s">
        <v>378</v>
      </c>
      <c r="D131" s="560" t="n">
        <v>2592</v>
      </c>
      <c r="E131" s="567" t="n">
        <v>52.3</v>
      </c>
      <c r="F131" s="568" t="s">
        <v>267</v>
      </c>
      <c r="G131" s="569" t="s">
        <v>238</v>
      </c>
      <c r="I131" s="538"/>
      <c r="J131" s="539"/>
    </row>
    <row r="132" s="537" customFormat="true" ht="16.15" hidden="false" customHeight="true" outlineLevel="0" collapsed="false">
      <c r="B132" s="559" t="s">
        <v>379</v>
      </c>
      <c r="C132" s="98"/>
      <c r="D132" s="560" t="n">
        <f aca="false">SUM(D133)</f>
        <v>7678</v>
      </c>
      <c r="E132" s="561" t="n">
        <f aca="false">SUM(E133)</f>
        <v>155</v>
      </c>
      <c r="F132" s="568"/>
      <c r="G132" s="556"/>
      <c r="I132" s="557"/>
      <c r="J132" s="564"/>
    </row>
    <row r="133" s="537" customFormat="true" ht="16.15" hidden="false" customHeight="true" outlineLevel="0" collapsed="false">
      <c r="B133" s="591" t="s">
        <v>380</v>
      </c>
      <c r="C133" s="566"/>
      <c r="D133" s="560" t="n">
        <f aca="false">SUM(D134)</f>
        <v>7678</v>
      </c>
      <c r="E133" s="561" t="n">
        <f aca="false">SUM(E134)</f>
        <v>155</v>
      </c>
      <c r="F133" s="568"/>
      <c r="G133" s="592"/>
      <c r="I133" s="538"/>
      <c r="J133" s="539"/>
    </row>
    <row r="134" s="537" customFormat="true" ht="16.15" hidden="false" customHeight="true" outlineLevel="0" collapsed="false">
      <c r="B134" s="565"/>
      <c r="C134" s="566" t="s">
        <v>381</v>
      </c>
      <c r="D134" s="560" t="n">
        <v>7678</v>
      </c>
      <c r="E134" s="582" t="n">
        <v>155</v>
      </c>
      <c r="F134" s="568" t="s">
        <v>234</v>
      </c>
      <c r="G134" s="569" t="s">
        <v>235</v>
      </c>
      <c r="I134" s="538"/>
      <c r="J134" s="539"/>
    </row>
    <row r="135" s="537" customFormat="true" ht="16.15" hidden="false" customHeight="true" outlineLevel="0" collapsed="false">
      <c r="B135" s="565"/>
      <c r="C135" s="566"/>
      <c r="D135" s="560"/>
      <c r="E135" s="582"/>
      <c r="F135" s="562"/>
      <c r="G135" s="592"/>
      <c r="I135" s="538"/>
      <c r="J135" s="539"/>
    </row>
    <row r="136" s="537" customFormat="true" ht="16.15" hidden="false" customHeight="true" outlineLevel="0" collapsed="false">
      <c r="B136" s="559" t="s">
        <v>382</v>
      </c>
      <c r="C136" s="98"/>
      <c r="D136" s="560" t="n">
        <f aca="false">D21+D28+D35+D38+D48+D52</f>
        <v>153495</v>
      </c>
      <c r="E136" s="561" t="n">
        <f aca="false">E21+E28+E35+E38+E48+E52</f>
        <v>3098.5</v>
      </c>
      <c r="F136" s="562"/>
      <c r="G136" s="592"/>
      <c r="I136" s="538"/>
      <c r="J136" s="539"/>
    </row>
    <row r="137" s="537" customFormat="true" ht="16.15" hidden="false" customHeight="true" outlineLevel="0" collapsed="false">
      <c r="B137" s="559" t="s">
        <v>383</v>
      </c>
      <c r="C137" s="566"/>
      <c r="D137" s="560" t="n">
        <f aca="false">D28+D35+D38</f>
        <v>109718</v>
      </c>
      <c r="E137" s="561" t="n">
        <f aca="false">E28+E35+E38</f>
        <v>2214.8</v>
      </c>
      <c r="F137" s="562"/>
      <c r="G137" s="592"/>
      <c r="I137" s="538"/>
      <c r="J137" s="539"/>
    </row>
    <row r="138" s="537" customFormat="true" ht="16.15" hidden="false" customHeight="true" outlineLevel="0" collapsed="false">
      <c r="B138" s="559" t="s">
        <v>384</v>
      </c>
      <c r="C138" s="98"/>
      <c r="D138" s="560" t="n">
        <f aca="false">SUM(D139)</f>
        <v>15038</v>
      </c>
      <c r="E138" s="561" t="n">
        <f aca="false">SUM(E139)</f>
        <v>303.6</v>
      </c>
      <c r="F138" s="568"/>
      <c r="G138" s="569"/>
      <c r="I138" s="557"/>
      <c r="J138" s="564"/>
    </row>
    <row r="139" s="537" customFormat="true" ht="16.15" hidden="false" customHeight="true" outlineLevel="0" collapsed="false">
      <c r="B139" s="565"/>
      <c r="C139" s="98" t="s">
        <v>385</v>
      </c>
      <c r="D139" s="560" t="n">
        <v>15038</v>
      </c>
      <c r="E139" s="582" t="n">
        <f aca="false">ROUND(D139/D6*10000,1)</f>
        <v>303.6</v>
      </c>
      <c r="F139" s="568" t="s">
        <v>386</v>
      </c>
      <c r="G139" s="569"/>
      <c r="I139" s="538"/>
      <c r="J139" s="539"/>
    </row>
    <row r="140" s="537" customFormat="true" ht="16.15" hidden="false" customHeight="true" outlineLevel="0" collapsed="false">
      <c r="B140" s="559" t="s">
        <v>387</v>
      </c>
      <c r="C140" s="98"/>
      <c r="D140" s="560" t="n">
        <f aca="false">SUM(D141:D142)</f>
        <v>16125</v>
      </c>
      <c r="E140" s="561" t="n">
        <f aca="false">SUM(E141:E142)</f>
        <v>325.5</v>
      </c>
      <c r="F140" s="562"/>
      <c r="G140" s="592"/>
      <c r="I140" s="538"/>
      <c r="J140" s="564"/>
    </row>
    <row r="141" s="537" customFormat="true" ht="16.15" hidden="false" customHeight="true" outlineLevel="0" collapsed="false">
      <c r="B141" s="565"/>
      <c r="C141" s="566" t="s">
        <v>388</v>
      </c>
      <c r="D141" s="560" t="n">
        <v>14774</v>
      </c>
      <c r="E141" s="567" t="n">
        <v>298.2</v>
      </c>
      <c r="F141" s="568" t="s">
        <v>389</v>
      </c>
      <c r="G141" s="592"/>
      <c r="I141" s="538"/>
      <c r="J141" s="539"/>
    </row>
    <row r="142" s="537" customFormat="true" ht="16.15" hidden="false" customHeight="true" outlineLevel="0" collapsed="false">
      <c r="B142" s="565"/>
      <c r="C142" s="566" t="s">
        <v>390</v>
      </c>
      <c r="D142" s="560" t="n">
        <v>1351</v>
      </c>
      <c r="E142" s="567" t="n">
        <v>27.3</v>
      </c>
      <c r="F142" s="568" t="s">
        <v>391</v>
      </c>
      <c r="G142" s="592"/>
      <c r="I142" s="538"/>
      <c r="J142" s="539"/>
    </row>
    <row r="143" s="537" customFormat="true" ht="16.15" hidden="false" customHeight="true" outlineLevel="0" collapsed="false">
      <c r="B143" s="593" t="s">
        <v>392</v>
      </c>
      <c r="C143" s="594"/>
      <c r="D143" s="576" t="n">
        <f aca="false">D6+D140+D138</f>
        <v>526534</v>
      </c>
      <c r="E143" s="595" t="n">
        <f aca="false">E6+E140+E138</f>
        <v>10629.1</v>
      </c>
      <c r="F143" s="596"/>
      <c r="G143" s="597"/>
      <c r="I143" s="538"/>
      <c r="J143" s="539"/>
    </row>
    <row r="144" s="537" customFormat="true" ht="15" hidden="false" customHeight="true" outlineLevel="0" collapsed="false">
      <c r="B144" s="98"/>
      <c r="C144" s="98"/>
      <c r="D144" s="598"/>
      <c r="E144" s="599"/>
      <c r="F144" s="566"/>
      <c r="G144" s="600"/>
      <c r="I144" s="538"/>
      <c r="J144" s="539"/>
    </row>
    <row r="145" customFormat="false" ht="14.25" hidden="false" customHeight="false" outlineLevel="0" collapsed="false">
      <c r="A145" s="11" t="s">
        <v>393</v>
      </c>
      <c r="B145" s="11"/>
      <c r="C145" s="11"/>
      <c r="D145" s="11"/>
      <c r="E145" s="11"/>
      <c r="F145" s="11"/>
      <c r="G145" s="11"/>
      <c r="H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4.25" hidden="false" customHeight="false" outlineLevel="0" collapsed="false">
      <c r="A146" s="11"/>
      <c r="B146" s="11" t="s">
        <v>394</v>
      </c>
      <c r="C146" s="11"/>
      <c r="D146" s="11"/>
      <c r="E146" s="11"/>
      <c r="F146" s="11"/>
      <c r="G146" s="11"/>
      <c r="H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4.25" hidden="false" customHeight="false" outlineLevel="0" collapsed="false">
      <c r="A147" s="11"/>
      <c r="B147" s="11" t="s">
        <v>395</v>
      </c>
      <c r="C147" s="11"/>
      <c r="D147" s="11"/>
      <c r="E147" s="11"/>
      <c r="F147" s="11"/>
      <c r="G147" s="11"/>
      <c r="H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4.25" hidden="false" customHeight="false" outlineLevel="0" collapsed="false">
      <c r="A148" s="11"/>
      <c r="B148" s="11"/>
      <c r="C148" s="11" t="s">
        <v>396</v>
      </c>
      <c r="D148" s="11"/>
      <c r="E148" s="11"/>
      <c r="F148" s="11"/>
      <c r="G148" s="11"/>
      <c r="H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4.25" hidden="false" customHeight="false" outlineLevel="0" collapsed="false">
      <c r="A149" s="11"/>
      <c r="B149" s="11" t="s">
        <v>397</v>
      </c>
      <c r="C149" s="11"/>
      <c r="D149" s="11"/>
      <c r="E149" s="11"/>
      <c r="F149" s="11"/>
      <c r="G149" s="11"/>
      <c r="H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4.25" hidden="false" customHeight="false" outlineLevel="0" collapsed="false">
      <c r="A150" s="11"/>
      <c r="B150" s="11"/>
      <c r="C150" s="11" t="s">
        <v>398</v>
      </c>
      <c r="D150" s="11"/>
      <c r="E150" s="11"/>
      <c r="F150" s="11"/>
      <c r="G150" s="11"/>
      <c r="H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4.25" hidden="false" customHeight="false" outlineLevel="0" collapsed="false">
      <c r="A151" s="11"/>
      <c r="B151" s="11" t="s">
        <v>399</v>
      </c>
      <c r="C151" s="11"/>
      <c r="D151" s="11"/>
      <c r="E151" s="11"/>
      <c r="F151" s="11"/>
      <c r="G151" s="11"/>
      <c r="H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4.25" hidden="false" customHeight="false" outlineLevel="0" collapsed="false">
      <c r="A152" s="11"/>
      <c r="B152" s="11" t="s">
        <v>400</v>
      </c>
      <c r="C152" s="11"/>
      <c r="D152" s="11"/>
      <c r="E152" s="11"/>
      <c r="F152" s="11"/>
      <c r="G152" s="11"/>
      <c r="H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4.2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4.2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4.2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4.2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4.2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4.2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4.2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4.2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4.2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4.2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4.2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4.2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4.2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4.2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4.2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4.2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4.2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4.2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4.2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4.2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4.2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4.2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4.2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4.2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4.2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4.2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4.2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4.2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4.2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4.2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4.2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4.2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4.2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4.2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4.2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4.2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4.2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4.2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4.2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4.2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4.2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4.2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4.2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4.2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4.2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4.2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4.2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4.2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4.2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4.2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4.2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4.2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4.2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4.2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4.2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4.2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4.2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4.2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4.2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4.2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4.2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4.2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4.2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4.2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4.2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4.2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4.2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4.2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4.2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4.2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4.2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4.2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4.2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4.2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4.2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4.2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4.2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4.2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4.2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4.2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4.2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4.2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4.2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4.2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4.2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4.2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4.2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4.2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4.2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4.2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4.2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4.2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4.2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4.2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4.2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4.2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4.2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4.2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4.2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4.2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4.2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4.2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4.2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4.2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4.2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4.2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4.2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4.2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4.2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4.2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4.2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4.2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4.2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4.2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4.2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4.2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4.2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4.2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4.2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4.2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4.2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4.2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4.2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4.2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4.2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4.2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4.2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4.2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4.2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4.2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4.2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4.2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4.2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4.2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4.2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4.2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4.2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4.2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4.2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4.2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4.2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4.2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4.2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4.2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4.2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4.2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4.2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4.2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4.2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4.2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4.2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4.2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4.2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4.2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4.2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4.2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4.2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4.2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4.2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4.2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4.2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4.2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4.2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4.2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4.2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4.2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4.2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4.2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4.2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4.2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4.2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4.2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4.2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4.2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4.2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4.2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4.2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4.2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4.2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4.2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4.2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4.2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4.2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4.2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4.2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4.2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4.2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4.2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4.2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4.2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4.2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4.2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4.2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4.2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4.2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4.2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4.2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4.2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4.2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4.2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4.2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4.2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4.2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4.2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4.2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4.2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4.2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4.2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4.2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4.2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4.2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4.2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4.2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  <row r="1054" customFormat="false" ht="14.2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  <c r="CS1054" s="11"/>
      <c r="CT1054" s="11"/>
      <c r="CU1054" s="11"/>
      <c r="CV1054" s="11"/>
      <c r="CW1054" s="11"/>
      <c r="CX1054" s="11"/>
      <c r="CY1054" s="11"/>
      <c r="CZ1054" s="11"/>
      <c r="DA1054" s="11"/>
      <c r="DB1054" s="11"/>
      <c r="DC1054" s="11"/>
      <c r="DD1054" s="11"/>
      <c r="DE1054" s="11"/>
      <c r="DF1054" s="11"/>
      <c r="DG1054" s="11"/>
      <c r="DH1054" s="11"/>
      <c r="DI1054" s="11"/>
      <c r="DJ1054" s="11"/>
      <c r="DK1054" s="11"/>
      <c r="DL1054" s="11"/>
      <c r="DM1054" s="11"/>
      <c r="DN1054" s="11"/>
      <c r="DO1054" s="11"/>
      <c r="DP1054" s="11"/>
      <c r="DQ1054" s="11"/>
      <c r="DR1054" s="11"/>
      <c r="DS1054" s="11"/>
      <c r="DT1054" s="11"/>
      <c r="DU1054" s="11"/>
      <c r="DV1054" s="11"/>
      <c r="DW1054" s="11"/>
      <c r="DX1054" s="11"/>
      <c r="DY1054" s="11"/>
      <c r="DZ1054" s="11"/>
      <c r="EA1054" s="11"/>
      <c r="EB1054" s="11"/>
      <c r="EC1054" s="11"/>
      <c r="ED1054" s="11"/>
      <c r="EE1054" s="11"/>
      <c r="EF1054" s="11"/>
      <c r="EG1054" s="11"/>
      <c r="EH1054" s="11"/>
      <c r="EI1054" s="11"/>
      <c r="EJ1054" s="11"/>
      <c r="EK1054" s="11"/>
      <c r="EL1054" s="11"/>
      <c r="EM1054" s="11"/>
      <c r="EN1054" s="11"/>
      <c r="EO1054" s="11"/>
      <c r="EP1054" s="11"/>
      <c r="EQ1054" s="11"/>
      <c r="ER1054" s="11"/>
      <c r="ES1054" s="11"/>
      <c r="ET1054" s="11"/>
      <c r="EU1054" s="11"/>
      <c r="EV1054" s="11"/>
      <c r="EW1054" s="11"/>
      <c r="EX1054" s="11"/>
      <c r="EY1054" s="11"/>
      <c r="EZ1054" s="11"/>
      <c r="FA1054" s="11"/>
      <c r="FB1054" s="11"/>
      <c r="FC1054" s="11"/>
      <c r="FD1054" s="11"/>
      <c r="FE1054" s="11"/>
      <c r="FF1054" s="11"/>
      <c r="FG1054" s="11"/>
      <c r="FH1054" s="11"/>
      <c r="FI1054" s="11"/>
      <c r="FJ1054" s="11"/>
      <c r="FK1054" s="11"/>
      <c r="FL1054" s="11"/>
      <c r="FM1054" s="11"/>
      <c r="FN1054" s="11"/>
      <c r="FO1054" s="11"/>
      <c r="FP1054" s="11"/>
      <c r="FQ1054" s="11"/>
      <c r="FR1054" s="11"/>
      <c r="FS1054" s="11"/>
      <c r="FT1054" s="11"/>
      <c r="FU1054" s="11"/>
      <c r="FV1054" s="11"/>
      <c r="FW1054" s="11"/>
      <c r="FX1054" s="11"/>
      <c r="FY1054" s="11"/>
      <c r="FZ1054" s="11"/>
      <c r="GA1054" s="11"/>
      <c r="GB1054" s="11"/>
      <c r="GC1054" s="11"/>
      <c r="GD1054" s="11"/>
      <c r="GE1054" s="11"/>
      <c r="GF1054" s="11"/>
      <c r="GG1054" s="11"/>
      <c r="GH1054" s="11"/>
      <c r="GI1054" s="11"/>
      <c r="GJ1054" s="11"/>
      <c r="GK1054" s="11"/>
      <c r="GL1054" s="11"/>
      <c r="GM1054" s="11"/>
      <c r="GN1054" s="11"/>
      <c r="GO1054" s="11"/>
      <c r="GP1054" s="11"/>
      <c r="GQ1054" s="11"/>
      <c r="GR1054" s="11"/>
      <c r="GS1054" s="11"/>
      <c r="GT1054" s="11"/>
      <c r="GU1054" s="11"/>
      <c r="GV1054" s="11"/>
      <c r="GW1054" s="11"/>
      <c r="GX1054" s="11"/>
      <c r="GY1054" s="11"/>
      <c r="GZ1054" s="11"/>
      <c r="HA1054" s="11"/>
      <c r="HB1054" s="11"/>
      <c r="HC1054" s="11"/>
      <c r="HD1054" s="11"/>
      <c r="HE1054" s="11"/>
      <c r="HF1054" s="11"/>
      <c r="HG1054" s="11"/>
      <c r="HH1054" s="11"/>
      <c r="HI1054" s="11"/>
      <c r="HJ1054" s="11"/>
      <c r="HK1054" s="11"/>
      <c r="HL1054" s="11"/>
      <c r="HM1054" s="11"/>
      <c r="HN1054" s="11"/>
      <c r="HO1054" s="11"/>
      <c r="HP1054" s="11"/>
      <c r="HQ1054" s="11"/>
      <c r="HR1054" s="11"/>
      <c r="HS1054" s="11"/>
      <c r="HT1054" s="11"/>
      <c r="HU1054" s="11"/>
      <c r="HV1054" s="11"/>
      <c r="HW1054" s="11"/>
      <c r="HX1054" s="11"/>
      <c r="HY1054" s="11"/>
      <c r="HZ1054" s="11"/>
      <c r="IA1054" s="11"/>
      <c r="IB1054" s="11"/>
      <c r="IC1054" s="11"/>
      <c r="ID1054" s="11"/>
      <c r="IE1054" s="11"/>
      <c r="IF1054" s="11"/>
      <c r="IG1054" s="11"/>
      <c r="IH1054" s="11"/>
      <c r="II1054" s="11"/>
      <c r="IJ1054" s="11"/>
      <c r="IK1054" s="11"/>
      <c r="IL1054" s="11"/>
      <c r="IM1054" s="11"/>
      <c r="IN1054" s="11"/>
      <c r="IO1054" s="11"/>
      <c r="IP1054" s="11"/>
      <c r="IQ1054" s="11"/>
      <c r="IR1054" s="11"/>
      <c r="IS1054" s="11"/>
      <c r="IT1054" s="11"/>
      <c r="IU1054" s="11"/>
      <c r="IV1054" s="11"/>
      <c r="IW1054" s="11"/>
    </row>
    <row r="1055" customFormat="false" ht="14.2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  <c r="CS1055" s="11"/>
      <c r="CT1055" s="11"/>
      <c r="CU1055" s="11"/>
      <c r="CV1055" s="11"/>
      <c r="CW1055" s="11"/>
      <c r="CX1055" s="11"/>
      <c r="CY1055" s="11"/>
      <c r="CZ1055" s="11"/>
      <c r="DA1055" s="11"/>
      <c r="DB1055" s="11"/>
      <c r="DC1055" s="11"/>
      <c r="DD1055" s="11"/>
      <c r="DE1055" s="11"/>
      <c r="DF1055" s="11"/>
      <c r="DG1055" s="11"/>
      <c r="DH1055" s="11"/>
      <c r="DI1055" s="11"/>
      <c r="DJ1055" s="11"/>
      <c r="DK1055" s="11"/>
      <c r="DL1055" s="11"/>
      <c r="DM1055" s="11"/>
      <c r="DN1055" s="11"/>
      <c r="DO1055" s="11"/>
      <c r="DP1055" s="11"/>
      <c r="DQ1055" s="11"/>
      <c r="DR1055" s="11"/>
      <c r="DS1055" s="11"/>
      <c r="DT1055" s="11"/>
      <c r="DU1055" s="11"/>
      <c r="DV1055" s="11"/>
      <c r="DW1055" s="11"/>
      <c r="DX1055" s="11"/>
      <c r="DY1055" s="11"/>
      <c r="DZ1055" s="11"/>
      <c r="EA1055" s="11"/>
      <c r="EB1055" s="11"/>
      <c r="EC1055" s="11"/>
      <c r="ED1055" s="11"/>
      <c r="EE1055" s="11"/>
      <c r="EF1055" s="11"/>
      <c r="EG1055" s="11"/>
      <c r="EH1055" s="11"/>
      <c r="EI1055" s="11"/>
      <c r="EJ1055" s="11"/>
      <c r="EK1055" s="11"/>
      <c r="EL1055" s="11"/>
      <c r="EM1055" s="11"/>
      <c r="EN1055" s="11"/>
      <c r="EO1055" s="11"/>
      <c r="EP1055" s="11"/>
      <c r="EQ1055" s="11"/>
      <c r="ER1055" s="11"/>
      <c r="ES1055" s="11"/>
      <c r="ET1055" s="11"/>
      <c r="EU1055" s="11"/>
      <c r="EV1055" s="11"/>
      <c r="EW1055" s="11"/>
      <c r="EX1055" s="11"/>
      <c r="EY1055" s="11"/>
      <c r="EZ1055" s="11"/>
      <c r="FA1055" s="11"/>
      <c r="FB1055" s="11"/>
      <c r="FC1055" s="11"/>
      <c r="FD1055" s="11"/>
      <c r="FE1055" s="11"/>
      <c r="FF1055" s="11"/>
      <c r="FG1055" s="11"/>
      <c r="FH1055" s="11"/>
      <c r="FI1055" s="11"/>
      <c r="FJ1055" s="11"/>
      <c r="FK1055" s="11"/>
      <c r="FL1055" s="11"/>
      <c r="FM1055" s="11"/>
      <c r="FN1055" s="11"/>
      <c r="FO1055" s="11"/>
      <c r="FP1055" s="11"/>
      <c r="FQ1055" s="11"/>
      <c r="FR1055" s="11"/>
      <c r="FS1055" s="11"/>
      <c r="FT1055" s="11"/>
      <c r="FU1055" s="11"/>
      <c r="FV1055" s="11"/>
      <c r="FW1055" s="11"/>
      <c r="FX1055" s="11"/>
      <c r="FY1055" s="11"/>
      <c r="FZ1055" s="11"/>
      <c r="GA1055" s="11"/>
      <c r="GB1055" s="11"/>
      <c r="GC1055" s="11"/>
      <c r="GD1055" s="11"/>
      <c r="GE1055" s="11"/>
      <c r="GF1055" s="11"/>
      <c r="GG1055" s="11"/>
      <c r="GH1055" s="11"/>
      <c r="GI1055" s="11"/>
      <c r="GJ1055" s="11"/>
      <c r="GK1055" s="11"/>
      <c r="GL1055" s="11"/>
      <c r="GM1055" s="11"/>
      <c r="GN1055" s="11"/>
      <c r="GO1055" s="11"/>
      <c r="GP1055" s="11"/>
      <c r="GQ1055" s="11"/>
      <c r="GR1055" s="11"/>
      <c r="GS1055" s="11"/>
      <c r="GT1055" s="11"/>
      <c r="GU1055" s="11"/>
      <c r="GV1055" s="11"/>
      <c r="GW1055" s="11"/>
      <c r="GX1055" s="11"/>
      <c r="GY1055" s="11"/>
      <c r="GZ1055" s="11"/>
      <c r="HA1055" s="11"/>
      <c r="HB1055" s="11"/>
      <c r="HC1055" s="11"/>
      <c r="HD1055" s="11"/>
      <c r="HE1055" s="11"/>
      <c r="HF1055" s="11"/>
      <c r="HG1055" s="11"/>
      <c r="HH1055" s="11"/>
      <c r="HI1055" s="11"/>
      <c r="HJ1055" s="11"/>
      <c r="HK1055" s="11"/>
      <c r="HL1055" s="11"/>
      <c r="HM1055" s="11"/>
      <c r="HN1055" s="11"/>
      <c r="HO1055" s="11"/>
      <c r="HP1055" s="11"/>
      <c r="HQ1055" s="11"/>
      <c r="HR1055" s="11"/>
      <c r="HS1055" s="11"/>
      <c r="HT1055" s="11"/>
      <c r="HU1055" s="11"/>
      <c r="HV1055" s="11"/>
      <c r="HW1055" s="11"/>
      <c r="HX1055" s="11"/>
      <c r="HY1055" s="11"/>
      <c r="HZ1055" s="11"/>
      <c r="IA1055" s="11"/>
      <c r="IB1055" s="11"/>
      <c r="IC1055" s="11"/>
      <c r="ID1055" s="11"/>
      <c r="IE1055" s="11"/>
      <c r="IF1055" s="11"/>
      <c r="IG1055" s="11"/>
      <c r="IH1055" s="11"/>
      <c r="II1055" s="11"/>
      <c r="IJ1055" s="11"/>
      <c r="IK1055" s="11"/>
      <c r="IL1055" s="11"/>
      <c r="IM1055" s="11"/>
      <c r="IN1055" s="11"/>
      <c r="IO1055" s="11"/>
      <c r="IP1055" s="11"/>
      <c r="IQ1055" s="11"/>
      <c r="IR1055" s="11"/>
      <c r="IS1055" s="11"/>
      <c r="IT1055" s="11"/>
      <c r="IU1055" s="11"/>
      <c r="IV1055" s="11"/>
      <c r="IW1055" s="11"/>
    </row>
    <row r="1056" customFormat="false" ht="14.2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  <c r="CS1056" s="11"/>
      <c r="CT1056" s="11"/>
      <c r="CU1056" s="11"/>
      <c r="CV1056" s="11"/>
      <c r="CW1056" s="11"/>
      <c r="CX1056" s="11"/>
      <c r="CY1056" s="11"/>
      <c r="CZ1056" s="11"/>
      <c r="DA1056" s="11"/>
      <c r="DB1056" s="11"/>
      <c r="DC1056" s="11"/>
      <c r="DD1056" s="11"/>
      <c r="DE1056" s="11"/>
      <c r="DF1056" s="11"/>
      <c r="DG1056" s="11"/>
      <c r="DH1056" s="11"/>
      <c r="DI1056" s="11"/>
      <c r="DJ1056" s="11"/>
      <c r="DK1056" s="11"/>
      <c r="DL1056" s="11"/>
      <c r="DM1056" s="11"/>
      <c r="DN1056" s="11"/>
      <c r="DO1056" s="11"/>
      <c r="DP1056" s="11"/>
      <c r="DQ1056" s="11"/>
      <c r="DR1056" s="11"/>
      <c r="DS1056" s="11"/>
      <c r="DT1056" s="11"/>
      <c r="DU1056" s="11"/>
      <c r="DV1056" s="11"/>
      <c r="DW1056" s="11"/>
      <c r="DX1056" s="11"/>
      <c r="DY1056" s="11"/>
      <c r="DZ1056" s="11"/>
      <c r="EA1056" s="11"/>
      <c r="EB1056" s="11"/>
      <c r="EC1056" s="11"/>
      <c r="ED1056" s="11"/>
      <c r="EE1056" s="11"/>
      <c r="EF1056" s="11"/>
      <c r="EG1056" s="11"/>
      <c r="EH1056" s="11"/>
      <c r="EI1056" s="11"/>
      <c r="EJ1056" s="11"/>
      <c r="EK1056" s="11"/>
      <c r="EL1056" s="11"/>
      <c r="EM1056" s="11"/>
      <c r="EN1056" s="11"/>
      <c r="EO1056" s="11"/>
      <c r="EP1056" s="11"/>
      <c r="EQ1056" s="11"/>
      <c r="ER1056" s="11"/>
      <c r="ES1056" s="11"/>
      <c r="ET1056" s="11"/>
      <c r="EU1056" s="11"/>
      <c r="EV1056" s="11"/>
      <c r="EW1056" s="11"/>
      <c r="EX1056" s="11"/>
      <c r="EY1056" s="11"/>
      <c r="EZ1056" s="11"/>
      <c r="FA1056" s="11"/>
      <c r="FB1056" s="11"/>
      <c r="FC1056" s="11"/>
      <c r="FD1056" s="11"/>
      <c r="FE1056" s="11"/>
      <c r="FF1056" s="11"/>
      <c r="FG1056" s="11"/>
      <c r="FH1056" s="11"/>
      <c r="FI1056" s="11"/>
      <c r="FJ1056" s="11"/>
      <c r="FK1056" s="11"/>
      <c r="FL1056" s="11"/>
      <c r="FM1056" s="11"/>
      <c r="FN1056" s="11"/>
      <c r="FO1056" s="11"/>
      <c r="FP1056" s="11"/>
      <c r="FQ1056" s="11"/>
      <c r="FR1056" s="11"/>
      <c r="FS1056" s="11"/>
      <c r="FT1056" s="11"/>
      <c r="FU1056" s="11"/>
      <c r="FV1056" s="11"/>
      <c r="FW1056" s="11"/>
      <c r="FX1056" s="11"/>
      <c r="FY1056" s="11"/>
      <c r="FZ1056" s="11"/>
      <c r="GA1056" s="11"/>
      <c r="GB1056" s="11"/>
      <c r="GC1056" s="11"/>
      <c r="GD1056" s="11"/>
      <c r="GE1056" s="11"/>
      <c r="GF1056" s="11"/>
      <c r="GG1056" s="11"/>
      <c r="GH1056" s="11"/>
      <c r="GI1056" s="11"/>
      <c r="GJ1056" s="11"/>
      <c r="GK1056" s="11"/>
      <c r="GL1056" s="11"/>
      <c r="GM1056" s="11"/>
      <c r="GN1056" s="11"/>
      <c r="GO1056" s="11"/>
      <c r="GP1056" s="11"/>
      <c r="GQ1056" s="11"/>
      <c r="GR1056" s="11"/>
      <c r="GS1056" s="11"/>
      <c r="GT1056" s="11"/>
      <c r="GU1056" s="11"/>
      <c r="GV1056" s="11"/>
      <c r="GW1056" s="11"/>
      <c r="GX1056" s="11"/>
      <c r="GY1056" s="11"/>
      <c r="GZ1056" s="11"/>
      <c r="HA1056" s="11"/>
      <c r="HB1056" s="11"/>
      <c r="HC1056" s="11"/>
      <c r="HD1056" s="11"/>
      <c r="HE1056" s="11"/>
      <c r="HF1056" s="11"/>
      <c r="HG1056" s="11"/>
      <c r="HH1056" s="11"/>
      <c r="HI1056" s="11"/>
      <c r="HJ1056" s="11"/>
      <c r="HK1056" s="11"/>
      <c r="HL1056" s="11"/>
      <c r="HM1056" s="11"/>
      <c r="HN1056" s="11"/>
      <c r="HO1056" s="11"/>
      <c r="HP1056" s="11"/>
      <c r="HQ1056" s="11"/>
      <c r="HR1056" s="11"/>
      <c r="HS1056" s="11"/>
      <c r="HT1056" s="11"/>
      <c r="HU1056" s="11"/>
      <c r="HV1056" s="11"/>
      <c r="HW1056" s="11"/>
      <c r="HX1056" s="11"/>
      <c r="HY1056" s="11"/>
      <c r="HZ1056" s="11"/>
      <c r="IA1056" s="11"/>
      <c r="IB1056" s="11"/>
      <c r="IC1056" s="11"/>
      <c r="ID1056" s="11"/>
      <c r="IE1056" s="11"/>
      <c r="IF1056" s="11"/>
      <c r="IG1056" s="11"/>
      <c r="IH1056" s="11"/>
      <c r="II1056" s="11"/>
      <c r="IJ1056" s="11"/>
      <c r="IK1056" s="11"/>
      <c r="IL1056" s="11"/>
      <c r="IM1056" s="11"/>
      <c r="IN1056" s="11"/>
      <c r="IO1056" s="11"/>
      <c r="IP1056" s="11"/>
      <c r="IQ1056" s="11"/>
      <c r="IR1056" s="11"/>
      <c r="IS1056" s="11"/>
      <c r="IT1056" s="11"/>
      <c r="IU1056" s="11"/>
      <c r="IV1056" s="11"/>
      <c r="IW1056" s="11"/>
    </row>
    <row r="1057" customFormat="false" ht="14.2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  <c r="CS1057" s="11"/>
      <c r="CT1057" s="11"/>
      <c r="CU1057" s="11"/>
      <c r="CV1057" s="11"/>
      <c r="CW1057" s="11"/>
      <c r="CX1057" s="11"/>
      <c r="CY1057" s="11"/>
      <c r="CZ1057" s="11"/>
      <c r="DA1057" s="11"/>
      <c r="DB1057" s="11"/>
      <c r="DC1057" s="11"/>
      <c r="DD1057" s="11"/>
      <c r="DE1057" s="11"/>
      <c r="DF1057" s="11"/>
      <c r="DG1057" s="11"/>
      <c r="DH1057" s="11"/>
      <c r="DI1057" s="11"/>
      <c r="DJ1057" s="11"/>
      <c r="DK1057" s="11"/>
      <c r="DL1057" s="11"/>
      <c r="DM1057" s="11"/>
      <c r="DN1057" s="11"/>
      <c r="DO1057" s="11"/>
      <c r="DP1057" s="11"/>
      <c r="DQ1057" s="11"/>
      <c r="DR1057" s="11"/>
      <c r="DS1057" s="11"/>
      <c r="DT1057" s="11"/>
      <c r="DU1057" s="11"/>
      <c r="DV1057" s="11"/>
      <c r="DW1057" s="11"/>
      <c r="DX1057" s="11"/>
      <c r="DY1057" s="11"/>
      <c r="DZ1057" s="11"/>
      <c r="EA1057" s="11"/>
      <c r="EB1057" s="11"/>
      <c r="EC1057" s="11"/>
      <c r="ED1057" s="11"/>
      <c r="EE1057" s="11"/>
      <c r="EF1057" s="11"/>
      <c r="EG1057" s="11"/>
      <c r="EH1057" s="11"/>
      <c r="EI1057" s="11"/>
      <c r="EJ1057" s="11"/>
      <c r="EK1057" s="11"/>
      <c r="EL1057" s="11"/>
      <c r="EM1057" s="11"/>
      <c r="EN1057" s="11"/>
      <c r="EO1057" s="11"/>
      <c r="EP1057" s="11"/>
      <c r="EQ1057" s="11"/>
      <c r="ER1057" s="11"/>
      <c r="ES1057" s="11"/>
      <c r="ET1057" s="11"/>
      <c r="EU1057" s="11"/>
      <c r="EV1057" s="11"/>
      <c r="EW1057" s="11"/>
      <c r="EX1057" s="11"/>
      <c r="EY1057" s="11"/>
      <c r="EZ1057" s="11"/>
      <c r="FA1057" s="11"/>
      <c r="FB1057" s="11"/>
      <c r="FC1057" s="11"/>
      <c r="FD1057" s="11"/>
      <c r="FE1057" s="11"/>
      <c r="FF1057" s="11"/>
      <c r="FG1057" s="11"/>
      <c r="FH1057" s="11"/>
      <c r="FI1057" s="11"/>
      <c r="FJ1057" s="11"/>
      <c r="FK1057" s="11"/>
      <c r="FL1057" s="11"/>
      <c r="FM1057" s="11"/>
      <c r="FN1057" s="11"/>
      <c r="FO1057" s="11"/>
      <c r="FP1057" s="11"/>
      <c r="FQ1057" s="11"/>
      <c r="FR1057" s="11"/>
      <c r="FS1057" s="11"/>
      <c r="FT1057" s="11"/>
      <c r="FU1057" s="11"/>
      <c r="FV1057" s="11"/>
      <c r="FW1057" s="11"/>
      <c r="FX1057" s="11"/>
      <c r="FY1057" s="11"/>
      <c r="FZ1057" s="11"/>
      <c r="GA1057" s="11"/>
      <c r="GB1057" s="11"/>
      <c r="GC1057" s="11"/>
      <c r="GD1057" s="11"/>
      <c r="GE1057" s="11"/>
      <c r="GF1057" s="11"/>
      <c r="GG1057" s="11"/>
      <c r="GH1057" s="11"/>
      <c r="GI1057" s="11"/>
      <c r="GJ1057" s="11"/>
      <c r="GK1057" s="11"/>
      <c r="GL1057" s="11"/>
      <c r="GM1057" s="11"/>
      <c r="GN1057" s="11"/>
      <c r="GO1057" s="11"/>
      <c r="GP1057" s="11"/>
      <c r="GQ1057" s="11"/>
      <c r="GR1057" s="11"/>
      <c r="GS1057" s="11"/>
      <c r="GT1057" s="11"/>
      <c r="GU1057" s="11"/>
      <c r="GV1057" s="11"/>
      <c r="GW1057" s="11"/>
      <c r="GX1057" s="11"/>
      <c r="GY1057" s="11"/>
      <c r="GZ1057" s="11"/>
      <c r="HA1057" s="11"/>
      <c r="HB1057" s="11"/>
      <c r="HC1057" s="11"/>
      <c r="HD1057" s="11"/>
      <c r="HE1057" s="11"/>
      <c r="HF1057" s="11"/>
      <c r="HG1057" s="11"/>
      <c r="HH1057" s="11"/>
      <c r="HI1057" s="11"/>
      <c r="HJ1057" s="11"/>
      <c r="HK1057" s="11"/>
      <c r="HL1057" s="11"/>
      <c r="HM1057" s="11"/>
      <c r="HN1057" s="11"/>
      <c r="HO1057" s="11"/>
      <c r="HP1057" s="11"/>
      <c r="HQ1057" s="11"/>
      <c r="HR1057" s="11"/>
      <c r="HS1057" s="11"/>
      <c r="HT1057" s="11"/>
      <c r="HU1057" s="11"/>
      <c r="HV1057" s="11"/>
      <c r="HW1057" s="11"/>
      <c r="HX1057" s="11"/>
      <c r="HY1057" s="11"/>
      <c r="HZ1057" s="11"/>
      <c r="IA1057" s="11"/>
      <c r="IB1057" s="11"/>
      <c r="IC1057" s="11"/>
      <c r="ID1057" s="11"/>
      <c r="IE1057" s="11"/>
      <c r="IF1057" s="11"/>
      <c r="IG1057" s="11"/>
      <c r="IH1057" s="11"/>
      <c r="II1057" s="11"/>
      <c r="IJ1057" s="11"/>
      <c r="IK1057" s="11"/>
      <c r="IL1057" s="11"/>
      <c r="IM1057" s="11"/>
      <c r="IN1057" s="11"/>
      <c r="IO1057" s="11"/>
      <c r="IP1057" s="11"/>
      <c r="IQ1057" s="11"/>
      <c r="IR1057" s="11"/>
      <c r="IS1057" s="11"/>
      <c r="IT1057" s="11"/>
      <c r="IU1057" s="11"/>
      <c r="IV1057" s="11"/>
      <c r="IW1057" s="11"/>
    </row>
    <row r="1058" customFormat="false" ht="14.2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  <c r="CS1058" s="11"/>
      <c r="CT1058" s="11"/>
      <c r="CU1058" s="11"/>
      <c r="CV1058" s="11"/>
      <c r="CW1058" s="11"/>
      <c r="CX1058" s="11"/>
      <c r="CY1058" s="11"/>
      <c r="CZ1058" s="11"/>
      <c r="DA1058" s="11"/>
      <c r="DB1058" s="11"/>
      <c r="DC1058" s="11"/>
      <c r="DD1058" s="11"/>
      <c r="DE1058" s="11"/>
      <c r="DF1058" s="11"/>
      <c r="DG1058" s="11"/>
      <c r="DH1058" s="11"/>
      <c r="DI1058" s="11"/>
      <c r="DJ1058" s="11"/>
      <c r="DK1058" s="11"/>
      <c r="DL1058" s="11"/>
      <c r="DM1058" s="11"/>
      <c r="DN1058" s="11"/>
      <c r="DO1058" s="11"/>
      <c r="DP1058" s="11"/>
      <c r="DQ1058" s="11"/>
      <c r="DR1058" s="11"/>
      <c r="DS1058" s="11"/>
      <c r="DT1058" s="11"/>
      <c r="DU1058" s="11"/>
      <c r="DV1058" s="11"/>
      <c r="DW1058" s="11"/>
      <c r="DX1058" s="11"/>
      <c r="DY1058" s="11"/>
      <c r="DZ1058" s="11"/>
      <c r="EA1058" s="11"/>
      <c r="EB1058" s="11"/>
      <c r="EC1058" s="11"/>
      <c r="ED1058" s="11"/>
      <c r="EE1058" s="11"/>
      <c r="EF1058" s="11"/>
      <c r="EG1058" s="11"/>
      <c r="EH1058" s="11"/>
      <c r="EI1058" s="11"/>
      <c r="EJ1058" s="11"/>
      <c r="EK1058" s="11"/>
      <c r="EL1058" s="11"/>
      <c r="EM1058" s="11"/>
      <c r="EN1058" s="11"/>
      <c r="EO1058" s="11"/>
      <c r="EP1058" s="11"/>
      <c r="EQ1058" s="11"/>
      <c r="ER1058" s="11"/>
      <c r="ES1058" s="11"/>
      <c r="ET1058" s="11"/>
      <c r="EU1058" s="11"/>
      <c r="EV1058" s="11"/>
      <c r="EW1058" s="11"/>
      <c r="EX1058" s="11"/>
      <c r="EY1058" s="11"/>
      <c r="EZ1058" s="11"/>
      <c r="FA1058" s="11"/>
      <c r="FB1058" s="11"/>
      <c r="FC1058" s="11"/>
      <c r="FD1058" s="11"/>
      <c r="FE1058" s="11"/>
      <c r="FF1058" s="11"/>
      <c r="FG1058" s="11"/>
      <c r="FH1058" s="11"/>
      <c r="FI1058" s="11"/>
      <c r="FJ1058" s="11"/>
      <c r="FK1058" s="11"/>
      <c r="FL1058" s="11"/>
      <c r="FM1058" s="11"/>
      <c r="FN1058" s="11"/>
      <c r="FO1058" s="11"/>
      <c r="FP1058" s="11"/>
      <c r="FQ1058" s="11"/>
      <c r="FR1058" s="11"/>
      <c r="FS1058" s="11"/>
      <c r="FT1058" s="11"/>
      <c r="FU1058" s="11"/>
      <c r="FV1058" s="11"/>
      <c r="FW1058" s="11"/>
      <c r="FX1058" s="11"/>
      <c r="FY1058" s="11"/>
      <c r="FZ1058" s="11"/>
      <c r="GA1058" s="11"/>
      <c r="GB1058" s="11"/>
      <c r="GC1058" s="11"/>
      <c r="GD1058" s="11"/>
      <c r="GE1058" s="11"/>
      <c r="GF1058" s="11"/>
      <c r="GG1058" s="11"/>
      <c r="GH1058" s="11"/>
      <c r="GI1058" s="11"/>
      <c r="GJ1058" s="11"/>
      <c r="GK1058" s="11"/>
      <c r="GL1058" s="11"/>
      <c r="GM1058" s="11"/>
      <c r="GN1058" s="11"/>
      <c r="GO1058" s="11"/>
      <c r="GP1058" s="11"/>
      <c r="GQ1058" s="11"/>
      <c r="GR1058" s="11"/>
      <c r="GS1058" s="11"/>
      <c r="GT1058" s="11"/>
      <c r="GU1058" s="11"/>
      <c r="GV1058" s="11"/>
      <c r="GW1058" s="11"/>
      <c r="GX1058" s="11"/>
      <c r="GY1058" s="11"/>
      <c r="GZ1058" s="11"/>
      <c r="HA1058" s="11"/>
      <c r="HB1058" s="11"/>
      <c r="HC1058" s="11"/>
      <c r="HD1058" s="11"/>
      <c r="HE1058" s="11"/>
      <c r="HF1058" s="11"/>
      <c r="HG1058" s="11"/>
      <c r="HH1058" s="11"/>
      <c r="HI1058" s="11"/>
      <c r="HJ1058" s="11"/>
      <c r="HK1058" s="11"/>
      <c r="HL1058" s="11"/>
      <c r="HM1058" s="11"/>
      <c r="HN1058" s="11"/>
      <c r="HO1058" s="11"/>
      <c r="HP1058" s="11"/>
      <c r="HQ1058" s="11"/>
      <c r="HR1058" s="11"/>
      <c r="HS1058" s="11"/>
      <c r="HT1058" s="11"/>
      <c r="HU1058" s="11"/>
      <c r="HV1058" s="11"/>
      <c r="HW1058" s="11"/>
      <c r="HX1058" s="11"/>
      <c r="HY1058" s="11"/>
      <c r="HZ1058" s="11"/>
      <c r="IA1058" s="11"/>
      <c r="IB1058" s="11"/>
      <c r="IC1058" s="11"/>
      <c r="ID1058" s="11"/>
      <c r="IE1058" s="11"/>
      <c r="IF1058" s="11"/>
      <c r="IG1058" s="11"/>
      <c r="IH1058" s="11"/>
      <c r="II1058" s="11"/>
      <c r="IJ1058" s="11"/>
      <c r="IK1058" s="11"/>
      <c r="IL1058" s="11"/>
      <c r="IM1058" s="11"/>
      <c r="IN1058" s="11"/>
      <c r="IO1058" s="11"/>
      <c r="IP1058" s="11"/>
      <c r="IQ1058" s="11"/>
      <c r="IR1058" s="11"/>
      <c r="IS1058" s="11"/>
      <c r="IT1058" s="11"/>
      <c r="IU1058" s="11"/>
      <c r="IV1058" s="11"/>
      <c r="IW1058" s="11"/>
    </row>
    <row r="1059" customFormat="false" ht="14.2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  <c r="CS1059" s="11"/>
      <c r="CT1059" s="11"/>
      <c r="CU1059" s="11"/>
      <c r="CV1059" s="11"/>
      <c r="CW1059" s="11"/>
      <c r="CX1059" s="11"/>
      <c r="CY1059" s="11"/>
      <c r="CZ1059" s="11"/>
      <c r="DA1059" s="11"/>
      <c r="DB1059" s="11"/>
      <c r="DC1059" s="11"/>
      <c r="DD1059" s="11"/>
      <c r="DE1059" s="11"/>
      <c r="DF1059" s="11"/>
      <c r="DG1059" s="11"/>
      <c r="DH1059" s="11"/>
      <c r="DI1059" s="11"/>
      <c r="DJ1059" s="11"/>
      <c r="DK1059" s="11"/>
      <c r="DL1059" s="11"/>
      <c r="DM1059" s="11"/>
      <c r="DN1059" s="11"/>
      <c r="DO1059" s="11"/>
      <c r="DP1059" s="11"/>
      <c r="DQ1059" s="11"/>
      <c r="DR1059" s="11"/>
      <c r="DS1059" s="11"/>
      <c r="DT1059" s="11"/>
      <c r="DU1059" s="11"/>
      <c r="DV1059" s="11"/>
      <c r="DW1059" s="11"/>
      <c r="DX1059" s="11"/>
      <c r="DY1059" s="11"/>
      <c r="DZ1059" s="11"/>
      <c r="EA1059" s="11"/>
      <c r="EB1059" s="11"/>
      <c r="EC1059" s="11"/>
      <c r="ED1059" s="11"/>
      <c r="EE1059" s="11"/>
      <c r="EF1059" s="11"/>
      <c r="EG1059" s="11"/>
      <c r="EH1059" s="11"/>
      <c r="EI1059" s="11"/>
      <c r="EJ1059" s="11"/>
      <c r="EK1059" s="11"/>
      <c r="EL1059" s="11"/>
      <c r="EM1059" s="11"/>
      <c r="EN1059" s="11"/>
      <c r="EO1059" s="11"/>
      <c r="EP1059" s="11"/>
      <c r="EQ1059" s="11"/>
      <c r="ER1059" s="11"/>
      <c r="ES1059" s="11"/>
      <c r="ET1059" s="11"/>
      <c r="EU1059" s="11"/>
      <c r="EV1059" s="11"/>
      <c r="EW1059" s="11"/>
      <c r="EX1059" s="11"/>
      <c r="EY1059" s="11"/>
      <c r="EZ1059" s="11"/>
      <c r="FA1059" s="11"/>
      <c r="FB1059" s="11"/>
      <c r="FC1059" s="11"/>
      <c r="FD1059" s="11"/>
      <c r="FE1059" s="11"/>
      <c r="FF1059" s="11"/>
      <c r="FG1059" s="11"/>
      <c r="FH1059" s="11"/>
      <c r="FI1059" s="11"/>
      <c r="FJ1059" s="11"/>
      <c r="FK1059" s="11"/>
      <c r="FL1059" s="11"/>
      <c r="FM1059" s="11"/>
      <c r="FN1059" s="11"/>
      <c r="FO1059" s="11"/>
      <c r="FP1059" s="11"/>
      <c r="FQ1059" s="11"/>
      <c r="FR1059" s="11"/>
      <c r="FS1059" s="11"/>
      <c r="FT1059" s="11"/>
      <c r="FU1059" s="11"/>
      <c r="FV1059" s="11"/>
      <c r="FW1059" s="11"/>
      <c r="FX1059" s="11"/>
      <c r="FY1059" s="11"/>
      <c r="FZ1059" s="11"/>
      <c r="GA1059" s="11"/>
      <c r="GB1059" s="11"/>
      <c r="GC1059" s="11"/>
      <c r="GD1059" s="11"/>
      <c r="GE1059" s="11"/>
      <c r="GF1059" s="11"/>
      <c r="GG1059" s="11"/>
      <c r="GH1059" s="11"/>
      <c r="GI1059" s="11"/>
      <c r="GJ1059" s="11"/>
      <c r="GK1059" s="11"/>
      <c r="GL1059" s="11"/>
      <c r="GM1059" s="11"/>
      <c r="GN1059" s="11"/>
      <c r="GO1059" s="11"/>
      <c r="GP1059" s="11"/>
      <c r="GQ1059" s="11"/>
      <c r="GR1059" s="11"/>
      <c r="GS1059" s="11"/>
      <c r="GT1059" s="11"/>
      <c r="GU1059" s="11"/>
      <c r="GV1059" s="11"/>
      <c r="GW1059" s="11"/>
      <c r="GX1059" s="11"/>
      <c r="GY1059" s="11"/>
      <c r="GZ1059" s="11"/>
      <c r="HA1059" s="11"/>
      <c r="HB1059" s="11"/>
      <c r="HC1059" s="11"/>
      <c r="HD1059" s="11"/>
      <c r="HE1059" s="11"/>
      <c r="HF1059" s="11"/>
      <c r="HG1059" s="11"/>
      <c r="HH1059" s="11"/>
      <c r="HI1059" s="11"/>
      <c r="HJ1059" s="11"/>
      <c r="HK1059" s="11"/>
      <c r="HL1059" s="11"/>
      <c r="HM1059" s="11"/>
      <c r="HN1059" s="11"/>
      <c r="HO1059" s="11"/>
      <c r="HP1059" s="11"/>
      <c r="HQ1059" s="11"/>
      <c r="HR1059" s="11"/>
      <c r="HS1059" s="11"/>
      <c r="HT1059" s="11"/>
      <c r="HU1059" s="11"/>
      <c r="HV1059" s="11"/>
      <c r="HW1059" s="11"/>
      <c r="HX1059" s="11"/>
      <c r="HY1059" s="11"/>
      <c r="HZ1059" s="11"/>
      <c r="IA1059" s="11"/>
      <c r="IB1059" s="11"/>
      <c r="IC1059" s="11"/>
      <c r="ID1059" s="11"/>
      <c r="IE1059" s="11"/>
      <c r="IF1059" s="11"/>
      <c r="IG1059" s="11"/>
      <c r="IH1059" s="11"/>
      <c r="II1059" s="11"/>
      <c r="IJ1059" s="11"/>
      <c r="IK1059" s="11"/>
      <c r="IL1059" s="11"/>
      <c r="IM1059" s="11"/>
      <c r="IN1059" s="11"/>
      <c r="IO1059" s="11"/>
      <c r="IP1059" s="11"/>
      <c r="IQ1059" s="11"/>
      <c r="IR1059" s="11"/>
      <c r="IS1059" s="11"/>
      <c r="IT1059" s="11"/>
      <c r="IU1059" s="11"/>
      <c r="IV1059" s="11"/>
      <c r="IW1059" s="11"/>
    </row>
    <row r="1060" customFormat="false" ht="14.2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  <c r="CS1060" s="11"/>
      <c r="CT1060" s="11"/>
      <c r="CU1060" s="11"/>
      <c r="CV1060" s="11"/>
      <c r="CW1060" s="11"/>
      <c r="CX1060" s="11"/>
      <c r="CY1060" s="11"/>
      <c r="CZ1060" s="11"/>
      <c r="DA1060" s="11"/>
      <c r="DB1060" s="11"/>
      <c r="DC1060" s="11"/>
      <c r="DD1060" s="11"/>
      <c r="DE1060" s="11"/>
      <c r="DF1060" s="11"/>
      <c r="DG1060" s="11"/>
      <c r="DH1060" s="11"/>
      <c r="DI1060" s="11"/>
      <c r="DJ1060" s="11"/>
      <c r="DK1060" s="11"/>
      <c r="DL1060" s="11"/>
      <c r="DM1060" s="11"/>
      <c r="DN1060" s="11"/>
      <c r="DO1060" s="11"/>
      <c r="DP1060" s="11"/>
      <c r="DQ1060" s="11"/>
      <c r="DR1060" s="11"/>
      <c r="DS1060" s="11"/>
      <c r="DT1060" s="11"/>
      <c r="DU1060" s="11"/>
      <c r="DV1060" s="11"/>
      <c r="DW1060" s="11"/>
      <c r="DX1060" s="11"/>
      <c r="DY1060" s="11"/>
      <c r="DZ1060" s="11"/>
      <c r="EA1060" s="11"/>
      <c r="EB1060" s="11"/>
      <c r="EC1060" s="11"/>
      <c r="ED1060" s="11"/>
      <c r="EE1060" s="11"/>
      <c r="EF1060" s="11"/>
      <c r="EG1060" s="11"/>
      <c r="EH1060" s="11"/>
      <c r="EI1060" s="11"/>
      <c r="EJ1060" s="11"/>
      <c r="EK1060" s="11"/>
      <c r="EL1060" s="11"/>
      <c r="EM1060" s="11"/>
      <c r="EN1060" s="11"/>
      <c r="EO1060" s="11"/>
      <c r="EP1060" s="11"/>
      <c r="EQ1060" s="11"/>
      <c r="ER1060" s="11"/>
      <c r="ES1060" s="11"/>
      <c r="ET1060" s="11"/>
      <c r="EU1060" s="11"/>
      <c r="EV1060" s="11"/>
      <c r="EW1060" s="11"/>
      <c r="EX1060" s="11"/>
      <c r="EY1060" s="11"/>
      <c r="EZ1060" s="11"/>
      <c r="FA1060" s="11"/>
      <c r="FB1060" s="11"/>
      <c r="FC1060" s="11"/>
      <c r="FD1060" s="11"/>
      <c r="FE1060" s="11"/>
      <c r="FF1060" s="11"/>
      <c r="FG1060" s="11"/>
      <c r="FH1060" s="11"/>
      <c r="FI1060" s="11"/>
      <c r="FJ1060" s="11"/>
      <c r="FK1060" s="11"/>
      <c r="FL1060" s="11"/>
      <c r="FM1060" s="11"/>
      <c r="FN1060" s="11"/>
      <c r="FO1060" s="11"/>
      <c r="FP1060" s="11"/>
      <c r="FQ1060" s="11"/>
      <c r="FR1060" s="11"/>
      <c r="FS1060" s="11"/>
      <c r="FT1060" s="11"/>
      <c r="FU1060" s="11"/>
      <c r="FV1060" s="11"/>
      <c r="FW1060" s="11"/>
      <c r="FX1060" s="11"/>
      <c r="FY1060" s="11"/>
      <c r="FZ1060" s="11"/>
      <c r="GA1060" s="11"/>
      <c r="GB1060" s="11"/>
      <c r="GC1060" s="11"/>
      <c r="GD1060" s="11"/>
      <c r="GE1060" s="11"/>
      <c r="GF1060" s="11"/>
      <c r="GG1060" s="11"/>
      <c r="GH1060" s="11"/>
      <c r="GI1060" s="11"/>
      <c r="GJ1060" s="11"/>
      <c r="GK1060" s="11"/>
      <c r="GL1060" s="11"/>
      <c r="GM1060" s="11"/>
      <c r="GN1060" s="11"/>
      <c r="GO1060" s="11"/>
      <c r="GP1060" s="11"/>
      <c r="GQ1060" s="11"/>
      <c r="GR1060" s="11"/>
      <c r="GS1060" s="11"/>
      <c r="GT1060" s="11"/>
      <c r="GU1060" s="11"/>
      <c r="GV1060" s="11"/>
      <c r="GW1060" s="11"/>
      <c r="GX1060" s="11"/>
      <c r="GY1060" s="11"/>
      <c r="GZ1060" s="11"/>
      <c r="HA1060" s="11"/>
      <c r="HB1060" s="11"/>
      <c r="HC1060" s="11"/>
      <c r="HD1060" s="11"/>
      <c r="HE1060" s="11"/>
      <c r="HF1060" s="11"/>
      <c r="HG1060" s="11"/>
      <c r="HH1060" s="11"/>
      <c r="HI1060" s="11"/>
      <c r="HJ1060" s="11"/>
      <c r="HK1060" s="11"/>
      <c r="HL1060" s="11"/>
      <c r="HM1060" s="11"/>
      <c r="HN1060" s="11"/>
      <c r="HO1060" s="11"/>
      <c r="HP1060" s="11"/>
      <c r="HQ1060" s="11"/>
      <c r="HR1060" s="11"/>
      <c r="HS1060" s="11"/>
      <c r="HT1060" s="11"/>
      <c r="HU1060" s="11"/>
      <c r="HV1060" s="11"/>
      <c r="HW1060" s="11"/>
      <c r="HX1060" s="11"/>
      <c r="HY1060" s="11"/>
      <c r="HZ1060" s="11"/>
      <c r="IA1060" s="11"/>
      <c r="IB1060" s="11"/>
      <c r="IC1060" s="11"/>
      <c r="ID1060" s="11"/>
      <c r="IE1060" s="11"/>
      <c r="IF1060" s="11"/>
      <c r="IG1060" s="11"/>
      <c r="IH1060" s="11"/>
      <c r="II1060" s="11"/>
      <c r="IJ1060" s="11"/>
      <c r="IK1060" s="11"/>
      <c r="IL1060" s="11"/>
      <c r="IM1060" s="11"/>
      <c r="IN1060" s="11"/>
      <c r="IO1060" s="11"/>
      <c r="IP1060" s="11"/>
      <c r="IQ1060" s="11"/>
      <c r="IR1060" s="11"/>
      <c r="IS1060" s="11"/>
      <c r="IT1060" s="11"/>
      <c r="IU1060" s="11"/>
      <c r="IV1060" s="11"/>
      <c r="IW1060" s="11"/>
    </row>
    <row r="1061" customFormat="false" ht="14.2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  <c r="CS1061" s="11"/>
      <c r="CT1061" s="11"/>
      <c r="CU1061" s="11"/>
      <c r="CV1061" s="11"/>
      <c r="CW1061" s="11"/>
      <c r="CX1061" s="11"/>
      <c r="CY1061" s="11"/>
      <c r="CZ1061" s="11"/>
      <c r="DA1061" s="11"/>
      <c r="DB1061" s="11"/>
      <c r="DC1061" s="11"/>
      <c r="DD1061" s="11"/>
      <c r="DE1061" s="11"/>
      <c r="DF1061" s="11"/>
      <c r="DG1061" s="11"/>
      <c r="DH1061" s="11"/>
      <c r="DI1061" s="11"/>
      <c r="DJ1061" s="11"/>
      <c r="DK1061" s="11"/>
      <c r="DL1061" s="11"/>
      <c r="DM1061" s="11"/>
      <c r="DN1061" s="11"/>
      <c r="DO1061" s="11"/>
      <c r="DP1061" s="11"/>
      <c r="DQ1061" s="11"/>
      <c r="DR1061" s="11"/>
      <c r="DS1061" s="11"/>
      <c r="DT1061" s="11"/>
      <c r="DU1061" s="11"/>
      <c r="DV1061" s="11"/>
      <c r="DW1061" s="11"/>
      <c r="DX1061" s="11"/>
      <c r="DY1061" s="11"/>
      <c r="DZ1061" s="11"/>
      <c r="EA1061" s="11"/>
      <c r="EB1061" s="11"/>
      <c r="EC1061" s="11"/>
      <c r="ED1061" s="11"/>
      <c r="EE1061" s="11"/>
      <c r="EF1061" s="11"/>
      <c r="EG1061" s="11"/>
      <c r="EH1061" s="11"/>
      <c r="EI1061" s="11"/>
      <c r="EJ1061" s="11"/>
      <c r="EK1061" s="11"/>
      <c r="EL1061" s="11"/>
      <c r="EM1061" s="11"/>
      <c r="EN1061" s="11"/>
      <c r="EO1061" s="11"/>
      <c r="EP1061" s="11"/>
      <c r="EQ1061" s="11"/>
      <c r="ER1061" s="11"/>
      <c r="ES1061" s="11"/>
      <c r="ET1061" s="11"/>
      <c r="EU1061" s="11"/>
      <c r="EV1061" s="11"/>
      <c r="EW1061" s="11"/>
      <c r="EX1061" s="11"/>
      <c r="EY1061" s="11"/>
      <c r="EZ1061" s="11"/>
      <c r="FA1061" s="11"/>
      <c r="FB1061" s="11"/>
      <c r="FC1061" s="11"/>
      <c r="FD1061" s="11"/>
      <c r="FE1061" s="11"/>
      <c r="FF1061" s="11"/>
      <c r="FG1061" s="11"/>
      <c r="FH1061" s="11"/>
      <c r="FI1061" s="11"/>
      <c r="FJ1061" s="11"/>
      <c r="FK1061" s="11"/>
      <c r="FL1061" s="11"/>
      <c r="FM1061" s="11"/>
      <c r="FN1061" s="11"/>
      <c r="FO1061" s="11"/>
      <c r="FP1061" s="11"/>
      <c r="FQ1061" s="11"/>
      <c r="FR1061" s="11"/>
      <c r="FS1061" s="11"/>
      <c r="FT1061" s="11"/>
      <c r="FU1061" s="11"/>
      <c r="FV1061" s="11"/>
      <c r="FW1061" s="11"/>
      <c r="FX1061" s="11"/>
      <c r="FY1061" s="11"/>
      <c r="FZ1061" s="11"/>
      <c r="GA1061" s="11"/>
      <c r="GB1061" s="11"/>
      <c r="GC1061" s="11"/>
      <c r="GD1061" s="11"/>
      <c r="GE1061" s="11"/>
      <c r="GF1061" s="11"/>
      <c r="GG1061" s="11"/>
      <c r="GH1061" s="11"/>
      <c r="GI1061" s="11"/>
      <c r="GJ1061" s="11"/>
      <c r="GK1061" s="11"/>
      <c r="GL1061" s="11"/>
      <c r="GM1061" s="11"/>
      <c r="GN1061" s="11"/>
      <c r="GO1061" s="11"/>
      <c r="GP1061" s="11"/>
      <c r="GQ1061" s="11"/>
      <c r="GR1061" s="11"/>
      <c r="GS1061" s="11"/>
      <c r="GT1061" s="11"/>
      <c r="GU1061" s="11"/>
      <c r="GV1061" s="11"/>
      <c r="GW1061" s="11"/>
      <c r="GX1061" s="11"/>
      <c r="GY1061" s="11"/>
      <c r="GZ1061" s="11"/>
      <c r="HA1061" s="11"/>
      <c r="HB1061" s="11"/>
      <c r="HC1061" s="11"/>
      <c r="HD1061" s="11"/>
      <c r="HE1061" s="11"/>
      <c r="HF1061" s="11"/>
      <c r="HG1061" s="11"/>
      <c r="HH1061" s="11"/>
      <c r="HI1061" s="11"/>
      <c r="HJ1061" s="11"/>
      <c r="HK1061" s="11"/>
      <c r="HL1061" s="11"/>
      <c r="HM1061" s="11"/>
      <c r="HN1061" s="11"/>
      <c r="HO1061" s="11"/>
      <c r="HP1061" s="11"/>
      <c r="HQ1061" s="11"/>
      <c r="HR1061" s="11"/>
      <c r="HS1061" s="11"/>
      <c r="HT1061" s="11"/>
      <c r="HU1061" s="11"/>
      <c r="HV1061" s="11"/>
      <c r="HW1061" s="11"/>
      <c r="HX1061" s="11"/>
      <c r="HY1061" s="11"/>
      <c r="HZ1061" s="11"/>
      <c r="IA1061" s="11"/>
      <c r="IB1061" s="11"/>
      <c r="IC1061" s="11"/>
      <c r="ID1061" s="11"/>
      <c r="IE1061" s="11"/>
      <c r="IF1061" s="11"/>
      <c r="IG1061" s="11"/>
      <c r="IH1061" s="11"/>
      <c r="II1061" s="11"/>
      <c r="IJ1061" s="11"/>
      <c r="IK1061" s="11"/>
      <c r="IL1061" s="11"/>
      <c r="IM1061" s="11"/>
      <c r="IN1061" s="11"/>
      <c r="IO1061" s="11"/>
      <c r="IP1061" s="11"/>
      <c r="IQ1061" s="11"/>
      <c r="IR1061" s="11"/>
      <c r="IS1061" s="11"/>
      <c r="IT1061" s="11"/>
      <c r="IU1061" s="11"/>
      <c r="IV1061" s="11"/>
      <c r="IW1061" s="11"/>
    </row>
    <row r="1062" customFormat="false" ht="14.2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  <c r="CS1062" s="11"/>
      <c r="CT1062" s="11"/>
      <c r="CU1062" s="11"/>
      <c r="CV1062" s="11"/>
      <c r="CW1062" s="11"/>
      <c r="CX1062" s="11"/>
      <c r="CY1062" s="11"/>
      <c r="CZ1062" s="11"/>
      <c r="DA1062" s="11"/>
      <c r="DB1062" s="11"/>
      <c r="DC1062" s="11"/>
      <c r="DD1062" s="11"/>
      <c r="DE1062" s="11"/>
      <c r="DF1062" s="11"/>
      <c r="DG1062" s="11"/>
      <c r="DH1062" s="11"/>
      <c r="DI1062" s="11"/>
      <c r="DJ1062" s="11"/>
      <c r="DK1062" s="11"/>
      <c r="DL1062" s="11"/>
      <c r="DM1062" s="11"/>
      <c r="DN1062" s="11"/>
      <c r="DO1062" s="11"/>
      <c r="DP1062" s="11"/>
      <c r="DQ1062" s="11"/>
      <c r="DR1062" s="11"/>
      <c r="DS1062" s="11"/>
      <c r="DT1062" s="11"/>
      <c r="DU1062" s="11"/>
      <c r="DV1062" s="11"/>
      <c r="DW1062" s="11"/>
      <c r="DX1062" s="11"/>
      <c r="DY1062" s="11"/>
      <c r="DZ1062" s="11"/>
      <c r="EA1062" s="11"/>
      <c r="EB1062" s="11"/>
      <c r="EC1062" s="11"/>
      <c r="ED1062" s="11"/>
      <c r="EE1062" s="11"/>
      <c r="EF1062" s="11"/>
      <c r="EG1062" s="11"/>
      <c r="EH1062" s="11"/>
      <c r="EI1062" s="11"/>
      <c r="EJ1062" s="11"/>
      <c r="EK1062" s="11"/>
      <c r="EL1062" s="11"/>
      <c r="EM1062" s="11"/>
      <c r="EN1062" s="11"/>
      <c r="EO1062" s="11"/>
      <c r="EP1062" s="11"/>
      <c r="EQ1062" s="11"/>
      <c r="ER1062" s="11"/>
      <c r="ES1062" s="11"/>
      <c r="ET1062" s="11"/>
      <c r="EU1062" s="11"/>
      <c r="EV1062" s="11"/>
      <c r="EW1062" s="11"/>
      <c r="EX1062" s="11"/>
      <c r="EY1062" s="11"/>
      <c r="EZ1062" s="11"/>
      <c r="FA1062" s="11"/>
      <c r="FB1062" s="11"/>
      <c r="FC1062" s="11"/>
      <c r="FD1062" s="11"/>
      <c r="FE1062" s="11"/>
      <c r="FF1062" s="11"/>
      <c r="FG1062" s="11"/>
      <c r="FH1062" s="11"/>
      <c r="FI1062" s="11"/>
      <c r="FJ1062" s="11"/>
      <c r="FK1062" s="11"/>
      <c r="FL1062" s="11"/>
      <c r="FM1062" s="11"/>
      <c r="FN1062" s="11"/>
      <c r="FO1062" s="11"/>
      <c r="FP1062" s="11"/>
      <c r="FQ1062" s="11"/>
      <c r="FR1062" s="11"/>
      <c r="FS1062" s="11"/>
      <c r="FT1062" s="11"/>
      <c r="FU1062" s="11"/>
      <c r="FV1062" s="11"/>
      <c r="FW1062" s="11"/>
      <c r="FX1062" s="11"/>
      <c r="FY1062" s="11"/>
      <c r="FZ1062" s="11"/>
      <c r="GA1062" s="11"/>
      <c r="GB1062" s="11"/>
      <c r="GC1062" s="11"/>
      <c r="GD1062" s="11"/>
      <c r="GE1062" s="11"/>
      <c r="GF1062" s="11"/>
      <c r="GG1062" s="11"/>
      <c r="GH1062" s="11"/>
      <c r="GI1062" s="11"/>
      <c r="GJ1062" s="11"/>
      <c r="GK1062" s="11"/>
      <c r="GL1062" s="11"/>
      <c r="GM1062" s="11"/>
      <c r="GN1062" s="11"/>
      <c r="GO1062" s="11"/>
      <c r="GP1062" s="11"/>
      <c r="GQ1062" s="11"/>
      <c r="GR1062" s="11"/>
      <c r="GS1062" s="11"/>
      <c r="GT1062" s="11"/>
      <c r="GU1062" s="11"/>
      <c r="GV1062" s="11"/>
      <c r="GW1062" s="11"/>
      <c r="GX1062" s="11"/>
      <c r="GY1062" s="11"/>
      <c r="GZ1062" s="11"/>
      <c r="HA1062" s="11"/>
      <c r="HB1062" s="11"/>
      <c r="HC1062" s="11"/>
      <c r="HD1062" s="11"/>
      <c r="HE1062" s="11"/>
      <c r="HF1062" s="11"/>
      <c r="HG1062" s="11"/>
      <c r="HH1062" s="11"/>
      <c r="HI1062" s="11"/>
      <c r="HJ1062" s="11"/>
      <c r="HK1062" s="11"/>
      <c r="HL1062" s="11"/>
      <c r="HM1062" s="11"/>
      <c r="HN1062" s="11"/>
      <c r="HO1062" s="11"/>
      <c r="HP1062" s="11"/>
      <c r="HQ1062" s="11"/>
      <c r="HR1062" s="11"/>
      <c r="HS1062" s="11"/>
      <c r="HT1062" s="11"/>
      <c r="HU1062" s="11"/>
      <c r="HV1062" s="11"/>
      <c r="HW1062" s="11"/>
      <c r="HX1062" s="11"/>
      <c r="HY1062" s="11"/>
      <c r="HZ1062" s="11"/>
      <c r="IA1062" s="11"/>
      <c r="IB1062" s="11"/>
      <c r="IC1062" s="11"/>
      <c r="ID1062" s="11"/>
      <c r="IE1062" s="11"/>
      <c r="IF1062" s="11"/>
      <c r="IG1062" s="11"/>
      <c r="IH1062" s="11"/>
      <c r="II1062" s="11"/>
      <c r="IJ1062" s="11"/>
      <c r="IK1062" s="11"/>
      <c r="IL1062" s="11"/>
      <c r="IM1062" s="11"/>
      <c r="IN1062" s="11"/>
      <c r="IO1062" s="11"/>
      <c r="IP1062" s="11"/>
      <c r="IQ1062" s="11"/>
      <c r="IR1062" s="11"/>
      <c r="IS1062" s="11"/>
      <c r="IT1062" s="11"/>
      <c r="IU1062" s="11"/>
      <c r="IV1062" s="11"/>
      <c r="IW1062" s="11"/>
    </row>
    <row r="1063" customFormat="false" ht="14.2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  <c r="CS1063" s="11"/>
      <c r="CT1063" s="11"/>
      <c r="CU1063" s="11"/>
      <c r="CV1063" s="11"/>
      <c r="CW1063" s="11"/>
      <c r="CX1063" s="11"/>
      <c r="CY1063" s="11"/>
      <c r="CZ1063" s="11"/>
      <c r="DA1063" s="11"/>
      <c r="DB1063" s="11"/>
      <c r="DC1063" s="11"/>
      <c r="DD1063" s="11"/>
      <c r="DE1063" s="11"/>
      <c r="DF1063" s="11"/>
      <c r="DG1063" s="11"/>
      <c r="DH1063" s="11"/>
      <c r="DI1063" s="11"/>
      <c r="DJ1063" s="11"/>
      <c r="DK1063" s="11"/>
      <c r="DL1063" s="11"/>
      <c r="DM1063" s="11"/>
      <c r="DN1063" s="11"/>
      <c r="DO1063" s="11"/>
      <c r="DP1063" s="11"/>
      <c r="DQ1063" s="11"/>
      <c r="DR1063" s="11"/>
      <c r="DS1063" s="11"/>
      <c r="DT1063" s="11"/>
      <c r="DU1063" s="11"/>
      <c r="DV1063" s="11"/>
      <c r="DW1063" s="11"/>
      <c r="DX1063" s="11"/>
      <c r="DY1063" s="11"/>
      <c r="DZ1063" s="11"/>
      <c r="EA1063" s="11"/>
      <c r="EB1063" s="11"/>
      <c r="EC1063" s="11"/>
      <c r="ED1063" s="11"/>
      <c r="EE1063" s="11"/>
      <c r="EF1063" s="11"/>
      <c r="EG1063" s="11"/>
      <c r="EH1063" s="11"/>
      <c r="EI1063" s="11"/>
      <c r="EJ1063" s="11"/>
      <c r="EK1063" s="11"/>
      <c r="EL1063" s="11"/>
      <c r="EM1063" s="11"/>
      <c r="EN1063" s="11"/>
      <c r="EO1063" s="11"/>
      <c r="EP1063" s="11"/>
      <c r="EQ1063" s="11"/>
      <c r="ER1063" s="11"/>
      <c r="ES1063" s="11"/>
      <c r="ET1063" s="11"/>
      <c r="EU1063" s="11"/>
      <c r="EV1063" s="11"/>
      <c r="EW1063" s="11"/>
      <c r="EX1063" s="11"/>
      <c r="EY1063" s="11"/>
      <c r="EZ1063" s="11"/>
      <c r="FA1063" s="11"/>
      <c r="FB1063" s="11"/>
      <c r="FC1063" s="11"/>
      <c r="FD1063" s="11"/>
      <c r="FE1063" s="11"/>
      <c r="FF1063" s="11"/>
      <c r="FG1063" s="11"/>
      <c r="FH1063" s="11"/>
      <c r="FI1063" s="11"/>
      <c r="FJ1063" s="11"/>
      <c r="FK1063" s="11"/>
      <c r="FL1063" s="11"/>
      <c r="FM1063" s="11"/>
      <c r="FN1063" s="11"/>
      <c r="FO1063" s="11"/>
      <c r="FP1063" s="11"/>
      <c r="FQ1063" s="11"/>
      <c r="FR1063" s="11"/>
      <c r="FS1063" s="11"/>
      <c r="FT1063" s="11"/>
      <c r="FU1063" s="11"/>
      <c r="FV1063" s="11"/>
      <c r="FW1063" s="11"/>
      <c r="FX1063" s="11"/>
      <c r="FY1063" s="11"/>
      <c r="FZ1063" s="11"/>
      <c r="GA1063" s="11"/>
      <c r="GB1063" s="11"/>
      <c r="GC1063" s="11"/>
      <c r="GD1063" s="11"/>
      <c r="GE1063" s="11"/>
      <c r="GF1063" s="11"/>
      <c r="GG1063" s="11"/>
      <c r="GH1063" s="11"/>
      <c r="GI1063" s="11"/>
      <c r="GJ1063" s="11"/>
      <c r="GK1063" s="11"/>
      <c r="GL1063" s="11"/>
      <c r="GM1063" s="11"/>
      <c r="GN1063" s="11"/>
      <c r="GO1063" s="11"/>
      <c r="GP1063" s="11"/>
      <c r="GQ1063" s="11"/>
      <c r="GR1063" s="11"/>
      <c r="GS1063" s="11"/>
      <c r="GT1063" s="11"/>
      <c r="GU1063" s="11"/>
      <c r="GV1063" s="11"/>
      <c r="GW1063" s="11"/>
      <c r="GX1063" s="11"/>
      <c r="GY1063" s="11"/>
      <c r="GZ1063" s="11"/>
      <c r="HA1063" s="11"/>
      <c r="HB1063" s="11"/>
      <c r="HC1063" s="11"/>
      <c r="HD1063" s="11"/>
      <c r="HE1063" s="11"/>
      <c r="HF1063" s="11"/>
      <c r="HG1063" s="11"/>
      <c r="HH1063" s="11"/>
      <c r="HI1063" s="11"/>
      <c r="HJ1063" s="11"/>
      <c r="HK1063" s="11"/>
      <c r="HL1063" s="11"/>
      <c r="HM1063" s="11"/>
      <c r="HN1063" s="11"/>
      <c r="HO1063" s="11"/>
      <c r="HP1063" s="11"/>
      <c r="HQ1063" s="11"/>
      <c r="HR1063" s="11"/>
      <c r="HS1063" s="11"/>
      <c r="HT1063" s="11"/>
      <c r="HU1063" s="11"/>
      <c r="HV1063" s="11"/>
      <c r="HW1063" s="11"/>
      <c r="HX1063" s="11"/>
      <c r="HY1063" s="11"/>
      <c r="HZ1063" s="11"/>
      <c r="IA1063" s="11"/>
      <c r="IB1063" s="11"/>
      <c r="IC1063" s="11"/>
      <c r="ID1063" s="11"/>
      <c r="IE1063" s="11"/>
      <c r="IF1063" s="11"/>
      <c r="IG1063" s="11"/>
      <c r="IH1063" s="11"/>
      <c r="II1063" s="11"/>
      <c r="IJ1063" s="11"/>
      <c r="IK1063" s="11"/>
      <c r="IL1063" s="11"/>
      <c r="IM1063" s="11"/>
      <c r="IN1063" s="11"/>
      <c r="IO1063" s="11"/>
      <c r="IP1063" s="11"/>
      <c r="IQ1063" s="11"/>
      <c r="IR1063" s="11"/>
      <c r="IS1063" s="11"/>
      <c r="IT1063" s="11"/>
      <c r="IU1063" s="11"/>
      <c r="IV1063" s="11"/>
      <c r="IW1063" s="11"/>
    </row>
    <row r="1064" customFormat="false" ht="14.2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  <c r="CS1064" s="11"/>
      <c r="CT1064" s="11"/>
      <c r="CU1064" s="11"/>
      <c r="CV1064" s="11"/>
      <c r="CW1064" s="11"/>
      <c r="CX1064" s="11"/>
      <c r="CY1064" s="11"/>
      <c r="CZ1064" s="11"/>
      <c r="DA1064" s="11"/>
      <c r="DB1064" s="11"/>
      <c r="DC1064" s="11"/>
      <c r="DD1064" s="11"/>
      <c r="DE1064" s="11"/>
      <c r="DF1064" s="11"/>
      <c r="DG1064" s="11"/>
      <c r="DH1064" s="11"/>
      <c r="DI1064" s="11"/>
      <c r="DJ1064" s="11"/>
      <c r="DK1064" s="11"/>
      <c r="DL1064" s="11"/>
      <c r="DM1064" s="11"/>
      <c r="DN1064" s="11"/>
      <c r="DO1064" s="11"/>
      <c r="DP1064" s="11"/>
      <c r="DQ1064" s="11"/>
      <c r="DR1064" s="11"/>
      <c r="DS1064" s="11"/>
      <c r="DT1064" s="11"/>
      <c r="DU1064" s="11"/>
      <c r="DV1064" s="11"/>
      <c r="DW1064" s="11"/>
      <c r="DX1064" s="11"/>
      <c r="DY1064" s="11"/>
      <c r="DZ1064" s="11"/>
      <c r="EA1064" s="11"/>
      <c r="EB1064" s="11"/>
      <c r="EC1064" s="11"/>
      <c r="ED1064" s="11"/>
      <c r="EE1064" s="11"/>
      <c r="EF1064" s="11"/>
      <c r="EG1064" s="11"/>
      <c r="EH1064" s="11"/>
      <c r="EI1064" s="11"/>
      <c r="EJ1064" s="11"/>
      <c r="EK1064" s="11"/>
      <c r="EL1064" s="11"/>
      <c r="EM1064" s="11"/>
      <c r="EN1064" s="11"/>
      <c r="EO1064" s="11"/>
      <c r="EP1064" s="11"/>
      <c r="EQ1064" s="11"/>
      <c r="ER1064" s="11"/>
      <c r="ES1064" s="11"/>
      <c r="ET1064" s="11"/>
      <c r="EU1064" s="11"/>
      <c r="EV1064" s="11"/>
      <c r="EW1064" s="11"/>
      <c r="EX1064" s="11"/>
      <c r="EY1064" s="11"/>
      <c r="EZ1064" s="11"/>
      <c r="FA1064" s="11"/>
      <c r="FB1064" s="11"/>
      <c r="FC1064" s="11"/>
      <c r="FD1064" s="11"/>
      <c r="FE1064" s="11"/>
      <c r="FF1064" s="11"/>
      <c r="FG1064" s="11"/>
      <c r="FH1064" s="11"/>
      <c r="FI1064" s="11"/>
      <c r="FJ1064" s="11"/>
      <c r="FK1064" s="11"/>
      <c r="FL1064" s="11"/>
      <c r="FM1064" s="11"/>
      <c r="FN1064" s="11"/>
      <c r="FO1064" s="11"/>
      <c r="FP1064" s="11"/>
      <c r="FQ1064" s="11"/>
      <c r="FR1064" s="11"/>
      <c r="FS1064" s="11"/>
      <c r="FT1064" s="11"/>
      <c r="FU1064" s="11"/>
      <c r="FV1064" s="11"/>
      <c r="FW1064" s="11"/>
      <c r="FX1064" s="11"/>
      <c r="FY1064" s="11"/>
      <c r="FZ1064" s="11"/>
      <c r="GA1064" s="11"/>
      <c r="GB1064" s="11"/>
      <c r="GC1064" s="11"/>
      <c r="GD1064" s="11"/>
      <c r="GE1064" s="11"/>
      <c r="GF1064" s="11"/>
      <c r="GG1064" s="11"/>
      <c r="GH1064" s="11"/>
      <c r="GI1064" s="11"/>
      <c r="GJ1064" s="11"/>
      <c r="GK1064" s="11"/>
      <c r="GL1064" s="11"/>
      <c r="GM1064" s="11"/>
      <c r="GN1064" s="11"/>
      <c r="GO1064" s="11"/>
      <c r="GP1064" s="11"/>
      <c r="GQ1064" s="11"/>
      <c r="GR1064" s="11"/>
      <c r="GS1064" s="11"/>
      <c r="GT1064" s="11"/>
      <c r="GU1064" s="11"/>
      <c r="GV1064" s="11"/>
      <c r="GW1064" s="11"/>
      <c r="GX1064" s="11"/>
      <c r="GY1064" s="11"/>
      <c r="GZ1064" s="11"/>
      <c r="HA1064" s="11"/>
      <c r="HB1064" s="11"/>
      <c r="HC1064" s="11"/>
      <c r="HD1064" s="11"/>
      <c r="HE1064" s="11"/>
      <c r="HF1064" s="11"/>
      <c r="HG1064" s="11"/>
      <c r="HH1064" s="11"/>
      <c r="HI1064" s="11"/>
      <c r="HJ1064" s="11"/>
      <c r="HK1064" s="11"/>
      <c r="HL1064" s="11"/>
      <c r="HM1064" s="11"/>
      <c r="HN1064" s="11"/>
      <c r="HO1064" s="11"/>
      <c r="HP1064" s="11"/>
      <c r="HQ1064" s="11"/>
      <c r="HR1064" s="11"/>
      <c r="HS1064" s="11"/>
      <c r="HT1064" s="11"/>
      <c r="HU1064" s="11"/>
      <c r="HV1064" s="11"/>
      <c r="HW1064" s="11"/>
      <c r="HX1064" s="11"/>
      <c r="HY1064" s="11"/>
      <c r="HZ1064" s="11"/>
      <c r="IA1064" s="11"/>
      <c r="IB1064" s="11"/>
      <c r="IC1064" s="11"/>
      <c r="ID1064" s="11"/>
      <c r="IE1064" s="11"/>
      <c r="IF1064" s="11"/>
      <c r="IG1064" s="11"/>
      <c r="IH1064" s="11"/>
      <c r="II1064" s="11"/>
      <c r="IJ1064" s="11"/>
      <c r="IK1064" s="11"/>
      <c r="IL1064" s="11"/>
      <c r="IM1064" s="11"/>
      <c r="IN1064" s="11"/>
      <c r="IO1064" s="11"/>
      <c r="IP1064" s="11"/>
      <c r="IQ1064" s="11"/>
      <c r="IR1064" s="11"/>
      <c r="IS1064" s="11"/>
      <c r="IT1064" s="11"/>
      <c r="IU1064" s="11"/>
      <c r="IV1064" s="11"/>
      <c r="IW1064" s="11"/>
    </row>
    <row r="1065" customFormat="false" ht="14.2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  <c r="CS1065" s="11"/>
      <c r="CT1065" s="11"/>
      <c r="CU1065" s="11"/>
      <c r="CV1065" s="11"/>
      <c r="CW1065" s="11"/>
      <c r="CX1065" s="11"/>
      <c r="CY1065" s="11"/>
      <c r="CZ1065" s="11"/>
      <c r="DA1065" s="11"/>
      <c r="DB1065" s="11"/>
      <c r="DC1065" s="11"/>
      <c r="DD1065" s="11"/>
      <c r="DE1065" s="11"/>
      <c r="DF1065" s="11"/>
      <c r="DG1065" s="11"/>
      <c r="DH1065" s="11"/>
      <c r="DI1065" s="11"/>
      <c r="DJ1065" s="11"/>
      <c r="DK1065" s="11"/>
      <c r="DL1065" s="11"/>
      <c r="DM1065" s="11"/>
      <c r="DN1065" s="11"/>
      <c r="DO1065" s="11"/>
      <c r="DP1065" s="11"/>
      <c r="DQ1065" s="11"/>
      <c r="DR1065" s="11"/>
      <c r="DS1065" s="11"/>
      <c r="DT1065" s="11"/>
      <c r="DU1065" s="11"/>
      <c r="DV1065" s="11"/>
      <c r="DW1065" s="11"/>
      <c r="DX1065" s="11"/>
      <c r="DY1065" s="11"/>
      <c r="DZ1065" s="11"/>
      <c r="EA1065" s="11"/>
      <c r="EB1065" s="11"/>
      <c r="EC1065" s="11"/>
      <c r="ED1065" s="11"/>
      <c r="EE1065" s="11"/>
      <c r="EF1065" s="11"/>
      <c r="EG1065" s="11"/>
      <c r="EH1065" s="11"/>
      <c r="EI1065" s="11"/>
      <c r="EJ1065" s="11"/>
      <c r="EK1065" s="11"/>
      <c r="EL1065" s="11"/>
      <c r="EM1065" s="11"/>
      <c r="EN1065" s="11"/>
      <c r="EO1065" s="11"/>
      <c r="EP1065" s="11"/>
      <c r="EQ1065" s="11"/>
      <c r="ER1065" s="11"/>
      <c r="ES1065" s="11"/>
      <c r="ET1065" s="11"/>
      <c r="EU1065" s="11"/>
      <c r="EV1065" s="11"/>
      <c r="EW1065" s="11"/>
      <c r="EX1065" s="11"/>
      <c r="EY1065" s="11"/>
      <c r="EZ1065" s="11"/>
      <c r="FA1065" s="11"/>
      <c r="FB1065" s="11"/>
      <c r="FC1065" s="11"/>
      <c r="FD1065" s="11"/>
      <c r="FE1065" s="11"/>
      <c r="FF1065" s="11"/>
      <c r="FG1065" s="11"/>
      <c r="FH1065" s="11"/>
      <c r="FI1065" s="11"/>
      <c r="FJ1065" s="11"/>
      <c r="FK1065" s="11"/>
      <c r="FL1065" s="11"/>
      <c r="FM1065" s="11"/>
      <c r="FN1065" s="11"/>
      <c r="FO1065" s="11"/>
      <c r="FP1065" s="11"/>
      <c r="FQ1065" s="11"/>
      <c r="FR1065" s="11"/>
      <c r="FS1065" s="11"/>
      <c r="FT1065" s="11"/>
      <c r="FU1065" s="11"/>
      <c r="FV1065" s="11"/>
      <c r="FW1065" s="11"/>
      <c r="FX1065" s="11"/>
      <c r="FY1065" s="11"/>
      <c r="FZ1065" s="11"/>
      <c r="GA1065" s="11"/>
      <c r="GB1065" s="11"/>
      <c r="GC1065" s="11"/>
      <c r="GD1065" s="11"/>
      <c r="GE1065" s="11"/>
      <c r="GF1065" s="11"/>
      <c r="GG1065" s="11"/>
      <c r="GH1065" s="11"/>
      <c r="GI1065" s="11"/>
      <c r="GJ1065" s="11"/>
      <c r="GK1065" s="11"/>
      <c r="GL1065" s="11"/>
      <c r="GM1065" s="11"/>
      <c r="GN1065" s="11"/>
      <c r="GO1065" s="11"/>
      <c r="GP1065" s="11"/>
      <c r="GQ1065" s="11"/>
      <c r="GR1065" s="11"/>
      <c r="GS1065" s="11"/>
      <c r="GT1065" s="11"/>
      <c r="GU1065" s="11"/>
      <c r="GV1065" s="11"/>
      <c r="GW1065" s="11"/>
      <c r="GX1065" s="11"/>
      <c r="GY1065" s="11"/>
      <c r="GZ1065" s="11"/>
      <c r="HA1065" s="11"/>
      <c r="HB1065" s="11"/>
      <c r="HC1065" s="11"/>
      <c r="HD1065" s="11"/>
      <c r="HE1065" s="11"/>
      <c r="HF1065" s="11"/>
      <c r="HG1065" s="11"/>
      <c r="HH1065" s="11"/>
      <c r="HI1065" s="11"/>
      <c r="HJ1065" s="11"/>
      <c r="HK1065" s="11"/>
      <c r="HL1065" s="11"/>
      <c r="HM1065" s="11"/>
      <c r="HN1065" s="11"/>
      <c r="HO1065" s="11"/>
      <c r="HP1065" s="11"/>
      <c r="HQ1065" s="11"/>
      <c r="HR1065" s="11"/>
      <c r="HS1065" s="11"/>
      <c r="HT1065" s="11"/>
      <c r="HU1065" s="11"/>
      <c r="HV1065" s="11"/>
      <c r="HW1065" s="11"/>
      <c r="HX1065" s="11"/>
      <c r="HY1065" s="11"/>
      <c r="HZ1065" s="11"/>
      <c r="IA1065" s="11"/>
      <c r="IB1065" s="11"/>
      <c r="IC1065" s="11"/>
      <c r="ID1065" s="11"/>
      <c r="IE1065" s="11"/>
      <c r="IF1065" s="11"/>
      <c r="IG1065" s="11"/>
      <c r="IH1065" s="11"/>
      <c r="II1065" s="11"/>
      <c r="IJ1065" s="11"/>
      <c r="IK1065" s="11"/>
      <c r="IL1065" s="11"/>
      <c r="IM1065" s="11"/>
      <c r="IN1065" s="11"/>
      <c r="IO1065" s="11"/>
      <c r="IP1065" s="11"/>
      <c r="IQ1065" s="11"/>
      <c r="IR1065" s="11"/>
      <c r="IS1065" s="11"/>
      <c r="IT1065" s="11"/>
      <c r="IU1065" s="11"/>
      <c r="IV1065" s="11"/>
      <c r="IW1065" s="11"/>
    </row>
    <row r="1066" customFormat="false" ht="14.2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  <c r="CS1066" s="11"/>
      <c r="CT1066" s="11"/>
      <c r="CU1066" s="11"/>
      <c r="CV1066" s="11"/>
      <c r="CW1066" s="11"/>
      <c r="CX1066" s="11"/>
      <c r="CY1066" s="11"/>
      <c r="CZ1066" s="11"/>
      <c r="DA1066" s="11"/>
      <c r="DB1066" s="11"/>
      <c r="DC1066" s="11"/>
      <c r="DD1066" s="11"/>
      <c r="DE1066" s="11"/>
      <c r="DF1066" s="11"/>
      <c r="DG1066" s="11"/>
      <c r="DH1066" s="11"/>
      <c r="DI1066" s="11"/>
      <c r="DJ1066" s="11"/>
      <c r="DK1066" s="11"/>
      <c r="DL1066" s="11"/>
      <c r="DM1066" s="11"/>
      <c r="DN1066" s="11"/>
      <c r="DO1066" s="11"/>
      <c r="DP1066" s="11"/>
      <c r="DQ1066" s="11"/>
      <c r="DR1066" s="11"/>
      <c r="DS1066" s="11"/>
      <c r="DT1066" s="11"/>
      <c r="DU1066" s="11"/>
      <c r="DV1066" s="11"/>
      <c r="DW1066" s="11"/>
      <c r="DX1066" s="11"/>
      <c r="DY1066" s="11"/>
      <c r="DZ1066" s="11"/>
      <c r="EA1066" s="11"/>
      <c r="EB1066" s="11"/>
      <c r="EC1066" s="11"/>
      <c r="ED1066" s="11"/>
      <c r="EE1066" s="11"/>
      <c r="EF1066" s="11"/>
      <c r="EG1066" s="11"/>
      <c r="EH1066" s="11"/>
      <c r="EI1066" s="11"/>
      <c r="EJ1066" s="11"/>
      <c r="EK1066" s="11"/>
      <c r="EL1066" s="11"/>
      <c r="EM1066" s="11"/>
      <c r="EN1066" s="11"/>
      <c r="EO1066" s="11"/>
      <c r="EP1066" s="11"/>
      <c r="EQ1066" s="11"/>
      <c r="ER1066" s="11"/>
      <c r="ES1066" s="11"/>
      <c r="ET1066" s="11"/>
      <c r="EU1066" s="11"/>
      <c r="EV1066" s="11"/>
      <c r="EW1066" s="11"/>
      <c r="EX1066" s="11"/>
      <c r="EY1066" s="11"/>
      <c r="EZ1066" s="11"/>
      <c r="FA1066" s="11"/>
      <c r="FB1066" s="11"/>
      <c r="FC1066" s="11"/>
      <c r="FD1066" s="11"/>
      <c r="FE1066" s="11"/>
      <c r="FF1066" s="11"/>
      <c r="FG1066" s="11"/>
      <c r="FH1066" s="11"/>
      <c r="FI1066" s="11"/>
      <c r="FJ1066" s="11"/>
      <c r="FK1066" s="11"/>
      <c r="FL1066" s="11"/>
      <c r="FM1066" s="11"/>
      <c r="FN1066" s="11"/>
      <c r="FO1066" s="11"/>
      <c r="FP1066" s="11"/>
      <c r="FQ1066" s="11"/>
      <c r="FR1066" s="11"/>
      <c r="FS1066" s="11"/>
      <c r="FT1066" s="11"/>
      <c r="FU1066" s="11"/>
      <c r="FV1066" s="11"/>
      <c r="FW1066" s="11"/>
      <c r="FX1066" s="11"/>
      <c r="FY1066" s="11"/>
      <c r="FZ1066" s="11"/>
      <c r="GA1066" s="11"/>
      <c r="GB1066" s="11"/>
      <c r="GC1066" s="11"/>
      <c r="GD1066" s="11"/>
      <c r="GE1066" s="11"/>
      <c r="GF1066" s="11"/>
      <c r="GG1066" s="11"/>
      <c r="GH1066" s="11"/>
      <c r="GI1066" s="11"/>
      <c r="GJ1066" s="11"/>
      <c r="GK1066" s="11"/>
      <c r="GL1066" s="11"/>
      <c r="GM1066" s="11"/>
      <c r="GN1066" s="11"/>
      <c r="GO1066" s="11"/>
      <c r="GP1066" s="11"/>
      <c r="GQ1066" s="11"/>
      <c r="GR1066" s="11"/>
      <c r="GS1066" s="11"/>
      <c r="GT1066" s="11"/>
      <c r="GU1066" s="11"/>
      <c r="GV1066" s="11"/>
      <c r="GW1066" s="11"/>
      <c r="GX1066" s="11"/>
      <c r="GY1066" s="11"/>
      <c r="GZ1066" s="11"/>
      <c r="HA1066" s="11"/>
      <c r="HB1066" s="11"/>
      <c r="HC1066" s="11"/>
      <c r="HD1066" s="11"/>
      <c r="HE1066" s="11"/>
      <c r="HF1066" s="11"/>
      <c r="HG1066" s="11"/>
      <c r="HH1066" s="11"/>
      <c r="HI1066" s="11"/>
      <c r="HJ1066" s="11"/>
      <c r="HK1066" s="11"/>
      <c r="HL1066" s="11"/>
      <c r="HM1066" s="11"/>
      <c r="HN1066" s="11"/>
      <c r="HO1066" s="11"/>
      <c r="HP1066" s="11"/>
      <c r="HQ1066" s="11"/>
      <c r="HR1066" s="11"/>
      <c r="HS1066" s="11"/>
      <c r="HT1066" s="11"/>
      <c r="HU1066" s="11"/>
      <c r="HV1066" s="11"/>
      <c r="HW1066" s="11"/>
      <c r="HX1066" s="11"/>
      <c r="HY1066" s="11"/>
      <c r="HZ1066" s="11"/>
      <c r="IA1066" s="11"/>
      <c r="IB1066" s="11"/>
      <c r="IC1066" s="11"/>
      <c r="ID1066" s="11"/>
      <c r="IE1066" s="11"/>
      <c r="IF1066" s="11"/>
      <c r="IG1066" s="11"/>
      <c r="IH1066" s="11"/>
      <c r="II1066" s="11"/>
      <c r="IJ1066" s="11"/>
      <c r="IK1066" s="11"/>
      <c r="IL1066" s="11"/>
      <c r="IM1066" s="11"/>
      <c r="IN1066" s="11"/>
      <c r="IO1066" s="11"/>
      <c r="IP1066" s="11"/>
      <c r="IQ1066" s="11"/>
      <c r="IR1066" s="11"/>
      <c r="IS1066" s="11"/>
      <c r="IT1066" s="11"/>
      <c r="IU1066" s="11"/>
      <c r="IV1066" s="11"/>
      <c r="IW1066" s="11"/>
    </row>
    <row r="1067" customFormat="false" ht="14.2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  <c r="CS1067" s="11"/>
      <c r="CT1067" s="11"/>
      <c r="CU1067" s="11"/>
      <c r="CV1067" s="11"/>
      <c r="CW1067" s="11"/>
      <c r="CX1067" s="11"/>
      <c r="CY1067" s="11"/>
      <c r="CZ1067" s="11"/>
      <c r="DA1067" s="11"/>
      <c r="DB1067" s="11"/>
      <c r="DC1067" s="11"/>
      <c r="DD1067" s="11"/>
      <c r="DE1067" s="11"/>
      <c r="DF1067" s="11"/>
      <c r="DG1067" s="11"/>
      <c r="DH1067" s="11"/>
      <c r="DI1067" s="11"/>
      <c r="DJ1067" s="11"/>
      <c r="DK1067" s="11"/>
      <c r="DL1067" s="11"/>
      <c r="DM1067" s="11"/>
      <c r="DN1067" s="11"/>
      <c r="DO1067" s="11"/>
      <c r="DP1067" s="11"/>
      <c r="DQ1067" s="11"/>
      <c r="DR1067" s="11"/>
      <c r="DS1067" s="11"/>
      <c r="DT1067" s="11"/>
      <c r="DU1067" s="11"/>
      <c r="DV1067" s="11"/>
      <c r="DW1067" s="11"/>
      <c r="DX1067" s="11"/>
      <c r="DY1067" s="11"/>
      <c r="DZ1067" s="11"/>
      <c r="EA1067" s="11"/>
      <c r="EB1067" s="11"/>
      <c r="EC1067" s="11"/>
      <c r="ED1067" s="11"/>
      <c r="EE1067" s="11"/>
      <c r="EF1067" s="11"/>
      <c r="EG1067" s="11"/>
      <c r="EH1067" s="11"/>
      <c r="EI1067" s="11"/>
      <c r="EJ1067" s="11"/>
      <c r="EK1067" s="11"/>
      <c r="EL1067" s="11"/>
      <c r="EM1067" s="11"/>
      <c r="EN1067" s="11"/>
      <c r="EO1067" s="11"/>
      <c r="EP1067" s="11"/>
      <c r="EQ1067" s="11"/>
      <c r="ER1067" s="11"/>
      <c r="ES1067" s="11"/>
      <c r="ET1067" s="11"/>
      <c r="EU1067" s="11"/>
      <c r="EV1067" s="11"/>
      <c r="EW1067" s="11"/>
      <c r="EX1067" s="11"/>
      <c r="EY1067" s="11"/>
      <c r="EZ1067" s="11"/>
      <c r="FA1067" s="11"/>
      <c r="FB1067" s="11"/>
      <c r="FC1067" s="11"/>
      <c r="FD1067" s="11"/>
      <c r="FE1067" s="11"/>
      <c r="FF1067" s="11"/>
      <c r="FG1067" s="11"/>
      <c r="FH1067" s="11"/>
      <c r="FI1067" s="11"/>
      <c r="FJ1067" s="11"/>
      <c r="FK1067" s="11"/>
      <c r="FL1067" s="11"/>
      <c r="FM1067" s="11"/>
      <c r="FN1067" s="11"/>
      <c r="FO1067" s="11"/>
      <c r="FP1067" s="11"/>
      <c r="FQ1067" s="11"/>
      <c r="FR1067" s="11"/>
      <c r="FS1067" s="11"/>
      <c r="FT1067" s="11"/>
      <c r="FU1067" s="11"/>
      <c r="FV1067" s="11"/>
      <c r="FW1067" s="11"/>
      <c r="FX1067" s="11"/>
      <c r="FY1067" s="11"/>
      <c r="FZ1067" s="11"/>
      <c r="GA1067" s="11"/>
      <c r="GB1067" s="11"/>
      <c r="GC1067" s="11"/>
      <c r="GD1067" s="11"/>
      <c r="GE1067" s="11"/>
      <c r="GF1067" s="11"/>
      <c r="GG1067" s="11"/>
      <c r="GH1067" s="11"/>
      <c r="GI1067" s="11"/>
      <c r="GJ1067" s="11"/>
      <c r="GK1067" s="11"/>
      <c r="GL1067" s="11"/>
      <c r="GM1067" s="11"/>
      <c r="GN1067" s="11"/>
      <c r="GO1067" s="11"/>
      <c r="GP1067" s="11"/>
      <c r="GQ1067" s="11"/>
      <c r="GR1067" s="11"/>
      <c r="GS1067" s="11"/>
      <c r="GT1067" s="11"/>
      <c r="GU1067" s="11"/>
      <c r="GV1067" s="11"/>
      <c r="GW1067" s="11"/>
      <c r="GX1067" s="11"/>
      <c r="GY1067" s="11"/>
      <c r="GZ1067" s="11"/>
      <c r="HA1067" s="11"/>
      <c r="HB1067" s="11"/>
      <c r="HC1067" s="11"/>
      <c r="HD1067" s="11"/>
      <c r="HE1067" s="11"/>
      <c r="HF1067" s="11"/>
      <c r="HG1067" s="11"/>
      <c r="HH1067" s="11"/>
      <c r="HI1067" s="11"/>
      <c r="HJ1067" s="11"/>
      <c r="HK1067" s="11"/>
      <c r="HL1067" s="11"/>
      <c r="HM1067" s="11"/>
      <c r="HN1067" s="11"/>
      <c r="HO1067" s="11"/>
      <c r="HP1067" s="11"/>
      <c r="HQ1067" s="11"/>
      <c r="HR1067" s="11"/>
      <c r="HS1067" s="11"/>
      <c r="HT1067" s="11"/>
      <c r="HU1067" s="11"/>
      <c r="HV1067" s="11"/>
      <c r="HW1067" s="11"/>
      <c r="HX1067" s="11"/>
      <c r="HY1067" s="11"/>
      <c r="HZ1067" s="11"/>
      <c r="IA1067" s="11"/>
      <c r="IB1067" s="11"/>
      <c r="IC1067" s="11"/>
      <c r="ID1067" s="11"/>
      <c r="IE1067" s="11"/>
      <c r="IF1067" s="11"/>
      <c r="IG1067" s="11"/>
      <c r="IH1067" s="11"/>
      <c r="II1067" s="11"/>
      <c r="IJ1067" s="11"/>
      <c r="IK1067" s="11"/>
      <c r="IL1067" s="11"/>
      <c r="IM1067" s="11"/>
      <c r="IN1067" s="11"/>
      <c r="IO1067" s="11"/>
      <c r="IP1067" s="11"/>
      <c r="IQ1067" s="11"/>
      <c r="IR1067" s="11"/>
      <c r="IS1067" s="11"/>
      <c r="IT1067" s="11"/>
      <c r="IU1067" s="11"/>
      <c r="IV1067" s="11"/>
      <c r="IW1067" s="11"/>
    </row>
    <row r="1068" customFormat="false" ht="14.2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  <c r="CS1068" s="11"/>
      <c r="CT1068" s="11"/>
      <c r="CU1068" s="11"/>
      <c r="CV1068" s="11"/>
      <c r="CW1068" s="11"/>
      <c r="CX1068" s="11"/>
      <c r="CY1068" s="11"/>
      <c r="CZ1068" s="11"/>
      <c r="DA1068" s="11"/>
      <c r="DB1068" s="11"/>
      <c r="DC1068" s="11"/>
      <c r="DD1068" s="11"/>
      <c r="DE1068" s="11"/>
      <c r="DF1068" s="11"/>
      <c r="DG1068" s="11"/>
      <c r="DH1068" s="11"/>
      <c r="DI1068" s="11"/>
      <c r="DJ1068" s="11"/>
      <c r="DK1068" s="11"/>
      <c r="DL1068" s="11"/>
      <c r="DM1068" s="11"/>
      <c r="DN1068" s="11"/>
      <c r="DO1068" s="11"/>
      <c r="DP1068" s="11"/>
      <c r="DQ1068" s="11"/>
      <c r="DR1068" s="11"/>
      <c r="DS1068" s="11"/>
      <c r="DT1068" s="11"/>
      <c r="DU1068" s="11"/>
      <c r="DV1068" s="11"/>
      <c r="DW1068" s="11"/>
      <c r="DX1068" s="11"/>
      <c r="DY1068" s="11"/>
      <c r="DZ1068" s="11"/>
      <c r="EA1068" s="11"/>
      <c r="EB1068" s="11"/>
      <c r="EC1068" s="11"/>
      <c r="ED1068" s="11"/>
      <c r="EE1068" s="11"/>
      <c r="EF1068" s="11"/>
      <c r="EG1068" s="11"/>
      <c r="EH1068" s="11"/>
      <c r="EI1068" s="11"/>
      <c r="EJ1068" s="11"/>
      <c r="EK1068" s="11"/>
      <c r="EL1068" s="11"/>
      <c r="EM1068" s="11"/>
      <c r="EN1068" s="11"/>
      <c r="EO1068" s="11"/>
      <c r="EP1068" s="11"/>
      <c r="EQ1068" s="11"/>
      <c r="ER1068" s="11"/>
      <c r="ES1068" s="11"/>
      <c r="ET1068" s="11"/>
      <c r="EU1068" s="11"/>
      <c r="EV1068" s="11"/>
      <c r="EW1068" s="11"/>
      <c r="EX1068" s="11"/>
      <c r="EY1068" s="11"/>
      <c r="EZ1068" s="11"/>
      <c r="FA1068" s="11"/>
      <c r="FB1068" s="11"/>
      <c r="FC1068" s="11"/>
      <c r="FD1068" s="11"/>
      <c r="FE1068" s="11"/>
      <c r="FF1068" s="11"/>
      <c r="FG1068" s="11"/>
      <c r="FH1068" s="11"/>
      <c r="FI1068" s="11"/>
      <c r="FJ1068" s="11"/>
      <c r="FK1068" s="11"/>
      <c r="FL1068" s="11"/>
      <c r="FM1068" s="11"/>
      <c r="FN1068" s="11"/>
      <c r="FO1068" s="11"/>
      <c r="FP1068" s="11"/>
      <c r="FQ1068" s="11"/>
      <c r="FR1068" s="11"/>
      <c r="FS1068" s="11"/>
      <c r="FT1068" s="11"/>
      <c r="FU1068" s="11"/>
      <c r="FV1068" s="11"/>
      <c r="FW1068" s="11"/>
      <c r="FX1068" s="11"/>
      <c r="FY1068" s="11"/>
      <c r="FZ1068" s="11"/>
      <c r="GA1068" s="11"/>
      <c r="GB1068" s="11"/>
      <c r="GC1068" s="11"/>
      <c r="GD1068" s="11"/>
      <c r="GE1068" s="11"/>
      <c r="GF1068" s="11"/>
      <c r="GG1068" s="11"/>
      <c r="GH1068" s="11"/>
      <c r="GI1068" s="11"/>
      <c r="GJ1068" s="11"/>
      <c r="GK1068" s="11"/>
      <c r="GL1068" s="11"/>
      <c r="GM1068" s="11"/>
      <c r="GN1068" s="11"/>
      <c r="GO1068" s="11"/>
      <c r="GP1068" s="11"/>
      <c r="GQ1068" s="11"/>
      <c r="GR1068" s="11"/>
      <c r="GS1068" s="11"/>
      <c r="GT1068" s="11"/>
      <c r="GU1068" s="11"/>
      <c r="GV1068" s="11"/>
      <c r="GW1068" s="11"/>
      <c r="GX1068" s="11"/>
      <c r="GY1068" s="11"/>
      <c r="GZ1068" s="11"/>
      <c r="HA1068" s="11"/>
      <c r="HB1068" s="11"/>
      <c r="HC1068" s="11"/>
      <c r="HD1068" s="11"/>
      <c r="HE1068" s="11"/>
      <c r="HF1068" s="11"/>
      <c r="HG1068" s="11"/>
      <c r="HH1068" s="11"/>
      <c r="HI1068" s="11"/>
      <c r="HJ1068" s="11"/>
      <c r="HK1068" s="11"/>
      <c r="HL1068" s="11"/>
      <c r="HM1068" s="11"/>
      <c r="HN1068" s="11"/>
      <c r="HO1068" s="11"/>
      <c r="HP1068" s="11"/>
      <c r="HQ1068" s="11"/>
      <c r="HR1068" s="11"/>
      <c r="HS1068" s="11"/>
      <c r="HT1068" s="11"/>
      <c r="HU1068" s="11"/>
      <c r="HV1068" s="11"/>
      <c r="HW1068" s="11"/>
      <c r="HX1068" s="11"/>
      <c r="HY1068" s="11"/>
      <c r="HZ1068" s="11"/>
      <c r="IA1068" s="11"/>
      <c r="IB1068" s="11"/>
      <c r="IC1068" s="11"/>
      <c r="ID1068" s="11"/>
      <c r="IE1068" s="11"/>
      <c r="IF1068" s="11"/>
      <c r="IG1068" s="11"/>
      <c r="IH1068" s="11"/>
      <c r="II1068" s="11"/>
      <c r="IJ1068" s="11"/>
      <c r="IK1068" s="11"/>
      <c r="IL1068" s="11"/>
      <c r="IM1068" s="11"/>
      <c r="IN1068" s="11"/>
      <c r="IO1068" s="11"/>
      <c r="IP1068" s="11"/>
      <c r="IQ1068" s="11"/>
      <c r="IR1068" s="11"/>
      <c r="IS1068" s="11"/>
      <c r="IT1068" s="11"/>
      <c r="IU1068" s="11"/>
      <c r="IV1068" s="11"/>
      <c r="IW1068" s="11"/>
    </row>
    <row r="1069" customFormat="false" ht="14.25" hidden="false" customHeight="false" outlineLevel="0" collapsed="false">
      <c r="A1069" s="11"/>
      <c r="B1069" s="11"/>
      <c r="C1069" s="11"/>
      <c r="D1069" s="11"/>
      <c r="E1069" s="11"/>
      <c r="F1069" s="11"/>
      <c r="G1069" s="11"/>
      <c r="H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  <c r="CS1069" s="11"/>
      <c r="CT1069" s="11"/>
      <c r="CU1069" s="11"/>
      <c r="CV1069" s="11"/>
      <c r="CW1069" s="11"/>
      <c r="CX1069" s="11"/>
      <c r="CY1069" s="11"/>
      <c r="CZ1069" s="11"/>
      <c r="DA1069" s="11"/>
      <c r="DB1069" s="11"/>
      <c r="DC1069" s="11"/>
      <c r="DD1069" s="11"/>
      <c r="DE1069" s="11"/>
      <c r="DF1069" s="11"/>
      <c r="DG1069" s="11"/>
      <c r="DH1069" s="11"/>
      <c r="DI1069" s="11"/>
      <c r="DJ1069" s="11"/>
      <c r="DK1069" s="11"/>
      <c r="DL1069" s="11"/>
      <c r="DM1069" s="11"/>
      <c r="DN1069" s="11"/>
      <c r="DO1069" s="11"/>
      <c r="DP1069" s="11"/>
      <c r="DQ1069" s="11"/>
      <c r="DR1069" s="11"/>
      <c r="DS1069" s="11"/>
      <c r="DT1069" s="11"/>
      <c r="DU1069" s="11"/>
      <c r="DV1069" s="11"/>
      <c r="DW1069" s="11"/>
      <c r="DX1069" s="11"/>
      <c r="DY1069" s="11"/>
      <c r="DZ1069" s="11"/>
      <c r="EA1069" s="11"/>
      <c r="EB1069" s="11"/>
      <c r="EC1069" s="11"/>
      <c r="ED1069" s="11"/>
      <c r="EE1069" s="11"/>
      <c r="EF1069" s="11"/>
      <c r="EG1069" s="11"/>
      <c r="EH1069" s="11"/>
      <c r="EI1069" s="11"/>
      <c r="EJ1069" s="11"/>
      <c r="EK1069" s="11"/>
      <c r="EL1069" s="11"/>
      <c r="EM1069" s="11"/>
      <c r="EN1069" s="11"/>
      <c r="EO1069" s="11"/>
      <c r="EP1069" s="11"/>
      <c r="EQ1069" s="11"/>
      <c r="ER1069" s="11"/>
      <c r="ES1069" s="11"/>
      <c r="ET1069" s="11"/>
      <c r="EU1069" s="11"/>
      <c r="EV1069" s="11"/>
      <c r="EW1069" s="11"/>
      <c r="EX1069" s="11"/>
      <c r="EY1069" s="11"/>
      <c r="EZ1069" s="11"/>
      <c r="FA1069" s="11"/>
      <c r="FB1069" s="11"/>
      <c r="FC1069" s="11"/>
      <c r="FD1069" s="11"/>
      <c r="FE1069" s="11"/>
      <c r="FF1069" s="11"/>
      <c r="FG1069" s="11"/>
      <c r="FH1069" s="11"/>
      <c r="FI1069" s="11"/>
      <c r="FJ1069" s="11"/>
      <c r="FK1069" s="11"/>
      <c r="FL1069" s="11"/>
      <c r="FM1069" s="11"/>
      <c r="FN1069" s="11"/>
      <c r="FO1069" s="11"/>
      <c r="FP1069" s="11"/>
      <c r="FQ1069" s="11"/>
      <c r="FR1069" s="11"/>
      <c r="FS1069" s="11"/>
      <c r="FT1069" s="11"/>
      <c r="FU1069" s="11"/>
      <c r="FV1069" s="11"/>
      <c r="FW1069" s="11"/>
      <c r="FX1069" s="11"/>
      <c r="FY1069" s="11"/>
      <c r="FZ1069" s="11"/>
      <c r="GA1069" s="11"/>
      <c r="GB1069" s="11"/>
      <c r="GC1069" s="11"/>
      <c r="GD1069" s="11"/>
      <c r="GE1069" s="11"/>
      <c r="GF1069" s="11"/>
      <c r="GG1069" s="11"/>
      <c r="GH1069" s="11"/>
      <c r="GI1069" s="11"/>
      <c r="GJ1069" s="11"/>
      <c r="GK1069" s="11"/>
      <c r="GL1069" s="11"/>
      <c r="GM1069" s="11"/>
      <c r="GN1069" s="11"/>
      <c r="GO1069" s="11"/>
      <c r="GP1069" s="11"/>
      <c r="GQ1069" s="11"/>
      <c r="GR1069" s="11"/>
      <c r="GS1069" s="11"/>
      <c r="GT1069" s="11"/>
      <c r="GU1069" s="11"/>
      <c r="GV1069" s="11"/>
      <c r="GW1069" s="11"/>
      <c r="GX1069" s="11"/>
      <c r="GY1069" s="11"/>
      <c r="GZ1069" s="11"/>
      <c r="HA1069" s="11"/>
      <c r="HB1069" s="11"/>
      <c r="HC1069" s="11"/>
      <c r="HD1069" s="11"/>
      <c r="HE1069" s="11"/>
      <c r="HF1069" s="11"/>
      <c r="HG1069" s="11"/>
      <c r="HH1069" s="11"/>
      <c r="HI1069" s="11"/>
      <c r="HJ1069" s="11"/>
      <c r="HK1069" s="11"/>
      <c r="HL1069" s="11"/>
      <c r="HM1069" s="11"/>
      <c r="HN1069" s="11"/>
      <c r="HO1069" s="11"/>
      <c r="HP1069" s="11"/>
      <c r="HQ1069" s="11"/>
      <c r="HR1069" s="11"/>
      <c r="HS1069" s="11"/>
      <c r="HT1069" s="11"/>
      <c r="HU1069" s="11"/>
      <c r="HV1069" s="11"/>
      <c r="HW1069" s="11"/>
      <c r="HX1069" s="11"/>
      <c r="HY1069" s="11"/>
      <c r="HZ1069" s="11"/>
      <c r="IA1069" s="11"/>
      <c r="IB1069" s="11"/>
      <c r="IC1069" s="11"/>
      <c r="ID1069" s="11"/>
      <c r="IE1069" s="11"/>
      <c r="IF1069" s="11"/>
      <c r="IG1069" s="11"/>
      <c r="IH1069" s="11"/>
      <c r="II1069" s="11"/>
      <c r="IJ1069" s="11"/>
      <c r="IK1069" s="11"/>
      <c r="IL1069" s="11"/>
      <c r="IM1069" s="11"/>
      <c r="IN1069" s="11"/>
      <c r="IO1069" s="11"/>
      <c r="IP1069" s="11"/>
      <c r="IQ1069" s="11"/>
      <c r="IR1069" s="11"/>
      <c r="IS1069" s="11"/>
      <c r="IT1069" s="11"/>
      <c r="IU1069" s="11"/>
      <c r="IV1069" s="11"/>
      <c r="IW1069" s="11"/>
    </row>
    <row r="1070" customFormat="false" ht="14.25" hidden="false" customHeight="false" outlineLevel="0" collapsed="false">
      <c r="A1070" s="11"/>
      <c r="B1070" s="11"/>
      <c r="C1070" s="11"/>
      <c r="D1070" s="11"/>
      <c r="E1070" s="11"/>
      <c r="F1070" s="11"/>
      <c r="G1070" s="11"/>
      <c r="H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  <c r="CS1070" s="11"/>
      <c r="CT1070" s="11"/>
      <c r="CU1070" s="11"/>
      <c r="CV1070" s="11"/>
      <c r="CW1070" s="11"/>
      <c r="CX1070" s="11"/>
      <c r="CY1070" s="11"/>
      <c r="CZ1070" s="11"/>
      <c r="DA1070" s="11"/>
      <c r="DB1070" s="11"/>
      <c r="DC1070" s="11"/>
      <c r="DD1070" s="11"/>
      <c r="DE1070" s="11"/>
      <c r="DF1070" s="11"/>
      <c r="DG1070" s="11"/>
      <c r="DH1070" s="11"/>
      <c r="DI1070" s="11"/>
      <c r="DJ1070" s="11"/>
      <c r="DK1070" s="11"/>
      <c r="DL1070" s="11"/>
      <c r="DM1070" s="11"/>
      <c r="DN1070" s="11"/>
      <c r="DO1070" s="11"/>
      <c r="DP1070" s="11"/>
      <c r="DQ1070" s="11"/>
      <c r="DR1070" s="11"/>
      <c r="DS1070" s="11"/>
      <c r="DT1070" s="11"/>
      <c r="DU1070" s="11"/>
      <c r="DV1070" s="11"/>
      <c r="DW1070" s="11"/>
      <c r="DX1070" s="11"/>
      <c r="DY1070" s="11"/>
      <c r="DZ1070" s="11"/>
      <c r="EA1070" s="11"/>
      <c r="EB1070" s="11"/>
      <c r="EC1070" s="11"/>
      <c r="ED1070" s="11"/>
      <c r="EE1070" s="11"/>
      <c r="EF1070" s="11"/>
      <c r="EG1070" s="11"/>
      <c r="EH1070" s="11"/>
      <c r="EI1070" s="11"/>
      <c r="EJ1070" s="11"/>
      <c r="EK1070" s="11"/>
      <c r="EL1070" s="11"/>
      <c r="EM1070" s="11"/>
      <c r="EN1070" s="11"/>
      <c r="EO1070" s="11"/>
      <c r="EP1070" s="11"/>
      <c r="EQ1070" s="11"/>
      <c r="ER1070" s="11"/>
      <c r="ES1070" s="11"/>
      <c r="ET1070" s="11"/>
      <c r="EU1070" s="11"/>
      <c r="EV1070" s="11"/>
      <c r="EW1070" s="11"/>
      <c r="EX1070" s="11"/>
      <c r="EY1070" s="11"/>
      <c r="EZ1070" s="11"/>
      <c r="FA1070" s="11"/>
      <c r="FB1070" s="11"/>
      <c r="FC1070" s="11"/>
      <c r="FD1070" s="11"/>
      <c r="FE1070" s="11"/>
      <c r="FF1070" s="11"/>
      <c r="FG1070" s="11"/>
      <c r="FH1070" s="11"/>
      <c r="FI1070" s="11"/>
      <c r="FJ1070" s="11"/>
      <c r="FK1070" s="11"/>
      <c r="FL1070" s="11"/>
      <c r="FM1070" s="11"/>
      <c r="FN1070" s="11"/>
      <c r="FO1070" s="11"/>
      <c r="FP1070" s="11"/>
      <c r="FQ1070" s="11"/>
      <c r="FR1070" s="11"/>
      <c r="FS1070" s="11"/>
      <c r="FT1070" s="11"/>
      <c r="FU1070" s="11"/>
      <c r="FV1070" s="11"/>
      <c r="FW1070" s="11"/>
      <c r="FX1070" s="11"/>
      <c r="FY1070" s="11"/>
      <c r="FZ1070" s="11"/>
      <c r="GA1070" s="11"/>
      <c r="GB1070" s="11"/>
      <c r="GC1070" s="11"/>
      <c r="GD1070" s="11"/>
      <c r="GE1070" s="11"/>
      <c r="GF1070" s="11"/>
      <c r="GG1070" s="11"/>
      <c r="GH1070" s="11"/>
      <c r="GI1070" s="11"/>
      <c r="GJ1070" s="11"/>
      <c r="GK1070" s="11"/>
      <c r="GL1070" s="11"/>
      <c r="GM1070" s="11"/>
      <c r="GN1070" s="11"/>
      <c r="GO1070" s="11"/>
      <c r="GP1070" s="11"/>
      <c r="GQ1070" s="11"/>
      <c r="GR1070" s="11"/>
      <c r="GS1070" s="11"/>
      <c r="GT1070" s="11"/>
      <c r="GU1070" s="11"/>
      <c r="GV1070" s="11"/>
      <c r="GW1070" s="11"/>
      <c r="GX1070" s="11"/>
      <c r="GY1070" s="11"/>
      <c r="GZ1070" s="11"/>
      <c r="HA1070" s="11"/>
      <c r="HB1070" s="11"/>
      <c r="HC1070" s="11"/>
      <c r="HD1070" s="11"/>
      <c r="HE1070" s="11"/>
      <c r="HF1070" s="11"/>
      <c r="HG1070" s="11"/>
      <c r="HH1070" s="11"/>
      <c r="HI1070" s="11"/>
      <c r="HJ1070" s="11"/>
      <c r="HK1070" s="11"/>
      <c r="HL1070" s="11"/>
      <c r="HM1070" s="11"/>
      <c r="HN1070" s="11"/>
      <c r="HO1070" s="11"/>
      <c r="HP1070" s="11"/>
      <c r="HQ1070" s="11"/>
      <c r="HR1070" s="11"/>
      <c r="HS1070" s="11"/>
      <c r="HT1070" s="11"/>
      <c r="HU1070" s="11"/>
      <c r="HV1070" s="11"/>
      <c r="HW1070" s="11"/>
      <c r="HX1070" s="11"/>
      <c r="HY1070" s="11"/>
      <c r="HZ1070" s="11"/>
      <c r="IA1070" s="11"/>
      <c r="IB1070" s="11"/>
      <c r="IC1070" s="11"/>
      <c r="ID1070" s="11"/>
      <c r="IE1070" s="11"/>
      <c r="IF1070" s="11"/>
      <c r="IG1070" s="11"/>
      <c r="IH1070" s="11"/>
      <c r="II1070" s="11"/>
      <c r="IJ1070" s="11"/>
      <c r="IK1070" s="11"/>
      <c r="IL1070" s="11"/>
      <c r="IM1070" s="11"/>
      <c r="IN1070" s="11"/>
      <c r="IO1070" s="11"/>
      <c r="IP1070" s="11"/>
      <c r="IQ1070" s="11"/>
      <c r="IR1070" s="11"/>
      <c r="IS1070" s="11"/>
      <c r="IT1070" s="11"/>
      <c r="IU1070" s="11"/>
      <c r="IV1070" s="11"/>
      <c r="IW1070" s="11"/>
    </row>
    <row r="1071" customFormat="false" ht="14.25" hidden="false" customHeight="false" outlineLevel="0" collapsed="false">
      <c r="A1071" s="11"/>
      <c r="B1071" s="11"/>
      <c r="C1071" s="11"/>
      <c r="D1071" s="11"/>
      <c r="E1071" s="11"/>
      <c r="F1071" s="11"/>
      <c r="G1071" s="11"/>
      <c r="H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11"/>
      <c r="AI1071" s="11"/>
      <c r="AJ1071" s="11"/>
      <c r="AK1071" s="11"/>
      <c r="AL1071" s="1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  <c r="CS1071" s="11"/>
      <c r="CT1071" s="11"/>
      <c r="CU1071" s="11"/>
      <c r="CV1071" s="11"/>
      <c r="CW1071" s="11"/>
      <c r="CX1071" s="11"/>
      <c r="CY1071" s="11"/>
      <c r="CZ1071" s="11"/>
      <c r="DA1071" s="11"/>
      <c r="DB1071" s="11"/>
      <c r="DC1071" s="11"/>
      <c r="DD1071" s="11"/>
      <c r="DE1071" s="11"/>
      <c r="DF1071" s="11"/>
      <c r="DG1071" s="11"/>
      <c r="DH1071" s="11"/>
      <c r="DI1071" s="11"/>
      <c r="DJ1071" s="11"/>
      <c r="DK1071" s="11"/>
      <c r="DL1071" s="11"/>
      <c r="DM1071" s="11"/>
      <c r="DN1071" s="11"/>
      <c r="DO1071" s="11"/>
      <c r="DP1071" s="11"/>
      <c r="DQ1071" s="11"/>
      <c r="DR1071" s="11"/>
      <c r="DS1071" s="11"/>
      <c r="DT1071" s="11"/>
      <c r="DU1071" s="11"/>
      <c r="DV1071" s="11"/>
      <c r="DW1071" s="11"/>
      <c r="DX1071" s="11"/>
      <c r="DY1071" s="11"/>
      <c r="DZ1071" s="11"/>
      <c r="EA1071" s="11"/>
      <c r="EB1071" s="11"/>
      <c r="EC1071" s="11"/>
      <c r="ED1071" s="11"/>
      <c r="EE1071" s="11"/>
      <c r="EF1071" s="11"/>
      <c r="EG1071" s="11"/>
      <c r="EH1071" s="11"/>
      <c r="EI1071" s="11"/>
      <c r="EJ1071" s="11"/>
      <c r="EK1071" s="11"/>
      <c r="EL1071" s="11"/>
      <c r="EM1071" s="11"/>
      <c r="EN1071" s="11"/>
      <c r="EO1071" s="11"/>
      <c r="EP1071" s="11"/>
      <c r="EQ1071" s="11"/>
      <c r="ER1071" s="11"/>
      <c r="ES1071" s="11"/>
      <c r="ET1071" s="11"/>
      <c r="EU1071" s="11"/>
      <c r="EV1071" s="11"/>
      <c r="EW1071" s="11"/>
      <c r="EX1071" s="11"/>
      <c r="EY1071" s="11"/>
      <c r="EZ1071" s="11"/>
      <c r="FA1071" s="11"/>
      <c r="FB1071" s="11"/>
      <c r="FC1071" s="11"/>
      <c r="FD1071" s="11"/>
      <c r="FE1071" s="11"/>
      <c r="FF1071" s="11"/>
      <c r="FG1071" s="11"/>
      <c r="FH1071" s="11"/>
      <c r="FI1071" s="11"/>
      <c r="FJ1071" s="11"/>
      <c r="FK1071" s="11"/>
      <c r="FL1071" s="11"/>
      <c r="FM1071" s="11"/>
      <c r="FN1071" s="11"/>
      <c r="FO1071" s="11"/>
      <c r="FP1071" s="11"/>
      <c r="FQ1071" s="11"/>
      <c r="FR1071" s="11"/>
      <c r="FS1071" s="11"/>
      <c r="FT1071" s="11"/>
      <c r="FU1071" s="11"/>
      <c r="FV1071" s="11"/>
      <c r="FW1071" s="11"/>
      <c r="FX1071" s="11"/>
      <c r="FY1071" s="11"/>
      <c r="FZ1071" s="11"/>
      <c r="GA1071" s="11"/>
      <c r="GB1071" s="11"/>
      <c r="GC1071" s="11"/>
      <c r="GD1071" s="11"/>
      <c r="GE1071" s="11"/>
      <c r="GF1071" s="11"/>
      <c r="GG1071" s="11"/>
      <c r="GH1071" s="11"/>
      <c r="GI1071" s="11"/>
      <c r="GJ1071" s="11"/>
      <c r="GK1071" s="11"/>
      <c r="GL1071" s="11"/>
      <c r="GM1071" s="11"/>
      <c r="GN1071" s="11"/>
      <c r="GO1071" s="11"/>
      <c r="GP1071" s="11"/>
      <c r="GQ1071" s="11"/>
      <c r="GR1071" s="11"/>
      <c r="GS1071" s="11"/>
      <c r="GT1071" s="11"/>
      <c r="GU1071" s="11"/>
      <c r="GV1071" s="11"/>
      <c r="GW1071" s="11"/>
      <c r="GX1071" s="11"/>
      <c r="GY1071" s="11"/>
      <c r="GZ1071" s="11"/>
      <c r="HA1071" s="11"/>
      <c r="HB1071" s="11"/>
      <c r="HC1071" s="11"/>
      <c r="HD1071" s="11"/>
      <c r="HE1071" s="11"/>
      <c r="HF1071" s="11"/>
      <c r="HG1071" s="11"/>
      <c r="HH1071" s="11"/>
      <c r="HI1071" s="11"/>
      <c r="HJ1071" s="11"/>
      <c r="HK1071" s="11"/>
      <c r="HL1071" s="11"/>
      <c r="HM1071" s="11"/>
      <c r="HN1071" s="11"/>
      <c r="HO1071" s="11"/>
      <c r="HP1071" s="11"/>
      <c r="HQ1071" s="11"/>
      <c r="HR1071" s="11"/>
      <c r="HS1071" s="11"/>
      <c r="HT1071" s="11"/>
      <c r="HU1071" s="11"/>
      <c r="HV1071" s="11"/>
      <c r="HW1071" s="11"/>
      <c r="HX1071" s="11"/>
      <c r="HY1071" s="11"/>
      <c r="HZ1071" s="11"/>
      <c r="IA1071" s="11"/>
      <c r="IB1071" s="11"/>
      <c r="IC1071" s="11"/>
      <c r="ID1071" s="11"/>
      <c r="IE1071" s="11"/>
      <c r="IF1071" s="11"/>
      <c r="IG1071" s="11"/>
      <c r="IH1071" s="11"/>
      <c r="II1071" s="11"/>
      <c r="IJ1071" s="11"/>
      <c r="IK1071" s="11"/>
      <c r="IL1071" s="11"/>
      <c r="IM1071" s="11"/>
      <c r="IN1071" s="11"/>
      <c r="IO1071" s="11"/>
      <c r="IP1071" s="11"/>
      <c r="IQ1071" s="11"/>
      <c r="IR1071" s="11"/>
      <c r="IS1071" s="11"/>
      <c r="IT1071" s="11"/>
      <c r="IU1071" s="11"/>
      <c r="IV1071" s="11"/>
      <c r="IW1071" s="11"/>
    </row>
    <row r="1072" customFormat="false" ht="14.25" hidden="false" customHeight="false" outlineLevel="0" collapsed="false">
      <c r="A1072" s="11"/>
      <c r="B1072" s="11"/>
      <c r="C1072" s="11"/>
      <c r="D1072" s="11"/>
      <c r="E1072" s="11"/>
      <c r="F1072" s="11"/>
      <c r="G1072" s="11"/>
      <c r="H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11"/>
      <c r="AI1072" s="11"/>
      <c r="AJ1072" s="11"/>
      <c r="AK1072" s="11"/>
      <c r="AL1072" s="1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  <c r="CS1072" s="11"/>
      <c r="CT1072" s="11"/>
      <c r="CU1072" s="11"/>
      <c r="CV1072" s="11"/>
      <c r="CW1072" s="11"/>
      <c r="CX1072" s="11"/>
      <c r="CY1072" s="11"/>
      <c r="CZ1072" s="11"/>
      <c r="DA1072" s="11"/>
      <c r="DB1072" s="11"/>
      <c r="DC1072" s="11"/>
      <c r="DD1072" s="11"/>
      <c r="DE1072" s="11"/>
      <c r="DF1072" s="11"/>
      <c r="DG1072" s="11"/>
      <c r="DH1072" s="11"/>
      <c r="DI1072" s="11"/>
      <c r="DJ1072" s="11"/>
      <c r="DK1072" s="11"/>
      <c r="DL1072" s="11"/>
      <c r="DM1072" s="11"/>
      <c r="DN1072" s="11"/>
      <c r="DO1072" s="11"/>
      <c r="DP1072" s="11"/>
      <c r="DQ1072" s="11"/>
      <c r="DR1072" s="11"/>
      <c r="DS1072" s="11"/>
      <c r="DT1072" s="11"/>
      <c r="DU1072" s="11"/>
      <c r="DV1072" s="11"/>
      <c r="DW1072" s="11"/>
      <c r="DX1072" s="11"/>
      <c r="DY1072" s="11"/>
      <c r="DZ1072" s="11"/>
      <c r="EA1072" s="11"/>
      <c r="EB1072" s="11"/>
      <c r="EC1072" s="11"/>
      <c r="ED1072" s="11"/>
      <c r="EE1072" s="11"/>
      <c r="EF1072" s="11"/>
      <c r="EG1072" s="11"/>
      <c r="EH1072" s="11"/>
      <c r="EI1072" s="11"/>
      <c r="EJ1072" s="11"/>
      <c r="EK1072" s="11"/>
      <c r="EL1072" s="11"/>
      <c r="EM1072" s="11"/>
      <c r="EN1072" s="11"/>
      <c r="EO1072" s="11"/>
      <c r="EP1072" s="11"/>
      <c r="EQ1072" s="11"/>
      <c r="ER1072" s="11"/>
      <c r="ES1072" s="11"/>
      <c r="ET1072" s="11"/>
      <c r="EU1072" s="11"/>
      <c r="EV1072" s="11"/>
      <c r="EW1072" s="11"/>
      <c r="EX1072" s="11"/>
      <c r="EY1072" s="11"/>
      <c r="EZ1072" s="11"/>
      <c r="FA1072" s="11"/>
      <c r="FB1072" s="11"/>
      <c r="FC1072" s="11"/>
      <c r="FD1072" s="11"/>
      <c r="FE1072" s="11"/>
      <c r="FF1072" s="11"/>
      <c r="FG1072" s="11"/>
      <c r="FH1072" s="11"/>
      <c r="FI1072" s="11"/>
      <c r="FJ1072" s="11"/>
      <c r="FK1072" s="11"/>
      <c r="FL1072" s="11"/>
      <c r="FM1072" s="11"/>
      <c r="FN1072" s="11"/>
      <c r="FO1072" s="11"/>
      <c r="FP1072" s="11"/>
      <c r="FQ1072" s="11"/>
      <c r="FR1072" s="11"/>
      <c r="FS1072" s="11"/>
      <c r="FT1072" s="11"/>
      <c r="FU1072" s="11"/>
      <c r="FV1072" s="11"/>
      <c r="FW1072" s="11"/>
      <c r="FX1072" s="11"/>
      <c r="FY1072" s="11"/>
      <c r="FZ1072" s="11"/>
      <c r="GA1072" s="11"/>
      <c r="GB1072" s="11"/>
      <c r="GC1072" s="11"/>
      <c r="GD1072" s="11"/>
      <c r="GE1072" s="11"/>
      <c r="GF1072" s="11"/>
      <c r="GG1072" s="11"/>
      <c r="GH1072" s="11"/>
      <c r="GI1072" s="11"/>
      <c r="GJ1072" s="11"/>
      <c r="GK1072" s="11"/>
      <c r="GL1072" s="11"/>
      <c r="GM1072" s="11"/>
      <c r="GN1072" s="11"/>
      <c r="GO1072" s="11"/>
      <c r="GP1072" s="11"/>
      <c r="GQ1072" s="11"/>
      <c r="GR1072" s="11"/>
      <c r="GS1072" s="11"/>
      <c r="GT1072" s="11"/>
      <c r="GU1072" s="11"/>
      <c r="GV1072" s="11"/>
      <c r="GW1072" s="11"/>
      <c r="GX1072" s="11"/>
      <c r="GY1072" s="11"/>
      <c r="GZ1072" s="11"/>
      <c r="HA1072" s="11"/>
      <c r="HB1072" s="11"/>
      <c r="HC1072" s="11"/>
      <c r="HD1072" s="11"/>
      <c r="HE1072" s="11"/>
      <c r="HF1072" s="11"/>
      <c r="HG1072" s="11"/>
      <c r="HH1072" s="11"/>
      <c r="HI1072" s="11"/>
      <c r="HJ1072" s="11"/>
      <c r="HK1072" s="11"/>
      <c r="HL1072" s="11"/>
      <c r="HM1072" s="11"/>
      <c r="HN1072" s="11"/>
      <c r="HO1072" s="11"/>
      <c r="HP1072" s="11"/>
      <c r="HQ1072" s="11"/>
      <c r="HR1072" s="11"/>
      <c r="HS1072" s="11"/>
      <c r="HT1072" s="11"/>
      <c r="HU1072" s="11"/>
      <c r="HV1072" s="11"/>
      <c r="HW1072" s="11"/>
      <c r="HX1072" s="11"/>
      <c r="HY1072" s="11"/>
      <c r="HZ1072" s="11"/>
      <c r="IA1072" s="11"/>
      <c r="IB1072" s="11"/>
      <c r="IC1072" s="11"/>
      <c r="ID1072" s="11"/>
      <c r="IE1072" s="11"/>
      <c r="IF1072" s="11"/>
      <c r="IG1072" s="11"/>
      <c r="IH1072" s="11"/>
      <c r="II1072" s="11"/>
      <c r="IJ1072" s="11"/>
      <c r="IK1072" s="11"/>
      <c r="IL1072" s="11"/>
      <c r="IM1072" s="11"/>
      <c r="IN1072" s="11"/>
      <c r="IO1072" s="11"/>
      <c r="IP1072" s="11"/>
      <c r="IQ1072" s="11"/>
      <c r="IR1072" s="11"/>
      <c r="IS1072" s="11"/>
      <c r="IT1072" s="11"/>
      <c r="IU1072" s="11"/>
      <c r="IV1072" s="11"/>
      <c r="IW1072" s="11"/>
    </row>
    <row r="1073" customFormat="false" ht="14.25" hidden="false" customHeight="false" outlineLevel="0" collapsed="false">
      <c r="A1073" s="11"/>
      <c r="B1073" s="11"/>
      <c r="C1073" s="11"/>
      <c r="D1073" s="11"/>
      <c r="E1073" s="11"/>
      <c r="F1073" s="11"/>
      <c r="G1073" s="11"/>
      <c r="H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11"/>
      <c r="AI1073" s="11"/>
      <c r="AJ1073" s="11"/>
      <c r="AK1073" s="11"/>
      <c r="AL1073" s="1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  <c r="CS1073" s="11"/>
      <c r="CT1073" s="11"/>
      <c r="CU1073" s="11"/>
      <c r="CV1073" s="11"/>
      <c r="CW1073" s="11"/>
      <c r="CX1073" s="11"/>
      <c r="CY1073" s="11"/>
      <c r="CZ1073" s="11"/>
      <c r="DA1073" s="11"/>
      <c r="DB1073" s="11"/>
      <c r="DC1073" s="11"/>
      <c r="DD1073" s="11"/>
      <c r="DE1073" s="11"/>
      <c r="DF1073" s="11"/>
      <c r="DG1073" s="11"/>
      <c r="DH1073" s="11"/>
      <c r="DI1073" s="11"/>
      <c r="DJ1073" s="11"/>
      <c r="DK1073" s="11"/>
      <c r="DL1073" s="11"/>
      <c r="DM1073" s="11"/>
      <c r="DN1073" s="11"/>
      <c r="DO1073" s="11"/>
      <c r="DP1073" s="11"/>
      <c r="DQ1073" s="11"/>
      <c r="DR1073" s="11"/>
      <c r="DS1073" s="11"/>
      <c r="DT1073" s="11"/>
      <c r="DU1073" s="11"/>
      <c r="DV1073" s="11"/>
      <c r="DW1073" s="11"/>
      <c r="DX1073" s="11"/>
      <c r="DY1073" s="11"/>
      <c r="DZ1073" s="11"/>
      <c r="EA1073" s="11"/>
      <c r="EB1073" s="11"/>
      <c r="EC1073" s="11"/>
      <c r="ED1073" s="11"/>
      <c r="EE1073" s="11"/>
      <c r="EF1073" s="11"/>
      <c r="EG1073" s="11"/>
      <c r="EH1073" s="11"/>
      <c r="EI1073" s="11"/>
      <c r="EJ1073" s="11"/>
      <c r="EK1073" s="11"/>
      <c r="EL1073" s="11"/>
      <c r="EM1073" s="11"/>
      <c r="EN1073" s="11"/>
      <c r="EO1073" s="11"/>
      <c r="EP1073" s="11"/>
      <c r="EQ1073" s="11"/>
      <c r="ER1073" s="11"/>
      <c r="ES1073" s="11"/>
      <c r="ET1073" s="11"/>
      <c r="EU1073" s="11"/>
      <c r="EV1073" s="11"/>
      <c r="EW1073" s="11"/>
      <c r="EX1073" s="11"/>
      <c r="EY1073" s="11"/>
      <c r="EZ1073" s="11"/>
      <c r="FA1073" s="11"/>
      <c r="FB1073" s="11"/>
      <c r="FC1073" s="11"/>
      <c r="FD1073" s="11"/>
      <c r="FE1073" s="11"/>
      <c r="FF1073" s="11"/>
      <c r="FG1073" s="11"/>
      <c r="FH1073" s="11"/>
      <c r="FI1073" s="11"/>
      <c r="FJ1073" s="11"/>
      <c r="FK1073" s="11"/>
      <c r="FL1073" s="11"/>
      <c r="FM1073" s="11"/>
      <c r="FN1073" s="11"/>
      <c r="FO1073" s="11"/>
      <c r="FP1073" s="11"/>
      <c r="FQ1073" s="11"/>
      <c r="FR1073" s="11"/>
      <c r="FS1073" s="11"/>
      <c r="FT1073" s="11"/>
      <c r="FU1073" s="11"/>
      <c r="FV1073" s="11"/>
      <c r="FW1073" s="11"/>
      <c r="FX1073" s="11"/>
      <c r="FY1073" s="11"/>
      <c r="FZ1073" s="11"/>
      <c r="GA1073" s="11"/>
      <c r="GB1073" s="11"/>
      <c r="GC1073" s="11"/>
      <c r="GD1073" s="11"/>
      <c r="GE1073" s="11"/>
      <c r="GF1073" s="11"/>
      <c r="GG1073" s="11"/>
      <c r="GH1073" s="11"/>
      <c r="GI1073" s="11"/>
      <c r="GJ1073" s="11"/>
      <c r="GK1073" s="11"/>
      <c r="GL1073" s="11"/>
      <c r="GM1073" s="11"/>
      <c r="GN1073" s="11"/>
      <c r="GO1073" s="11"/>
      <c r="GP1073" s="11"/>
      <c r="GQ1073" s="11"/>
      <c r="GR1073" s="11"/>
      <c r="GS1073" s="11"/>
      <c r="GT1073" s="11"/>
      <c r="GU1073" s="11"/>
      <c r="GV1073" s="11"/>
      <c r="GW1073" s="11"/>
      <c r="GX1073" s="11"/>
      <c r="GY1073" s="11"/>
      <c r="GZ1073" s="11"/>
      <c r="HA1073" s="11"/>
      <c r="HB1073" s="11"/>
      <c r="HC1073" s="11"/>
      <c r="HD1073" s="11"/>
      <c r="HE1073" s="11"/>
      <c r="HF1073" s="11"/>
      <c r="HG1073" s="11"/>
      <c r="HH1073" s="11"/>
      <c r="HI1073" s="11"/>
      <c r="HJ1073" s="11"/>
      <c r="HK1073" s="11"/>
      <c r="HL1073" s="11"/>
      <c r="HM1073" s="11"/>
      <c r="HN1073" s="11"/>
      <c r="HO1073" s="11"/>
      <c r="HP1073" s="11"/>
      <c r="HQ1073" s="11"/>
      <c r="HR1073" s="11"/>
      <c r="HS1073" s="11"/>
      <c r="HT1073" s="11"/>
      <c r="HU1073" s="11"/>
      <c r="HV1073" s="11"/>
      <c r="HW1073" s="11"/>
      <c r="HX1073" s="11"/>
      <c r="HY1073" s="11"/>
      <c r="HZ1073" s="11"/>
      <c r="IA1073" s="11"/>
      <c r="IB1073" s="11"/>
      <c r="IC1073" s="11"/>
      <c r="ID1073" s="11"/>
      <c r="IE1073" s="11"/>
      <c r="IF1073" s="11"/>
      <c r="IG1073" s="11"/>
      <c r="IH1073" s="11"/>
      <c r="II1073" s="11"/>
      <c r="IJ1073" s="11"/>
      <c r="IK1073" s="11"/>
      <c r="IL1073" s="11"/>
      <c r="IM1073" s="11"/>
      <c r="IN1073" s="11"/>
      <c r="IO1073" s="11"/>
      <c r="IP1073" s="11"/>
      <c r="IQ1073" s="11"/>
      <c r="IR1073" s="11"/>
      <c r="IS1073" s="11"/>
      <c r="IT1073" s="11"/>
      <c r="IU1073" s="11"/>
      <c r="IV1073" s="11"/>
      <c r="IW1073" s="11"/>
    </row>
    <row r="1074" customFormat="false" ht="14.25" hidden="false" customHeight="false" outlineLevel="0" collapsed="false">
      <c r="A1074" s="11"/>
      <c r="B1074" s="11"/>
      <c r="C1074" s="11"/>
      <c r="D1074" s="11"/>
      <c r="E1074" s="11"/>
      <c r="F1074" s="11"/>
      <c r="G1074" s="11"/>
      <c r="H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11"/>
      <c r="AI1074" s="11"/>
      <c r="AJ1074" s="11"/>
      <c r="AK1074" s="11"/>
      <c r="AL1074" s="1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  <c r="CS1074" s="11"/>
      <c r="CT1074" s="11"/>
      <c r="CU1074" s="11"/>
      <c r="CV1074" s="11"/>
      <c r="CW1074" s="11"/>
      <c r="CX1074" s="11"/>
      <c r="CY1074" s="11"/>
      <c r="CZ1074" s="11"/>
      <c r="DA1074" s="11"/>
      <c r="DB1074" s="11"/>
      <c r="DC1074" s="11"/>
      <c r="DD1074" s="11"/>
      <c r="DE1074" s="11"/>
      <c r="DF1074" s="11"/>
      <c r="DG1074" s="11"/>
      <c r="DH1074" s="11"/>
      <c r="DI1074" s="11"/>
      <c r="DJ1074" s="11"/>
      <c r="DK1074" s="11"/>
      <c r="DL1074" s="11"/>
      <c r="DM1074" s="11"/>
      <c r="DN1074" s="11"/>
      <c r="DO1074" s="11"/>
      <c r="DP1074" s="11"/>
      <c r="DQ1074" s="11"/>
      <c r="DR1074" s="11"/>
      <c r="DS1074" s="11"/>
      <c r="DT1074" s="11"/>
      <c r="DU1074" s="11"/>
      <c r="DV1074" s="11"/>
      <c r="DW1074" s="11"/>
      <c r="DX1074" s="11"/>
      <c r="DY1074" s="11"/>
      <c r="DZ1074" s="11"/>
      <c r="EA1074" s="11"/>
      <c r="EB1074" s="11"/>
      <c r="EC1074" s="11"/>
      <c r="ED1074" s="11"/>
      <c r="EE1074" s="11"/>
      <c r="EF1074" s="11"/>
      <c r="EG1074" s="11"/>
      <c r="EH1074" s="11"/>
      <c r="EI1074" s="11"/>
      <c r="EJ1074" s="11"/>
      <c r="EK1074" s="11"/>
      <c r="EL1074" s="11"/>
      <c r="EM1074" s="11"/>
      <c r="EN1074" s="11"/>
      <c r="EO1074" s="11"/>
      <c r="EP1074" s="11"/>
      <c r="EQ1074" s="11"/>
      <c r="ER1074" s="11"/>
      <c r="ES1074" s="11"/>
      <c r="ET1074" s="11"/>
      <c r="EU1074" s="11"/>
      <c r="EV1074" s="11"/>
      <c r="EW1074" s="11"/>
      <c r="EX1074" s="11"/>
      <c r="EY1074" s="11"/>
      <c r="EZ1074" s="11"/>
      <c r="FA1074" s="11"/>
      <c r="FB1074" s="11"/>
      <c r="FC1074" s="11"/>
      <c r="FD1074" s="11"/>
      <c r="FE1074" s="11"/>
      <c r="FF1074" s="11"/>
      <c r="FG1074" s="11"/>
      <c r="FH1074" s="11"/>
      <c r="FI1074" s="11"/>
      <c r="FJ1074" s="11"/>
      <c r="FK1074" s="11"/>
      <c r="FL1074" s="11"/>
      <c r="FM1074" s="11"/>
      <c r="FN1074" s="11"/>
      <c r="FO1074" s="11"/>
      <c r="FP1074" s="11"/>
      <c r="FQ1074" s="11"/>
      <c r="FR1074" s="11"/>
      <c r="FS1074" s="11"/>
      <c r="FT1074" s="11"/>
      <c r="FU1074" s="11"/>
      <c r="FV1074" s="11"/>
      <c r="FW1074" s="11"/>
      <c r="FX1074" s="11"/>
      <c r="FY1074" s="11"/>
      <c r="FZ1074" s="11"/>
      <c r="GA1074" s="11"/>
      <c r="GB1074" s="11"/>
      <c r="GC1074" s="11"/>
      <c r="GD1074" s="11"/>
      <c r="GE1074" s="11"/>
      <c r="GF1074" s="11"/>
      <c r="GG1074" s="11"/>
      <c r="GH1074" s="11"/>
      <c r="GI1074" s="11"/>
      <c r="GJ1074" s="11"/>
      <c r="GK1074" s="11"/>
      <c r="GL1074" s="11"/>
      <c r="GM1074" s="11"/>
      <c r="GN1074" s="11"/>
      <c r="GO1074" s="11"/>
      <c r="GP1074" s="11"/>
      <c r="GQ1074" s="11"/>
      <c r="GR1074" s="11"/>
      <c r="GS1074" s="11"/>
      <c r="GT1074" s="11"/>
      <c r="GU1074" s="11"/>
      <c r="GV1074" s="11"/>
      <c r="GW1074" s="11"/>
      <c r="GX1074" s="11"/>
      <c r="GY1074" s="11"/>
      <c r="GZ1074" s="11"/>
      <c r="HA1074" s="11"/>
      <c r="HB1074" s="11"/>
      <c r="HC1074" s="11"/>
      <c r="HD1074" s="11"/>
      <c r="HE1074" s="11"/>
      <c r="HF1074" s="11"/>
      <c r="HG1074" s="11"/>
      <c r="HH1074" s="11"/>
      <c r="HI1074" s="11"/>
      <c r="HJ1074" s="11"/>
      <c r="HK1074" s="11"/>
      <c r="HL1074" s="11"/>
      <c r="HM1074" s="11"/>
      <c r="HN1074" s="11"/>
      <c r="HO1074" s="11"/>
      <c r="HP1074" s="11"/>
      <c r="HQ1074" s="11"/>
      <c r="HR1074" s="11"/>
      <c r="HS1074" s="11"/>
      <c r="HT1074" s="11"/>
      <c r="HU1074" s="11"/>
      <c r="HV1074" s="11"/>
      <c r="HW1074" s="11"/>
      <c r="HX1074" s="11"/>
      <c r="HY1074" s="11"/>
      <c r="HZ1074" s="11"/>
      <c r="IA1074" s="11"/>
      <c r="IB1074" s="11"/>
      <c r="IC1074" s="11"/>
      <c r="ID1074" s="11"/>
      <c r="IE1074" s="11"/>
      <c r="IF1074" s="11"/>
      <c r="IG1074" s="11"/>
      <c r="IH1074" s="11"/>
      <c r="II1074" s="11"/>
      <c r="IJ1074" s="11"/>
      <c r="IK1074" s="11"/>
      <c r="IL1074" s="11"/>
      <c r="IM1074" s="11"/>
      <c r="IN1074" s="11"/>
      <c r="IO1074" s="11"/>
      <c r="IP1074" s="11"/>
      <c r="IQ1074" s="11"/>
      <c r="IR1074" s="11"/>
      <c r="IS1074" s="11"/>
      <c r="IT1074" s="11"/>
      <c r="IU1074" s="11"/>
      <c r="IV1074" s="11"/>
      <c r="IW1074" s="11"/>
    </row>
    <row r="1075" customFormat="false" ht="14.25" hidden="false" customHeight="false" outlineLevel="0" collapsed="false">
      <c r="A1075" s="11"/>
      <c r="B1075" s="11"/>
      <c r="C1075" s="11"/>
      <c r="D1075" s="11"/>
      <c r="E1075" s="11"/>
      <c r="F1075" s="11"/>
      <c r="G1075" s="11"/>
      <c r="H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  <c r="CS1075" s="11"/>
      <c r="CT1075" s="11"/>
      <c r="CU1075" s="11"/>
      <c r="CV1075" s="11"/>
      <c r="CW1075" s="11"/>
      <c r="CX1075" s="11"/>
      <c r="CY1075" s="11"/>
      <c r="CZ1075" s="11"/>
      <c r="DA1075" s="11"/>
      <c r="DB1075" s="11"/>
      <c r="DC1075" s="11"/>
      <c r="DD1075" s="11"/>
      <c r="DE1075" s="11"/>
      <c r="DF1075" s="11"/>
      <c r="DG1075" s="11"/>
      <c r="DH1075" s="11"/>
      <c r="DI1075" s="11"/>
      <c r="DJ1075" s="11"/>
      <c r="DK1075" s="11"/>
      <c r="DL1075" s="11"/>
      <c r="DM1075" s="11"/>
      <c r="DN1075" s="11"/>
      <c r="DO1075" s="11"/>
      <c r="DP1075" s="11"/>
      <c r="DQ1075" s="11"/>
      <c r="DR1075" s="11"/>
      <c r="DS1075" s="11"/>
      <c r="DT1075" s="11"/>
      <c r="DU1075" s="11"/>
      <c r="DV1075" s="11"/>
      <c r="DW1075" s="11"/>
      <c r="DX1075" s="11"/>
      <c r="DY1075" s="11"/>
      <c r="DZ1075" s="11"/>
      <c r="EA1075" s="11"/>
      <c r="EB1075" s="11"/>
      <c r="EC1075" s="11"/>
      <c r="ED1075" s="11"/>
      <c r="EE1075" s="11"/>
      <c r="EF1075" s="11"/>
      <c r="EG1075" s="11"/>
      <c r="EH1075" s="11"/>
      <c r="EI1075" s="11"/>
      <c r="EJ1075" s="11"/>
      <c r="EK1075" s="11"/>
      <c r="EL1075" s="11"/>
      <c r="EM1075" s="11"/>
      <c r="EN1075" s="11"/>
      <c r="EO1075" s="11"/>
      <c r="EP1075" s="11"/>
      <c r="EQ1075" s="11"/>
      <c r="ER1075" s="11"/>
      <c r="ES1075" s="11"/>
      <c r="ET1075" s="11"/>
      <c r="EU1075" s="11"/>
      <c r="EV1075" s="11"/>
      <c r="EW1075" s="11"/>
      <c r="EX1075" s="11"/>
      <c r="EY1075" s="11"/>
      <c r="EZ1075" s="11"/>
      <c r="FA1075" s="11"/>
      <c r="FB1075" s="11"/>
      <c r="FC1075" s="11"/>
      <c r="FD1075" s="11"/>
      <c r="FE1075" s="11"/>
      <c r="FF1075" s="11"/>
      <c r="FG1075" s="11"/>
      <c r="FH1075" s="11"/>
      <c r="FI1075" s="11"/>
      <c r="FJ1075" s="11"/>
      <c r="FK1075" s="11"/>
      <c r="FL1075" s="11"/>
      <c r="FM1075" s="11"/>
      <c r="FN1075" s="11"/>
      <c r="FO1075" s="11"/>
      <c r="FP1075" s="11"/>
      <c r="FQ1075" s="11"/>
      <c r="FR1075" s="11"/>
      <c r="FS1075" s="11"/>
      <c r="FT1075" s="11"/>
      <c r="FU1075" s="11"/>
      <c r="FV1075" s="11"/>
      <c r="FW1075" s="11"/>
      <c r="FX1075" s="11"/>
      <c r="FY1075" s="11"/>
      <c r="FZ1075" s="11"/>
      <c r="GA1075" s="11"/>
      <c r="GB1075" s="11"/>
      <c r="GC1075" s="11"/>
      <c r="GD1075" s="11"/>
      <c r="GE1075" s="11"/>
      <c r="GF1075" s="11"/>
      <c r="GG1075" s="11"/>
      <c r="GH1075" s="11"/>
      <c r="GI1075" s="11"/>
      <c r="GJ1075" s="11"/>
      <c r="GK1075" s="11"/>
      <c r="GL1075" s="11"/>
      <c r="GM1075" s="11"/>
      <c r="GN1075" s="11"/>
      <c r="GO1075" s="11"/>
      <c r="GP1075" s="11"/>
      <c r="GQ1075" s="11"/>
      <c r="GR1075" s="11"/>
      <c r="GS1075" s="11"/>
      <c r="GT1075" s="11"/>
      <c r="GU1075" s="11"/>
      <c r="GV1075" s="11"/>
      <c r="GW1075" s="11"/>
      <c r="GX1075" s="11"/>
      <c r="GY1075" s="11"/>
      <c r="GZ1075" s="11"/>
      <c r="HA1075" s="11"/>
      <c r="HB1075" s="11"/>
      <c r="HC1075" s="11"/>
      <c r="HD1075" s="11"/>
      <c r="HE1075" s="11"/>
      <c r="HF1075" s="11"/>
      <c r="HG1075" s="11"/>
      <c r="HH1075" s="11"/>
      <c r="HI1075" s="11"/>
      <c r="HJ1075" s="11"/>
      <c r="HK1075" s="11"/>
      <c r="HL1075" s="11"/>
      <c r="HM1075" s="11"/>
      <c r="HN1075" s="11"/>
      <c r="HO1075" s="11"/>
      <c r="HP1075" s="11"/>
      <c r="HQ1075" s="11"/>
      <c r="HR1075" s="11"/>
      <c r="HS1075" s="11"/>
      <c r="HT1075" s="11"/>
      <c r="HU1075" s="11"/>
      <c r="HV1075" s="11"/>
      <c r="HW1075" s="11"/>
      <c r="HX1075" s="11"/>
      <c r="HY1075" s="11"/>
      <c r="HZ1075" s="11"/>
      <c r="IA1075" s="11"/>
      <c r="IB1075" s="11"/>
      <c r="IC1075" s="11"/>
      <c r="ID1075" s="11"/>
      <c r="IE1075" s="11"/>
      <c r="IF1075" s="11"/>
      <c r="IG1075" s="11"/>
      <c r="IH1075" s="11"/>
      <c r="II1075" s="11"/>
      <c r="IJ1075" s="11"/>
      <c r="IK1075" s="11"/>
      <c r="IL1075" s="11"/>
      <c r="IM1075" s="11"/>
      <c r="IN1075" s="11"/>
      <c r="IO1075" s="11"/>
      <c r="IP1075" s="11"/>
      <c r="IQ1075" s="11"/>
      <c r="IR1075" s="11"/>
      <c r="IS1075" s="11"/>
      <c r="IT1075" s="11"/>
      <c r="IU1075" s="11"/>
      <c r="IV1075" s="11"/>
      <c r="IW1075" s="11"/>
    </row>
    <row r="1076" customFormat="false" ht="14.25" hidden="false" customHeight="false" outlineLevel="0" collapsed="false">
      <c r="A1076" s="11"/>
      <c r="B1076" s="11"/>
      <c r="C1076" s="11"/>
      <c r="D1076" s="11"/>
      <c r="E1076" s="11"/>
      <c r="F1076" s="11"/>
      <c r="G1076" s="11"/>
      <c r="H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11"/>
      <c r="AI1076" s="11"/>
      <c r="AJ1076" s="11"/>
      <c r="AK1076" s="11"/>
      <c r="AL1076" s="1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  <c r="CS1076" s="11"/>
      <c r="CT1076" s="11"/>
      <c r="CU1076" s="11"/>
      <c r="CV1076" s="11"/>
      <c r="CW1076" s="11"/>
      <c r="CX1076" s="11"/>
      <c r="CY1076" s="11"/>
      <c r="CZ1076" s="11"/>
      <c r="DA1076" s="11"/>
      <c r="DB1076" s="11"/>
      <c r="DC1076" s="11"/>
      <c r="DD1076" s="11"/>
      <c r="DE1076" s="11"/>
      <c r="DF1076" s="11"/>
      <c r="DG1076" s="11"/>
      <c r="DH1076" s="11"/>
      <c r="DI1076" s="11"/>
      <c r="DJ1076" s="11"/>
      <c r="DK1076" s="11"/>
      <c r="DL1076" s="11"/>
      <c r="DM1076" s="11"/>
      <c r="DN1076" s="11"/>
      <c r="DO1076" s="11"/>
      <c r="DP1076" s="11"/>
      <c r="DQ1076" s="11"/>
      <c r="DR1076" s="11"/>
      <c r="DS1076" s="11"/>
      <c r="DT1076" s="11"/>
      <c r="DU1076" s="11"/>
      <c r="DV1076" s="11"/>
      <c r="DW1076" s="11"/>
      <c r="DX1076" s="11"/>
      <c r="DY1076" s="11"/>
      <c r="DZ1076" s="11"/>
      <c r="EA1076" s="11"/>
      <c r="EB1076" s="11"/>
      <c r="EC1076" s="11"/>
      <c r="ED1076" s="11"/>
      <c r="EE1076" s="11"/>
      <c r="EF1076" s="11"/>
      <c r="EG1076" s="11"/>
      <c r="EH1076" s="11"/>
      <c r="EI1076" s="11"/>
      <c r="EJ1076" s="11"/>
      <c r="EK1076" s="11"/>
      <c r="EL1076" s="11"/>
      <c r="EM1076" s="11"/>
      <c r="EN1076" s="11"/>
      <c r="EO1076" s="11"/>
      <c r="EP1076" s="11"/>
      <c r="EQ1076" s="11"/>
      <c r="ER1076" s="11"/>
      <c r="ES1076" s="11"/>
      <c r="ET1076" s="11"/>
      <c r="EU1076" s="11"/>
      <c r="EV1076" s="11"/>
      <c r="EW1076" s="11"/>
      <c r="EX1076" s="11"/>
      <c r="EY1076" s="11"/>
      <c r="EZ1076" s="11"/>
      <c r="FA1076" s="11"/>
      <c r="FB1076" s="11"/>
      <c r="FC1076" s="11"/>
      <c r="FD1076" s="11"/>
      <c r="FE1076" s="11"/>
      <c r="FF1076" s="11"/>
      <c r="FG1076" s="11"/>
      <c r="FH1076" s="11"/>
      <c r="FI1076" s="11"/>
      <c r="FJ1076" s="11"/>
      <c r="FK1076" s="11"/>
      <c r="FL1076" s="11"/>
      <c r="FM1076" s="11"/>
      <c r="FN1076" s="11"/>
      <c r="FO1076" s="11"/>
      <c r="FP1076" s="11"/>
      <c r="FQ1076" s="11"/>
      <c r="FR1076" s="11"/>
      <c r="FS1076" s="11"/>
      <c r="FT1076" s="11"/>
      <c r="FU1076" s="11"/>
      <c r="FV1076" s="11"/>
      <c r="FW1076" s="11"/>
      <c r="FX1076" s="11"/>
      <c r="FY1076" s="11"/>
      <c r="FZ1076" s="11"/>
      <c r="GA1076" s="11"/>
      <c r="GB1076" s="11"/>
      <c r="GC1076" s="11"/>
      <c r="GD1076" s="11"/>
      <c r="GE1076" s="11"/>
      <c r="GF1076" s="11"/>
      <c r="GG1076" s="11"/>
      <c r="GH1076" s="11"/>
      <c r="GI1076" s="11"/>
      <c r="GJ1076" s="11"/>
      <c r="GK1076" s="11"/>
      <c r="GL1076" s="11"/>
      <c r="GM1076" s="11"/>
      <c r="GN1076" s="11"/>
      <c r="GO1076" s="11"/>
      <c r="GP1076" s="11"/>
      <c r="GQ1076" s="11"/>
      <c r="GR1076" s="11"/>
      <c r="GS1076" s="11"/>
      <c r="GT1076" s="11"/>
      <c r="GU1076" s="11"/>
      <c r="GV1076" s="11"/>
      <c r="GW1076" s="11"/>
      <c r="GX1076" s="11"/>
      <c r="GY1076" s="11"/>
      <c r="GZ1076" s="11"/>
      <c r="HA1076" s="11"/>
      <c r="HB1076" s="11"/>
      <c r="HC1076" s="11"/>
      <c r="HD1076" s="11"/>
      <c r="HE1076" s="11"/>
      <c r="HF1076" s="11"/>
      <c r="HG1076" s="11"/>
      <c r="HH1076" s="11"/>
      <c r="HI1076" s="11"/>
      <c r="HJ1076" s="11"/>
      <c r="HK1076" s="11"/>
      <c r="HL1076" s="11"/>
      <c r="HM1076" s="11"/>
      <c r="HN1076" s="11"/>
      <c r="HO1076" s="11"/>
      <c r="HP1076" s="11"/>
      <c r="HQ1076" s="11"/>
      <c r="HR1076" s="11"/>
      <c r="HS1076" s="11"/>
      <c r="HT1076" s="11"/>
      <c r="HU1076" s="11"/>
      <c r="HV1076" s="11"/>
      <c r="HW1076" s="11"/>
      <c r="HX1076" s="11"/>
      <c r="HY1076" s="11"/>
      <c r="HZ1076" s="11"/>
      <c r="IA1076" s="11"/>
      <c r="IB1076" s="11"/>
      <c r="IC1076" s="11"/>
      <c r="ID1076" s="11"/>
      <c r="IE1076" s="11"/>
      <c r="IF1076" s="11"/>
      <c r="IG1076" s="11"/>
      <c r="IH1076" s="11"/>
      <c r="II1076" s="11"/>
      <c r="IJ1076" s="11"/>
      <c r="IK1076" s="11"/>
      <c r="IL1076" s="11"/>
      <c r="IM1076" s="11"/>
      <c r="IN1076" s="11"/>
      <c r="IO1076" s="11"/>
      <c r="IP1076" s="11"/>
      <c r="IQ1076" s="11"/>
      <c r="IR1076" s="11"/>
      <c r="IS1076" s="11"/>
      <c r="IT1076" s="11"/>
      <c r="IU1076" s="11"/>
      <c r="IV1076" s="11"/>
      <c r="IW1076" s="11"/>
    </row>
    <row r="1077" customFormat="false" ht="14.25" hidden="false" customHeight="false" outlineLevel="0" collapsed="false">
      <c r="A1077" s="11"/>
      <c r="B1077" s="11"/>
      <c r="C1077" s="11"/>
      <c r="D1077" s="11"/>
      <c r="E1077" s="11"/>
      <c r="F1077" s="11"/>
      <c r="G1077" s="11"/>
      <c r="H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  <c r="CS1077" s="11"/>
      <c r="CT1077" s="11"/>
      <c r="CU1077" s="11"/>
      <c r="CV1077" s="11"/>
      <c r="CW1077" s="11"/>
      <c r="CX1077" s="11"/>
      <c r="CY1077" s="11"/>
      <c r="CZ1077" s="11"/>
      <c r="DA1077" s="11"/>
      <c r="DB1077" s="11"/>
      <c r="DC1077" s="11"/>
      <c r="DD1077" s="11"/>
      <c r="DE1077" s="11"/>
      <c r="DF1077" s="11"/>
      <c r="DG1077" s="11"/>
      <c r="DH1077" s="11"/>
      <c r="DI1077" s="11"/>
      <c r="DJ1077" s="11"/>
      <c r="DK1077" s="11"/>
      <c r="DL1077" s="11"/>
      <c r="DM1077" s="11"/>
      <c r="DN1077" s="11"/>
      <c r="DO1077" s="11"/>
      <c r="DP1077" s="11"/>
      <c r="DQ1077" s="11"/>
      <c r="DR1077" s="11"/>
      <c r="DS1077" s="11"/>
      <c r="DT1077" s="11"/>
      <c r="DU1077" s="11"/>
      <c r="DV1077" s="11"/>
      <c r="DW1077" s="11"/>
      <c r="DX1077" s="11"/>
      <c r="DY1077" s="11"/>
      <c r="DZ1077" s="11"/>
      <c r="EA1077" s="11"/>
      <c r="EB1077" s="11"/>
      <c r="EC1077" s="11"/>
      <c r="ED1077" s="11"/>
      <c r="EE1077" s="11"/>
      <c r="EF1077" s="11"/>
      <c r="EG1077" s="11"/>
      <c r="EH1077" s="11"/>
      <c r="EI1077" s="11"/>
      <c r="EJ1077" s="11"/>
      <c r="EK1077" s="11"/>
      <c r="EL1077" s="11"/>
      <c r="EM1077" s="11"/>
      <c r="EN1077" s="11"/>
      <c r="EO1077" s="11"/>
      <c r="EP1077" s="11"/>
      <c r="EQ1077" s="11"/>
      <c r="ER1077" s="11"/>
      <c r="ES1077" s="11"/>
      <c r="ET1077" s="11"/>
      <c r="EU1077" s="11"/>
      <c r="EV1077" s="11"/>
      <c r="EW1077" s="11"/>
      <c r="EX1077" s="11"/>
      <c r="EY1077" s="11"/>
      <c r="EZ1077" s="11"/>
      <c r="FA1077" s="11"/>
      <c r="FB1077" s="11"/>
      <c r="FC1077" s="11"/>
      <c r="FD1077" s="11"/>
      <c r="FE1077" s="11"/>
      <c r="FF1077" s="11"/>
      <c r="FG1077" s="11"/>
      <c r="FH1077" s="11"/>
      <c r="FI1077" s="11"/>
      <c r="FJ1077" s="11"/>
      <c r="FK1077" s="11"/>
      <c r="FL1077" s="11"/>
      <c r="FM1077" s="11"/>
      <c r="FN1077" s="11"/>
      <c r="FO1077" s="11"/>
      <c r="FP1077" s="11"/>
      <c r="FQ1077" s="11"/>
      <c r="FR1077" s="11"/>
      <c r="FS1077" s="11"/>
      <c r="FT1077" s="11"/>
      <c r="FU1077" s="11"/>
      <c r="FV1077" s="11"/>
      <c r="FW1077" s="11"/>
      <c r="FX1077" s="11"/>
      <c r="FY1077" s="11"/>
      <c r="FZ1077" s="11"/>
      <c r="GA1077" s="11"/>
      <c r="GB1077" s="11"/>
      <c r="GC1077" s="11"/>
      <c r="GD1077" s="11"/>
      <c r="GE1077" s="11"/>
      <c r="GF1077" s="11"/>
      <c r="GG1077" s="11"/>
      <c r="GH1077" s="11"/>
      <c r="GI1077" s="11"/>
      <c r="GJ1077" s="11"/>
      <c r="GK1077" s="11"/>
      <c r="GL1077" s="11"/>
      <c r="GM1077" s="11"/>
      <c r="GN1077" s="11"/>
      <c r="GO1077" s="11"/>
      <c r="GP1077" s="11"/>
      <c r="GQ1077" s="11"/>
      <c r="GR1077" s="11"/>
      <c r="GS1077" s="11"/>
      <c r="GT1077" s="11"/>
      <c r="GU1077" s="11"/>
      <c r="GV1077" s="11"/>
      <c r="GW1077" s="11"/>
      <c r="GX1077" s="11"/>
      <c r="GY1077" s="11"/>
      <c r="GZ1077" s="11"/>
      <c r="HA1077" s="11"/>
      <c r="HB1077" s="11"/>
      <c r="HC1077" s="11"/>
      <c r="HD1077" s="11"/>
      <c r="HE1077" s="11"/>
      <c r="HF1077" s="11"/>
      <c r="HG1077" s="11"/>
      <c r="HH1077" s="11"/>
      <c r="HI1077" s="11"/>
      <c r="HJ1077" s="11"/>
      <c r="HK1077" s="11"/>
      <c r="HL1077" s="11"/>
      <c r="HM1077" s="11"/>
      <c r="HN1077" s="11"/>
      <c r="HO1077" s="11"/>
      <c r="HP1077" s="11"/>
      <c r="HQ1077" s="11"/>
      <c r="HR1077" s="11"/>
      <c r="HS1077" s="11"/>
      <c r="HT1077" s="11"/>
      <c r="HU1077" s="11"/>
      <c r="HV1077" s="11"/>
      <c r="HW1077" s="11"/>
      <c r="HX1077" s="11"/>
      <c r="HY1077" s="11"/>
      <c r="HZ1077" s="11"/>
      <c r="IA1077" s="11"/>
      <c r="IB1077" s="11"/>
      <c r="IC1077" s="11"/>
      <c r="ID1077" s="11"/>
      <c r="IE1077" s="11"/>
      <c r="IF1077" s="11"/>
      <c r="IG1077" s="11"/>
      <c r="IH1077" s="11"/>
      <c r="II1077" s="11"/>
      <c r="IJ1077" s="11"/>
      <c r="IK1077" s="11"/>
      <c r="IL1077" s="11"/>
      <c r="IM1077" s="11"/>
      <c r="IN1077" s="11"/>
      <c r="IO1077" s="11"/>
      <c r="IP1077" s="11"/>
      <c r="IQ1077" s="11"/>
      <c r="IR1077" s="11"/>
      <c r="IS1077" s="11"/>
      <c r="IT1077" s="11"/>
      <c r="IU1077" s="11"/>
      <c r="IV1077" s="11"/>
      <c r="IW1077" s="11"/>
    </row>
    <row r="1078" customFormat="false" ht="14.25" hidden="false" customHeight="false" outlineLevel="0" collapsed="false">
      <c r="A1078" s="11"/>
      <c r="B1078" s="11"/>
      <c r="C1078" s="11"/>
      <c r="D1078" s="11"/>
      <c r="E1078" s="11"/>
      <c r="F1078" s="11"/>
      <c r="G1078" s="11"/>
      <c r="H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  <c r="CS1078" s="11"/>
      <c r="CT1078" s="11"/>
      <c r="CU1078" s="11"/>
      <c r="CV1078" s="11"/>
      <c r="CW1078" s="11"/>
      <c r="CX1078" s="11"/>
      <c r="CY1078" s="11"/>
      <c r="CZ1078" s="11"/>
      <c r="DA1078" s="11"/>
      <c r="DB1078" s="11"/>
      <c r="DC1078" s="11"/>
      <c r="DD1078" s="11"/>
      <c r="DE1078" s="11"/>
      <c r="DF1078" s="11"/>
      <c r="DG1078" s="11"/>
      <c r="DH1078" s="11"/>
      <c r="DI1078" s="11"/>
      <c r="DJ1078" s="11"/>
      <c r="DK1078" s="11"/>
      <c r="DL1078" s="11"/>
      <c r="DM1078" s="11"/>
      <c r="DN1078" s="11"/>
      <c r="DO1078" s="11"/>
      <c r="DP1078" s="11"/>
      <c r="DQ1078" s="11"/>
      <c r="DR1078" s="11"/>
      <c r="DS1078" s="11"/>
      <c r="DT1078" s="11"/>
      <c r="DU1078" s="11"/>
      <c r="DV1078" s="11"/>
      <c r="DW1078" s="11"/>
      <c r="DX1078" s="11"/>
      <c r="DY1078" s="11"/>
      <c r="DZ1078" s="11"/>
      <c r="EA1078" s="11"/>
      <c r="EB1078" s="11"/>
      <c r="EC1078" s="11"/>
      <c r="ED1078" s="11"/>
      <c r="EE1078" s="11"/>
      <c r="EF1078" s="11"/>
      <c r="EG1078" s="11"/>
      <c r="EH1078" s="11"/>
      <c r="EI1078" s="11"/>
      <c r="EJ1078" s="11"/>
      <c r="EK1078" s="11"/>
      <c r="EL1078" s="11"/>
      <c r="EM1078" s="11"/>
      <c r="EN1078" s="11"/>
      <c r="EO1078" s="11"/>
      <c r="EP1078" s="11"/>
      <c r="EQ1078" s="11"/>
      <c r="ER1078" s="11"/>
      <c r="ES1078" s="11"/>
      <c r="ET1078" s="11"/>
      <c r="EU1078" s="11"/>
      <c r="EV1078" s="11"/>
      <c r="EW1078" s="11"/>
      <c r="EX1078" s="11"/>
      <c r="EY1078" s="11"/>
      <c r="EZ1078" s="11"/>
      <c r="FA1078" s="11"/>
      <c r="FB1078" s="11"/>
      <c r="FC1078" s="11"/>
      <c r="FD1078" s="11"/>
      <c r="FE1078" s="11"/>
      <c r="FF1078" s="11"/>
      <c r="FG1078" s="11"/>
      <c r="FH1078" s="11"/>
      <c r="FI1078" s="11"/>
      <c r="FJ1078" s="11"/>
      <c r="FK1078" s="11"/>
      <c r="FL1078" s="11"/>
      <c r="FM1078" s="11"/>
      <c r="FN1078" s="11"/>
      <c r="FO1078" s="11"/>
      <c r="FP1078" s="11"/>
      <c r="FQ1078" s="11"/>
      <c r="FR1078" s="11"/>
      <c r="FS1078" s="11"/>
      <c r="FT1078" s="11"/>
      <c r="FU1078" s="11"/>
      <c r="FV1078" s="11"/>
      <c r="FW1078" s="11"/>
      <c r="FX1078" s="11"/>
      <c r="FY1078" s="11"/>
      <c r="FZ1078" s="11"/>
      <c r="GA1078" s="11"/>
      <c r="GB1078" s="11"/>
      <c r="GC1078" s="11"/>
      <c r="GD1078" s="11"/>
      <c r="GE1078" s="11"/>
      <c r="GF1078" s="11"/>
      <c r="GG1078" s="11"/>
      <c r="GH1078" s="11"/>
      <c r="GI1078" s="11"/>
      <c r="GJ1078" s="11"/>
      <c r="GK1078" s="11"/>
      <c r="GL1078" s="11"/>
      <c r="GM1078" s="11"/>
      <c r="GN1078" s="11"/>
      <c r="GO1078" s="11"/>
      <c r="GP1078" s="11"/>
      <c r="GQ1078" s="11"/>
      <c r="GR1078" s="11"/>
      <c r="GS1078" s="11"/>
      <c r="GT1078" s="11"/>
      <c r="GU1078" s="11"/>
      <c r="GV1078" s="11"/>
      <c r="GW1078" s="11"/>
      <c r="GX1078" s="11"/>
      <c r="GY1078" s="11"/>
      <c r="GZ1078" s="11"/>
      <c r="HA1078" s="11"/>
      <c r="HB1078" s="11"/>
      <c r="HC1078" s="11"/>
      <c r="HD1078" s="11"/>
      <c r="HE1078" s="11"/>
      <c r="HF1078" s="11"/>
      <c r="HG1078" s="11"/>
      <c r="HH1078" s="11"/>
      <c r="HI1078" s="11"/>
      <c r="HJ1078" s="11"/>
      <c r="HK1078" s="11"/>
      <c r="HL1078" s="11"/>
      <c r="HM1078" s="11"/>
      <c r="HN1078" s="11"/>
      <c r="HO1078" s="11"/>
      <c r="HP1078" s="11"/>
      <c r="HQ1078" s="11"/>
      <c r="HR1078" s="11"/>
      <c r="HS1078" s="11"/>
      <c r="HT1078" s="11"/>
      <c r="HU1078" s="11"/>
      <c r="HV1078" s="11"/>
      <c r="HW1078" s="11"/>
      <c r="HX1078" s="11"/>
      <c r="HY1078" s="11"/>
      <c r="HZ1078" s="11"/>
      <c r="IA1078" s="11"/>
      <c r="IB1078" s="11"/>
      <c r="IC1078" s="11"/>
      <c r="ID1078" s="11"/>
      <c r="IE1078" s="11"/>
      <c r="IF1078" s="11"/>
      <c r="IG1078" s="11"/>
      <c r="IH1078" s="11"/>
      <c r="II1078" s="11"/>
      <c r="IJ1078" s="11"/>
      <c r="IK1078" s="11"/>
      <c r="IL1078" s="11"/>
      <c r="IM1078" s="11"/>
      <c r="IN1078" s="11"/>
      <c r="IO1078" s="11"/>
      <c r="IP1078" s="11"/>
      <c r="IQ1078" s="11"/>
      <c r="IR1078" s="11"/>
      <c r="IS1078" s="11"/>
      <c r="IT1078" s="11"/>
      <c r="IU1078" s="11"/>
      <c r="IV1078" s="11"/>
      <c r="IW1078" s="11"/>
    </row>
    <row r="1079" customFormat="false" ht="14.25" hidden="false" customHeight="false" outlineLevel="0" collapsed="false">
      <c r="A1079" s="11"/>
      <c r="B1079" s="11"/>
      <c r="C1079" s="11"/>
      <c r="D1079" s="11"/>
      <c r="E1079" s="11"/>
      <c r="F1079" s="11"/>
      <c r="G1079" s="11"/>
      <c r="H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/>
      <c r="AJ1079" s="11"/>
      <c r="AK1079" s="11"/>
      <c r="AL1079" s="1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  <c r="CS1079" s="11"/>
      <c r="CT1079" s="11"/>
      <c r="CU1079" s="11"/>
      <c r="CV1079" s="11"/>
      <c r="CW1079" s="11"/>
      <c r="CX1079" s="11"/>
      <c r="CY1079" s="11"/>
      <c r="CZ1079" s="11"/>
      <c r="DA1079" s="11"/>
      <c r="DB1079" s="11"/>
      <c r="DC1079" s="11"/>
      <c r="DD1079" s="11"/>
      <c r="DE1079" s="11"/>
      <c r="DF1079" s="11"/>
      <c r="DG1079" s="11"/>
      <c r="DH1079" s="11"/>
      <c r="DI1079" s="11"/>
      <c r="DJ1079" s="11"/>
      <c r="DK1079" s="11"/>
      <c r="DL1079" s="11"/>
      <c r="DM1079" s="11"/>
      <c r="DN1079" s="11"/>
      <c r="DO1079" s="11"/>
      <c r="DP1079" s="11"/>
      <c r="DQ1079" s="11"/>
      <c r="DR1079" s="11"/>
      <c r="DS1079" s="11"/>
      <c r="DT1079" s="11"/>
      <c r="DU1079" s="11"/>
      <c r="DV1079" s="11"/>
      <c r="DW1079" s="11"/>
      <c r="DX1079" s="11"/>
      <c r="DY1079" s="11"/>
      <c r="DZ1079" s="11"/>
      <c r="EA1079" s="11"/>
      <c r="EB1079" s="11"/>
      <c r="EC1079" s="11"/>
      <c r="ED1079" s="11"/>
      <c r="EE1079" s="11"/>
      <c r="EF1079" s="11"/>
      <c r="EG1079" s="11"/>
      <c r="EH1079" s="11"/>
      <c r="EI1079" s="11"/>
      <c r="EJ1079" s="11"/>
      <c r="EK1079" s="11"/>
      <c r="EL1079" s="11"/>
      <c r="EM1079" s="11"/>
      <c r="EN1079" s="11"/>
      <c r="EO1079" s="11"/>
      <c r="EP1079" s="11"/>
      <c r="EQ1079" s="11"/>
      <c r="ER1079" s="11"/>
      <c r="ES1079" s="11"/>
      <c r="ET1079" s="11"/>
      <c r="EU1079" s="11"/>
      <c r="EV1079" s="11"/>
      <c r="EW1079" s="11"/>
      <c r="EX1079" s="11"/>
      <c r="EY1079" s="11"/>
      <c r="EZ1079" s="11"/>
      <c r="FA1079" s="11"/>
      <c r="FB1079" s="11"/>
      <c r="FC1079" s="11"/>
      <c r="FD1079" s="11"/>
      <c r="FE1079" s="11"/>
      <c r="FF1079" s="11"/>
      <c r="FG1079" s="11"/>
      <c r="FH1079" s="11"/>
      <c r="FI1079" s="11"/>
      <c r="FJ1079" s="11"/>
      <c r="FK1079" s="11"/>
      <c r="FL1079" s="11"/>
      <c r="FM1079" s="11"/>
      <c r="FN1079" s="11"/>
      <c r="FO1079" s="11"/>
      <c r="FP1079" s="11"/>
      <c r="FQ1079" s="11"/>
      <c r="FR1079" s="11"/>
      <c r="FS1079" s="11"/>
      <c r="FT1079" s="11"/>
      <c r="FU1079" s="11"/>
      <c r="FV1079" s="11"/>
      <c r="FW1079" s="11"/>
      <c r="FX1079" s="11"/>
      <c r="FY1079" s="11"/>
      <c r="FZ1079" s="11"/>
      <c r="GA1079" s="11"/>
      <c r="GB1079" s="11"/>
      <c r="GC1079" s="11"/>
      <c r="GD1079" s="11"/>
      <c r="GE1079" s="11"/>
      <c r="GF1079" s="11"/>
      <c r="GG1079" s="11"/>
      <c r="GH1079" s="11"/>
      <c r="GI1079" s="11"/>
      <c r="GJ1079" s="11"/>
      <c r="GK1079" s="11"/>
      <c r="GL1079" s="11"/>
      <c r="GM1079" s="11"/>
      <c r="GN1079" s="11"/>
      <c r="GO1079" s="11"/>
      <c r="GP1079" s="11"/>
      <c r="GQ1079" s="11"/>
      <c r="GR1079" s="11"/>
      <c r="GS1079" s="11"/>
      <c r="GT1079" s="11"/>
      <c r="GU1079" s="11"/>
      <c r="GV1079" s="11"/>
      <c r="GW1079" s="11"/>
      <c r="GX1079" s="11"/>
      <c r="GY1079" s="11"/>
      <c r="GZ1079" s="11"/>
      <c r="HA1079" s="11"/>
      <c r="HB1079" s="11"/>
      <c r="HC1079" s="11"/>
      <c r="HD1079" s="11"/>
      <c r="HE1079" s="11"/>
      <c r="HF1079" s="11"/>
      <c r="HG1079" s="11"/>
      <c r="HH1079" s="11"/>
      <c r="HI1079" s="11"/>
      <c r="HJ1079" s="11"/>
      <c r="HK1079" s="11"/>
      <c r="HL1079" s="11"/>
      <c r="HM1079" s="11"/>
      <c r="HN1079" s="11"/>
      <c r="HO1079" s="11"/>
      <c r="HP1079" s="11"/>
      <c r="HQ1079" s="11"/>
      <c r="HR1079" s="11"/>
      <c r="HS1079" s="11"/>
      <c r="HT1079" s="11"/>
      <c r="HU1079" s="11"/>
      <c r="HV1079" s="11"/>
      <c r="HW1079" s="11"/>
      <c r="HX1079" s="11"/>
      <c r="HY1079" s="11"/>
      <c r="HZ1079" s="11"/>
      <c r="IA1079" s="11"/>
      <c r="IB1079" s="11"/>
      <c r="IC1079" s="11"/>
      <c r="ID1079" s="11"/>
      <c r="IE1079" s="11"/>
      <c r="IF1079" s="11"/>
      <c r="IG1079" s="11"/>
      <c r="IH1079" s="11"/>
      <c r="II1079" s="11"/>
      <c r="IJ1079" s="11"/>
      <c r="IK1079" s="11"/>
      <c r="IL1079" s="11"/>
      <c r="IM1079" s="11"/>
      <c r="IN1079" s="11"/>
      <c r="IO1079" s="11"/>
      <c r="IP1079" s="11"/>
      <c r="IQ1079" s="11"/>
      <c r="IR1079" s="11"/>
      <c r="IS1079" s="11"/>
      <c r="IT1079" s="11"/>
      <c r="IU1079" s="11"/>
      <c r="IV1079" s="11"/>
      <c r="IW1079" s="11"/>
    </row>
    <row r="1080" customFormat="false" ht="14.25" hidden="false" customHeight="false" outlineLevel="0" collapsed="false">
      <c r="A1080" s="11"/>
      <c r="B1080" s="11"/>
      <c r="C1080" s="11"/>
      <c r="D1080" s="11"/>
      <c r="E1080" s="11"/>
      <c r="F1080" s="11"/>
      <c r="G1080" s="11"/>
      <c r="H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  <c r="CS1080" s="11"/>
      <c r="CT1080" s="11"/>
      <c r="CU1080" s="11"/>
      <c r="CV1080" s="11"/>
      <c r="CW1080" s="11"/>
      <c r="CX1080" s="11"/>
      <c r="CY1080" s="11"/>
      <c r="CZ1080" s="11"/>
      <c r="DA1080" s="11"/>
      <c r="DB1080" s="11"/>
      <c r="DC1080" s="11"/>
      <c r="DD1080" s="11"/>
      <c r="DE1080" s="11"/>
      <c r="DF1080" s="11"/>
      <c r="DG1080" s="11"/>
      <c r="DH1080" s="11"/>
      <c r="DI1080" s="11"/>
      <c r="DJ1080" s="11"/>
      <c r="DK1080" s="11"/>
      <c r="DL1080" s="11"/>
      <c r="DM1080" s="11"/>
      <c r="DN1080" s="11"/>
      <c r="DO1080" s="11"/>
      <c r="DP1080" s="11"/>
      <c r="DQ1080" s="11"/>
      <c r="DR1080" s="11"/>
      <c r="DS1080" s="11"/>
      <c r="DT1080" s="11"/>
      <c r="DU1080" s="11"/>
      <c r="DV1080" s="11"/>
      <c r="DW1080" s="11"/>
      <c r="DX1080" s="11"/>
      <c r="DY1080" s="11"/>
      <c r="DZ1080" s="11"/>
      <c r="EA1080" s="11"/>
      <c r="EB1080" s="11"/>
      <c r="EC1080" s="11"/>
      <c r="ED1080" s="11"/>
      <c r="EE1080" s="11"/>
      <c r="EF1080" s="11"/>
      <c r="EG1080" s="11"/>
      <c r="EH1080" s="11"/>
      <c r="EI1080" s="11"/>
      <c r="EJ1080" s="11"/>
      <c r="EK1080" s="11"/>
      <c r="EL1080" s="11"/>
      <c r="EM1080" s="11"/>
      <c r="EN1080" s="11"/>
      <c r="EO1080" s="11"/>
      <c r="EP1080" s="11"/>
      <c r="EQ1080" s="11"/>
      <c r="ER1080" s="11"/>
      <c r="ES1080" s="11"/>
      <c r="ET1080" s="11"/>
      <c r="EU1080" s="11"/>
      <c r="EV1080" s="11"/>
      <c r="EW1080" s="11"/>
      <c r="EX1080" s="11"/>
      <c r="EY1080" s="11"/>
      <c r="EZ1080" s="11"/>
      <c r="FA1080" s="11"/>
      <c r="FB1080" s="11"/>
      <c r="FC1080" s="11"/>
      <c r="FD1080" s="11"/>
      <c r="FE1080" s="11"/>
      <c r="FF1080" s="11"/>
      <c r="FG1080" s="11"/>
      <c r="FH1080" s="11"/>
      <c r="FI1080" s="11"/>
      <c r="FJ1080" s="11"/>
      <c r="FK1080" s="11"/>
      <c r="FL1080" s="11"/>
      <c r="FM1080" s="11"/>
      <c r="FN1080" s="11"/>
      <c r="FO1080" s="11"/>
      <c r="FP1080" s="11"/>
      <c r="FQ1080" s="11"/>
      <c r="FR1080" s="11"/>
      <c r="FS1080" s="11"/>
      <c r="FT1080" s="11"/>
      <c r="FU1080" s="11"/>
      <c r="FV1080" s="11"/>
      <c r="FW1080" s="11"/>
      <c r="FX1080" s="11"/>
      <c r="FY1080" s="11"/>
      <c r="FZ1080" s="11"/>
      <c r="GA1080" s="11"/>
      <c r="GB1080" s="11"/>
      <c r="GC1080" s="11"/>
      <c r="GD1080" s="11"/>
      <c r="GE1080" s="11"/>
      <c r="GF1080" s="11"/>
      <c r="GG1080" s="11"/>
      <c r="GH1080" s="11"/>
      <c r="GI1080" s="11"/>
      <c r="GJ1080" s="11"/>
      <c r="GK1080" s="11"/>
      <c r="GL1080" s="11"/>
      <c r="GM1080" s="11"/>
      <c r="GN1080" s="11"/>
      <c r="GO1080" s="11"/>
      <c r="GP1080" s="11"/>
      <c r="GQ1080" s="11"/>
      <c r="GR1080" s="11"/>
      <c r="GS1080" s="11"/>
      <c r="GT1080" s="11"/>
      <c r="GU1080" s="11"/>
      <c r="GV1080" s="11"/>
      <c r="GW1080" s="11"/>
      <c r="GX1080" s="11"/>
      <c r="GY1080" s="11"/>
      <c r="GZ1080" s="11"/>
      <c r="HA1080" s="11"/>
      <c r="HB1080" s="11"/>
      <c r="HC1080" s="11"/>
      <c r="HD1080" s="11"/>
      <c r="HE1080" s="11"/>
      <c r="HF1080" s="11"/>
      <c r="HG1080" s="11"/>
      <c r="HH1080" s="11"/>
      <c r="HI1080" s="11"/>
      <c r="HJ1080" s="11"/>
      <c r="HK1080" s="11"/>
      <c r="HL1080" s="11"/>
      <c r="HM1080" s="11"/>
      <c r="HN1080" s="11"/>
      <c r="HO1080" s="11"/>
      <c r="HP1080" s="11"/>
      <c r="HQ1080" s="11"/>
      <c r="HR1080" s="11"/>
      <c r="HS1080" s="11"/>
      <c r="HT1080" s="11"/>
      <c r="HU1080" s="11"/>
      <c r="HV1080" s="11"/>
      <c r="HW1080" s="11"/>
      <c r="HX1080" s="11"/>
      <c r="HY1080" s="11"/>
      <c r="HZ1080" s="11"/>
      <c r="IA1080" s="11"/>
      <c r="IB1080" s="11"/>
      <c r="IC1080" s="11"/>
      <c r="ID1080" s="11"/>
      <c r="IE1080" s="11"/>
      <c r="IF1080" s="11"/>
      <c r="IG1080" s="11"/>
      <c r="IH1080" s="11"/>
      <c r="II1080" s="11"/>
      <c r="IJ1080" s="11"/>
      <c r="IK1080" s="11"/>
      <c r="IL1080" s="11"/>
      <c r="IM1080" s="11"/>
      <c r="IN1080" s="11"/>
      <c r="IO1080" s="11"/>
      <c r="IP1080" s="11"/>
      <c r="IQ1080" s="11"/>
      <c r="IR1080" s="11"/>
      <c r="IS1080" s="11"/>
      <c r="IT1080" s="11"/>
      <c r="IU1080" s="11"/>
      <c r="IV1080" s="11"/>
      <c r="IW1080" s="11"/>
    </row>
    <row r="1081" customFormat="false" ht="14.25" hidden="false" customHeight="false" outlineLevel="0" collapsed="false">
      <c r="A1081" s="11"/>
      <c r="B1081" s="11"/>
      <c r="C1081" s="11"/>
      <c r="D1081" s="11"/>
      <c r="E1081" s="11"/>
      <c r="F1081" s="11"/>
      <c r="G1081" s="11"/>
      <c r="H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11"/>
      <c r="AI1081" s="11"/>
      <c r="AJ1081" s="11"/>
      <c r="AK1081" s="11"/>
      <c r="AL1081" s="1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  <c r="CS1081" s="11"/>
      <c r="CT1081" s="11"/>
      <c r="CU1081" s="11"/>
      <c r="CV1081" s="11"/>
      <c r="CW1081" s="11"/>
      <c r="CX1081" s="11"/>
      <c r="CY1081" s="11"/>
      <c r="CZ1081" s="11"/>
      <c r="DA1081" s="11"/>
      <c r="DB1081" s="11"/>
      <c r="DC1081" s="11"/>
      <c r="DD1081" s="11"/>
      <c r="DE1081" s="11"/>
      <c r="DF1081" s="11"/>
      <c r="DG1081" s="11"/>
      <c r="DH1081" s="11"/>
      <c r="DI1081" s="11"/>
      <c r="DJ1081" s="11"/>
      <c r="DK1081" s="11"/>
      <c r="DL1081" s="11"/>
      <c r="DM1081" s="11"/>
      <c r="DN1081" s="11"/>
      <c r="DO1081" s="11"/>
      <c r="DP1081" s="11"/>
      <c r="DQ1081" s="11"/>
      <c r="DR1081" s="11"/>
      <c r="DS1081" s="11"/>
      <c r="DT1081" s="11"/>
      <c r="DU1081" s="11"/>
      <c r="DV1081" s="11"/>
      <c r="DW1081" s="11"/>
      <c r="DX1081" s="11"/>
      <c r="DY1081" s="11"/>
      <c r="DZ1081" s="11"/>
      <c r="EA1081" s="11"/>
      <c r="EB1081" s="11"/>
      <c r="EC1081" s="11"/>
      <c r="ED1081" s="11"/>
      <c r="EE1081" s="11"/>
      <c r="EF1081" s="11"/>
      <c r="EG1081" s="11"/>
      <c r="EH1081" s="11"/>
      <c r="EI1081" s="11"/>
      <c r="EJ1081" s="11"/>
      <c r="EK1081" s="11"/>
      <c r="EL1081" s="11"/>
      <c r="EM1081" s="11"/>
      <c r="EN1081" s="11"/>
      <c r="EO1081" s="11"/>
      <c r="EP1081" s="11"/>
      <c r="EQ1081" s="11"/>
      <c r="ER1081" s="11"/>
      <c r="ES1081" s="11"/>
      <c r="ET1081" s="11"/>
      <c r="EU1081" s="11"/>
      <c r="EV1081" s="11"/>
      <c r="EW1081" s="11"/>
      <c r="EX1081" s="11"/>
      <c r="EY1081" s="11"/>
      <c r="EZ1081" s="11"/>
      <c r="FA1081" s="11"/>
      <c r="FB1081" s="11"/>
      <c r="FC1081" s="11"/>
      <c r="FD1081" s="11"/>
      <c r="FE1081" s="11"/>
      <c r="FF1081" s="11"/>
      <c r="FG1081" s="11"/>
      <c r="FH1081" s="11"/>
      <c r="FI1081" s="11"/>
      <c r="FJ1081" s="11"/>
      <c r="FK1081" s="11"/>
      <c r="FL1081" s="11"/>
      <c r="FM1081" s="11"/>
      <c r="FN1081" s="11"/>
      <c r="FO1081" s="11"/>
      <c r="FP1081" s="11"/>
      <c r="FQ1081" s="11"/>
      <c r="FR1081" s="11"/>
      <c r="FS1081" s="11"/>
      <c r="FT1081" s="11"/>
      <c r="FU1081" s="11"/>
      <c r="FV1081" s="11"/>
      <c r="FW1081" s="11"/>
      <c r="FX1081" s="11"/>
      <c r="FY1081" s="11"/>
      <c r="FZ1081" s="11"/>
      <c r="GA1081" s="11"/>
      <c r="GB1081" s="11"/>
      <c r="GC1081" s="11"/>
      <c r="GD1081" s="11"/>
      <c r="GE1081" s="11"/>
      <c r="GF1081" s="11"/>
      <c r="GG1081" s="11"/>
      <c r="GH1081" s="11"/>
      <c r="GI1081" s="11"/>
      <c r="GJ1081" s="11"/>
      <c r="GK1081" s="11"/>
      <c r="GL1081" s="11"/>
      <c r="GM1081" s="11"/>
      <c r="GN1081" s="11"/>
      <c r="GO1081" s="11"/>
      <c r="GP1081" s="11"/>
      <c r="GQ1081" s="11"/>
      <c r="GR1081" s="11"/>
      <c r="GS1081" s="11"/>
      <c r="GT1081" s="11"/>
      <c r="GU1081" s="11"/>
      <c r="GV1081" s="11"/>
      <c r="GW1081" s="11"/>
      <c r="GX1081" s="11"/>
      <c r="GY1081" s="11"/>
      <c r="GZ1081" s="11"/>
      <c r="HA1081" s="11"/>
      <c r="HB1081" s="11"/>
      <c r="HC1081" s="11"/>
      <c r="HD1081" s="11"/>
      <c r="HE1081" s="11"/>
      <c r="HF1081" s="11"/>
      <c r="HG1081" s="11"/>
      <c r="HH1081" s="11"/>
      <c r="HI1081" s="11"/>
      <c r="HJ1081" s="11"/>
      <c r="HK1081" s="11"/>
      <c r="HL1081" s="11"/>
      <c r="HM1081" s="11"/>
      <c r="HN1081" s="11"/>
      <c r="HO1081" s="11"/>
      <c r="HP1081" s="11"/>
      <c r="HQ1081" s="11"/>
      <c r="HR1081" s="11"/>
      <c r="HS1081" s="11"/>
      <c r="HT1081" s="11"/>
      <c r="HU1081" s="11"/>
      <c r="HV1081" s="11"/>
      <c r="HW1081" s="11"/>
      <c r="HX1081" s="11"/>
      <c r="HY1081" s="11"/>
      <c r="HZ1081" s="11"/>
      <c r="IA1081" s="11"/>
      <c r="IB1081" s="11"/>
      <c r="IC1081" s="11"/>
      <c r="ID1081" s="11"/>
      <c r="IE1081" s="11"/>
      <c r="IF1081" s="11"/>
      <c r="IG1081" s="11"/>
      <c r="IH1081" s="11"/>
      <c r="II1081" s="11"/>
      <c r="IJ1081" s="11"/>
      <c r="IK1081" s="11"/>
      <c r="IL1081" s="11"/>
      <c r="IM1081" s="11"/>
      <c r="IN1081" s="11"/>
      <c r="IO1081" s="11"/>
      <c r="IP1081" s="11"/>
      <c r="IQ1081" s="11"/>
      <c r="IR1081" s="11"/>
      <c r="IS1081" s="11"/>
      <c r="IT1081" s="11"/>
      <c r="IU1081" s="11"/>
      <c r="IV1081" s="11"/>
      <c r="IW1081" s="11"/>
    </row>
    <row r="1082" customFormat="false" ht="14.25" hidden="false" customHeight="false" outlineLevel="0" collapsed="false">
      <c r="A1082" s="11"/>
      <c r="B1082" s="11"/>
      <c r="C1082" s="11"/>
      <c r="D1082" s="11"/>
      <c r="E1082" s="11"/>
      <c r="F1082" s="11"/>
      <c r="G1082" s="11"/>
      <c r="H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/>
      <c r="AI1082" s="11"/>
      <c r="AJ1082" s="11"/>
      <c r="AK1082" s="11"/>
      <c r="AL1082" s="1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  <c r="CS1082" s="11"/>
      <c r="CT1082" s="11"/>
      <c r="CU1082" s="11"/>
      <c r="CV1082" s="11"/>
      <c r="CW1082" s="11"/>
      <c r="CX1082" s="11"/>
      <c r="CY1082" s="11"/>
      <c r="CZ1082" s="11"/>
      <c r="DA1082" s="11"/>
      <c r="DB1082" s="11"/>
      <c r="DC1082" s="11"/>
      <c r="DD1082" s="11"/>
      <c r="DE1082" s="11"/>
      <c r="DF1082" s="11"/>
      <c r="DG1082" s="11"/>
      <c r="DH1082" s="11"/>
      <c r="DI1082" s="11"/>
      <c r="DJ1082" s="11"/>
      <c r="DK1082" s="11"/>
      <c r="DL1082" s="11"/>
      <c r="DM1082" s="11"/>
      <c r="DN1082" s="11"/>
      <c r="DO1082" s="11"/>
      <c r="DP1082" s="11"/>
      <c r="DQ1082" s="11"/>
      <c r="DR1082" s="11"/>
      <c r="DS1082" s="11"/>
      <c r="DT1082" s="11"/>
      <c r="DU1082" s="11"/>
      <c r="DV1082" s="11"/>
      <c r="DW1082" s="11"/>
      <c r="DX1082" s="11"/>
      <c r="DY1082" s="11"/>
      <c r="DZ1082" s="11"/>
      <c r="EA1082" s="11"/>
      <c r="EB1082" s="11"/>
      <c r="EC1082" s="11"/>
      <c r="ED1082" s="11"/>
      <c r="EE1082" s="11"/>
      <c r="EF1082" s="11"/>
      <c r="EG1082" s="11"/>
      <c r="EH1082" s="11"/>
      <c r="EI1082" s="11"/>
      <c r="EJ1082" s="11"/>
      <c r="EK1082" s="11"/>
      <c r="EL1082" s="11"/>
      <c r="EM1082" s="11"/>
      <c r="EN1082" s="11"/>
      <c r="EO1082" s="11"/>
      <c r="EP1082" s="11"/>
      <c r="EQ1082" s="11"/>
      <c r="ER1082" s="11"/>
      <c r="ES1082" s="11"/>
      <c r="ET1082" s="11"/>
      <c r="EU1082" s="11"/>
      <c r="EV1082" s="11"/>
      <c r="EW1082" s="11"/>
      <c r="EX1082" s="11"/>
      <c r="EY1082" s="11"/>
      <c r="EZ1082" s="11"/>
      <c r="FA1082" s="11"/>
      <c r="FB1082" s="11"/>
      <c r="FC1082" s="11"/>
      <c r="FD1082" s="11"/>
      <c r="FE1082" s="11"/>
      <c r="FF1082" s="11"/>
      <c r="FG1082" s="11"/>
      <c r="FH1082" s="11"/>
      <c r="FI1082" s="11"/>
      <c r="FJ1082" s="11"/>
      <c r="FK1082" s="11"/>
      <c r="FL1082" s="11"/>
      <c r="FM1082" s="11"/>
      <c r="FN1082" s="11"/>
      <c r="FO1082" s="11"/>
      <c r="FP1082" s="11"/>
      <c r="FQ1082" s="11"/>
      <c r="FR1082" s="11"/>
      <c r="FS1082" s="11"/>
      <c r="FT1082" s="11"/>
      <c r="FU1082" s="11"/>
      <c r="FV1082" s="11"/>
      <c r="FW1082" s="11"/>
      <c r="FX1082" s="11"/>
      <c r="FY1082" s="11"/>
      <c r="FZ1082" s="11"/>
      <c r="GA1082" s="11"/>
      <c r="GB1082" s="11"/>
      <c r="GC1082" s="11"/>
      <c r="GD1082" s="11"/>
      <c r="GE1082" s="11"/>
      <c r="GF1082" s="11"/>
      <c r="GG1082" s="11"/>
      <c r="GH1082" s="11"/>
      <c r="GI1082" s="11"/>
      <c r="GJ1082" s="11"/>
      <c r="GK1082" s="11"/>
      <c r="GL1082" s="11"/>
      <c r="GM1082" s="11"/>
      <c r="GN1082" s="11"/>
      <c r="GO1082" s="11"/>
      <c r="GP1082" s="11"/>
      <c r="GQ1082" s="11"/>
      <c r="GR1082" s="11"/>
      <c r="GS1082" s="11"/>
      <c r="GT1082" s="11"/>
      <c r="GU1082" s="11"/>
      <c r="GV1082" s="11"/>
      <c r="GW1082" s="11"/>
      <c r="GX1082" s="11"/>
      <c r="GY1082" s="11"/>
      <c r="GZ1082" s="11"/>
      <c r="HA1082" s="11"/>
      <c r="HB1082" s="11"/>
      <c r="HC1082" s="11"/>
      <c r="HD1082" s="11"/>
      <c r="HE1082" s="11"/>
      <c r="HF1082" s="11"/>
      <c r="HG1082" s="11"/>
      <c r="HH1082" s="11"/>
      <c r="HI1082" s="11"/>
      <c r="HJ1082" s="11"/>
      <c r="HK1082" s="11"/>
      <c r="HL1082" s="11"/>
      <c r="HM1082" s="11"/>
      <c r="HN1082" s="11"/>
      <c r="HO1082" s="11"/>
      <c r="HP1082" s="11"/>
      <c r="HQ1082" s="11"/>
      <c r="HR1082" s="11"/>
      <c r="HS1082" s="11"/>
      <c r="HT1082" s="11"/>
      <c r="HU1082" s="11"/>
      <c r="HV1082" s="11"/>
      <c r="HW1082" s="11"/>
      <c r="HX1082" s="11"/>
      <c r="HY1082" s="11"/>
      <c r="HZ1082" s="11"/>
      <c r="IA1082" s="11"/>
      <c r="IB1082" s="11"/>
      <c r="IC1082" s="11"/>
      <c r="ID1082" s="11"/>
      <c r="IE1082" s="11"/>
      <c r="IF1082" s="11"/>
      <c r="IG1082" s="11"/>
      <c r="IH1082" s="11"/>
      <c r="II1082" s="11"/>
      <c r="IJ1082" s="11"/>
      <c r="IK1082" s="11"/>
      <c r="IL1082" s="11"/>
      <c r="IM1082" s="11"/>
      <c r="IN1082" s="11"/>
      <c r="IO1082" s="11"/>
      <c r="IP1082" s="11"/>
      <c r="IQ1082" s="11"/>
      <c r="IR1082" s="11"/>
      <c r="IS1082" s="11"/>
      <c r="IT1082" s="11"/>
      <c r="IU1082" s="11"/>
      <c r="IV1082" s="11"/>
      <c r="IW1082" s="11"/>
    </row>
    <row r="1083" customFormat="false" ht="14.2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  <c r="CS1083" s="11"/>
      <c r="CT1083" s="11"/>
      <c r="CU1083" s="11"/>
      <c r="CV1083" s="11"/>
      <c r="CW1083" s="11"/>
      <c r="CX1083" s="11"/>
      <c r="CY1083" s="11"/>
      <c r="CZ1083" s="11"/>
      <c r="DA1083" s="11"/>
      <c r="DB1083" s="11"/>
      <c r="DC1083" s="11"/>
      <c r="DD1083" s="11"/>
      <c r="DE1083" s="11"/>
      <c r="DF1083" s="11"/>
      <c r="DG1083" s="11"/>
      <c r="DH1083" s="11"/>
      <c r="DI1083" s="11"/>
      <c r="DJ1083" s="11"/>
      <c r="DK1083" s="11"/>
      <c r="DL1083" s="11"/>
      <c r="DM1083" s="11"/>
      <c r="DN1083" s="11"/>
      <c r="DO1083" s="11"/>
      <c r="DP1083" s="11"/>
      <c r="DQ1083" s="11"/>
      <c r="DR1083" s="11"/>
      <c r="DS1083" s="11"/>
      <c r="DT1083" s="11"/>
      <c r="DU1083" s="11"/>
      <c r="DV1083" s="11"/>
      <c r="DW1083" s="11"/>
      <c r="DX1083" s="11"/>
      <c r="DY1083" s="11"/>
      <c r="DZ1083" s="11"/>
      <c r="EA1083" s="11"/>
      <c r="EB1083" s="11"/>
      <c r="EC1083" s="11"/>
      <c r="ED1083" s="11"/>
      <c r="EE1083" s="11"/>
      <c r="EF1083" s="11"/>
      <c r="EG1083" s="11"/>
      <c r="EH1083" s="11"/>
      <c r="EI1083" s="11"/>
      <c r="EJ1083" s="11"/>
      <c r="EK1083" s="11"/>
      <c r="EL1083" s="11"/>
      <c r="EM1083" s="11"/>
      <c r="EN1083" s="11"/>
      <c r="EO1083" s="11"/>
      <c r="EP1083" s="11"/>
      <c r="EQ1083" s="11"/>
      <c r="ER1083" s="11"/>
      <c r="ES1083" s="11"/>
      <c r="ET1083" s="11"/>
      <c r="EU1083" s="11"/>
      <c r="EV1083" s="11"/>
      <c r="EW1083" s="11"/>
      <c r="EX1083" s="11"/>
      <c r="EY1083" s="11"/>
      <c r="EZ1083" s="11"/>
      <c r="FA1083" s="11"/>
      <c r="FB1083" s="11"/>
      <c r="FC1083" s="11"/>
      <c r="FD1083" s="11"/>
      <c r="FE1083" s="11"/>
      <c r="FF1083" s="11"/>
      <c r="FG1083" s="11"/>
      <c r="FH1083" s="11"/>
      <c r="FI1083" s="11"/>
      <c r="FJ1083" s="11"/>
      <c r="FK1083" s="11"/>
      <c r="FL1083" s="11"/>
      <c r="FM1083" s="11"/>
      <c r="FN1083" s="11"/>
      <c r="FO1083" s="11"/>
      <c r="FP1083" s="11"/>
      <c r="FQ1083" s="11"/>
      <c r="FR1083" s="11"/>
      <c r="FS1083" s="11"/>
      <c r="FT1083" s="11"/>
      <c r="FU1083" s="11"/>
      <c r="FV1083" s="11"/>
      <c r="FW1083" s="11"/>
      <c r="FX1083" s="11"/>
      <c r="FY1083" s="11"/>
      <c r="FZ1083" s="11"/>
      <c r="GA1083" s="11"/>
      <c r="GB1083" s="11"/>
      <c r="GC1083" s="11"/>
      <c r="GD1083" s="11"/>
      <c r="GE1083" s="11"/>
      <c r="GF1083" s="11"/>
      <c r="GG1083" s="11"/>
      <c r="GH1083" s="11"/>
      <c r="GI1083" s="11"/>
      <c r="GJ1083" s="11"/>
      <c r="GK1083" s="11"/>
      <c r="GL1083" s="11"/>
      <c r="GM1083" s="11"/>
      <c r="GN1083" s="11"/>
      <c r="GO1083" s="11"/>
      <c r="GP1083" s="11"/>
      <c r="GQ1083" s="11"/>
      <c r="GR1083" s="11"/>
      <c r="GS1083" s="11"/>
      <c r="GT1083" s="11"/>
      <c r="GU1083" s="11"/>
      <c r="GV1083" s="11"/>
      <c r="GW1083" s="11"/>
      <c r="GX1083" s="11"/>
      <c r="GY1083" s="11"/>
      <c r="GZ1083" s="11"/>
      <c r="HA1083" s="11"/>
      <c r="HB1083" s="11"/>
      <c r="HC1083" s="11"/>
      <c r="HD1083" s="11"/>
      <c r="HE1083" s="11"/>
      <c r="HF1083" s="11"/>
      <c r="HG1083" s="11"/>
      <c r="HH1083" s="11"/>
      <c r="HI1083" s="11"/>
      <c r="HJ1083" s="11"/>
      <c r="HK1083" s="11"/>
      <c r="HL1083" s="11"/>
      <c r="HM1083" s="11"/>
      <c r="HN1083" s="11"/>
      <c r="HO1083" s="11"/>
      <c r="HP1083" s="11"/>
      <c r="HQ1083" s="11"/>
      <c r="HR1083" s="11"/>
      <c r="HS1083" s="11"/>
      <c r="HT1083" s="11"/>
      <c r="HU1083" s="11"/>
      <c r="HV1083" s="11"/>
      <c r="HW1083" s="11"/>
      <c r="HX1083" s="11"/>
      <c r="HY1083" s="11"/>
      <c r="HZ1083" s="11"/>
      <c r="IA1083" s="11"/>
      <c r="IB1083" s="11"/>
      <c r="IC1083" s="11"/>
      <c r="ID1083" s="11"/>
      <c r="IE1083" s="11"/>
      <c r="IF1083" s="11"/>
      <c r="IG1083" s="11"/>
      <c r="IH1083" s="11"/>
      <c r="II1083" s="11"/>
      <c r="IJ1083" s="11"/>
      <c r="IK1083" s="11"/>
      <c r="IL1083" s="11"/>
      <c r="IM1083" s="11"/>
      <c r="IN1083" s="11"/>
      <c r="IO1083" s="11"/>
      <c r="IP1083" s="11"/>
      <c r="IQ1083" s="11"/>
      <c r="IR1083" s="11"/>
      <c r="IS1083" s="11"/>
      <c r="IT1083" s="11"/>
      <c r="IU1083" s="11"/>
      <c r="IV1083" s="11"/>
      <c r="IW1083" s="11"/>
    </row>
    <row r="1084" customFormat="false" ht="14.25" hidden="false" customHeight="false" outlineLevel="0" collapsed="false">
      <c r="A1084" s="11"/>
      <c r="B1084" s="11"/>
      <c r="C1084" s="11"/>
      <c r="D1084" s="11"/>
      <c r="E1084" s="11"/>
      <c r="F1084" s="11"/>
      <c r="G1084" s="11"/>
      <c r="H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  <c r="CS1084" s="11"/>
      <c r="CT1084" s="11"/>
      <c r="CU1084" s="11"/>
      <c r="CV1084" s="11"/>
      <c r="CW1084" s="11"/>
      <c r="CX1084" s="11"/>
      <c r="CY1084" s="11"/>
      <c r="CZ1084" s="11"/>
      <c r="DA1084" s="11"/>
      <c r="DB1084" s="11"/>
      <c r="DC1084" s="11"/>
      <c r="DD1084" s="11"/>
      <c r="DE1084" s="11"/>
      <c r="DF1084" s="11"/>
      <c r="DG1084" s="11"/>
      <c r="DH1084" s="11"/>
      <c r="DI1084" s="11"/>
      <c r="DJ1084" s="11"/>
      <c r="DK1084" s="11"/>
      <c r="DL1084" s="11"/>
      <c r="DM1084" s="11"/>
      <c r="DN1084" s="11"/>
      <c r="DO1084" s="11"/>
      <c r="DP1084" s="11"/>
      <c r="DQ1084" s="11"/>
      <c r="DR1084" s="11"/>
      <c r="DS1084" s="11"/>
      <c r="DT1084" s="11"/>
      <c r="DU1084" s="11"/>
      <c r="DV1084" s="11"/>
      <c r="DW1084" s="11"/>
      <c r="DX1084" s="11"/>
      <c r="DY1084" s="11"/>
      <c r="DZ1084" s="11"/>
      <c r="EA1084" s="11"/>
      <c r="EB1084" s="11"/>
      <c r="EC1084" s="11"/>
      <c r="ED1084" s="11"/>
      <c r="EE1084" s="11"/>
      <c r="EF1084" s="11"/>
      <c r="EG1084" s="11"/>
      <c r="EH1084" s="11"/>
      <c r="EI1084" s="11"/>
      <c r="EJ1084" s="11"/>
      <c r="EK1084" s="11"/>
      <c r="EL1084" s="11"/>
      <c r="EM1084" s="11"/>
      <c r="EN1084" s="11"/>
      <c r="EO1084" s="11"/>
      <c r="EP1084" s="11"/>
      <c r="EQ1084" s="11"/>
      <c r="ER1084" s="11"/>
      <c r="ES1084" s="11"/>
      <c r="ET1084" s="11"/>
      <c r="EU1084" s="11"/>
      <c r="EV1084" s="11"/>
      <c r="EW1084" s="11"/>
      <c r="EX1084" s="11"/>
      <c r="EY1084" s="11"/>
      <c r="EZ1084" s="11"/>
      <c r="FA1084" s="11"/>
      <c r="FB1084" s="11"/>
      <c r="FC1084" s="11"/>
      <c r="FD1084" s="11"/>
      <c r="FE1084" s="11"/>
      <c r="FF1084" s="11"/>
      <c r="FG1084" s="11"/>
      <c r="FH1084" s="11"/>
      <c r="FI1084" s="11"/>
      <c r="FJ1084" s="11"/>
      <c r="FK1084" s="11"/>
      <c r="FL1084" s="11"/>
      <c r="FM1084" s="11"/>
      <c r="FN1084" s="11"/>
      <c r="FO1084" s="11"/>
      <c r="FP1084" s="11"/>
      <c r="FQ1084" s="11"/>
      <c r="FR1084" s="11"/>
      <c r="FS1084" s="11"/>
      <c r="FT1084" s="11"/>
      <c r="FU1084" s="11"/>
      <c r="FV1084" s="11"/>
      <c r="FW1084" s="11"/>
      <c r="FX1084" s="11"/>
      <c r="FY1084" s="11"/>
      <c r="FZ1084" s="11"/>
      <c r="GA1084" s="11"/>
      <c r="GB1084" s="11"/>
      <c r="GC1084" s="11"/>
      <c r="GD1084" s="11"/>
      <c r="GE1084" s="11"/>
      <c r="GF1084" s="11"/>
      <c r="GG1084" s="11"/>
      <c r="GH1084" s="11"/>
      <c r="GI1084" s="11"/>
      <c r="GJ1084" s="11"/>
      <c r="GK1084" s="11"/>
      <c r="GL1084" s="11"/>
      <c r="GM1084" s="11"/>
      <c r="GN1084" s="11"/>
      <c r="GO1084" s="11"/>
      <c r="GP1084" s="11"/>
      <c r="GQ1084" s="11"/>
      <c r="GR1084" s="11"/>
      <c r="GS1084" s="11"/>
      <c r="GT1084" s="11"/>
      <c r="GU1084" s="11"/>
      <c r="GV1084" s="11"/>
      <c r="GW1084" s="11"/>
      <c r="GX1084" s="11"/>
      <c r="GY1084" s="11"/>
      <c r="GZ1084" s="11"/>
      <c r="HA1084" s="11"/>
      <c r="HB1084" s="11"/>
      <c r="HC1084" s="11"/>
      <c r="HD1084" s="11"/>
      <c r="HE1084" s="11"/>
      <c r="HF1084" s="11"/>
      <c r="HG1084" s="11"/>
      <c r="HH1084" s="11"/>
      <c r="HI1084" s="11"/>
      <c r="HJ1084" s="11"/>
      <c r="HK1084" s="11"/>
      <c r="HL1084" s="11"/>
      <c r="HM1084" s="11"/>
      <c r="HN1084" s="11"/>
      <c r="HO1084" s="11"/>
      <c r="HP1084" s="11"/>
      <c r="HQ1084" s="11"/>
      <c r="HR1084" s="11"/>
      <c r="HS1084" s="11"/>
      <c r="HT1084" s="11"/>
      <c r="HU1084" s="11"/>
      <c r="HV1084" s="11"/>
      <c r="HW1084" s="11"/>
      <c r="HX1084" s="11"/>
      <c r="HY1084" s="11"/>
      <c r="HZ1084" s="11"/>
      <c r="IA1084" s="11"/>
      <c r="IB1084" s="11"/>
      <c r="IC1084" s="11"/>
      <c r="ID1084" s="11"/>
      <c r="IE1084" s="11"/>
      <c r="IF1084" s="11"/>
      <c r="IG1084" s="11"/>
      <c r="IH1084" s="11"/>
      <c r="II1084" s="11"/>
      <c r="IJ1084" s="11"/>
      <c r="IK1084" s="11"/>
      <c r="IL1084" s="11"/>
      <c r="IM1084" s="11"/>
      <c r="IN1084" s="11"/>
      <c r="IO1084" s="11"/>
      <c r="IP1084" s="11"/>
      <c r="IQ1084" s="11"/>
      <c r="IR1084" s="11"/>
      <c r="IS1084" s="11"/>
      <c r="IT1084" s="11"/>
      <c r="IU1084" s="11"/>
      <c r="IV1084" s="11"/>
      <c r="IW1084" s="11"/>
    </row>
    <row r="1085" customFormat="false" ht="14.25" hidden="false" customHeight="false" outlineLevel="0" collapsed="false">
      <c r="A1085" s="11"/>
      <c r="B1085" s="11"/>
      <c r="C1085" s="11"/>
      <c r="D1085" s="11"/>
      <c r="E1085" s="11"/>
      <c r="F1085" s="11"/>
      <c r="G1085" s="11"/>
      <c r="H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  <c r="CS1085" s="11"/>
      <c r="CT1085" s="11"/>
      <c r="CU1085" s="11"/>
      <c r="CV1085" s="11"/>
      <c r="CW1085" s="11"/>
      <c r="CX1085" s="11"/>
      <c r="CY1085" s="11"/>
      <c r="CZ1085" s="11"/>
      <c r="DA1085" s="11"/>
      <c r="DB1085" s="11"/>
      <c r="DC1085" s="11"/>
      <c r="DD1085" s="11"/>
      <c r="DE1085" s="11"/>
      <c r="DF1085" s="11"/>
      <c r="DG1085" s="11"/>
      <c r="DH1085" s="11"/>
      <c r="DI1085" s="11"/>
      <c r="DJ1085" s="11"/>
      <c r="DK1085" s="11"/>
      <c r="DL1085" s="11"/>
      <c r="DM1085" s="11"/>
      <c r="DN1085" s="11"/>
      <c r="DO1085" s="11"/>
      <c r="DP1085" s="11"/>
      <c r="DQ1085" s="11"/>
      <c r="DR1085" s="11"/>
      <c r="DS1085" s="11"/>
      <c r="DT1085" s="11"/>
      <c r="DU1085" s="11"/>
      <c r="DV1085" s="11"/>
      <c r="DW1085" s="11"/>
      <c r="DX1085" s="11"/>
      <c r="DY1085" s="11"/>
      <c r="DZ1085" s="11"/>
      <c r="EA1085" s="11"/>
      <c r="EB1085" s="11"/>
      <c r="EC1085" s="11"/>
      <c r="ED1085" s="11"/>
      <c r="EE1085" s="11"/>
      <c r="EF1085" s="11"/>
      <c r="EG1085" s="11"/>
      <c r="EH1085" s="11"/>
      <c r="EI1085" s="11"/>
      <c r="EJ1085" s="11"/>
      <c r="EK1085" s="11"/>
      <c r="EL1085" s="11"/>
      <c r="EM1085" s="11"/>
      <c r="EN1085" s="11"/>
      <c r="EO1085" s="11"/>
      <c r="EP1085" s="11"/>
      <c r="EQ1085" s="11"/>
      <c r="ER1085" s="11"/>
      <c r="ES1085" s="11"/>
      <c r="ET1085" s="11"/>
      <c r="EU1085" s="11"/>
      <c r="EV1085" s="11"/>
      <c r="EW1085" s="11"/>
      <c r="EX1085" s="11"/>
      <c r="EY1085" s="11"/>
      <c r="EZ1085" s="11"/>
      <c r="FA1085" s="11"/>
      <c r="FB1085" s="11"/>
      <c r="FC1085" s="11"/>
      <c r="FD1085" s="11"/>
      <c r="FE1085" s="11"/>
      <c r="FF1085" s="11"/>
      <c r="FG1085" s="11"/>
      <c r="FH1085" s="11"/>
      <c r="FI1085" s="11"/>
      <c r="FJ1085" s="11"/>
      <c r="FK1085" s="11"/>
      <c r="FL1085" s="11"/>
      <c r="FM1085" s="11"/>
      <c r="FN1085" s="11"/>
      <c r="FO1085" s="11"/>
      <c r="FP1085" s="11"/>
      <c r="FQ1085" s="11"/>
      <c r="FR1085" s="11"/>
      <c r="FS1085" s="11"/>
      <c r="FT1085" s="11"/>
      <c r="FU1085" s="11"/>
      <c r="FV1085" s="11"/>
      <c r="FW1085" s="11"/>
      <c r="FX1085" s="11"/>
      <c r="FY1085" s="11"/>
      <c r="FZ1085" s="11"/>
      <c r="GA1085" s="11"/>
      <c r="GB1085" s="11"/>
      <c r="GC1085" s="11"/>
      <c r="GD1085" s="11"/>
      <c r="GE1085" s="11"/>
      <c r="GF1085" s="11"/>
      <c r="GG1085" s="11"/>
      <c r="GH1085" s="11"/>
      <c r="GI1085" s="11"/>
      <c r="GJ1085" s="11"/>
      <c r="GK1085" s="11"/>
      <c r="GL1085" s="11"/>
      <c r="GM1085" s="11"/>
      <c r="GN1085" s="11"/>
      <c r="GO1085" s="11"/>
      <c r="GP1085" s="11"/>
      <c r="GQ1085" s="11"/>
      <c r="GR1085" s="11"/>
      <c r="GS1085" s="11"/>
      <c r="GT1085" s="11"/>
      <c r="GU1085" s="11"/>
      <c r="GV1085" s="11"/>
      <c r="GW1085" s="11"/>
      <c r="GX1085" s="11"/>
      <c r="GY1085" s="11"/>
      <c r="GZ1085" s="11"/>
      <c r="HA1085" s="11"/>
      <c r="HB1085" s="11"/>
      <c r="HC1085" s="11"/>
      <c r="HD1085" s="11"/>
      <c r="HE1085" s="11"/>
      <c r="HF1085" s="11"/>
      <c r="HG1085" s="11"/>
      <c r="HH1085" s="11"/>
      <c r="HI1085" s="11"/>
      <c r="HJ1085" s="11"/>
      <c r="HK1085" s="11"/>
      <c r="HL1085" s="11"/>
      <c r="HM1085" s="11"/>
      <c r="HN1085" s="11"/>
      <c r="HO1085" s="11"/>
      <c r="HP1085" s="11"/>
      <c r="HQ1085" s="11"/>
      <c r="HR1085" s="11"/>
      <c r="HS1085" s="11"/>
      <c r="HT1085" s="11"/>
      <c r="HU1085" s="11"/>
      <c r="HV1085" s="11"/>
      <c r="HW1085" s="11"/>
      <c r="HX1085" s="11"/>
      <c r="HY1085" s="11"/>
      <c r="HZ1085" s="11"/>
      <c r="IA1085" s="11"/>
      <c r="IB1085" s="11"/>
      <c r="IC1085" s="11"/>
      <c r="ID1085" s="11"/>
      <c r="IE1085" s="11"/>
      <c r="IF1085" s="11"/>
      <c r="IG1085" s="11"/>
      <c r="IH1085" s="11"/>
      <c r="II1085" s="11"/>
      <c r="IJ1085" s="11"/>
      <c r="IK1085" s="11"/>
      <c r="IL1085" s="11"/>
      <c r="IM1085" s="11"/>
      <c r="IN1085" s="11"/>
      <c r="IO1085" s="11"/>
      <c r="IP1085" s="11"/>
      <c r="IQ1085" s="11"/>
      <c r="IR1085" s="11"/>
      <c r="IS1085" s="11"/>
      <c r="IT1085" s="11"/>
      <c r="IU1085" s="11"/>
      <c r="IV1085" s="11"/>
      <c r="IW1085" s="11"/>
    </row>
    <row r="1086" customFormat="false" ht="14.25" hidden="false" customHeight="false" outlineLevel="0" collapsed="false">
      <c r="A1086" s="11"/>
      <c r="B1086" s="11"/>
      <c r="C1086" s="11"/>
      <c r="D1086" s="11"/>
      <c r="E1086" s="11"/>
      <c r="F1086" s="11"/>
      <c r="G1086" s="11"/>
      <c r="H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11"/>
      <c r="AI1086" s="11"/>
      <c r="AJ1086" s="11"/>
      <c r="AK1086" s="11"/>
      <c r="AL1086" s="1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  <c r="CS1086" s="11"/>
      <c r="CT1086" s="11"/>
      <c r="CU1086" s="11"/>
      <c r="CV1086" s="11"/>
      <c r="CW1086" s="11"/>
      <c r="CX1086" s="11"/>
      <c r="CY1086" s="11"/>
      <c r="CZ1086" s="11"/>
      <c r="DA1086" s="11"/>
      <c r="DB1086" s="11"/>
      <c r="DC1086" s="11"/>
      <c r="DD1086" s="11"/>
      <c r="DE1086" s="11"/>
      <c r="DF1086" s="11"/>
      <c r="DG1086" s="11"/>
      <c r="DH1086" s="11"/>
      <c r="DI1086" s="11"/>
      <c r="DJ1086" s="11"/>
      <c r="DK1086" s="11"/>
      <c r="DL1086" s="11"/>
      <c r="DM1086" s="11"/>
      <c r="DN1086" s="11"/>
      <c r="DO1086" s="11"/>
      <c r="DP1086" s="11"/>
      <c r="DQ1086" s="11"/>
      <c r="DR1086" s="11"/>
      <c r="DS1086" s="11"/>
      <c r="DT1086" s="11"/>
      <c r="DU1086" s="11"/>
      <c r="DV1086" s="11"/>
      <c r="DW1086" s="11"/>
      <c r="DX1086" s="11"/>
      <c r="DY1086" s="11"/>
      <c r="DZ1086" s="11"/>
      <c r="EA1086" s="11"/>
      <c r="EB1086" s="11"/>
      <c r="EC1086" s="11"/>
      <c r="ED1086" s="11"/>
      <c r="EE1086" s="11"/>
      <c r="EF1086" s="11"/>
      <c r="EG1086" s="11"/>
      <c r="EH1086" s="11"/>
      <c r="EI1086" s="11"/>
      <c r="EJ1086" s="11"/>
      <c r="EK1086" s="11"/>
      <c r="EL1086" s="11"/>
      <c r="EM1086" s="11"/>
      <c r="EN1086" s="11"/>
      <c r="EO1086" s="11"/>
      <c r="EP1086" s="11"/>
      <c r="EQ1086" s="11"/>
      <c r="ER1086" s="11"/>
      <c r="ES1086" s="11"/>
      <c r="ET1086" s="11"/>
      <c r="EU1086" s="11"/>
      <c r="EV1086" s="11"/>
      <c r="EW1086" s="11"/>
      <c r="EX1086" s="11"/>
      <c r="EY1086" s="11"/>
      <c r="EZ1086" s="11"/>
      <c r="FA1086" s="11"/>
      <c r="FB1086" s="11"/>
      <c r="FC1086" s="11"/>
      <c r="FD1086" s="11"/>
      <c r="FE1086" s="11"/>
      <c r="FF1086" s="11"/>
      <c r="FG1086" s="11"/>
      <c r="FH1086" s="11"/>
      <c r="FI1086" s="11"/>
      <c r="FJ1086" s="11"/>
      <c r="FK1086" s="11"/>
      <c r="FL1086" s="11"/>
      <c r="FM1086" s="11"/>
      <c r="FN1086" s="11"/>
      <c r="FO1086" s="11"/>
      <c r="FP1086" s="11"/>
      <c r="FQ1086" s="11"/>
      <c r="FR1086" s="11"/>
      <c r="FS1086" s="11"/>
      <c r="FT1086" s="11"/>
      <c r="FU1086" s="11"/>
      <c r="FV1086" s="11"/>
      <c r="FW1086" s="11"/>
      <c r="FX1086" s="11"/>
      <c r="FY1086" s="11"/>
      <c r="FZ1086" s="11"/>
      <c r="GA1086" s="11"/>
      <c r="GB1086" s="11"/>
      <c r="GC1086" s="11"/>
      <c r="GD1086" s="11"/>
      <c r="GE1086" s="11"/>
      <c r="GF1086" s="11"/>
      <c r="GG1086" s="11"/>
      <c r="GH1086" s="11"/>
      <c r="GI1086" s="11"/>
      <c r="GJ1086" s="11"/>
      <c r="GK1086" s="11"/>
      <c r="GL1086" s="11"/>
      <c r="GM1086" s="11"/>
      <c r="GN1086" s="11"/>
      <c r="GO1086" s="11"/>
      <c r="GP1086" s="11"/>
      <c r="GQ1086" s="11"/>
      <c r="GR1086" s="11"/>
      <c r="GS1086" s="11"/>
      <c r="GT1086" s="11"/>
      <c r="GU1086" s="11"/>
      <c r="GV1086" s="11"/>
      <c r="GW1086" s="11"/>
      <c r="GX1086" s="11"/>
      <c r="GY1086" s="11"/>
      <c r="GZ1086" s="11"/>
      <c r="HA1086" s="11"/>
      <c r="HB1086" s="11"/>
      <c r="HC1086" s="11"/>
      <c r="HD1086" s="11"/>
      <c r="HE1086" s="11"/>
      <c r="HF1086" s="11"/>
      <c r="HG1086" s="11"/>
      <c r="HH1086" s="11"/>
      <c r="HI1086" s="11"/>
      <c r="HJ1086" s="11"/>
      <c r="HK1086" s="11"/>
      <c r="HL1086" s="11"/>
      <c r="HM1086" s="11"/>
      <c r="HN1086" s="11"/>
      <c r="HO1086" s="11"/>
      <c r="HP1086" s="11"/>
      <c r="HQ1086" s="11"/>
      <c r="HR1086" s="11"/>
      <c r="HS1086" s="11"/>
      <c r="HT1086" s="11"/>
      <c r="HU1086" s="11"/>
      <c r="HV1086" s="11"/>
      <c r="HW1086" s="11"/>
      <c r="HX1086" s="11"/>
      <c r="HY1086" s="11"/>
      <c r="HZ1086" s="11"/>
      <c r="IA1086" s="11"/>
      <c r="IB1086" s="11"/>
      <c r="IC1086" s="11"/>
      <c r="ID1086" s="11"/>
      <c r="IE1086" s="11"/>
      <c r="IF1086" s="11"/>
      <c r="IG1086" s="11"/>
      <c r="IH1086" s="11"/>
      <c r="II1086" s="11"/>
      <c r="IJ1086" s="11"/>
      <c r="IK1086" s="11"/>
      <c r="IL1086" s="11"/>
      <c r="IM1086" s="11"/>
      <c r="IN1086" s="11"/>
      <c r="IO1086" s="11"/>
      <c r="IP1086" s="11"/>
      <c r="IQ1086" s="11"/>
      <c r="IR1086" s="11"/>
      <c r="IS1086" s="11"/>
      <c r="IT1086" s="11"/>
      <c r="IU1086" s="11"/>
      <c r="IV1086" s="11"/>
      <c r="IW1086" s="11"/>
    </row>
    <row r="1087" customFormat="false" ht="14.25" hidden="false" customHeight="false" outlineLevel="0" collapsed="false">
      <c r="A1087" s="11"/>
      <c r="B1087" s="11"/>
      <c r="C1087" s="11"/>
      <c r="D1087" s="11"/>
      <c r="E1087" s="11"/>
      <c r="F1087" s="11"/>
      <c r="G1087" s="11"/>
      <c r="H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  <c r="CS1087" s="11"/>
      <c r="CT1087" s="11"/>
      <c r="CU1087" s="11"/>
      <c r="CV1087" s="11"/>
      <c r="CW1087" s="11"/>
      <c r="CX1087" s="11"/>
      <c r="CY1087" s="11"/>
      <c r="CZ1087" s="11"/>
      <c r="DA1087" s="11"/>
      <c r="DB1087" s="11"/>
      <c r="DC1087" s="11"/>
      <c r="DD1087" s="11"/>
      <c r="DE1087" s="11"/>
      <c r="DF1087" s="11"/>
      <c r="DG1087" s="11"/>
      <c r="DH1087" s="11"/>
      <c r="DI1087" s="11"/>
      <c r="DJ1087" s="11"/>
      <c r="DK1087" s="11"/>
      <c r="DL1087" s="11"/>
      <c r="DM1087" s="11"/>
      <c r="DN1087" s="11"/>
      <c r="DO1087" s="11"/>
      <c r="DP1087" s="11"/>
      <c r="DQ1087" s="11"/>
      <c r="DR1087" s="11"/>
      <c r="DS1087" s="11"/>
      <c r="DT1087" s="11"/>
      <c r="DU1087" s="11"/>
      <c r="DV1087" s="11"/>
      <c r="DW1087" s="11"/>
      <c r="DX1087" s="11"/>
      <c r="DY1087" s="11"/>
      <c r="DZ1087" s="11"/>
      <c r="EA1087" s="11"/>
      <c r="EB1087" s="11"/>
      <c r="EC1087" s="11"/>
      <c r="ED1087" s="11"/>
      <c r="EE1087" s="11"/>
      <c r="EF1087" s="11"/>
      <c r="EG1087" s="11"/>
      <c r="EH1087" s="11"/>
      <c r="EI1087" s="11"/>
      <c r="EJ1087" s="11"/>
      <c r="EK1087" s="11"/>
      <c r="EL1087" s="11"/>
      <c r="EM1087" s="11"/>
      <c r="EN1087" s="11"/>
      <c r="EO1087" s="11"/>
      <c r="EP1087" s="11"/>
      <c r="EQ1087" s="11"/>
      <c r="ER1087" s="11"/>
      <c r="ES1087" s="11"/>
      <c r="ET1087" s="11"/>
      <c r="EU1087" s="11"/>
      <c r="EV1087" s="11"/>
      <c r="EW1087" s="11"/>
      <c r="EX1087" s="11"/>
      <c r="EY1087" s="11"/>
      <c r="EZ1087" s="11"/>
      <c r="FA1087" s="11"/>
      <c r="FB1087" s="11"/>
      <c r="FC1087" s="11"/>
      <c r="FD1087" s="11"/>
      <c r="FE1087" s="11"/>
      <c r="FF1087" s="11"/>
      <c r="FG1087" s="11"/>
      <c r="FH1087" s="11"/>
      <c r="FI1087" s="11"/>
      <c r="FJ1087" s="11"/>
      <c r="FK1087" s="11"/>
      <c r="FL1087" s="11"/>
      <c r="FM1087" s="11"/>
      <c r="FN1087" s="11"/>
      <c r="FO1087" s="11"/>
      <c r="FP1087" s="11"/>
      <c r="FQ1087" s="11"/>
      <c r="FR1087" s="11"/>
      <c r="FS1087" s="11"/>
      <c r="FT1087" s="11"/>
      <c r="FU1087" s="11"/>
      <c r="FV1087" s="11"/>
      <c r="FW1087" s="11"/>
      <c r="FX1087" s="11"/>
      <c r="FY1087" s="11"/>
      <c r="FZ1087" s="11"/>
      <c r="GA1087" s="11"/>
      <c r="GB1087" s="11"/>
      <c r="GC1087" s="11"/>
      <c r="GD1087" s="11"/>
      <c r="GE1087" s="11"/>
      <c r="GF1087" s="11"/>
      <c r="GG1087" s="11"/>
      <c r="GH1087" s="11"/>
      <c r="GI1087" s="11"/>
      <c r="GJ1087" s="11"/>
      <c r="GK1087" s="11"/>
      <c r="GL1087" s="11"/>
      <c r="GM1087" s="11"/>
      <c r="GN1087" s="11"/>
      <c r="GO1087" s="11"/>
      <c r="GP1087" s="11"/>
      <c r="GQ1087" s="11"/>
      <c r="GR1087" s="11"/>
      <c r="GS1087" s="11"/>
      <c r="GT1087" s="11"/>
      <c r="GU1087" s="11"/>
      <c r="GV1087" s="11"/>
      <c r="GW1087" s="11"/>
      <c r="GX1087" s="11"/>
      <c r="GY1087" s="11"/>
      <c r="GZ1087" s="11"/>
      <c r="HA1087" s="11"/>
      <c r="HB1087" s="11"/>
      <c r="HC1087" s="11"/>
      <c r="HD1087" s="11"/>
      <c r="HE1087" s="11"/>
      <c r="HF1087" s="11"/>
      <c r="HG1087" s="11"/>
      <c r="HH1087" s="11"/>
      <c r="HI1087" s="11"/>
      <c r="HJ1087" s="11"/>
      <c r="HK1087" s="11"/>
      <c r="HL1087" s="11"/>
      <c r="HM1087" s="11"/>
      <c r="HN1087" s="11"/>
      <c r="HO1087" s="11"/>
      <c r="HP1087" s="11"/>
      <c r="HQ1087" s="11"/>
      <c r="HR1087" s="11"/>
      <c r="HS1087" s="11"/>
      <c r="HT1087" s="11"/>
      <c r="HU1087" s="11"/>
      <c r="HV1087" s="11"/>
      <c r="HW1087" s="11"/>
      <c r="HX1087" s="11"/>
      <c r="HY1087" s="11"/>
      <c r="HZ1087" s="11"/>
      <c r="IA1087" s="11"/>
      <c r="IB1087" s="11"/>
      <c r="IC1087" s="11"/>
      <c r="ID1087" s="11"/>
      <c r="IE1087" s="11"/>
      <c r="IF1087" s="11"/>
      <c r="IG1087" s="11"/>
      <c r="IH1087" s="11"/>
      <c r="II1087" s="11"/>
      <c r="IJ1087" s="11"/>
      <c r="IK1087" s="11"/>
      <c r="IL1087" s="11"/>
      <c r="IM1087" s="11"/>
      <c r="IN1087" s="11"/>
      <c r="IO1087" s="11"/>
      <c r="IP1087" s="11"/>
      <c r="IQ1087" s="11"/>
      <c r="IR1087" s="11"/>
      <c r="IS1087" s="11"/>
      <c r="IT1087" s="11"/>
      <c r="IU1087" s="11"/>
      <c r="IV1087" s="11"/>
      <c r="IW1087" s="11"/>
    </row>
    <row r="1088" customFormat="false" ht="14.25" hidden="false" customHeight="false" outlineLevel="0" collapsed="false">
      <c r="A1088" s="11"/>
      <c r="B1088" s="11"/>
      <c r="C1088" s="11"/>
      <c r="D1088" s="11"/>
      <c r="E1088" s="11"/>
      <c r="F1088" s="11"/>
      <c r="G1088" s="11"/>
      <c r="H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  <c r="CS1088" s="11"/>
      <c r="CT1088" s="11"/>
      <c r="CU1088" s="11"/>
      <c r="CV1088" s="11"/>
      <c r="CW1088" s="11"/>
      <c r="CX1088" s="11"/>
      <c r="CY1088" s="11"/>
      <c r="CZ1088" s="11"/>
      <c r="DA1088" s="11"/>
      <c r="DB1088" s="11"/>
      <c r="DC1088" s="11"/>
      <c r="DD1088" s="11"/>
      <c r="DE1088" s="11"/>
      <c r="DF1088" s="11"/>
      <c r="DG1088" s="11"/>
      <c r="DH1088" s="11"/>
      <c r="DI1088" s="11"/>
      <c r="DJ1088" s="11"/>
      <c r="DK1088" s="11"/>
      <c r="DL1088" s="11"/>
      <c r="DM1088" s="11"/>
      <c r="DN1088" s="11"/>
      <c r="DO1088" s="11"/>
      <c r="DP1088" s="11"/>
      <c r="DQ1088" s="11"/>
      <c r="DR1088" s="11"/>
      <c r="DS1088" s="11"/>
      <c r="DT1088" s="11"/>
      <c r="DU1088" s="11"/>
      <c r="DV1088" s="11"/>
      <c r="DW1088" s="11"/>
      <c r="DX1088" s="11"/>
      <c r="DY1088" s="11"/>
      <c r="DZ1088" s="11"/>
      <c r="EA1088" s="11"/>
      <c r="EB1088" s="11"/>
      <c r="EC1088" s="11"/>
      <c r="ED1088" s="11"/>
      <c r="EE1088" s="11"/>
      <c r="EF1088" s="11"/>
      <c r="EG1088" s="11"/>
      <c r="EH1088" s="11"/>
      <c r="EI1088" s="11"/>
      <c r="EJ1088" s="11"/>
      <c r="EK1088" s="11"/>
      <c r="EL1088" s="11"/>
      <c r="EM1088" s="11"/>
      <c r="EN1088" s="11"/>
      <c r="EO1088" s="11"/>
      <c r="EP1088" s="11"/>
      <c r="EQ1088" s="11"/>
      <c r="ER1088" s="11"/>
      <c r="ES1088" s="11"/>
      <c r="ET1088" s="11"/>
      <c r="EU1088" s="11"/>
      <c r="EV1088" s="11"/>
      <c r="EW1088" s="11"/>
      <c r="EX1088" s="11"/>
      <c r="EY1088" s="11"/>
      <c r="EZ1088" s="11"/>
      <c r="FA1088" s="11"/>
      <c r="FB1088" s="11"/>
      <c r="FC1088" s="11"/>
      <c r="FD1088" s="11"/>
      <c r="FE1088" s="11"/>
      <c r="FF1088" s="11"/>
      <c r="FG1088" s="11"/>
      <c r="FH1088" s="11"/>
      <c r="FI1088" s="11"/>
      <c r="FJ1088" s="11"/>
      <c r="FK1088" s="11"/>
      <c r="FL1088" s="11"/>
      <c r="FM1088" s="11"/>
      <c r="FN1088" s="11"/>
      <c r="FO1088" s="11"/>
      <c r="FP1088" s="11"/>
      <c r="FQ1088" s="11"/>
      <c r="FR1088" s="11"/>
      <c r="FS1088" s="11"/>
      <c r="FT1088" s="11"/>
      <c r="FU1088" s="11"/>
      <c r="FV1088" s="11"/>
      <c r="FW1088" s="11"/>
      <c r="FX1088" s="11"/>
      <c r="FY1088" s="11"/>
      <c r="FZ1088" s="11"/>
      <c r="GA1088" s="11"/>
      <c r="GB1088" s="11"/>
      <c r="GC1088" s="11"/>
      <c r="GD1088" s="11"/>
      <c r="GE1088" s="11"/>
      <c r="GF1088" s="11"/>
      <c r="GG1088" s="11"/>
      <c r="GH1088" s="11"/>
      <c r="GI1088" s="11"/>
      <c r="GJ1088" s="11"/>
      <c r="GK1088" s="11"/>
      <c r="GL1088" s="11"/>
      <c r="GM1088" s="11"/>
      <c r="GN1088" s="11"/>
      <c r="GO1088" s="11"/>
      <c r="GP1088" s="11"/>
      <c r="GQ1088" s="11"/>
      <c r="GR1088" s="11"/>
      <c r="GS1088" s="11"/>
      <c r="GT1088" s="11"/>
      <c r="GU1088" s="11"/>
      <c r="GV1088" s="11"/>
      <c r="GW1088" s="11"/>
      <c r="GX1088" s="11"/>
      <c r="GY1088" s="11"/>
      <c r="GZ1088" s="11"/>
      <c r="HA1088" s="11"/>
      <c r="HB1088" s="11"/>
      <c r="HC1088" s="11"/>
      <c r="HD1088" s="11"/>
      <c r="HE1088" s="11"/>
      <c r="HF1088" s="11"/>
      <c r="HG1088" s="11"/>
      <c r="HH1088" s="11"/>
      <c r="HI1088" s="11"/>
      <c r="HJ1088" s="11"/>
      <c r="HK1088" s="11"/>
      <c r="HL1088" s="11"/>
      <c r="HM1088" s="11"/>
      <c r="HN1088" s="11"/>
      <c r="HO1088" s="11"/>
      <c r="HP1088" s="11"/>
      <c r="HQ1088" s="11"/>
      <c r="HR1088" s="11"/>
      <c r="HS1088" s="11"/>
      <c r="HT1088" s="11"/>
      <c r="HU1088" s="11"/>
      <c r="HV1088" s="11"/>
      <c r="HW1088" s="11"/>
      <c r="HX1088" s="11"/>
      <c r="HY1088" s="11"/>
      <c r="HZ1088" s="11"/>
      <c r="IA1088" s="11"/>
      <c r="IB1088" s="11"/>
      <c r="IC1088" s="11"/>
      <c r="ID1088" s="11"/>
      <c r="IE1088" s="11"/>
      <c r="IF1088" s="11"/>
      <c r="IG1088" s="11"/>
      <c r="IH1088" s="11"/>
      <c r="II1088" s="11"/>
      <c r="IJ1088" s="11"/>
      <c r="IK1088" s="11"/>
      <c r="IL1088" s="11"/>
      <c r="IM1088" s="11"/>
      <c r="IN1088" s="11"/>
      <c r="IO1088" s="11"/>
      <c r="IP1088" s="11"/>
      <c r="IQ1088" s="11"/>
      <c r="IR1088" s="11"/>
      <c r="IS1088" s="11"/>
      <c r="IT1088" s="11"/>
      <c r="IU1088" s="11"/>
      <c r="IV1088" s="11"/>
      <c r="IW1088" s="11"/>
    </row>
    <row r="1089" customFormat="false" ht="14.25" hidden="false" customHeight="false" outlineLevel="0" collapsed="false">
      <c r="A1089" s="11"/>
      <c r="B1089" s="11"/>
      <c r="C1089" s="11"/>
      <c r="D1089" s="11"/>
      <c r="E1089" s="11"/>
      <c r="F1089" s="11"/>
      <c r="G1089" s="11"/>
      <c r="H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11"/>
      <c r="AI1089" s="11"/>
      <c r="AJ1089" s="11"/>
      <c r="AK1089" s="11"/>
      <c r="AL1089" s="1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  <c r="CS1089" s="11"/>
      <c r="CT1089" s="11"/>
      <c r="CU1089" s="11"/>
      <c r="CV1089" s="11"/>
      <c r="CW1089" s="11"/>
      <c r="CX1089" s="11"/>
      <c r="CY1089" s="11"/>
      <c r="CZ1089" s="11"/>
      <c r="DA1089" s="11"/>
      <c r="DB1089" s="11"/>
      <c r="DC1089" s="11"/>
      <c r="DD1089" s="11"/>
      <c r="DE1089" s="11"/>
      <c r="DF1089" s="11"/>
      <c r="DG1089" s="11"/>
      <c r="DH1089" s="11"/>
      <c r="DI1089" s="11"/>
      <c r="DJ1089" s="11"/>
      <c r="DK1089" s="11"/>
      <c r="DL1089" s="11"/>
      <c r="DM1089" s="11"/>
      <c r="DN1089" s="11"/>
      <c r="DO1089" s="11"/>
      <c r="DP1089" s="11"/>
      <c r="DQ1089" s="11"/>
      <c r="DR1089" s="11"/>
      <c r="DS1089" s="11"/>
      <c r="DT1089" s="11"/>
      <c r="DU1089" s="11"/>
      <c r="DV1089" s="11"/>
      <c r="DW1089" s="11"/>
      <c r="DX1089" s="11"/>
      <c r="DY1089" s="11"/>
      <c r="DZ1089" s="11"/>
      <c r="EA1089" s="11"/>
      <c r="EB1089" s="11"/>
      <c r="EC1089" s="11"/>
      <c r="ED1089" s="11"/>
      <c r="EE1089" s="11"/>
      <c r="EF1089" s="11"/>
      <c r="EG1089" s="11"/>
      <c r="EH1089" s="11"/>
      <c r="EI1089" s="11"/>
      <c r="EJ1089" s="11"/>
      <c r="EK1089" s="11"/>
      <c r="EL1089" s="11"/>
      <c r="EM1089" s="11"/>
      <c r="EN1089" s="11"/>
      <c r="EO1089" s="11"/>
      <c r="EP1089" s="11"/>
      <c r="EQ1089" s="11"/>
      <c r="ER1089" s="11"/>
      <c r="ES1089" s="11"/>
      <c r="ET1089" s="11"/>
      <c r="EU1089" s="11"/>
      <c r="EV1089" s="11"/>
      <c r="EW1089" s="11"/>
      <c r="EX1089" s="11"/>
      <c r="EY1089" s="11"/>
      <c r="EZ1089" s="11"/>
      <c r="FA1089" s="11"/>
      <c r="FB1089" s="11"/>
      <c r="FC1089" s="11"/>
      <c r="FD1089" s="11"/>
      <c r="FE1089" s="11"/>
      <c r="FF1089" s="11"/>
      <c r="FG1089" s="11"/>
      <c r="FH1089" s="11"/>
      <c r="FI1089" s="11"/>
      <c r="FJ1089" s="11"/>
      <c r="FK1089" s="11"/>
      <c r="FL1089" s="11"/>
      <c r="FM1089" s="11"/>
      <c r="FN1089" s="11"/>
      <c r="FO1089" s="11"/>
      <c r="FP1089" s="11"/>
      <c r="FQ1089" s="11"/>
      <c r="FR1089" s="11"/>
      <c r="FS1089" s="11"/>
      <c r="FT1089" s="11"/>
      <c r="FU1089" s="11"/>
      <c r="FV1089" s="11"/>
      <c r="FW1089" s="11"/>
      <c r="FX1089" s="11"/>
      <c r="FY1089" s="11"/>
      <c r="FZ1089" s="11"/>
      <c r="GA1089" s="11"/>
      <c r="GB1089" s="11"/>
      <c r="GC1089" s="11"/>
      <c r="GD1089" s="11"/>
      <c r="GE1089" s="11"/>
      <c r="GF1089" s="11"/>
      <c r="GG1089" s="11"/>
      <c r="GH1089" s="11"/>
      <c r="GI1089" s="11"/>
      <c r="GJ1089" s="11"/>
      <c r="GK1089" s="11"/>
      <c r="GL1089" s="11"/>
      <c r="GM1089" s="11"/>
      <c r="GN1089" s="11"/>
      <c r="GO1089" s="11"/>
      <c r="GP1089" s="11"/>
      <c r="GQ1089" s="11"/>
      <c r="GR1089" s="11"/>
      <c r="GS1089" s="11"/>
      <c r="GT1089" s="11"/>
      <c r="GU1089" s="11"/>
      <c r="GV1089" s="11"/>
      <c r="GW1089" s="11"/>
      <c r="GX1089" s="11"/>
      <c r="GY1089" s="11"/>
      <c r="GZ1089" s="11"/>
      <c r="HA1089" s="11"/>
      <c r="HB1089" s="11"/>
      <c r="HC1089" s="11"/>
      <c r="HD1089" s="11"/>
      <c r="HE1089" s="11"/>
      <c r="HF1089" s="11"/>
      <c r="HG1089" s="11"/>
      <c r="HH1089" s="11"/>
      <c r="HI1089" s="11"/>
      <c r="HJ1089" s="11"/>
      <c r="HK1089" s="11"/>
      <c r="HL1089" s="11"/>
      <c r="HM1089" s="11"/>
      <c r="HN1089" s="11"/>
      <c r="HO1089" s="11"/>
      <c r="HP1089" s="11"/>
      <c r="HQ1089" s="11"/>
      <c r="HR1089" s="11"/>
      <c r="HS1089" s="11"/>
      <c r="HT1089" s="11"/>
      <c r="HU1089" s="11"/>
      <c r="HV1089" s="11"/>
      <c r="HW1089" s="11"/>
      <c r="HX1089" s="11"/>
      <c r="HY1089" s="11"/>
      <c r="HZ1089" s="11"/>
      <c r="IA1089" s="11"/>
      <c r="IB1089" s="11"/>
      <c r="IC1089" s="11"/>
      <c r="ID1089" s="11"/>
      <c r="IE1089" s="11"/>
      <c r="IF1089" s="11"/>
      <c r="IG1089" s="11"/>
      <c r="IH1089" s="11"/>
      <c r="II1089" s="11"/>
      <c r="IJ1089" s="11"/>
      <c r="IK1089" s="11"/>
      <c r="IL1089" s="11"/>
      <c r="IM1089" s="11"/>
      <c r="IN1089" s="11"/>
      <c r="IO1089" s="11"/>
      <c r="IP1089" s="11"/>
      <c r="IQ1089" s="11"/>
      <c r="IR1089" s="11"/>
      <c r="IS1089" s="11"/>
      <c r="IT1089" s="11"/>
      <c r="IU1089" s="11"/>
      <c r="IV1089" s="11"/>
      <c r="IW1089" s="11"/>
    </row>
    <row r="1090" customFormat="false" ht="14.25" hidden="false" customHeight="false" outlineLevel="0" collapsed="false">
      <c r="A1090" s="11"/>
      <c r="B1090" s="11"/>
      <c r="C1090" s="11"/>
      <c r="D1090" s="11"/>
      <c r="E1090" s="11"/>
      <c r="F1090" s="11"/>
      <c r="G1090" s="11"/>
      <c r="H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  <c r="CS1090" s="11"/>
      <c r="CT1090" s="11"/>
      <c r="CU1090" s="11"/>
      <c r="CV1090" s="11"/>
      <c r="CW1090" s="11"/>
      <c r="CX1090" s="11"/>
      <c r="CY1090" s="11"/>
      <c r="CZ1090" s="11"/>
      <c r="DA1090" s="11"/>
      <c r="DB1090" s="11"/>
      <c r="DC1090" s="11"/>
      <c r="DD1090" s="11"/>
      <c r="DE1090" s="11"/>
      <c r="DF1090" s="11"/>
      <c r="DG1090" s="11"/>
      <c r="DH1090" s="11"/>
      <c r="DI1090" s="11"/>
      <c r="DJ1090" s="11"/>
      <c r="DK1090" s="11"/>
      <c r="DL1090" s="11"/>
      <c r="DM1090" s="11"/>
      <c r="DN1090" s="11"/>
      <c r="DO1090" s="11"/>
      <c r="DP1090" s="11"/>
      <c r="DQ1090" s="11"/>
      <c r="DR1090" s="11"/>
      <c r="DS1090" s="11"/>
      <c r="DT1090" s="11"/>
      <c r="DU1090" s="11"/>
      <c r="DV1090" s="11"/>
      <c r="DW1090" s="11"/>
      <c r="DX1090" s="11"/>
      <c r="DY1090" s="11"/>
      <c r="DZ1090" s="11"/>
      <c r="EA1090" s="11"/>
      <c r="EB1090" s="11"/>
      <c r="EC1090" s="11"/>
      <c r="ED1090" s="11"/>
      <c r="EE1090" s="11"/>
      <c r="EF1090" s="11"/>
      <c r="EG1090" s="11"/>
      <c r="EH1090" s="11"/>
      <c r="EI1090" s="11"/>
      <c r="EJ1090" s="11"/>
      <c r="EK1090" s="11"/>
      <c r="EL1090" s="11"/>
      <c r="EM1090" s="11"/>
      <c r="EN1090" s="11"/>
      <c r="EO1090" s="11"/>
      <c r="EP1090" s="11"/>
      <c r="EQ1090" s="11"/>
      <c r="ER1090" s="11"/>
      <c r="ES1090" s="11"/>
      <c r="ET1090" s="11"/>
      <c r="EU1090" s="11"/>
      <c r="EV1090" s="11"/>
      <c r="EW1090" s="11"/>
      <c r="EX1090" s="11"/>
      <c r="EY1090" s="11"/>
      <c r="EZ1090" s="11"/>
      <c r="FA1090" s="11"/>
      <c r="FB1090" s="11"/>
      <c r="FC1090" s="11"/>
      <c r="FD1090" s="11"/>
      <c r="FE1090" s="11"/>
      <c r="FF1090" s="11"/>
      <c r="FG1090" s="11"/>
      <c r="FH1090" s="11"/>
      <c r="FI1090" s="11"/>
      <c r="FJ1090" s="11"/>
      <c r="FK1090" s="11"/>
      <c r="FL1090" s="11"/>
      <c r="FM1090" s="11"/>
      <c r="FN1090" s="11"/>
      <c r="FO1090" s="11"/>
      <c r="FP1090" s="11"/>
      <c r="FQ1090" s="11"/>
      <c r="FR1090" s="11"/>
      <c r="FS1090" s="11"/>
      <c r="FT1090" s="11"/>
      <c r="FU1090" s="11"/>
      <c r="FV1090" s="11"/>
      <c r="FW1090" s="11"/>
      <c r="FX1090" s="11"/>
      <c r="FY1090" s="11"/>
      <c r="FZ1090" s="11"/>
      <c r="GA1090" s="11"/>
      <c r="GB1090" s="11"/>
      <c r="GC1090" s="11"/>
      <c r="GD1090" s="11"/>
      <c r="GE1090" s="11"/>
      <c r="GF1090" s="11"/>
      <c r="GG1090" s="11"/>
      <c r="GH1090" s="11"/>
      <c r="GI1090" s="11"/>
      <c r="GJ1090" s="11"/>
      <c r="GK1090" s="11"/>
      <c r="GL1090" s="11"/>
      <c r="GM1090" s="11"/>
      <c r="GN1090" s="11"/>
      <c r="GO1090" s="11"/>
      <c r="GP1090" s="11"/>
      <c r="GQ1090" s="11"/>
      <c r="GR1090" s="11"/>
      <c r="GS1090" s="11"/>
      <c r="GT1090" s="11"/>
      <c r="GU1090" s="11"/>
      <c r="GV1090" s="11"/>
      <c r="GW1090" s="11"/>
      <c r="GX1090" s="11"/>
      <c r="GY1090" s="11"/>
      <c r="GZ1090" s="11"/>
      <c r="HA1090" s="11"/>
      <c r="HB1090" s="11"/>
      <c r="HC1090" s="11"/>
      <c r="HD1090" s="11"/>
      <c r="HE1090" s="11"/>
      <c r="HF1090" s="11"/>
      <c r="HG1090" s="11"/>
      <c r="HH1090" s="11"/>
      <c r="HI1090" s="11"/>
      <c r="HJ1090" s="11"/>
      <c r="HK1090" s="11"/>
      <c r="HL1090" s="11"/>
      <c r="HM1090" s="11"/>
      <c r="HN1090" s="11"/>
      <c r="HO1090" s="11"/>
      <c r="HP1090" s="11"/>
      <c r="HQ1090" s="11"/>
      <c r="HR1090" s="11"/>
      <c r="HS1090" s="11"/>
      <c r="HT1090" s="11"/>
      <c r="HU1090" s="11"/>
      <c r="HV1090" s="11"/>
      <c r="HW1090" s="11"/>
      <c r="HX1090" s="11"/>
      <c r="HY1090" s="11"/>
      <c r="HZ1090" s="11"/>
      <c r="IA1090" s="11"/>
      <c r="IB1090" s="11"/>
      <c r="IC1090" s="11"/>
      <c r="ID1090" s="11"/>
      <c r="IE1090" s="11"/>
      <c r="IF1090" s="11"/>
      <c r="IG1090" s="11"/>
      <c r="IH1090" s="11"/>
      <c r="II1090" s="11"/>
      <c r="IJ1090" s="11"/>
      <c r="IK1090" s="11"/>
      <c r="IL1090" s="11"/>
      <c r="IM1090" s="11"/>
      <c r="IN1090" s="11"/>
      <c r="IO1090" s="11"/>
      <c r="IP1090" s="11"/>
      <c r="IQ1090" s="11"/>
      <c r="IR1090" s="11"/>
      <c r="IS1090" s="11"/>
      <c r="IT1090" s="11"/>
      <c r="IU1090" s="11"/>
      <c r="IV1090" s="11"/>
      <c r="IW1090" s="11"/>
    </row>
    <row r="1091" customFormat="false" ht="14.25" hidden="false" customHeight="false" outlineLevel="0" collapsed="false">
      <c r="A1091" s="11"/>
      <c r="B1091" s="11"/>
      <c r="C1091" s="11"/>
      <c r="D1091" s="11"/>
      <c r="E1091" s="11"/>
      <c r="F1091" s="11"/>
      <c r="G1091" s="11"/>
      <c r="H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11"/>
      <c r="AI1091" s="11"/>
      <c r="AJ1091" s="11"/>
      <c r="AK1091" s="11"/>
      <c r="AL1091" s="1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  <c r="CS1091" s="11"/>
      <c r="CT1091" s="11"/>
      <c r="CU1091" s="11"/>
      <c r="CV1091" s="11"/>
      <c r="CW1091" s="11"/>
      <c r="CX1091" s="11"/>
      <c r="CY1091" s="11"/>
      <c r="CZ1091" s="11"/>
      <c r="DA1091" s="11"/>
      <c r="DB1091" s="11"/>
      <c r="DC1091" s="11"/>
      <c r="DD1091" s="11"/>
      <c r="DE1091" s="11"/>
      <c r="DF1091" s="11"/>
      <c r="DG1091" s="11"/>
      <c r="DH1091" s="11"/>
      <c r="DI1091" s="11"/>
      <c r="DJ1091" s="11"/>
      <c r="DK1091" s="11"/>
      <c r="DL1091" s="11"/>
      <c r="DM1091" s="11"/>
      <c r="DN1091" s="11"/>
      <c r="DO1091" s="11"/>
      <c r="DP1091" s="11"/>
      <c r="DQ1091" s="11"/>
      <c r="DR1091" s="11"/>
      <c r="DS1091" s="11"/>
      <c r="DT1091" s="11"/>
      <c r="DU1091" s="11"/>
      <c r="DV1091" s="11"/>
      <c r="DW1091" s="11"/>
      <c r="DX1091" s="11"/>
      <c r="DY1091" s="11"/>
      <c r="DZ1091" s="11"/>
      <c r="EA1091" s="11"/>
      <c r="EB1091" s="11"/>
      <c r="EC1091" s="11"/>
      <c r="ED1091" s="11"/>
      <c r="EE1091" s="11"/>
      <c r="EF1091" s="11"/>
      <c r="EG1091" s="11"/>
      <c r="EH1091" s="11"/>
      <c r="EI1091" s="11"/>
      <c r="EJ1091" s="11"/>
      <c r="EK1091" s="11"/>
      <c r="EL1091" s="11"/>
      <c r="EM1091" s="11"/>
      <c r="EN1091" s="11"/>
      <c r="EO1091" s="11"/>
      <c r="EP1091" s="11"/>
      <c r="EQ1091" s="11"/>
      <c r="ER1091" s="11"/>
      <c r="ES1091" s="11"/>
      <c r="ET1091" s="11"/>
      <c r="EU1091" s="11"/>
      <c r="EV1091" s="11"/>
      <c r="EW1091" s="11"/>
      <c r="EX1091" s="11"/>
      <c r="EY1091" s="11"/>
      <c r="EZ1091" s="11"/>
      <c r="FA1091" s="11"/>
      <c r="FB1091" s="11"/>
      <c r="FC1091" s="11"/>
      <c r="FD1091" s="11"/>
      <c r="FE1091" s="11"/>
      <c r="FF1091" s="11"/>
      <c r="FG1091" s="11"/>
      <c r="FH1091" s="11"/>
      <c r="FI1091" s="11"/>
      <c r="FJ1091" s="11"/>
      <c r="FK1091" s="11"/>
      <c r="FL1091" s="11"/>
      <c r="FM1091" s="11"/>
      <c r="FN1091" s="11"/>
      <c r="FO1091" s="11"/>
      <c r="FP1091" s="11"/>
      <c r="FQ1091" s="11"/>
      <c r="FR1091" s="11"/>
      <c r="FS1091" s="11"/>
      <c r="FT1091" s="11"/>
      <c r="FU1091" s="11"/>
      <c r="FV1091" s="11"/>
      <c r="FW1091" s="11"/>
      <c r="FX1091" s="11"/>
      <c r="FY1091" s="11"/>
      <c r="FZ1091" s="11"/>
      <c r="GA1091" s="11"/>
      <c r="GB1091" s="11"/>
      <c r="GC1091" s="11"/>
      <c r="GD1091" s="11"/>
      <c r="GE1091" s="11"/>
      <c r="GF1091" s="11"/>
      <c r="GG1091" s="11"/>
      <c r="GH1091" s="11"/>
      <c r="GI1091" s="11"/>
      <c r="GJ1091" s="11"/>
      <c r="GK1091" s="11"/>
      <c r="GL1091" s="11"/>
      <c r="GM1091" s="11"/>
      <c r="GN1091" s="11"/>
      <c r="GO1091" s="11"/>
      <c r="GP1091" s="11"/>
      <c r="GQ1091" s="11"/>
      <c r="GR1091" s="11"/>
      <c r="GS1091" s="11"/>
      <c r="GT1091" s="11"/>
      <c r="GU1091" s="11"/>
      <c r="GV1091" s="11"/>
      <c r="GW1091" s="11"/>
      <c r="GX1091" s="11"/>
      <c r="GY1091" s="11"/>
      <c r="GZ1091" s="11"/>
      <c r="HA1091" s="11"/>
      <c r="HB1091" s="11"/>
      <c r="HC1091" s="11"/>
      <c r="HD1091" s="11"/>
      <c r="HE1091" s="11"/>
      <c r="HF1091" s="11"/>
      <c r="HG1091" s="11"/>
      <c r="HH1091" s="11"/>
      <c r="HI1091" s="11"/>
      <c r="HJ1091" s="11"/>
      <c r="HK1091" s="11"/>
      <c r="HL1091" s="11"/>
      <c r="HM1091" s="11"/>
      <c r="HN1091" s="11"/>
      <c r="HO1091" s="11"/>
      <c r="HP1091" s="11"/>
      <c r="HQ1091" s="11"/>
      <c r="HR1091" s="11"/>
      <c r="HS1091" s="11"/>
      <c r="HT1091" s="11"/>
      <c r="HU1091" s="11"/>
      <c r="HV1091" s="11"/>
      <c r="HW1091" s="11"/>
      <c r="HX1091" s="11"/>
      <c r="HY1091" s="11"/>
      <c r="HZ1091" s="11"/>
      <c r="IA1091" s="11"/>
      <c r="IB1091" s="11"/>
      <c r="IC1091" s="11"/>
      <c r="ID1091" s="11"/>
      <c r="IE1091" s="11"/>
      <c r="IF1091" s="11"/>
      <c r="IG1091" s="11"/>
      <c r="IH1091" s="11"/>
      <c r="II1091" s="11"/>
      <c r="IJ1091" s="11"/>
      <c r="IK1091" s="11"/>
      <c r="IL1091" s="11"/>
      <c r="IM1091" s="11"/>
      <c r="IN1091" s="11"/>
      <c r="IO1091" s="11"/>
      <c r="IP1091" s="11"/>
      <c r="IQ1091" s="11"/>
      <c r="IR1091" s="11"/>
      <c r="IS1091" s="11"/>
      <c r="IT1091" s="11"/>
      <c r="IU1091" s="11"/>
      <c r="IV1091" s="11"/>
      <c r="IW1091" s="11"/>
    </row>
    <row r="1092" customFormat="false" ht="14.25" hidden="false" customHeight="false" outlineLevel="0" collapsed="false">
      <c r="A1092" s="11"/>
      <c r="B1092" s="11"/>
      <c r="C1092" s="11"/>
      <c r="D1092" s="11"/>
      <c r="E1092" s="11"/>
      <c r="F1092" s="11"/>
      <c r="G1092" s="11"/>
      <c r="H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/>
      <c r="AL1092" s="1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  <c r="CS1092" s="11"/>
      <c r="CT1092" s="11"/>
      <c r="CU1092" s="11"/>
      <c r="CV1092" s="11"/>
      <c r="CW1092" s="11"/>
      <c r="CX1092" s="11"/>
      <c r="CY1092" s="11"/>
      <c r="CZ1092" s="11"/>
      <c r="DA1092" s="11"/>
      <c r="DB1092" s="11"/>
      <c r="DC1092" s="11"/>
      <c r="DD1092" s="11"/>
      <c r="DE1092" s="11"/>
      <c r="DF1092" s="11"/>
      <c r="DG1092" s="11"/>
      <c r="DH1092" s="11"/>
      <c r="DI1092" s="11"/>
      <c r="DJ1092" s="11"/>
      <c r="DK1092" s="11"/>
      <c r="DL1092" s="11"/>
      <c r="DM1092" s="11"/>
      <c r="DN1092" s="11"/>
      <c r="DO1092" s="11"/>
      <c r="DP1092" s="11"/>
      <c r="DQ1092" s="11"/>
      <c r="DR1092" s="11"/>
      <c r="DS1092" s="11"/>
      <c r="DT1092" s="11"/>
      <c r="DU1092" s="11"/>
      <c r="DV1092" s="11"/>
      <c r="DW1092" s="11"/>
      <c r="DX1092" s="11"/>
      <c r="DY1092" s="11"/>
      <c r="DZ1092" s="11"/>
      <c r="EA1092" s="11"/>
      <c r="EB1092" s="11"/>
      <c r="EC1092" s="11"/>
      <c r="ED1092" s="11"/>
      <c r="EE1092" s="11"/>
      <c r="EF1092" s="11"/>
      <c r="EG1092" s="11"/>
      <c r="EH1092" s="11"/>
      <c r="EI1092" s="11"/>
      <c r="EJ1092" s="11"/>
      <c r="EK1092" s="11"/>
      <c r="EL1092" s="11"/>
      <c r="EM1092" s="11"/>
      <c r="EN1092" s="11"/>
      <c r="EO1092" s="11"/>
      <c r="EP1092" s="11"/>
      <c r="EQ1092" s="11"/>
      <c r="ER1092" s="11"/>
      <c r="ES1092" s="11"/>
      <c r="ET1092" s="11"/>
      <c r="EU1092" s="11"/>
      <c r="EV1092" s="11"/>
      <c r="EW1092" s="11"/>
      <c r="EX1092" s="11"/>
      <c r="EY1092" s="11"/>
      <c r="EZ1092" s="11"/>
      <c r="FA1092" s="11"/>
      <c r="FB1092" s="11"/>
      <c r="FC1092" s="11"/>
      <c r="FD1092" s="11"/>
      <c r="FE1092" s="11"/>
      <c r="FF1092" s="11"/>
      <c r="FG1092" s="11"/>
      <c r="FH1092" s="11"/>
      <c r="FI1092" s="11"/>
      <c r="FJ1092" s="11"/>
      <c r="FK1092" s="11"/>
      <c r="FL1092" s="11"/>
      <c r="FM1092" s="11"/>
      <c r="FN1092" s="11"/>
      <c r="FO1092" s="11"/>
      <c r="FP1092" s="11"/>
      <c r="FQ1092" s="11"/>
      <c r="FR1092" s="11"/>
      <c r="FS1092" s="11"/>
      <c r="FT1092" s="11"/>
      <c r="FU1092" s="11"/>
      <c r="FV1092" s="11"/>
      <c r="FW1092" s="11"/>
      <c r="FX1092" s="11"/>
      <c r="FY1092" s="11"/>
      <c r="FZ1092" s="11"/>
      <c r="GA1092" s="11"/>
      <c r="GB1092" s="11"/>
      <c r="GC1092" s="11"/>
      <c r="GD1092" s="11"/>
      <c r="GE1092" s="11"/>
      <c r="GF1092" s="11"/>
      <c r="GG1092" s="11"/>
      <c r="GH1092" s="11"/>
      <c r="GI1092" s="11"/>
      <c r="GJ1092" s="11"/>
      <c r="GK1092" s="11"/>
      <c r="GL1092" s="11"/>
      <c r="GM1092" s="11"/>
      <c r="GN1092" s="11"/>
      <c r="GO1092" s="11"/>
      <c r="GP1092" s="11"/>
      <c r="GQ1092" s="11"/>
      <c r="GR1092" s="11"/>
      <c r="GS1092" s="11"/>
      <c r="GT1092" s="11"/>
      <c r="GU1092" s="11"/>
      <c r="GV1092" s="11"/>
      <c r="GW1092" s="11"/>
      <c r="GX1092" s="11"/>
      <c r="GY1092" s="11"/>
      <c r="GZ1092" s="11"/>
      <c r="HA1092" s="11"/>
      <c r="HB1092" s="11"/>
      <c r="HC1092" s="11"/>
      <c r="HD1092" s="11"/>
      <c r="HE1092" s="11"/>
      <c r="HF1092" s="11"/>
      <c r="HG1092" s="11"/>
      <c r="HH1092" s="11"/>
      <c r="HI1092" s="11"/>
      <c r="HJ1092" s="11"/>
      <c r="HK1092" s="11"/>
      <c r="HL1092" s="11"/>
      <c r="HM1092" s="11"/>
      <c r="HN1092" s="11"/>
      <c r="HO1092" s="11"/>
      <c r="HP1092" s="11"/>
      <c r="HQ1092" s="11"/>
      <c r="HR1092" s="11"/>
      <c r="HS1092" s="11"/>
      <c r="HT1092" s="11"/>
      <c r="HU1092" s="11"/>
      <c r="HV1092" s="11"/>
      <c r="HW1092" s="11"/>
      <c r="HX1092" s="11"/>
      <c r="HY1092" s="11"/>
      <c r="HZ1092" s="11"/>
      <c r="IA1092" s="11"/>
      <c r="IB1092" s="11"/>
      <c r="IC1092" s="11"/>
      <c r="ID1092" s="11"/>
      <c r="IE1092" s="11"/>
      <c r="IF1092" s="11"/>
      <c r="IG1092" s="11"/>
      <c r="IH1092" s="11"/>
      <c r="II1092" s="11"/>
      <c r="IJ1092" s="11"/>
      <c r="IK1092" s="11"/>
      <c r="IL1092" s="11"/>
      <c r="IM1092" s="11"/>
      <c r="IN1092" s="11"/>
      <c r="IO1092" s="11"/>
      <c r="IP1092" s="11"/>
      <c r="IQ1092" s="11"/>
      <c r="IR1092" s="11"/>
      <c r="IS1092" s="11"/>
      <c r="IT1092" s="11"/>
      <c r="IU1092" s="11"/>
      <c r="IV1092" s="11"/>
      <c r="IW1092" s="11"/>
    </row>
    <row r="1093" customFormat="false" ht="14.25" hidden="false" customHeight="false" outlineLevel="0" collapsed="false">
      <c r="A1093" s="11"/>
      <c r="B1093" s="11"/>
      <c r="C1093" s="11"/>
      <c r="D1093" s="11"/>
      <c r="E1093" s="11"/>
      <c r="F1093" s="11"/>
      <c r="G1093" s="11"/>
      <c r="H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  <c r="CS1093" s="11"/>
      <c r="CT1093" s="11"/>
      <c r="CU1093" s="11"/>
      <c r="CV1093" s="11"/>
      <c r="CW1093" s="11"/>
      <c r="CX1093" s="11"/>
      <c r="CY1093" s="11"/>
      <c r="CZ1093" s="11"/>
      <c r="DA1093" s="11"/>
      <c r="DB1093" s="11"/>
      <c r="DC1093" s="11"/>
      <c r="DD1093" s="11"/>
      <c r="DE1093" s="11"/>
      <c r="DF1093" s="11"/>
      <c r="DG1093" s="11"/>
      <c r="DH1093" s="11"/>
      <c r="DI1093" s="11"/>
      <c r="DJ1093" s="11"/>
      <c r="DK1093" s="11"/>
      <c r="DL1093" s="11"/>
      <c r="DM1093" s="11"/>
      <c r="DN1093" s="11"/>
      <c r="DO1093" s="11"/>
      <c r="DP1093" s="11"/>
      <c r="DQ1093" s="11"/>
      <c r="DR1093" s="11"/>
      <c r="DS1093" s="11"/>
      <c r="DT1093" s="11"/>
      <c r="DU1093" s="11"/>
      <c r="DV1093" s="11"/>
      <c r="DW1093" s="11"/>
      <c r="DX1093" s="11"/>
      <c r="DY1093" s="11"/>
      <c r="DZ1093" s="11"/>
      <c r="EA1093" s="11"/>
      <c r="EB1093" s="11"/>
      <c r="EC1093" s="11"/>
      <c r="ED1093" s="11"/>
      <c r="EE1093" s="11"/>
      <c r="EF1093" s="11"/>
      <c r="EG1093" s="11"/>
      <c r="EH1093" s="11"/>
      <c r="EI1093" s="11"/>
      <c r="EJ1093" s="11"/>
      <c r="EK1093" s="11"/>
      <c r="EL1093" s="11"/>
      <c r="EM1093" s="11"/>
      <c r="EN1093" s="11"/>
      <c r="EO1093" s="11"/>
      <c r="EP1093" s="11"/>
      <c r="EQ1093" s="11"/>
      <c r="ER1093" s="11"/>
      <c r="ES1093" s="11"/>
      <c r="ET1093" s="11"/>
      <c r="EU1093" s="11"/>
      <c r="EV1093" s="11"/>
      <c r="EW1093" s="11"/>
      <c r="EX1093" s="11"/>
      <c r="EY1093" s="11"/>
      <c r="EZ1093" s="11"/>
      <c r="FA1093" s="11"/>
      <c r="FB1093" s="11"/>
      <c r="FC1093" s="11"/>
      <c r="FD1093" s="11"/>
      <c r="FE1093" s="11"/>
      <c r="FF1093" s="11"/>
      <c r="FG1093" s="11"/>
      <c r="FH1093" s="11"/>
      <c r="FI1093" s="11"/>
      <c r="FJ1093" s="11"/>
      <c r="FK1093" s="11"/>
      <c r="FL1093" s="11"/>
      <c r="FM1093" s="11"/>
      <c r="FN1093" s="11"/>
      <c r="FO1093" s="11"/>
      <c r="FP1093" s="11"/>
      <c r="FQ1093" s="11"/>
      <c r="FR1093" s="11"/>
      <c r="FS1093" s="11"/>
      <c r="FT1093" s="11"/>
      <c r="FU1093" s="11"/>
      <c r="FV1093" s="11"/>
      <c r="FW1093" s="11"/>
      <c r="FX1093" s="11"/>
      <c r="FY1093" s="11"/>
      <c r="FZ1093" s="11"/>
      <c r="GA1093" s="11"/>
      <c r="GB1093" s="11"/>
      <c r="GC1093" s="11"/>
      <c r="GD1093" s="11"/>
      <c r="GE1093" s="11"/>
      <c r="GF1093" s="11"/>
      <c r="GG1093" s="11"/>
      <c r="GH1093" s="11"/>
      <c r="GI1093" s="11"/>
      <c r="GJ1093" s="11"/>
      <c r="GK1093" s="11"/>
      <c r="GL1093" s="11"/>
      <c r="GM1093" s="11"/>
      <c r="GN1093" s="11"/>
      <c r="GO1093" s="11"/>
      <c r="GP1093" s="11"/>
      <c r="GQ1093" s="11"/>
      <c r="GR1093" s="11"/>
      <c r="GS1093" s="11"/>
      <c r="GT1093" s="11"/>
      <c r="GU1093" s="11"/>
      <c r="GV1093" s="11"/>
      <c r="GW1093" s="11"/>
      <c r="GX1093" s="11"/>
      <c r="GY1093" s="11"/>
      <c r="GZ1093" s="11"/>
      <c r="HA1093" s="11"/>
      <c r="HB1093" s="11"/>
      <c r="HC1093" s="11"/>
      <c r="HD1093" s="11"/>
      <c r="HE1093" s="11"/>
      <c r="HF1093" s="11"/>
      <c r="HG1093" s="11"/>
      <c r="HH1093" s="11"/>
      <c r="HI1093" s="11"/>
      <c r="HJ1093" s="11"/>
      <c r="HK1093" s="11"/>
      <c r="HL1093" s="11"/>
      <c r="HM1093" s="11"/>
      <c r="HN1093" s="11"/>
      <c r="HO1093" s="11"/>
      <c r="HP1093" s="11"/>
      <c r="HQ1093" s="11"/>
      <c r="HR1093" s="11"/>
      <c r="HS1093" s="11"/>
      <c r="HT1093" s="11"/>
      <c r="HU1093" s="11"/>
      <c r="HV1093" s="11"/>
      <c r="HW1093" s="11"/>
      <c r="HX1093" s="11"/>
      <c r="HY1093" s="11"/>
      <c r="HZ1093" s="11"/>
      <c r="IA1093" s="11"/>
      <c r="IB1093" s="11"/>
      <c r="IC1093" s="11"/>
      <c r="ID1093" s="11"/>
      <c r="IE1093" s="11"/>
      <c r="IF1093" s="11"/>
      <c r="IG1093" s="11"/>
      <c r="IH1093" s="11"/>
      <c r="II1093" s="11"/>
      <c r="IJ1093" s="11"/>
      <c r="IK1093" s="11"/>
      <c r="IL1093" s="11"/>
      <c r="IM1093" s="11"/>
      <c r="IN1093" s="11"/>
      <c r="IO1093" s="11"/>
      <c r="IP1093" s="11"/>
      <c r="IQ1093" s="11"/>
      <c r="IR1093" s="11"/>
      <c r="IS1093" s="11"/>
      <c r="IT1093" s="11"/>
      <c r="IU1093" s="11"/>
      <c r="IV1093" s="11"/>
      <c r="IW1093" s="11"/>
    </row>
    <row r="1094" customFormat="false" ht="14.25" hidden="false" customHeight="false" outlineLevel="0" collapsed="false">
      <c r="A1094" s="11"/>
      <c r="B1094" s="11"/>
      <c r="C1094" s="11"/>
      <c r="D1094" s="11"/>
      <c r="E1094" s="11"/>
      <c r="F1094" s="11"/>
      <c r="G1094" s="11"/>
      <c r="H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11"/>
      <c r="AI1094" s="11"/>
      <c r="AJ1094" s="11"/>
      <c r="AK1094" s="11"/>
      <c r="AL1094" s="1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  <c r="CS1094" s="11"/>
      <c r="CT1094" s="11"/>
      <c r="CU1094" s="11"/>
      <c r="CV1094" s="11"/>
      <c r="CW1094" s="11"/>
      <c r="CX1094" s="11"/>
      <c r="CY1094" s="11"/>
      <c r="CZ1094" s="11"/>
      <c r="DA1094" s="11"/>
      <c r="DB1094" s="11"/>
      <c r="DC1094" s="11"/>
      <c r="DD1094" s="11"/>
      <c r="DE1094" s="11"/>
      <c r="DF1094" s="11"/>
      <c r="DG1094" s="11"/>
      <c r="DH1094" s="11"/>
      <c r="DI1094" s="11"/>
      <c r="DJ1094" s="11"/>
      <c r="DK1094" s="11"/>
      <c r="DL1094" s="11"/>
      <c r="DM1094" s="11"/>
      <c r="DN1094" s="11"/>
      <c r="DO1094" s="11"/>
      <c r="DP1094" s="11"/>
      <c r="DQ1094" s="11"/>
      <c r="DR1094" s="11"/>
      <c r="DS1094" s="11"/>
      <c r="DT1094" s="11"/>
      <c r="DU1094" s="11"/>
      <c r="DV1094" s="11"/>
      <c r="DW1094" s="11"/>
      <c r="DX1094" s="11"/>
      <c r="DY1094" s="11"/>
      <c r="DZ1094" s="11"/>
      <c r="EA1094" s="11"/>
      <c r="EB1094" s="11"/>
      <c r="EC1094" s="11"/>
      <c r="ED1094" s="11"/>
      <c r="EE1094" s="11"/>
      <c r="EF1094" s="11"/>
      <c r="EG1094" s="11"/>
      <c r="EH1094" s="11"/>
      <c r="EI1094" s="11"/>
      <c r="EJ1094" s="11"/>
      <c r="EK1094" s="11"/>
      <c r="EL1094" s="11"/>
      <c r="EM1094" s="11"/>
      <c r="EN1094" s="11"/>
      <c r="EO1094" s="11"/>
      <c r="EP1094" s="11"/>
      <c r="EQ1094" s="11"/>
      <c r="ER1094" s="11"/>
      <c r="ES1094" s="11"/>
      <c r="ET1094" s="11"/>
      <c r="EU1094" s="11"/>
      <c r="EV1094" s="11"/>
      <c r="EW1094" s="11"/>
      <c r="EX1094" s="11"/>
      <c r="EY1094" s="11"/>
      <c r="EZ1094" s="11"/>
      <c r="FA1094" s="11"/>
      <c r="FB1094" s="11"/>
      <c r="FC1094" s="11"/>
      <c r="FD1094" s="11"/>
      <c r="FE1094" s="11"/>
      <c r="FF1094" s="11"/>
      <c r="FG1094" s="11"/>
      <c r="FH1094" s="11"/>
      <c r="FI1094" s="11"/>
      <c r="FJ1094" s="11"/>
      <c r="FK1094" s="11"/>
      <c r="FL1094" s="11"/>
      <c r="FM1094" s="11"/>
      <c r="FN1094" s="11"/>
      <c r="FO1094" s="11"/>
      <c r="FP1094" s="11"/>
      <c r="FQ1094" s="11"/>
      <c r="FR1094" s="11"/>
      <c r="FS1094" s="11"/>
      <c r="FT1094" s="11"/>
      <c r="FU1094" s="11"/>
      <c r="FV1094" s="11"/>
      <c r="FW1094" s="11"/>
      <c r="FX1094" s="11"/>
      <c r="FY1094" s="11"/>
      <c r="FZ1094" s="11"/>
      <c r="GA1094" s="11"/>
      <c r="GB1094" s="11"/>
      <c r="GC1094" s="11"/>
      <c r="GD1094" s="11"/>
      <c r="GE1094" s="11"/>
      <c r="GF1094" s="11"/>
      <c r="GG1094" s="11"/>
      <c r="GH1094" s="11"/>
      <c r="GI1094" s="11"/>
      <c r="GJ1094" s="11"/>
      <c r="GK1094" s="11"/>
      <c r="GL1094" s="11"/>
      <c r="GM1094" s="11"/>
      <c r="GN1094" s="11"/>
      <c r="GO1094" s="11"/>
      <c r="GP1094" s="11"/>
      <c r="GQ1094" s="11"/>
      <c r="GR1094" s="11"/>
      <c r="GS1094" s="11"/>
      <c r="GT1094" s="11"/>
      <c r="GU1094" s="11"/>
      <c r="GV1094" s="11"/>
      <c r="GW1094" s="11"/>
      <c r="GX1094" s="11"/>
      <c r="GY1094" s="11"/>
      <c r="GZ1094" s="11"/>
      <c r="HA1094" s="11"/>
      <c r="HB1094" s="11"/>
      <c r="HC1094" s="11"/>
      <c r="HD1094" s="11"/>
      <c r="HE1094" s="11"/>
      <c r="HF1094" s="11"/>
      <c r="HG1094" s="11"/>
      <c r="HH1094" s="11"/>
      <c r="HI1094" s="11"/>
      <c r="HJ1094" s="11"/>
      <c r="HK1094" s="11"/>
      <c r="HL1094" s="11"/>
      <c r="HM1094" s="11"/>
      <c r="HN1094" s="11"/>
      <c r="HO1094" s="11"/>
      <c r="HP1094" s="11"/>
      <c r="HQ1094" s="11"/>
      <c r="HR1094" s="11"/>
      <c r="HS1094" s="11"/>
      <c r="HT1094" s="11"/>
      <c r="HU1094" s="11"/>
      <c r="HV1094" s="11"/>
      <c r="HW1094" s="11"/>
      <c r="HX1094" s="11"/>
      <c r="HY1094" s="11"/>
      <c r="HZ1094" s="11"/>
      <c r="IA1094" s="11"/>
      <c r="IB1094" s="11"/>
      <c r="IC1094" s="11"/>
      <c r="ID1094" s="11"/>
      <c r="IE1094" s="11"/>
      <c r="IF1094" s="11"/>
      <c r="IG1094" s="11"/>
      <c r="IH1094" s="11"/>
      <c r="II1094" s="11"/>
      <c r="IJ1094" s="11"/>
      <c r="IK1094" s="11"/>
      <c r="IL1094" s="11"/>
      <c r="IM1094" s="11"/>
      <c r="IN1094" s="11"/>
      <c r="IO1094" s="11"/>
      <c r="IP1094" s="11"/>
      <c r="IQ1094" s="11"/>
      <c r="IR1094" s="11"/>
      <c r="IS1094" s="11"/>
      <c r="IT1094" s="11"/>
      <c r="IU1094" s="11"/>
      <c r="IV1094" s="11"/>
      <c r="IW1094" s="11"/>
    </row>
    <row r="1095" customFormat="false" ht="14.25" hidden="false" customHeight="false" outlineLevel="0" collapsed="false">
      <c r="A1095" s="11"/>
      <c r="B1095" s="11"/>
      <c r="C1095" s="11"/>
      <c r="D1095" s="11"/>
      <c r="E1095" s="11"/>
      <c r="F1095" s="11"/>
      <c r="G1095" s="11"/>
      <c r="H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  <c r="CS1095" s="11"/>
      <c r="CT1095" s="11"/>
      <c r="CU1095" s="11"/>
      <c r="CV1095" s="11"/>
      <c r="CW1095" s="11"/>
      <c r="CX1095" s="11"/>
      <c r="CY1095" s="11"/>
      <c r="CZ1095" s="11"/>
      <c r="DA1095" s="11"/>
      <c r="DB1095" s="11"/>
      <c r="DC1095" s="11"/>
      <c r="DD1095" s="11"/>
      <c r="DE1095" s="11"/>
      <c r="DF1095" s="11"/>
      <c r="DG1095" s="11"/>
      <c r="DH1095" s="11"/>
      <c r="DI1095" s="11"/>
      <c r="DJ1095" s="11"/>
      <c r="DK1095" s="11"/>
      <c r="DL1095" s="11"/>
      <c r="DM1095" s="11"/>
      <c r="DN1095" s="11"/>
      <c r="DO1095" s="11"/>
      <c r="DP1095" s="11"/>
      <c r="DQ1095" s="11"/>
      <c r="DR1095" s="11"/>
      <c r="DS1095" s="11"/>
      <c r="DT1095" s="11"/>
      <c r="DU1095" s="11"/>
      <c r="DV1095" s="11"/>
      <c r="DW1095" s="11"/>
      <c r="DX1095" s="11"/>
      <c r="DY1095" s="11"/>
      <c r="DZ1095" s="11"/>
      <c r="EA1095" s="11"/>
      <c r="EB1095" s="11"/>
      <c r="EC1095" s="11"/>
      <c r="ED1095" s="11"/>
      <c r="EE1095" s="11"/>
      <c r="EF1095" s="11"/>
      <c r="EG1095" s="11"/>
      <c r="EH1095" s="11"/>
      <c r="EI1095" s="11"/>
      <c r="EJ1095" s="11"/>
      <c r="EK1095" s="11"/>
      <c r="EL1095" s="11"/>
      <c r="EM1095" s="11"/>
      <c r="EN1095" s="11"/>
      <c r="EO1095" s="11"/>
      <c r="EP1095" s="11"/>
      <c r="EQ1095" s="11"/>
      <c r="ER1095" s="11"/>
      <c r="ES1095" s="11"/>
      <c r="ET1095" s="11"/>
      <c r="EU1095" s="11"/>
      <c r="EV1095" s="11"/>
      <c r="EW1095" s="11"/>
      <c r="EX1095" s="11"/>
      <c r="EY1095" s="11"/>
      <c r="EZ1095" s="11"/>
      <c r="FA1095" s="11"/>
      <c r="FB1095" s="11"/>
      <c r="FC1095" s="11"/>
      <c r="FD1095" s="11"/>
      <c r="FE1095" s="11"/>
      <c r="FF1095" s="11"/>
      <c r="FG1095" s="11"/>
      <c r="FH1095" s="11"/>
      <c r="FI1095" s="11"/>
      <c r="FJ1095" s="11"/>
      <c r="FK1095" s="11"/>
      <c r="FL1095" s="11"/>
      <c r="FM1095" s="11"/>
      <c r="FN1095" s="11"/>
      <c r="FO1095" s="11"/>
      <c r="FP1095" s="11"/>
      <c r="FQ1095" s="11"/>
      <c r="FR1095" s="11"/>
      <c r="FS1095" s="11"/>
      <c r="FT1095" s="11"/>
      <c r="FU1095" s="11"/>
      <c r="FV1095" s="11"/>
      <c r="FW1095" s="11"/>
      <c r="FX1095" s="11"/>
      <c r="FY1095" s="11"/>
      <c r="FZ1095" s="11"/>
      <c r="GA1095" s="11"/>
      <c r="GB1095" s="11"/>
      <c r="GC1095" s="11"/>
      <c r="GD1095" s="11"/>
      <c r="GE1095" s="11"/>
      <c r="GF1095" s="11"/>
      <c r="GG1095" s="11"/>
      <c r="GH1095" s="11"/>
      <c r="GI1095" s="11"/>
      <c r="GJ1095" s="11"/>
      <c r="GK1095" s="11"/>
      <c r="GL1095" s="11"/>
      <c r="GM1095" s="11"/>
      <c r="GN1095" s="11"/>
      <c r="GO1095" s="11"/>
      <c r="GP1095" s="11"/>
      <c r="GQ1095" s="11"/>
      <c r="GR1095" s="11"/>
      <c r="GS1095" s="11"/>
      <c r="GT1095" s="11"/>
      <c r="GU1095" s="11"/>
      <c r="GV1095" s="11"/>
      <c r="GW1095" s="11"/>
      <c r="GX1095" s="11"/>
      <c r="GY1095" s="11"/>
      <c r="GZ1095" s="11"/>
      <c r="HA1095" s="11"/>
      <c r="HB1095" s="11"/>
      <c r="HC1095" s="11"/>
      <c r="HD1095" s="11"/>
      <c r="HE1095" s="11"/>
      <c r="HF1095" s="11"/>
      <c r="HG1095" s="11"/>
      <c r="HH1095" s="11"/>
      <c r="HI1095" s="11"/>
      <c r="HJ1095" s="11"/>
      <c r="HK1095" s="11"/>
      <c r="HL1095" s="11"/>
      <c r="HM1095" s="11"/>
      <c r="HN1095" s="11"/>
      <c r="HO1095" s="11"/>
      <c r="HP1095" s="11"/>
      <c r="HQ1095" s="11"/>
      <c r="HR1095" s="11"/>
      <c r="HS1095" s="11"/>
      <c r="HT1095" s="11"/>
      <c r="HU1095" s="11"/>
      <c r="HV1095" s="11"/>
      <c r="HW1095" s="11"/>
      <c r="HX1095" s="11"/>
      <c r="HY1095" s="11"/>
      <c r="HZ1095" s="11"/>
      <c r="IA1095" s="11"/>
      <c r="IB1095" s="11"/>
      <c r="IC1095" s="11"/>
      <c r="ID1095" s="11"/>
      <c r="IE1095" s="11"/>
      <c r="IF1095" s="11"/>
      <c r="IG1095" s="11"/>
      <c r="IH1095" s="11"/>
      <c r="II1095" s="11"/>
      <c r="IJ1095" s="11"/>
      <c r="IK1095" s="11"/>
      <c r="IL1095" s="11"/>
      <c r="IM1095" s="11"/>
      <c r="IN1095" s="11"/>
      <c r="IO1095" s="11"/>
      <c r="IP1095" s="11"/>
      <c r="IQ1095" s="11"/>
      <c r="IR1095" s="11"/>
      <c r="IS1095" s="11"/>
      <c r="IT1095" s="11"/>
      <c r="IU1095" s="11"/>
      <c r="IV1095" s="11"/>
      <c r="IW1095" s="11"/>
    </row>
    <row r="1096" customFormat="false" ht="14.25" hidden="false" customHeight="false" outlineLevel="0" collapsed="false">
      <c r="A1096" s="11"/>
      <c r="B1096" s="11"/>
      <c r="C1096" s="11"/>
      <c r="D1096" s="11"/>
      <c r="E1096" s="11"/>
      <c r="F1096" s="11"/>
      <c r="G1096" s="11"/>
      <c r="H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  <c r="CS1096" s="11"/>
      <c r="CT1096" s="11"/>
      <c r="CU1096" s="11"/>
      <c r="CV1096" s="11"/>
      <c r="CW1096" s="11"/>
      <c r="CX1096" s="11"/>
      <c r="CY1096" s="11"/>
      <c r="CZ1096" s="11"/>
      <c r="DA1096" s="11"/>
      <c r="DB1096" s="11"/>
      <c r="DC1096" s="11"/>
      <c r="DD1096" s="11"/>
      <c r="DE1096" s="11"/>
      <c r="DF1096" s="11"/>
      <c r="DG1096" s="11"/>
      <c r="DH1096" s="11"/>
      <c r="DI1096" s="11"/>
      <c r="DJ1096" s="11"/>
      <c r="DK1096" s="11"/>
      <c r="DL1096" s="11"/>
      <c r="DM1096" s="11"/>
      <c r="DN1096" s="11"/>
      <c r="DO1096" s="11"/>
      <c r="DP1096" s="11"/>
      <c r="DQ1096" s="11"/>
      <c r="DR1096" s="11"/>
      <c r="DS1096" s="11"/>
      <c r="DT1096" s="11"/>
      <c r="DU1096" s="11"/>
      <c r="DV1096" s="11"/>
      <c r="DW1096" s="11"/>
      <c r="DX1096" s="11"/>
      <c r="DY1096" s="11"/>
      <c r="DZ1096" s="11"/>
      <c r="EA1096" s="11"/>
      <c r="EB1096" s="11"/>
      <c r="EC1096" s="11"/>
      <c r="ED1096" s="11"/>
      <c r="EE1096" s="11"/>
      <c r="EF1096" s="11"/>
      <c r="EG1096" s="11"/>
      <c r="EH1096" s="11"/>
      <c r="EI1096" s="11"/>
      <c r="EJ1096" s="11"/>
      <c r="EK1096" s="11"/>
      <c r="EL1096" s="11"/>
      <c r="EM1096" s="11"/>
      <c r="EN1096" s="11"/>
      <c r="EO1096" s="11"/>
      <c r="EP1096" s="11"/>
      <c r="EQ1096" s="11"/>
      <c r="ER1096" s="11"/>
      <c r="ES1096" s="11"/>
      <c r="ET1096" s="11"/>
      <c r="EU1096" s="11"/>
      <c r="EV1096" s="11"/>
      <c r="EW1096" s="11"/>
      <c r="EX1096" s="11"/>
      <c r="EY1096" s="11"/>
      <c r="EZ1096" s="11"/>
      <c r="FA1096" s="11"/>
      <c r="FB1096" s="11"/>
      <c r="FC1096" s="11"/>
      <c r="FD1096" s="11"/>
      <c r="FE1096" s="11"/>
      <c r="FF1096" s="11"/>
      <c r="FG1096" s="11"/>
      <c r="FH1096" s="11"/>
      <c r="FI1096" s="11"/>
      <c r="FJ1096" s="11"/>
      <c r="FK1096" s="11"/>
      <c r="FL1096" s="11"/>
      <c r="FM1096" s="11"/>
      <c r="FN1096" s="11"/>
      <c r="FO1096" s="11"/>
      <c r="FP1096" s="11"/>
      <c r="FQ1096" s="11"/>
      <c r="FR1096" s="11"/>
      <c r="FS1096" s="11"/>
      <c r="FT1096" s="11"/>
      <c r="FU1096" s="11"/>
      <c r="FV1096" s="11"/>
      <c r="FW1096" s="11"/>
      <c r="FX1096" s="11"/>
      <c r="FY1096" s="11"/>
      <c r="FZ1096" s="11"/>
      <c r="GA1096" s="11"/>
      <c r="GB1096" s="11"/>
      <c r="GC1096" s="11"/>
      <c r="GD1096" s="11"/>
      <c r="GE1096" s="11"/>
      <c r="GF1096" s="11"/>
      <c r="GG1096" s="11"/>
      <c r="GH1096" s="11"/>
      <c r="GI1096" s="11"/>
      <c r="GJ1096" s="11"/>
      <c r="GK1096" s="11"/>
      <c r="GL1096" s="11"/>
      <c r="GM1096" s="11"/>
      <c r="GN1096" s="11"/>
      <c r="GO1096" s="11"/>
      <c r="GP1096" s="11"/>
      <c r="GQ1096" s="11"/>
      <c r="GR1096" s="11"/>
      <c r="GS1096" s="11"/>
      <c r="GT1096" s="11"/>
      <c r="GU1096" s="11"/>
      <c r="GV1096" s="11"/>
      <c r="GW1096" s="11"/>
      <c r="GX1096" s="11"/>
      <c r="GY1096" s="11"/>
      <c r="GZ1096" s="11"/>
      <c r="HA1096" s="11"/>
      <c r="HB1096" s="11"/>
      <c r="HC1096" s="11"/>
      <c r="HD1096" s="11"/>
      <c r="HE1096" s="11"/>
      <c r="HF1096" s="11"/>
      <c r="HG1096" s="11"/>
      <c r="HH1096" s="11"/>
      <c r="HI1096" s="11"/>
      <c r="HJ1096" s="11"/>
      <c r="HK1096" s="11"/>
      <c r="HL1096" s="11"/>
      <c r="HM1096" s="11"/>
      <c r="HN1096" s="11"/>
      <c r="HO1096" s="11"/>
      <c r="HP1096" s="11"/>
      <c r="HQ1096" s="11"/>
      <c r="HR1096" s="11"/>
      <c r="HS1096" s="11"/>
      <c r="HT1096" s="11"/>
      <c r="HU1096" s="11"/>
      <c r="HV1096" s="11"/>
      <c r="HW1096" s="11"/>
      <c r="HX1096" s="11"/>
      <c r="HY1096" s="11"/>
      <c r="HZ1096" s="11"/>
      <c r="IA1096" s="11"/>
      <c r="IB1096" s="11"/>
      <c r="IC1096" s="11"/>
      <c r="ID1096" s="11"/>
      <c r="IE1096" s="11"/>
      <c r="IF1096" s="11"/>
      <c r="IG1096" s="11"/>
      <c r="IH1096" s="11"/>
      <c r="II1096" s="11"/>
      <c r="IJ1096" s="11"/>
      <c r="IK1096" s="11"/>
      <c r="IL1096" s="11"/>
      <c r="IM1096" s="11"/>
      <c r="IN1096" s="11"/>
      <c r="IO1096" s="11"/>
      <c r="IP1096" s="11"/>
      <c r="IQ1096" s="11"/>
      <c r="IR1096" s="11"/>
      <c r="IS1096" s="11"/>
      <c r="IT1096" s="11"/>
      <c r="IU1096" s="11"/>
      <c r="IV1096" s="11"/>
      <c r="IW1096" s="11"/>
    </row>
    <row r="1097" customFormat="false" ht="14.25" hidden="false" customHeight="false" outlineLevel="0" collapsed="false">
      <c r="A1097" s="11"/>
      <c r="B1097" s="11"/>
      <c r="C1097" s="11"/>
      <c r="D1097" s="11"/>
      <c r="E1097" s="11"/>
      <c r="F1097" s="11"/>
      <c r="G1097" s="11"/>
      <c r="H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  <c r="CS1097" s="11"/>
      <c r="CT1097" s="11"/>
      <c r="CU1097" s="11"/>
      <c r="CV1097" s="11"/>
      <c r="CW1097" s="11"/>
      <c r="CX1097" s="11"/>
      <c r="CY1097" s="11"/>
      <c r="CZ1097" s="11"/>
      <c r="DA1097" s="11"/>
      <c r="DB1097" s="11"/>
      <c r="DC1097" s="11"/>
      <c r="DD1097" s="11"/>
      <c r="DE1097" s="11"/>
      <c r="DF1097" s="11"/>
      <c r="DG1097" s="11"/>
      <c r="DH1097" s="11"/>
      <c r="DI1097" s="11"/>
      <c r="DJ1097" s="11"/>
      <c r="DK1097" s="11"/>
      <c r="DL1097" s="11"/>
      <c r="DM1097" s="11"/>
      <c r="DN1097" s="11"/>
      <c r="DO1097" s="11"/>
      <c r="DP1097" s="11"/>
      <c r="DQ1097" s="11"/>
      <c r="DR1097" s="11"/>
      <c r="DS1097" s="11"/>
      <c r="DT1097" s="11"/>
      <c r="DU1097" s="11"/>
      <c r="DV1097" s="11"/>
      <c r="DW1097" s="11"/>
      <c r="DX1097" s="11"/>
      <c r="DY1097" s="11"/>
      <c r="DZ1097" s="11"/>
      <c r="EA1097" s="11"/>
      <c r="EB1097" s="11"/>
      <c r="EC1097" s="11"/>
      <c r="ED1097" s="11"/>
      <c r="EE1097" s="11"/>
      <c r="EF1097" s="11"/>
      <c r="EG1097" s="11"/>
      <c r="EH1097" s="11"/>
      <c r="EI1097" s="11"/>
      <c r="EJ1097" s="11"/>
      <c r="EK1097" s="11"/>
      <c r="EL1097" s="11"/>
      <c r="EM1097" s="11"/>
      <c r="EN1097" s="11"/>
      <c r="EO1097" s="11"/>
      <c r="EP1097" s="11"/>
      <c r="EQ1097" s="11"/>
      <c r="ER1097" s="11"/>
      <c r="ES1097" s="11"/>
      <c r="ET1097" s="11"/>
      <c r="EU1097" s="11"/>
      <c r="EV1097" s="11"/>
      <c r="EW1097" s="11"/>
      <c r="EX1097" s="11"/>
      <c r="EY1097" s="11"/>
      <c r="EZ1097" s="11"/>
      <c r="FA1097" s="11"/>
      <c r="FB1097" s="11"/>
      <c r="FC1097" s="11"/>
      <c r="FD1097" s="11"/>
      <c r="FE1097" s="11"/>
      <c r="FF1097" s="11"/>
      <c r="FG1097" s="11"/>
      <c r="FH1097" s="11"/>
      <c r="FI1097" s="11"/>
      <c r="FJ1097" s="11"/>
      <c r="FK1097" s="11"/>
      <c r="FL1097" s="11"/>
      <c r="FM1097" s="11"/>
      <c r="FN1097" s="11"/>
      <c r="FO1097" s="11"/>
      <c r="FP1097" s="11"/>
      <c r="FQ1097" s="11"/>
      <c r="FR1097" s="11"/>
      <c r="FS1097" s="11"/>
      <c r="FT1097" s="11"/>
      <c r="FU1097" s="11"/>
      <c r="FV1097" s="11"/>
      <c r="FW1097" s="11"/>
      <c r="FX1097" s="11"/>
      <c r="FY1097" s="11"/>
      <c r="FZ1097" s="11"/>
      <c r="GA1097" s="11"/>
      <c r="GB1097" s="11"/>
      <c r="GC1097" s="11"/>
      <c r="GD1097" s="11"/>
      <c r="GE1097" s="11"/>
      <c r="GF1097" s="11"/>
      <c r="GG1097" s="11"/>
      <c r="GH1097" s="11"/>
      <c r="GI1097" s="11"/>
      <c r="GJ1097" s="11"/>
      <c r="GK1097" s="11"/>
      <c r="GL1097" s="11"/>
      <c r="GM1097" s="11"/>
      <c r="GN1097" s="11"/>
      <c r="GO1097" s="11"/>
      <c r="GP1097" s="11"/>
      <c r="GQ1097" s="11"/>
      <c r="GR1097" s="11"/>
      <c r="GS1097" s="11"/>
      <c r="GT1097" s="11"/>
      <c r="GU1097" s="11"/>
      <c r="GV1097" s="11"/>
      <c r="GW1097" s="11"/>
      <c r="GX1097" s="11"/>
      <c r="GY1097" s="11"/>
      <c r="GZ1097" s="11"/>
      <c r="HA1097" s="11"/>
      <c r="HB1097" s="11"/>
      <c r="HC1097" s="11"/>
      <c r="HD1097" s="11"/>
      <c r="HE1097" s="11"/>
      <c r="HF1097" s="11"/>
      <c r="HG1097" s="11"/>
      <c r="HH1097" s="11"/>
      <c r="HI1097" s="11"/>
      <c r="HJ1097" s="11"/>
      <c r="HK1097" s="11"/>
      <c r="HL1097" s="11"/>
      <c r="HM1097" s="11"/>
      <c r="HN1097" s="11"/>
      <c r="HO1097" s="11"/>
      <c r="HP1097" s="11"/>
      <c r="HQ1097" s="11"/>
      <c r="HR1097" s="11"/>
      <c r="HS1097" s="11"/>
      <c r="HT1097" s="11"/>
      <c r="HU1097" s="11"/>
      <c r="HV1097" s="11"/>
      <c r="HW1097" s="11"/>
      <c r="HX1097" s="11"/>
      <c r="HY1097" s="11"/>
      <c r="HZ1097" s="11"/>
      <c r="IA1097" s="11"/>
      <c r="IB1097" s="11"/>
      <c r="IC1097" s="11"/>
      <c r="ID1097" s="11"/>
      <c r="IE1097" s="11"/>
      <c r="IF1097" s="11"/>
      <c r="IG1097" s="11"/>
      <c r="IH1097" s="11"/>
      <c r="II1097" s="11"/>
      <c r="IJ1097" s="11"/>
      <c r="IK1097" s="11"/>
      <c r="IL1097" s="11"/>
      <c r="IM1097" s="11"/>
      <c r="IN1097" s="11"/>
      <c r="IO1097" s="11"/>
      <c r="IP1097" s="11"/>
      <c r="IQ1097" s="11"/>
      <c r="IR1097" s="11"/>
      <c r="IS1097" s="11"/>
      <c r="IT1097" s="11"/>
      <c r="IU1097" s="11"/>
      <c r="IV1097" s="11"/>
      <c r="IW1097" s="11"/>
    </row>
    <row r="1098" customFormat="false" ht="14.25" hidden="false" customHeight="false" outlineLevel="0" collapsed="false">
      <c r="A1098" s="11"/>
      <c r="B1098" s="11"/>
      <c r="C1098" s="11"/>
      <c r="D1098" s="11"/>
      <c r="E1098" s="11"/>
      <c r="F1098" s="11"/>
      <c r="G1098" s="11"/>
      <c r="H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  <c r="CS1098" s="11"/>
      <c r="CT1098" s="11"/>
      <c r="CU1098" s="11"/>
      <c r="CV1098" s="11"/>
      <c r="CW1098" s="11"/>
      <c r="CX1098" s="11"/>
      <c r="CY1098" s="11"/>
      <c r="CZ1098" s="11"/>
      <c r="DA1098" s="11"/>
      <c r="DB1098" s="11"/>
      <c r="DC1098" s="11"/>
      <c r="DD1098" s="11"/>
      <c r="DE1098" s="11"/>
      <c r="DF1098" s="11"/>
      <c r="DG1098" s="11"/>
      <c r="DH1098" s="11"/>
      <c r="DI1098" s="11"/>
      <c r="DJ1098" s="11"/>
      <c r="DK1098" s="11"/>
      <c r="DL1098" s="11"/>
      <c r="DM1098" s="11"/>
      <c r="DN1098" s="11"/>
      <c r="DO1098" s="11"/>
      <c r="DP1098" s="11"/>
      <c r="DQ1098" s="11"/>
      <c r="DR1098" s="11"/>
      <c r="DS1098" s="11"/>
      <c r="DT1098" s="11"/>
      <c r="DU1098" s="11"/>
      <c r="DV1098" s="11"/>
      <c r="DW1098" s="11"/>
      <c r="DX1098" s="11"/>
      <c r="DY1098" s="11"/>
      <c r="DZ1098" s="11"/>
      <c r="EA1098" s="11"/>
      <c r="EB1098" s="11"/>
      <c r="EC1098" s="11"/>
      <c r="ED1098" s="11"/>
      <c r="EE1098" s="11"/>
      <c r="EF1098" s="11"/>
      <c r="EG1098" s="11"/>
      <c r="EH1098" s="11"/>
      <c r="EI1098" s="11"/>
      <c r="EJ1098" s="11"/>
      <c r="EK1098" s="11"/>
      <c r="EL1098" s="11"/>
      <c r="EM1098" s="11"/>
      <c r="EN1098" s="11"/>
      <c r="EO1098" s="11"/>
      <c r="EP1098" s="11"/>
      <c r="EQ1098" s="11"/>
      <c r="ER1098" s="11"/>
      <c r="ES1098" s="11"/>
      <c r="ET1098" s="11"/>
      <c r="EU1098" s="11"/>
      <c r="EV1098" s="11"/>
      <c r="EW1098" s="11"/>
      <c r="EX1098" s="11"/>
      <c r="EY1098" s="11"/>
      <c r="EZ1098" s="11"/>
      <c r="FA1098" s="11"/>
      <c r="FB1098" s="11"/>
      <c r="FC1098" s="11"/>
      <c r="FD1098" s="11"/>
      <c r="FE1098" s="11"/>
      <c r="FF1098" s="11"/>
      <c r="FG1098" s="11"/>
      <c r="FH1098" s="11"/>
      <c r="FI1098" s="11"/>
      <c r="FJ1098" s="11"/>
      <c r="FK1098" s="11"/>
      <c r="FL1098" s="11"/>
      <c r="FM1098" s="11"/>
      <c r="FN1098" s="11"/>
      <c r="FO1098" s="11"/>
      <c r="FP1098" s="11"/>
      <c r="FQ1098" s="11"/>
      <c r="FR1098" s="11"/>
      <c r="FS1098" s="11"/>
      <c r="FT1098" s="11"/>
      <c r="FU1098" s="11"/>
      <c r="FV1098" s="11"/>
      <c r="FW1098" s="11"/>
      <c r="FX1098" s="11"/>
      <c r="FY1098" s="11"/>
      <c r="FZ1098" s="11"/>
      <c r="GA1098" s="11"/>
      <c r="GB1098" s="11"/>
      <c r="GC1098" s="11"/>
      <c r="GD1098" s="11"/>
      <c r="GE1098" s="11"/>
      <c r="GF1098" s="11"/>
      <c r="GG1098" s="11"/>
      <c r="GH1098" s="11"/>
      <c r="GI1098" s="11"/>
      <c r="GJ1098" s="11"/>
      <c r="GK1098" s="11"/>
      <c r="GL1098" s="11"/>
      <c r="GM1098" s="11"/>
      <c r="GN1098" s="11"/>
      <c r="GO1098" s="11"/>
      <c r="GP1098" s="11"/>
      <c r="GQ1098" s="11"/>
      <c r="GR1098" s="11"/>
      <c r="GS1098" s="11"/>
      <c r="GT1098" s="11"/>
      <c r="GU1098" s="11"/>
      <c r="GV1098" s="11"/>
      <c r="GW1098" s="11"/>
      <c r="GX1098" s="11"/>
      <c r="GY1098" s="11"/>
      <c r="GZ1098" s="11"/>
      <c r="HA1098" s="11"/>
      <c r="HB1098" s="11"/>
      <c r="HC1098" s="11"/>
      <c r="HD1098" s="11"/>
      <c r="HE1098" s="11"/>
      <c r="HF1098" s="11"/>
      <c r="HG1098" s="11"/>
      <c r="HH1098" s="11"/>
      <c r="HI1098" s="11"/>
      <c r="HJ1098" s="11"/>
      <c r="HK1098" s="11"/>
      <c r="HL1098" s="11"/>
      <c r="HM1098" s="11"/>
      <c r="HN1098" s="11"/>
      <c r="HO1098" s="11"/>
      <c r="HP1098" s="11"/>
      <c r="HQ1098" s="11"/>
      <c r="HR1098" s="11"/>
      <c r="HS1098" s="11"/>
      <c r="HT1098" s="11"/>
      <c r="HU1098" s="11"/>
      <c r="HV1098" s="11"/>
      <c r="HW1098" s="11"/>
      <c r="HX1098" s="11"/>
      <c r="HY1098" s="11"/>
      <c r="HZ1098" s="11"/>
      <c r="IA1098" s="11"/>
      <c r="IB1098" s="11"/>
      <c r="IC1098" s="11"/>
      <c r="ID1098" s="11"/>
      <c r="IE1098" s="11"/>
      <c r="IF1098" s="11"/>
      <c r="IG1098" s="11"/>
      <c r="IH1098" s="11"/>
      <c r="II1098" s="11"/>
      <c r="IJ1098" s="11"/>
      <c r="IK1098" s="11"/>
      <c r="IL1098" s="11"/>
      <c r="IM1098" s="11"/>
      <c r="IN1098" s="11"/>
      <c r="IO1098" s="11"/>
      <c r="IP1098" s="11"/>
      <c r="IQ1098" s="11"/>
      <c r="IR1098" s="11"/>
      <c r="IS1098" s="11"/>
      <c r="IT1098" s="11"/>
      <c r="IU1098" s="11"/>
      <c r="IV1098" s="11"/>
      <c r="IW1098" s="11"/>
    </row>
    <row r="1099" customFormat="false" ht="14.25" hidden="false" customHeight="false" outlineLevel="0" collapsed="false">
      <c r="A1099" s="11"/>
      <c r="B1099" s="11"/>
      <c r="C1099" s="11"/>
      <c r="D1099" s="11"/>
      <c r="E1099" s="11"/>
      <c r="F1099" s="11"/>
      <c r="G1099" s="11"/>
      <c r="H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  <c r="CS1099" s="11"/>
      <c r="CT1099" s="11"/>
      <c r="CU1099" s="11"/>
      <c r="CV1099" s="11"/>
      <c r="CW1099" s="11"/>
      <c r="CX1099" s="11"/>
      <c r="CY1099" s="11"/>
      <c r="CZ1099" s="11"/>
      <c r="DA1099" s="11"/>
      <c r="DB1099" s="11"/>
      <c r="DC1099" s="11"/>
      <c r="DD1099" s="11"/>
      <c r="DE1099" s="11"/>
      <c r="DF1099" s="11"/>
      <c r="DG1099" s="11"/>
      <c r="DH1099" s="11"/>
      <c r="DI1099" s="11"/>
      <c r="DJ1099" s="11"/>
      <c r="DK1099" s="11"/>
      <c r="DL1099" s="11"/>
      <c r="DM1099" s="11"/>
      <c r="DN1099" s="11"/>
      <c r="DO1099" s="11"/>
      <c r="DP1099" s="11"/>
      <c r="DQ1099" s="11"/>
      <c r="DR1099" s="11"/>
      <c r="DS1099" s="11"/>
      <c r="DT1099" s="11"/>
      <c r="DU1099" s="11"/>
      <c r="DV1099" s="11"/>
      <c r="DW1099" s="11"/>
      <c r="DX1099" s="11"/>
      <c r="DY1099" s="11"/>
      <c r="DZ1099" s="11"/>
      <c r="EA1099" s="11"/>
      <c r="EB1099" s="11"/>
      <c r="EC1099" s="11"/>
      <c r="ED1099" s="11"/>
      <c r="EE1099" s="11"/>
      <c r="EF1099" s="11"/>
      <c r="EG1099" s="11"/>
      <c r="EH1099" s="11"/>
      <c r="EI1099" s="11"/>
      <c r="EJ1099" s="11"/>
      <c r="EK1099" s="11"/>
      <c r="EL1099" s="11"/>
      <c r="EM1099" s="11"/>
      <c r="EN1099" s="11"/>
      <c r="EO1099" s="11"/>
      <c r="EP1099" s="11"/>
      <c r="EQ1099" s="11"/>
      <c r="ER1099" s="11"/>
      <c r="ES1099" s="11"/>
      <c r="ET1099" s="11"/>
      <c r="EU1099" s="11"/>
      <c r="EV1099" s="11"/>
      <c r="EW1099" s="11"/>
      <c r="EX1099" s="11"/>
      <c r="EY1099" s="11"/>
      <c r="EZ1099" s="11"/>
      <c r="FA1099" s="11"/>
      <c r="FB1099" s="11"/>
      <c r="FC1099" s="11"/>
      <c r="FD1099" s="11"/>
      <c r="FE1099" s="11"/>
      <c r="FF1099" s="11"/>
      <c r="FG1099" s="11"/>
      <c r="FH1099" s="11"/>
      <c r="FI1099" s="11"/>
      <c r="FJ1099" s="11"/>
      <c r="FK1099" s="11"/>
      <c r="FL1099" s="11"/>
      <c r="FM1099" s="11"/>
      <c r="FN1099" s="11"/>
      <c r="FO1099" s="11"/>
      <c r="FP1099" s="11"/>
      <c r="FQ1099" s="11"/>
      <c r="FR1099" s="11"/>
      <c r="FS1099" s="11"/>
      <c r="FT1099" s="11"/>
      <c r="FU1099" s="11"/>
      <c r="FV1099" s="11"/>
      <c r="FW1099" s="11"/>
      <c r="FX1099" s="11"/>
      <c r="FY1099" s="11"/>
      <c r="FZ1099" s="11"/>
      <c r="GA1099" s="11"/>
      <c r="GB1099" s="11"/>
      <c r="GC1099" s="11"/>
      <c r="GD1099" s="11"/>
      <c r="GE1099" s="11"/>
      <c r="GF1099" s="11"/>
      <c r="GG1099" s="11"/>
      <c r="GH1099" s="11"/>
      <c r="GI1099" s="11"/>
      <c r="GJ1099" s="11"/>
      <c r="GK1099" s="11"/>
      <c r="GL1099" s="11"/>
      <c r="GM1099" s="11"/>
      <c r="GN1099" s="11"/>
      <c r="GO1099" s="11"/>
      <c r="GP1099" s="11"/>
      <c r="GQ1099" s="11"/>
      <c r="GR1099" s="11"/>
      <c r="GS1099" s="11"/>
      <c r="GT1099" s="11"/>
      <c r="GU1099" s="11"/>
      <c r="GV1099" s="11"/>
      <c r="GW1099" s="11"/>
      <c r="GX1099" s="11"/>
      <c r="GY1099" s="11"/>
      <c r="GZ1099" s="11"/>
      <c r="HA1099" s="11"/>
      <c r="HB1099" s="11"/>
      <c r="HC1099" s="11"/>
      <c r="HD1099" s="11"/>
      <c r="HE1099" s="11"/>
      <c r="HF1099" s="11"/>
      <c r="HG1099" s="11"/>
      <c r="HH1099" s="11"/>
      <c r="HI1099" s="11"/>
      <c r="HJ1099" s="11"/>
      <c r="HK1099" s="11"/>
      <c r="HL1099" s="11"/>
      <c r="HM1099" s="11"/>
      <c r="HN1099" s="11"/>
      <c r="HO1099" s="11"/>
      <c r="HP1099" s="11"/>
      <c r="HQ1099" s="11"/>
      <c r="HR1099" s="11"/>
      <c r="HS1099" s="11"/>
      <c r="HT1099" s="11"/>
      <c r="HU1099" s="11"/>
      <c r="HV1099" s="11"/>
      <c r="HW1099" s="11"/>
      <c r="HX1099" s="11"/>
      <c r="HY1099" s="11"/>
      <c r="HZ1099" s="11"/>
      <c r="IA1099" s="11"/>
      <c r="IB1099" s="11"/>
      <c r="IC1099" s="11"/>
      <c r="ID1099" s="11"/>
      <c r="IE1099" s="11"/>
      <c r="IF1099" s="11"/>
      <c r="IG1099" s="11"/>
      <c r="IH1099" s="11"/>
      <c r="II1099" s="11"/>
      <c r="IJ1099" s="11"/>
      <c r="IK1099" s="11"/>
      <c r="IL1099" s="11"/>
      <c r="IM1099" s="11"/>
      <c r="IN1099" s="11"/>
      <c r="IO1099" s="11"/>
      <c r="IP1099" s="11"/>
      <c r="IQ1099" s="11"/>
      <c r="IR1099" s="11"/>
      <c r="IS1099" s="11"/>
      <c r="IT1099" s="11"/>
      <c r="IU1099" s="11"/>
      <c r="IV1099" s="11"/>
      <c r="IW1099" s="11"/>
    </row>
    <row r="1100" customFormat="false" ht="14.25" hidden="false" customHeight="false" outlineLevel="0" collapsed="false">
      <c r="A1100" s="11"/>
      <c r="B1100" s="11"/>
      <c r="C1100" s="11"/>
      <c r="D1100" s="11"/>
      <c r="E1100" s="11"/>
      <c r="F1100" s="11"/>
      <c r="G1100" s="11"/>
      <c r="H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  <c r="CS1100" s="11"/>
      <c r="CT1100" s="11"/>
      <c r="CU1100" s="11"/>
      <c r="CV1100" s="11"/>
      <c r="CW1100" s="11"/>
      <c r="CX1100" s="11"/>
      <c r="CY1100" s="11"/>
      <c r="CZ1100" s="11"/>
      <c r="DA1100" s="11"/>
      <c r="DB1100" s="11"/>
      <c r="DC1100" s="11"/>
      <c r="DD1100" s="11"/>
      <c r="DE1100" s="11"/>
      <c r="DF1100" s="11"/>
      <c r="DG1100" s="11"/>
      <c r="DH1100" s="11"/>
      <c r="DI1100" s="11"/>
      <c r="DJ1100" s="11"/>
      <c r="DK1100" s="11"/>
      <c r="DL1100" s="11"/>
      <c r="DM1100" s="11"/>
      <c r="DN1100" s="11"/>
      <c r="DO1100" s="11"/>
      <c r="DP1100" s="11"/>
      <c r="DQ1100" s="11"/>
      <c r="DR1100" s="11"/>
      <c r="DS1100" s="11"/>
      <c r="DT1100" s="11"/>
      <c r="DU1100" s="11"/>
      <c r="DV1100" s="11"/>
      <c r="DW1100" s="11"/>
      <c r="DX1100" s="11"/>
      <c r="DY1100" s="11"/>
      <c r="DZ1100" s="11"/>
      <c r="EA1100" s="11"/>
      <c r="EB1100" s="11"/>
      <c r="EC1100" s="11"/>
      <c r="ED1100" s="11"/>
      <c r="EE1100" s="11"/>
      <c r="EF1100" s="11"/>
      <c r="EG1100" s="11"/>
      <c r="EH1100" s="11"/>
      <c r="EI1100" s="11"/>
      <c r="EJ1100" s="11"/>
      <c r="EK1100" s="11"/>
      <c r="EL1100" s="11"/>
      <c r="EM1100" s="11"/>
      <c r="EN1100" s="11"/>
      <c r="EO1100" s="11"/>
      <c r="EP1100" s="11"/>
      <c r="EQ1100" s="11"/>
      <c r="ER1100" s="11"/>
      <c r="ES1100" s="11"/>
      <c r="ET1100" s="11"/>
      <c r="EU1100" s="11"/>
      <c r="EV1100" s="11"/>
      <c r="EW1100" s="11"/>
      <c r="EX1100" s="11"/>
      <c r="EY1100" s="11"/>
      <c r="EZ1100" s="11"/>
      <c r="FA1100" s="11"/>
      <c r="FB1100" s="11"/>
      <c r="FC1100" s="11"/>
      <c r="FD1100" s="11"/>
      <c r="FE1100" s="11"/>
      <c r="FF1100" s="11"/>
      <c r="FG1100" s="11"/>
      <c r="FH1100" s="11"/>
      <c r="FI1100" s="11"/>
      <c r="FJ1100" s="11"/>
      <c r="FK1100" s="11"/>
      <c r="FL1100" s="11"/>
      <c r="FM1100" s="11"/>
      <c r="FN1100" s="11"/>
      <c r="FO1100" s="11"/>
      <c r="FP1100" s="11"/>
      <c r="FQ1100" s="11"/>
      <c r="FR1100" s="11"/>
      <c r="FS1100" s="11"/>
      <c r="FT1100" s="11"/>
      <c r="FU1100" s="11"/>
      <c r="FV1100" s="11"/>
      <c r="FW1100" s="11"/>
      <c r="FX1100" s="11"/>
      <c r="FY1100" s="11"/>
      <c r="FZ1100" s="11"/>
      <c r="GA1100" s="11"/>
      <c r="GB1100" s="11"/>
      <c r="GC1100" s="11"/>
      <c r="GD1100" s="11"/>
      <c r="GE1100" s="11"/>
      <c r="GF1100" s="11"/>
      <c r="GG1100" s="11"/>
      <c r="GH1100" s="11"/>
      <c r="GI1100" s="11"/>
      <c r="GJ1100" s="11"/>
      <c r="GK1100" s="11"/>
      <c r="GL1100" s="11"/>
      <c r="GM1100" s="11"/>
      <c r="GN1100" s="11"/>
      <c r="GO1100" s="11"/>
      <c r="GP1100" s="11"/>
      <c r="GQ1100" s="11"/>
      <c r="GR1100" s="11"/>
      <c r="GS1100" s="11"/>
      <c r="GT1100" s="11"/>
      <c r="GU1100" s="11"/>
      <c r="GV1100" s="11"/>
      <c r="GW1100" s="11"/>
      <c r="GX1100" s="11"/>
      <c r="GY1100" s="11"/>
      <c r="GZ1100" s="11"/>
      <c r="HA1100" s="11"/>
      <c r="HB1100" s="11"/>
      <c r="HC1100" s="11"/>
      <c r="HD1100" s="11"/>
      <c r="HE1100" s="11"/>
      <c r="HF1100" s="11"/>
      <c r="HG1100" s="11"/>
      <c r="HH1100" s="11"/>
      <c r="HI1100" s="11"/>
      <c r="HJ1100" s="11"/>
      <c r="HK1100" s="11"/>
      <c r="HL1100" s="11"/>
      <c r="HM1100" s="11"/>
      <c r="HN1100" s="11"/>
      <c r="HO1100" s="11"/>
      <c r="HP1100" s="11"/>
      <c r="HQ1100" s="11"/>
      <c r="HR1100" s="11"/>
      <c r="HS1100" s="11"/>
      <c r="HT1100" s="11"/>
      <c r="HU1100" s="11"/>
      <c r="HV1100" s="11"/>
      <c r="HW1100" s="11"/>
      <c r="HX1100" s="11"/>
      <c r="HY1100" s="11"/>
      <c r="HZ1100" s="11"/>
      <c r="IA1100" s="11"/>
      <c r="IB1100" s="11"/>
      <c r="IC1100" s="11"/>
      <c r="ID1100" s="11"/>
      <c r="IE1100" s="11"/>
      <c r="IF1100" s="11"/>
      <c r="IG1100" s="11"/>
      <c r="IH1100" s="11"/>
      <c r="II1100" s="11"/>
      <c r="IJ1100" s="11"/>
      <c r="IK1100" s="11"/>
      <c r="IL1100" s="11"/>
      <c r="IM1100" s="11"/>
      <c r="IN1100" s="11"/>
      <c r="IO1100" s="11"/>
      <c r="IP1100" s="11"/>
      <c r="IQ1100" s="11"/>
      <c r="IR1100" s="11"/>
      <c r="IS1100" s="11"/>
      <c r="IT1100" s="11"/>
      <c r="IU1100" s="11"/>
      <c r="IV1100" s="11"/>
      <c r="IW1100" s="11"/>
    </row>
    <row r="1101" customFormat="false" ht="14.25" hidden="false" customHeight="false" outlineLevel="0" collapsed="false">
      <c r="A1101" s="11"/>
      <c r="B1101" s="11"/>
      <c r="C1101" s="11"/>
      <c r="D1101" s="11"/>
      <c r="E1101" s="11"/>
      <c r="F1101" s="11"/>
      <c r="G1101" s="11"/>
      <c r="H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  <c r="CS1101" s="11"/>
      <c r="CT1101" s="11"/>
      <c r="CU1101" s="11"/>
      <c r="CV1101" s="11"/>
      <c r="CW1101" s="11"/>
      <c r="CX1101" s="11"/>
      <c r="CY1101" s="11"/>
      <c r="CZ1101" s="11"/>
      <c r="DA1101" s="11"/>
      <c r="DB1101" s="11"/>
      <c r="DC1101" s="11"/>
      <c r="DD1101" s="11"/>
      <c r="DE1101" s="11"/>
      <c r="DF1101" s="11"/>
      <c r="DG1101" s="11"/>
      <c r="DH1101" s="11"/>
      <c r="DI1101" s="11"/>
      <c r="DJ1101" s="11"/>
      <c r="DK1101" s="11"/>
      <c r="DL1101" s="11"/>
      <c r="DM1101" s="11"/>
      <c r="DN1101" s="11"/>
      <c r="DO1101" s="11"/>
      <c r="DP1101" s="11"/>
      <c r="DQ1101" s="11"/>
      <c r="DR1101" s="11"/>
      <c r="DS1101" s="11"/>
      <c r="DT1101" s="11"/>
      <c r="DU1101" s="11"/>
      <c r="DV1101" s="11"/>
      <c r="DW1101" s="11"/>
      <c r="DX1101" s="11"/>
      <c r="DY1101" s="11"/>
      <c r="DZ1101" s="11"/>
      <c r="EA1101" s="11"/>
      <c r="EB1101" s="11"/>
      <c r="EC1101" s="11"/>
      <c r="ED1101" s="11"/>
      <c r="EE1101" s="11"/>
      <c r="EF1101" s="11"/>
      <c r="EG1101" s="11"/>
      <c r="EH1101" s="11"/>
      <c r="EI1101" s="11"/>
      <c r="EJ1101" s="11"/>
      <c r="EK1101" s="11"/>
      <c r="EL1101" s="11"/>
      <c r="EM1101" s="11"/>
      <c r="EN1101" s="11"/>
      <c r="EO1101" s="11"/>
      <c r="EP1101" s="11"/>
      <c r="EQ1101" s="11"/>
      <c r="ER1101" s="11"/>
      <c r="ES1101" s="11"/>
      <c r="ET1101" s="11"/>
      <c r="EU1101" s="11"/>
      <c r="EV1101" s="11"/>
      <c r="EW1101" s="11"/>
      <c r="EX1101" s="11"/>
      <c r="EY1101" s="11"/>
      <c r="EZ1101" s="11"/>
      <c r="FA1101" s="11"/>
      <c r="FB1101" s="11"/>
      <c r="FC1101" s="11"/>
      <c r="FD1101" s="11"/>
      <c r="FE1101" s="11"/>
      <c r="FF1101" s="11"/>
      <c r="FG1101" s="11"/>
      <c r="FH1101" s="11"/>
      <c r="FI1101" s="11"/>
      <c r="FJ1101" s="11"/>
      <c r="FK1101" s="11"/>
      <c r="FL1101" s="11"/>
      <c r="FM1101" s="11"/>
      <c r="FN1101" s="11"/>
      <c r="FO1101" s="11"/>
      <c r="FP1101" s="11"/>
      <c r="FQ1101" s="11"/>
      <c r="FR1101" s="11"/>
      <c r="FS1101" s="11"/>
      <c r="FT1101" s="11"/>
      <c r="FU1101" s="11"/>
      <c r="FV1101" s="11"/>
      <c r="FW1101" s="11"/>
      <c r="FX1101" s="11"/>
      <c r="FY1101" s="11"/>
      <c r="FZ1101" s="11"/>
      <c r="GA1101" s="11"/>
      <c r="GB1101" s="11"/>
      <c r="GC1101" s="11"/>
      <c r="GD1101" s="11"/>
      <c r="GE1101" s="11"/>
      <c r="GF1101" s="11"/>
      <c r="GG1101" s="11"/>
      <c r="GH1101" s="11"/>
      <c r="GI1101" s="11"/>
      <c r="GJ1101" s="11"/>
      <c r="GK1101" s="11"/>
      <c r="GL1101" s="11"/>
      <c r="GM1101" s="11"/>
      <c r="GN1101" s="11"/>
      <c r="GO1101" s="11"/>
      <c r="GP1101" s="11"/>
      <c r="GQ1101" s="11"/>
      <c r="GR1101" s="11"/>
      <c r="GS1101" s="11"/>
      <c r="GT1101" s="11"/>
      <c r="GU1101" s="11"/>
      <c r="GV1101" s="11"/>
      <c r="GW1101" s="11"/>
      <c r="GX1101" s="11"/>
      <c r="GY1101" s="11"/>
      <c r="GZ1101" s="11"/>
      <c r="HA1101" s="11"/>
      <c r="HB1101" s="11"/>
      <c r="HC1101" s="11"/>
      <c r="HD1101" s="11"/>
      <c r="HE1101" s="11"/>
      <c r="HF1101" s="11"/>
      <c r="HG1101" s="11"/>
      <c r="HH1101" s="11"/>
      <c r="HI1101" s="11"/>
      <c r="HJ1101" s="11"/>
      <c r="HK1101" s="11"/>
      <c r="HL1101" s="11"/>
      <c r="HM1101" s="11"/>
      <c r="HN1101" s="11"/>
      <c r="HO1101" s="11"/>
      <c r="HP1101" s="11"/>
      <c r="HQ1101" s="11"/>
      <c r="HR1101" s="11"/>
      <c r="HS1101" s="11"/>
      <c r="HT1101" s="11"/>
      <c r="HU1101" s="11"/>
      <c r="HV1101" s="11"/>
      <c r="HW1101" s="11"/>
      <c r="HX1101" s="11"/>
      <c r="HY1101" s="11"/>
      <c r="HZ1101" s="11"/>
      <c r="IA1101" s="11"/>
      <c r="IB1101" s="11"/>
      <c r="IC1101" s="11"/>
      <c r="ID1101" s="11"/>
      <c r="IE1101" s="11"/>
      <c r="IF1101" s="11"/>
      <c r="IG1101" s="11"/>
      <c r="IH1101" s="11"/>
      <c r="II1101" s="11"/>
      <c r="IJ1101" s="11"/>
      <c r="IK1101" s="11"/>
      <c r="IL1101" s="11"/>
      <c r="IM1101" s="11"/>
      <c r="IN1101" s="11"/>
      <c r="IO1101" s="11"/>
      <c r="IP1101" s="11"/>
      <c r="IQ1101" s="11"/>
      <c r="IR1101" s="11"/>
      <c r="IS1101" s="11"/>
      <c r="IT1101" s="11"/>
      <c r="IU1101" s="11"/>
      <c r="IV1101" s="11"/>
      <c r="IW1101" s="11"/>
    </row>
    <row r="1102" customFormat="false" ht="14.25" hidden="false" customHeight="false" outlineLevel="0" collapsed="false">
      <c r="A1102" s="11"/>
      <c r="B1102" s="11"/>
      <c r="C1102" s="11"/>
      <c r="D1102" s="11"/>
      <c r="E1102" s="11"/>
      <c r="F1102" s="11"/>
      <c r="G1102" s="11"/>
      <c r="H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  <c r="CS1102" s="11"/>
      <c r="CT1102" s="11"/>
      <c r="CU1102" s="11"/>
      <c r="CV1102" s="11"/>
      <c r="CW1102" s="11"/>
      <c r="CX1102" s="11"/>
      <c r="CY1102" s="11"/>
      <c r="CZ1102" s="11"/>
      <c r="DA1102" s="11"/>
      <c r="DB1102" s="11"/>
      <c r="DC1102" s="11"/>
      <c r="DD1102" s="11"/>
      <c r="DE1102" s="11"/>
      <c r="DF1102" s="11"/>
      <c r="DG1102" s="11"/>
      <c r="DH1102" s="11"/>
      <c r="DI1102" s="11"/>
      <c r="DJ1102" s="11"/>
      <c r="DK1102" s="11"/>
      <c r="DL1102" s="11"/>
      <c r="DM1102" s="11"/>
      <c r="DN1102" s="11"/>
      <c r="DO1102" s="11"/>
      <c r="DP1102" s="11"/>
      <c r="DQ1102" s="11"/>
      <c r="DR1102" s="11"/>
      <c r="DS1102" s="11"/>
      <c r="DT1102" s="11"/>
      <c r="DU1102" s="11"/>
      <c r="DV1102" s="11"/>
      <c r="DW1102" s="11"/>
      <c r="DX1102" s="11"/>
      <c r="DY1102" s="11"/>
      <c r="DZ1102" s="11"/>
      <c r="EA1102" s="11"/>
      <c r="EB1102" s="11"/>
      <c r="EC1102" s="11"/>
      <c r="ED1102" s="11"/>
      <c r="EE1102" s="11"/>
      <c r="EF1102" s="11"/>
      <c r="EG1102" s="11"/>
      <c r="EH1102" s="11"/>
      <c r="EI1102" s="11"/>
      <c r="EJ1102" s="11"/>
      <c r="EK1102" s="11"/>
      <c r="EL1102" s="11"/>
      <c r="EM1102" s="11"/>
      <c r="EN1102" s="11"/>
      <c r="EO1102" s="11"/>
      <c r="EP1102" s="11"/>
      <c r="EQ1102" s="11"/>
      <c r="ER1102" s="11"/>
      <c r="ES1102" s="11"/>
      <c r="ET1102" s="11"/>
      <c r="EU1102" s="11"/>
      <c r="EV1102" s="11"/>
      <c r="EW1102" s="11"/>
      <c r="EX1102" s="11"/>
      <c r="EY1102" s="11"/>
      <c r="EZ1102" s="11"/>
      <c r="FA1102" s="11"/>
      <c r="FB1102" s="11"/>
      <c r="FC1102" s="11"/>
      <c r="FD1102" s="11"/>
      <c r="FE1102" s="11"/>
      <c r="FF1102" s="11"/>
      <c r="FG1102" s="11"/>
      <c r="FH1102" s="11"/>
      <c r="FI1102" s="11"/>
      <c r="FJ1102" s="11"/>
      <c r="FK1102" s="11"/>
      <c r="FL1102" s="11"/>
      <c r="FM1102" s="11"/>
      <c r="FN1102" s="11"/>
      <c r="FO1102" s="11"/>
      <c r="FP1102" s="11"/>
      <c r="FQ1102" s="11"/>
      <c r="FR1102" s="11"/>
      <c r="FS1102" s="11"/>
      <c r="FT1102" s="11"/>
      <c r="FU1102" s="11"/>
      <c r="FV1102" s="11"/>
      <c r="FW1102" s="11"/>
      <c r="FX1102" s="11"/>
      <c r="FY1102" s="11"/>
      <c r="FZ1102" s="11"/>
      <c r="GA1102" s="11"/>
      <c r="GB1102" s="11"/>
      <c r="GC1102" s="11"/>
      <c r="GD1102" s="11"/>
      <c r="GE1102" s="11"/>
      <c r="GF1102" s="11"/>
      <c r="GG1102" s="11"/>
      <c r="GH1102" s="11"/>
      <c r="GI1102" s="11"/>
      <c r="GJ1102" s="11"/>
      <c r="GK1102" s="11"/>
      <c r="GL1102" s="11"/>
      <c r="GM1102" s="11"/>
      <c r="GN1102" s="11"/>
      <c r="GO1102" s="11"/>
      <c r="GP1102" s="11"/>
      <c r="GQ1102" s="11"/>
      <c r="GR1102" s="11"/>
      <c r="GS1102" s="11"/>
      <c r="GT1102" s="11"/>
      <c r="GU1102" s="11"/>
      <c r="GV1102" s="11"/>
      <c r="GW1102" s="11"/>
      <c r="GX1102" s="11"/>
      <c r="GY1102" s="11"/>
      <c r="GZ1102" s="11"/>
      <c r="HA1102" s="11"/>
      <c r="HB1102" s="11"/>
      <c r="HC1102" s="11"/>
      <c r="HD1102" s="11"/>
      <c r="HE1102" s="11"/>
      <c r="HF1102" s="11"/>
      <c r="HG1102" s="11"/>
      <c r="HH1102" s="11"/>
      <c r="HI1102" s="11"/>
      <c r="HJ1102" s="11"/>
      <c r="HK1102" s="11"/>
      <c r="HL1102" s="11"/>
      <c r="HM1102" s="11"/>
      <c r="HN1102" s="11"/>
      <c r="HO1102" s="11"/>
      <c r="HP1102" s="11"/>
      <c r="HQ1102" s="11"/>
      <c r="HR1102" s="11"/>
      <c r="HS1102" s="11"/>
      <c r="HT1102" s="11"/>
      <c r="HU1102" s="11"/>
      <c r="HV1102" s="11"/>
      <c r="HW1102" s="11"/>
      <c r="HX1102" s="11"/>
      <c r="HY1102" s="11"/>
      <c r="HZ1102" s="11"/>
      <c r="IA1102" s="11"/>
      <c r="IB1102" s="11"/>
      <c r="IC1102" s="11"/>
      <c r="ID1102" s="11"/>
      <c r="IE1102" s="11"/>
      <c r="IF1102" s="11"/>
      <c r="IG1102" s="11"/>
      <c r="IH1102" s="11"/>
      <c r="II1102" s="11"/>
      <c r="IJ1102" s="11"/>
      <c r="IK1102" s="11"/>
      <c r="IL1102" s="11"/>
      <c r="IM1102" s="11"/>
      <c r="IN1102" s="11"/>
      <c r="IO1102" s="11"/>
      <c r="IP1102" s="11"/>
      <c r="IQ1102" s="11"/>
      <c r="IR1102" s="11"/>
      <c r="IS1102" s="11"/>
      <c r="IT1102" s="11"/>
      <c r="IU1102" s="11"/>
      <c r="IV1102" s="11"/>
      <c r="IW1102" s="11"/>
    </row>
    <row r="1103" customFormat="false" ht="14.25" hidden="false" customHeight="false" outlineLevel="0" collapsed="false">
      <c r="A1103" s="11"/>
      <c r="B1103" s="11"/>
      <c r="C1103" s="11"/>
      <c r="D1103" s="11"/>
      <c r="E1103" s="11"/>
      <c r="F1103" s="11"/>
      <c r="G1103" s="11"/>
      <c r="H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  <c r="CS1103" s="11"/>
      <c r="CT1103" s="11"/>
      <c r="CU1103" s="11"/>
      <c r="CV1103" s="11"/>
      <c r="CW1103" s="11"/>
      <c r="CX1103" s="11"/>
      <c r="CY1103" s="11"/>
      <c r="CZ1103" s="11"/>
      <c r="DA1103" s="11"/>
      <c r="DB1103" s="11"/>
      <c r="DC1103" s="11"/>
      <c r="DD1103" s="11"/>
      <c r="DE1103" s="11"/>
      <c r="DF1103" s="11"/>
      <c r="DG1103" s="11"/>
      <c r="DH1103" s="11"/>
      <c r="DI1103" s="11"/>
      <c r="DJ1103" s="11"/>
      <c r="DK1103" s="11"/>
      <c r="DL1103" s="11"/>
      <c r="DM1103" s="11"/>
      <c r="DN1103" s="11"/>
      <c r="DO1103" s="11"/>
      <c r="DP1103" s="11"/>
      <c r="DQ1103" s="11"/>
      <c r="DR1103" s="11"/>
      <c r="DS1103" s="11"/>
      <c r="DT1103" s="11"/>
      <c r="DU1103" s="11"/>
      <c r="DV1103" s="11"/>
      <c r="DW1103" s="11"/>
      <c r="DX1103" s="11"/>
      <c r="DY1103" s="11"/>
      <c r="DZ1103" s="11"/>
      <c r="EA1103" s="11"/>
      <c r="EB1103" s="11"/>
      <c r="EC1103" s="11"/>
      <c r="ED1103" s="11"/>
      <c r="EE1103" s="11"/>
      <c r="EF1103" s="11"/>
      <c r="EG1103" s="11"/>
      <c r="EH1103" s="11"/>
      <c r="EI1103" s="11"/>
      <c r="EJ1103" s="11"/>
      <c r="EK1103" s="11"/>
      <c r="EL1103" s="11"/>
      <c r="EM1103" s="11"/>
      <c r="EN1103" s="11"/>
      <c r="EO1103" s="11"/>
      <c r="EP1103" s="11"/>
      <c r="EQ1103" s="11"/>
      <c r="ER1103" s="11"/>
      <c r="ES1103" s="11"/>
      <c r="ET1103" s="11"/>
      <c r="EU1103" s="11"/>
      <c r="EV1103" s="11"/>
      <c r="EW1103" s="11"/>
      <c r="EX1103" s="11"/>
      <c r="EY1103" s="11"/>
      <c r="EZ1103" s="11"/>
      <c r="FA1103" s="11"/>
      <c r="FB1103" s="11"/>
      <c r="FC1103" s="11"/>
      <c r="FD1103" s="11"/>
      <c r="FE1103" s="11"/>
      <c r="FF1103" s="11"/>
      <c r="FG1103" s="11"/>
      <c r="FH1103" s="11"/>
      <c r="FI1103" s="11"/>
      <c r="FJ1103" s="11"/>
      <c r="FK1103" s="11"/>
      <c r="FL1103" s="11"/>
      <c r="FM1103" s="11"/>
      <c r="FN1103" s="11"/>
      <c r="FO1103" s="11"/>
      <c r="FP1103" s="11"/>
      <c r="FQ1103" s="11"/>
      <c r="FR1103" s="11"/>
      <c r="FS1103" s="11"/>
      <c r="FT1103" s="11"/>
      <c r="FU1103" s="11"/>
      <c r="FV1103" s="11"/>
      <c r="FW1103" s="11"/>
      <c r="FX1103" s="11"/>
      <c r="FY1103" s="11"/>
      <c r="FZ1103" s="11"/>
      <c r="GA1103" s="11"/>
      <c r="GB1103" s="11"/>
      <c r="GC1103" s="11"/>
      <c r="GD1103" s="11"/>
      <c r="GE1103" s="11"/>
      <c r="GF1103" s="11"/>
      <c r="GG1103" s="11"/>
      <c r="GH1103" s="11"/>
      <c r="GI1103" s="11"/>
      <c r="GJ1103" s="11"/>
      <c r="GK1103" s="11"/>
      <c r="GL1103" s="11"/>
      <c r="GM1103" s="11"/>
      <c r="GN1103" s="11"/>
      <c r="GO1103" s="11"/>
      <c r="GP1103" s="11"/>
      <c r="GQ1103" s="11"/>
      <c r="GR1103" s="11"/>
      <c r="GS1103" s="11"/>
      <c r="GT1103" s="11"/>
      <c r="GU1103" s="11"/>
      <c r="GV1103" s="11"/>
      <c r="GW1103" s="11"/>
      <c r="GX1103" s="11"/>
      <c r="GY1103" s="11"/>
      <c r="GZ1103" s="11"/>
      <c r="HA1103" s="11"/>
      <c r="HB1103" s="11"/>
      <c r="HC1103" s="11"/>
      <c r="HD1103" s="11"/>
      <c r="HE1103" s="11"/>
      <c r="HF1103" s="11"/>
      <c r="HG1103" s="11"/>
      <c r="HH1103" s="11"/>
      <c r="HI1103" s="11"/>
      <c r="HJ1103" s="11"/>
      <c r="HK1103" s="11"/>
      <c r="HL1103" s="11"/>
      <c r="HM1103" s="11"/>
      <c r="HN1103" s="11"/>
      <c r="HO1103" s="11"/>
      <c r="HP1103" s="11"/>
      <c r="HQ1103" s="11"/>
      <c r="HR1103" s="11"/>
      <c r="HS1103" s="11"/>
      <c r="HT1103" s="11"/>
      <c r="HU1103" s="11"/>
      <c r="HV1103" s="11"/>
      <c r="HW1103" s="11"/>
      <c r="HX1103" s="11"/>
      <c r="HY1103" s="11"/>
      <c r="HZ1103" s="11"/>
      <c r="IA1103" s="11"/>
      <c r="IB1103" s="11"/>
      <c r="IC1103" s="11"/>
      <c r="ID1103" s="11"/>
      <c r="IE1103" s="11"/>
      <c r="IF1103" s="11"/>
      <c r="IG1103" s="11"/>
      <c r="IH1103" s="11"/>
      <c r="II1103" s="11"/>
      <c r="IJ1103" s="11"/>
      <c r="IK1103" s="11"/>
      <c r="IL1103" s="11"/>
      <c r="IM1103" s="11"/>
      <c r="IN1103" s="11"/>
      <c r="IO1103" s="11"/>
      <c r="IP1103" s="11"/>
      <c r="IQ1103" s="11"/>
      <c r="IR1103" s="11"/>
      <c r="IS1103" s="11"/>
      <c r="IT1103" s="11"/>
      <c r="IU1103" s="11"/>
      <c r="IV1103" s="11"/>
      <c r="IW1103" s="11"/>
    </row>
    <row r="1104" customFormat="false" ht="14.25" hidden="false" customHeight="false" outlineLevel="0" collapsed="false">
      <c r="A1104" s="11"/>
      <c r="B1104" s="11"/>
      <c r="C1104" s="11"/>
      <c r="D1104" s="11"/>
      <c r="E1104" s="11"/>
      <c r="F1104" s="11"/>
      <c r="G1104" s="11"/>
      <c r="H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  <c r="CS1104" s="11"/>
      <c r="CT1104" s="11"/>
      <c r="CU1104" s="11"/>
      <c r="CV1104" s="11"/>
      <c r="CW1104" s="11"/>
      <c r="CX1104" s="11"/>
      <c r="CY1104" s="11"/>
      <c r="CZ1104" s="11"/>
      <c r="DA1104" s="11"/>
      <c r="DB1104" s="11"/>
      <c r="DC1104" s="11"/>
      <c r="DD1104" s="11"/>
      <c r="DE1104" s="11"/>
      <c r="DF1104" s="11"/>
      <c r="DG1104" s="11"/>
      <c r="DH1104" s="11"/>
      <c r="DI1104" s="11"/>
      <c r="DJ1104" s="11"/>
      <c r="DK1104" s="11"/>
      <c r="DL1104" s="11"/>
      <c r="DM1104" s="11"/>
      <c r="DN1104" s="11"/>
      <c r="DO1104" s="11"/>
      <c r="DP1104" s="11"/>
      <c r="DQ1104" s="11"/>
      <c r="DR1104" s="11"/>
      <c r="DS1104" s="11"/>
      <c r="DT1104" s="11"/>
      <c r="DU1104" s="11"/>
      <c r="DV1104" s="11"/>
      <c r="DW1104" s="11"/>
      <c r="DX1104" s="11"/>
      <c r="DY1104" s="11"/>
      <c r="DZ1104" s="11"/>
      <c r="EA1104" s="11"/>
      <c r="EB1104" s="11"/>
      <c r="EC1104" s="11"/>
      <c r="ED1104" s="11"/>
      <c r="EE1104" s="11"/>
      <c r="EF1104" s="11"/>
      <c r="EG1104" s="11"/>
      <c r="EH1104" s="11"/>
      <c r="EI1104" s="11"/>
      <c r="EJ1104" s="11"/>
      <c r="EK1104" s="11"/>
      <c r="EL1104" s="11"/>
      <c r="EM1104" s="11"/>
      <c r="EN1104" s="11"/>
      <c r="EO1104" s="11"/>
      <c r="EP1104" s="11"/>
      <c r="EQ1104" s="11"/>
      <c r="ER1104" s="11"/>
      <c r="ES1104" s="11"/>
      <c r="ET1104" s="11"/>
      <c r="EU1104" s="11"/>
      <c r="EV1104" s="11"/>
      <c r="EW1104" s="11"/>
      <c r="EX1104" s="11"/>
      <c r="EY1104" s="11"/>
      <c r="EZ1104" s="11"/>
      <c r="FA1104" s="11"/>
      <c r="FB1104" s="11"/>
      <c r="FC1104" s="11"/>
      <c r="FD1104" s="11"/>
      <c r="FE1104" s="11"/>
      <c r="FF1104" s="11"/>
      <c r="FG1104" s="11"/>
      <c r="FH1104" s="11"/>
      <c r="FI1104" s="11"/>
      <c r="FJ1104" s="11"/>
      <c r="FK1104" s="11"/>
      <c r="FL1104" s="11"/>
      <c r="FM1104" s="11"/>
      <c r="FN1104" s="11"/>
      <c r="FO1104" s="11"/>
      <c r="FP1104" s="11"/>
      <c r="FQ1104" s="11"/>
      <c r="FR1104" s="11"/>
      <c r="FS1104" s="11"/>
      <c r="FT1104" s="11"/>
      <c r="FU1104" s="11"/>
      <c r="FV1104" s="11"/>
      <c r="FW1104" s="11"/>
      <c r="FX1104" s="11"/>
      <c r="FY1104" s="11"/>
      <c r="FZ1104" s="11"/>
      <c r="GA1104" s="11"/>
      <c r="GB1104" s="11"/>
      <c r="GC1104" s="11"/>
      <c r="GD1104" s="11"/>
      <c r="GE1104" s="11"/>
      <c r="GF1104" s="11"/>
      <c r="GG1104" s="11"/>
      <c r="GH1104" s="11"/>
      <c r="GI1104" s="11"/>
      <c r="GJ1104" s="11"/>
      <c r="GK1104" s="11"/>
      <c r="GL1104" s="11"/>
      <c r="GM1104" s="11"/>
      <c r="GN1104" s="11"/>
      <c r="GO1104" s="11"/>
      <c r="GP1104" s="11"/>
      <c r="GQ1104" s="11"/>
      <c r="GR1104" s="11"/>
      <c r="GS1104" s="11"/>
      <c r="GT1104" s="11"/>
      <c r="GU1104" s="11"/>
      <c r="GV1104" s="11"/>
      <c r="GW1104" s="11"/>
      <c r="GX1104" s="11"/>
      <c r="GY1104" s="11"/>
      <c r="GZ1104" s="11"/>
      <c r="HA1104" s="11"/>
      <c r="HB1104" s="11"/>
      <c r="HC1104" s="11"/>
      <c r="HD1104" s="11"/>
      <c r="HE1104" s="11"/>
      <c r="HF1104" s="11"/>
      <c r="HG1104" s="11"/>
      <c r="HH1104" s="11"/>
      <c r="HI1104" s="11"/>
      <c r="HJ1104" s="11"/>
      <c r="HK1104" s="11"/>
      <c r="HL1104" s="11"/>
      <c r="HM1104" s="11"/>
      <c r="HN1104" s="11"/>
      <c r="HO1104" s="11"/>
      <c r="HP1104" s="11"/>
      <c r="HQ1104" s="11"/>
      <c r="HR1104" s="11"/>
      <c r="HS1104" s="11"/>
      <c r="HT1104" s="11"/>
      <c r="HU1104" s="11"/>
      <c r="HV1104" s="11"/>
      <c r="HW1104" s="11"/>
      <c r="HX1104" s="11"/>
      <c r="HY1104" s="11"/>
      <c r="HZ1104" s="11"/>
      <c r="IA1104" s="11"/>
      <c r="IB1104" s="11"/>
      <c r="IC1104" s="11"/>
      <c r="ID1104" s="11"/>
      <c r="IE1104" s="11"/>
      <c r="IF1104" s="11"/>
      <c r="IG1104" s="11"/>
      <c r="IH1104" s="11"/>
      <c r="II1104" s="11"/>
      <c r="IJ1104" s="11"/>
      <c r="IK1104" s="11"/>
      <c r="IL1104" s="11"/>
      <c r="IM1104" s="11"/>
      <c r="IN1104" s="11"/>
      <c r="IO1104" s="11"/>
      <c r="IP1104" s="11"/>
      <c r="IQ1104" s="11"/>
      <c r="IR1104" s="11"/>
      <c r="IS1104" s="11"/>
      <c r="IT1104" s="11"/>
      <c r="IU1104" s="11"/>
      <c r="IV1104" s="11"/>
      <c r="IW1104" s="11"/>
    </row>
    <row r="1105" customFormat="false" ht="14.25" hidden="false" customHeight="false" outlineLevel="0" collapsed="false">
      <c r="A1105" s="11"/>
      <c r="B1105" s="11"/>
      <c r="C1105" s="11"/>
      <c r="D1105" s="11"/>
      <c r="E1105" s="11"/>
      <c r="F1105" s="11"/>
      <c r="G1105" s="11"/>
      <c r="H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  <c r="CS1105" s="11"/>
      <c r="CT1105" s="11"/>
      <c r="CU1105" s="11"/>
      <c r="CV1105" s="11"/>
      <c r="CW1105" s="11"/>
      <c r="CX1105" s="11"/>
      <c r="CY1105" s="11"/>
      <c r="CZ1105" s="11"/>
      <c r="DA1105" s="11"/>
      <c r="DB1105" s="11"/>
      <c r="DC1105" s="11"/>
      <c r="DD1105" s="11"/>
      <c r="DE1105" s="11"/>
      <c r="DF1105" s="11"/>
      <c r="DG1105" s="11"/>
      <c r="DH1105" s="11"/>
      <c r="DI1105" s="11"/>
      <c r="DJ1105" s="11"/>
      <c r="DK1105" s="11"/>
      <c r="DL1105" s="11"/>
      <c r="DM1105" s="11"/>
      <c r="DN1105" s="11"/>
      <c r="DO1105" s="11"/>
      <c r="DP1105" s="11"/>
      <c r="DQ1105" s="11"/>
      <c r="DR1105" s="11"/>
      <c r="DS1105" s="11"/>
      <c r="DT1105" s="11"/>
      <c r="DU1105" s="11"/>
      <c r="DV1105" s="11"/>
      <c r="DW1105" s="11"/>
      <c r="DX1105" s="11"/>
      <c r="DY1105" s="11"/>
      <c r="DZ1105" s="11"/>
      <c r="EA1105" s="11"/>
      <c r="EB1105" s="11"/>
      <c r="EC1105" s="11"/>
      <c r="ED1105" s="11"/>
      <c r="EE1105" s="11"/>
      <c r="EF1105" s="11"/>
      <c r="EG1105" s="11"/>
      <c r="EH1105" s="11"/>
      <c r="EI1105" s="11"/>
      <c r="EJ1105" s="11"/>
      <c r="EK1105" s="11"/>
      <c r="EL1105" s="11"/>
      <c r="EM1105" s="11"/>
      <c r="EN1105" s="11"/>
      <c r="EO1105" s="11"/>
      <c r="EP1105" s="11"/>
      <c r="EQ1105" s="11"/>
      <c r="ER1105" s="11"/>
      <c r="ES1105" s="11"/>
      <c r="ET1105" s="11"/>
      <c r="EU1105" s="11"/>
      <c r="EV1105" s="11"/>
      <c r="EW1105" s="11"/>
      <c r="EX1105" s="11"/>
      <c r="EY1105" s="11"/>
      <c r="EZ1105" s="11"/>
      <c r="FA1105" s="11"/>
      <c r="FB1105" s="11"/>
      <c r="FC1105" s="11"/>
      <c r="FD1105" s="11"/>
      <c r="FE1105" s="11"/>
      <c r="FF1105" s="11"/>
      <c r="FG1105" s="11"/>
      <c r="FH1105" s="11"/>
      <c r="FI1105" s="11"/>
      <c r="FJ1105" s="11"/>
      <c r="FK1105" s="11"/>
      <c r="FL1105" s="11"/>
      <c r="FM1105" s="11"/>
      <c r="FN1105" s="11"/>
      <c r="FO1105" s="11"/>
      <c r="FP1105" s="11"/>
      <c r="FQ1105" s="11"/>
      <c r="FR1105" s="11"/>
      <c r="FS1105" s="11"/>
      <c r="FT1105" s="11"/>
      <c r="FU1105" s="11"/>
      <c r="FV1105" s="11"/>
      <c r="FW1105" s="11"/>
      <c r="FX1105" s="11"/>
      <c r="FY1105" s="11"/>
      <c r="FZ1105" s="11"/>
      <c r="GA1105" s="11"/>
      <c r="GB1105" s="11"/>
      <c r="GC1105" s="11"/>
      <c r="GD1105" s="11"/>
      <c r="GE1105" s="11"/>
      <c r="GF1105" s="11"/>
      <c r="GG1105" s="11"/>
      <c r="GH1105" s="11"/>
      <c r="GI1105" s="11"/>
      <c r="GJ1105" s="11"/>
      <c r="GK1105" s="11"/>
      <c r="GL1105" s="11"/>
      <c r="GM1105" s="11"/>
      <c r="GN1105" s="11"/>
      <c r="GO1105" s="11"/>
      <c r="GP1105" s="11"/>
      <c r="GQ1105" s="11"/>
      <c r="GR1105" s="11"/>
      <c r="GS1105" s="11"/>
      <c r="GT1105" s="11"/>
      <c r="GU1105" s="11"/>
      <c r="GV1105" s="11"/>
      <c r="GW1105" s="11"/>
      <c r="GX1105" s="11"/>
      <c r="GY1105" s="11"/>
      <c r="GZ1105" s="11"/>
      <c r="HA1105" s="11"/>
      <c r="HB1105" s="11"/>
      <c r="HC1105" s="11"/>
      <c r="HD1105" s="11"/>
      <c r="HE1105" s="11"/>
      <c r="HF1105" s="11"/>
      <c r="HG1105" s="11"/>
      <c r="HH1105" s="11"/>
      <c r="HI1105" s="11"/>
      <c r="HJ1105" s="11"/>
      <c r="HK1105" s="11"/>
      <c r="HL1105" s="11"/>
      <c r="HM1105" s="11"/>
      <c r="HN1105" s="11"/>
      <c r="HO1105" s="11"/>
      <c r="HP1105" s="11"/>
      <c r="HQ1105" s="11"/>
      <c r="HR1105" s="11"/>
      <c r="HS1105" s="11"/>
      <c r="HT1105" s="11"/>
      <c r="HU1105" s="11"/>
      <c r="HV1105" s="11"/>
      <c r="HW1105" s="11"/>
      <c r="HX1105" s="11"/>
      <c r="HY1105" s="11"/>
      <c r="HZ1105" s="11"/>
      <c r="IA1105" s="11"/>
      <c r="IB1105" s="11"/>
      <c r="IC1105" s="11"/>
      <c r="ID1105" s="11"/>
      <c r="IE1105" s="11"/>
      <c r="IF1105" s="11"/>
      <c r="IG1105" s="11"/>
      <c r="IH1105" s="11"/>
      <c r="II1105" s="11"/>
      <c r="IJ1105" s="11"/>
      <c r="IK1105" s="11"/>
      <c r="IL1105" s="11"/>
      <c r="IM1105" s="11"/>
      <c r="IN1105" s="11"/>
      <c r="IO1105" s="11"/>
      <c r="IP1105" s="11"/>
      <c r="IQ1105" s="11"/>
      <c r="IR1105" s="11"/>
      <c r="IS1105" s="11"/>
      <c r="IT1105" s="11"/>
      <c r="IU1105" s="11"/>
      <c r="IV1105" s="11"/>
      <c r="IW1105" s="11"/>
    </row>
    <row r="1106" customFormat="false" ht="14.25" hidden="false" customHeight="false" outlineLevel="0" collapsed="false">
      <c r="A1106" s="11"/>
      <c r="B1106" s="11"/>
      <c r="C1106" s="11"/>
      <c r="D1106" s="11"/>
      <c r="E1106" s="11"/>
      <c r="F1106" s="11"/>
      <c r="G1106" s="11"/>
      <c r="H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  <c r="CS1106" s="11"/>
      <c r="CT1106" s="11"/>
      <c r="CU1106" s="11"/>
      <c r="CV1106" s="11"/>
      <c r="CW1106" s="11"/>
      <c r="CX1106" s="11"/>
      <c r="CY1106" s="11"/>
      <c r="CZ1106" s="11"/>
      <c r="DA1106" s="11"/>
      <c r="DB1106" s="11"/>
      <c r="DC1106" s="11"/>
      <c r="DD1106" s="11"/>
      <c r="DE1106" s="11"/>
      <c r="DF1106" s="11"/>
      <c r="DG1106" s="11"/>
      <c r="DH1106" s="11"/>
      <c r="DI1106" s="11"/>
      <c r="DJ1106" s="11"/>
      <c r="DK1106" s="11"/>
      <c r="DL1106" s="11"/>
      <c r="DM1106" s="11"/>
      <c r="DN1106" s="11"/>
      <c r="DO1106" s="11"/>
      <c r="DP1106" s="11"/>
      <c r="DQ1106" s="11"/>
      <c r="DR1106" s="11"/>
      <c r="DS1106" s="11"/>
      <c r="DT1106" s="11"/>
      <c r="DU1106" s="11"/>
      <c r="DV1106" s="11"/>
      <c r="DW1106" s="11"/>
      <c r="DX1106" s="11"/>
      <c r="DY1106" s="11"/>
      <c r="DZ1106" s="11"/>
      <c r="EA1106" s="11"/>
      <c r="EB1106" s="11"/>
      <c r="EC1106" s="11"/>
      <c r="ED1106" s="11"/>
      <c r="EE1106" s="11"/>
      <c r="EF1106" s="11"/>
      <c r="EG1106" s="11"/>
      <c r="EH1106" s="11"/>
      <c r="EI1106" s="11"/>
      <c r="EJ1106" s="11"/>
      <c r="EK1106" s="11"/>
      <c r="EL1106" s="11"/>
      <c r="EM1106" s="11"/>
      <c r="EN1106" s="11"/>
      <c r="EO1106" s="11"/>
      <c r="EP1106" s="11"/>
      <c r="EQ1106" s="11"/>
      <c r="ER1106" s="11"/>
      <c r="ES1106" s="11"/>
      <c r="ET1106" s="11"/>
      <c r="EU1106" s="11"/>
      <c r="EV1106" s="11"/>
      <c r="EW1106" s="11"/>
      <c r="EX1106" s="11"/>
      <c r="EY1106" s="11"/>
      <c r="EZ1106" s="11"/>
      <c r="FA1106" s="11"/>
      <c r="FB1106" s="11"/>
      <c r="FC1106" s="11"/>
      <c r="FD1106" s="11"/>
      <c r="FE1106" s="11"/>
      <c r="FF1106" s="11"/>
      <c r="FG1106" s="11"/>
      <c r="FH1106" s="11"/>
      <c r="FI1106" s="11"/>
      <c r="FJ1106" s="11"/>
      <c r="FK1106" s="11"/>
      <c r="FL1106" s="11"/>
      <c r="FM1106" s="11"/>
      <c r="FN1106" s="11"/>
      <c r="FO1106" s="11"/>
      <c r="FP1106" s="11"/>
      <c r="FQ1106" s="11"/>
      <c r="FR1106" s="11"/>
      <c r="FS1106" s="11"/>
      <c r="FT1106" s="11"/>
      <c r="FU1106" s="11"/>
      <c r="FV1106" s="11"/>
      <c r="FW1106" s="11"/>
      <c r="FX1106" s="11"/>
      <c r="FY1106" s="11"/>
      <c r="FZ1106" s="11"/>
      <c r="GA1106" s="11"/>
      <c r="GB1106" s="11"/>
      <c r="GC1106" s="11"/>
      <c r="GD1106" s="11"/>
      <c r="GE1106" s="11"/>
      <c r="GF1106" s="11"/>
      <c r="GG1106" s="11"/>
      <c r="GH1106" s="11"/>
      <c r="GI1106" s="11"/>
      <c r="GJ1106" s="11"/>
      <c r="GK1106" s="11"/>
      <c r="GL1106" s="11"/>
      <c r="GM1106" s="11"/>
      <c r="GN1106" s="11"/>
      <c r="GO1106" s="11"/>
      <c r="GP1106" s="11"/>
      <c r="GQ1106" s="11"/>
      <c r="GR1106" s="11"/>
      <c r="GS1106" s="11"/>
      <c r="GT1106" s="11"/>
      <c r="GU1106" s="11"/>
      <c r="GV1106" s="11"/>
      <c r="GW1106" s="11"/>
      <c r="GX1106" s="11"/>
      <c r="GY1106" s="11"/>
      <c r="GZ1106" s="11"/>
      <c r="HA1106" s="11"/>
      <c r="HB1106" s="11"/>
      <c r="HC1106" s="11"/>
      <c r="HD1106" s="11"/>
      <c r="HE1106" s="11"/>
      <c r="HF1106" s="11"/>
      <c r="HG1106" s="11"/>
      <c r="HH1106" s="11"/>
      <c r="HI1106" s="11"/>
      <c r="HJ1106" s="11"/>
      <c r="HK1106" s="11"/>
      <c r="HL1106" s="11"/>
      <c r="HM1106" s="11"/>
      <c r="HN1106" s="11"/>
      <c r="HO1106" s="11"/>
      <c r="HP1106" s="11"/>
      <c r="HQ1106" s="11"/>
      <c r="HR1106" s="11"/>
      <c r="HS1106" s="11"/>
      <c r="HT1106" s="11"/>
      <c r="HU1106" s="11"/>
      <c r="HV1106" s="11"/>
      <c r="HW1106" s="11"/>
      <c r="HX1106" s="11"/>
      <c r="HY1106" s="11"/>
      <c r="HZ1106" s="11"/>
      <c r="IA1106" s="11"/>
      <c r="IB1106" s="11"/>
      <c r="IC1106" s="11"/>
      <c r="ID1106" s="11"/>
      <c r="IE1106" s="11"/>
      <c r="IF1106" s="11"/>
      <c r="IG1106" s="11"/>
      <c r="IH1106" s="11"/>
      <c r="II1106" s="11"/>
      <c r="IJ1106" s="11"/>
      <c r="IK1106" s="11"/>
      <c r="IL1106" s="11"/>
      <c r="IM1106" s="11"/>
      <c r="IN1106" s="11"/>
      <c r="IO1106" s="11"/>
      <c r="IP1106" s="11"/>
      <c r="IQ1106" s="11"/>
      <c r="IR1106" s="11"/>
      <c r="IS1106" s="11"/>
      <c r="IT1106" s="11"/>
      <c r="IU1106" s="11"/>
      <c r="IV1106" s="11"/>
      <c r="IW1106" s="11"/>
    </row>
    <row r="1107" customFormat="false" ht="14.25" hidden="false" customHeight="false" outlineLevel="0" collapsed="false">
      <c r="A1107" s="11"/>
      <c r="B1107" s="11"/>
      <c r="C1107" s="11"/>
      <c r="D1107" s="11"/>
      <c r="E1107" s="11"/>
      <c r="F1107" s="11"/>
      <c r="G1107" s="11"/>
      <c r="H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  <c r="CS1107" s="11"/>
      <c r="CT1107" s="11"/>
      <c r="CU1107" s="11"/>
      <c r="CV1107" s="11"/>
      <c r="CW1107" s="11"/>
      <c r="CX1107" s="11"/>
      <c r="CY1107" s="11"/>
      <c r="CZ1107" s="11"/>
      <c r="DA1107" s="11"/>
      <c r="DB1107" s="11"/>
      <c r="DC1107" s="11"/>
      <c r="DD1107" s="11"/>
      <c r="DE1107" s="11"/>
      <c r="DF1107" s="11"/>
      <c r="DG1107" s="11"/>
      <c r="DH1107" s="11"/>
      <c r="DI1107" s="11"/>
      <c r="DJ1107" s="11"/>
      <c r="DK1107" s="11"/>
      <c r="DL1107" s="11"/>
      <c r="DM1107" s="11"/>
      <c r="DN1107" s="11"/>
      <c r="DO1107" s="11"/>
      <c r="DP1107" s="11"/>
      <c r="DQ1107" s="11"/>
      <c r="DR1107" s="11"/>
      <c r="DS1107" s="11"/>
      <c r="DT1107" s="11"/>
      <c r="DU1107" s="11"/>
      <c r="DV1107" s="11"/>
      <c r="DW1107" s="11"/>
      <c r="DX1107" s="11"/>
      <c r="DY1107" s="11"/>
      <c r="DZ1107" s="11"/>
      <c r="EA1107" s="11"/>
      <c r="EB1107" s="11"/>
      <c r="EC1107" s="11"/>
      <c r="ED1107" s="11"/>
      <c r="EE1107" s="11"/>
      <c r="EF1107" s="11"/>
      <c r="EG1107" s="11"/>
      <c r="EH1107" s="11"/>
      <c r="EI1107" s="11"/>
      <c r="EJ1107" s="11"/>
      <c r="EK1107" s="11"/>
      <c r="EL1107" s="11"/>
      <c r="EM1107" s="11"/>
      <c r="EN1107" s="11"/>
      <c r="EO1107" s="11"/>
      <c r="EP1107" s="11"/>
      <c r="EQ1107" s="11"/>
      <c r="ER1107" s="11"/>
      <c r="ES1107" s="11"/>
      <c r="ET1107" s="11"/>
      <c r="EU1107" s="11"/>
      <c r="EV1107" s="11"/>
      <c r="EW1107" s="11"/>
      <c r="EX1107" s="11"/>
      <c r="EY1107" s="11"/>
      <c r="EZ1107" s="11"/>
      <c r="FA1107" s="11"/>
      <c r="FB1107" s="11"/>
      <c r="FC1107" s="11"/>
      <c r="FD1107" s="11"/>
      <c r="FE1107" s="11"/>
      <c r="FF1107" s="11"/>
      <c r="FG1107" s="11"/>
      <c r="FH1107" s="11"/>
      <c r="FI1107" s="11"/>
      <c r="FJ1107" s="11"/>
      <c r="FK1107" s="11"/>
      <c r="FL1107" s="11"/>
      <c r="FM1107" s="11"/>
      <c r="FN1107" s="11"/>
      <c r="FO1107" s="11"/>
      <c r="FP1107" s="11"/>
      <c r="FQ1107" s="11"/>
      <c r="FR1107" s="11"/>
      <c r="FS1107" s="11"/>
      <c r="FT1107" s="11"/>
      <c r="FU1107" s="11"/>
      <c r="FV1107" s="11"/>
      <c r="FW1107" s="11"/>
      <c r="FX1107" s="11"/>
      <c r="FY1107" s="11"/>
      <c r="FZ1107" s="11"/>
      <c r="GA1107" s="11"/>
      <c r="GB1107" s="11"/>
      <c r="GC1107" s="11"/>
      <c r="GD1107" s="11"/>
      <c r="GE1107" s="11"/>
      <c r="GF1107" s="11"/>
      <c r="GG1107" s="11"/>
      <c r="GH1107" s="11"/>
      <c r="GI1107" s="11"/>
      <c r="GJ1107" s="11"/>
      <c r="GK1107" s="11"/>
      <c r="GL1107" s="11"/>
      <c r="GM1107" s="11"/>
      <c r="GN1107" s="11"/>
      <c r="GO1107" s="11"/>
      <c r="GP1107" s="11"/>
      <c r="GQ1107" s="11"/>
      <c r="GR1107" s="11"/>
      <c r="GS1107" s="11"/>
      <c r="GT1107" s="11"/>
      <c r="GU1107" s="11"/>
      <c r="GV1107" s="11"/>
      <c r="GW1107" s="11"/>
      <c r="GX1107" s="11"/>
      <c r="GY1107" s="11"/>
      <c r="GZ1107" s="11"/>
      <c r="HA1107" s="11"/>
      <c r="HB1107" s="11"/>
      <c r="HC1107" s="11"/>
      <c r="HD1107" s="11"/>
      <c r="HE1107" s="11"/>
      <c r="HF1107" s="11"/>
      <c r="HG1107" s="11"/>
      <c r="HH1107" s="11"/>
      <c r="HI1107" s="11"/>
      <c r="HJ1107" s="11"/>
      <c r="HK1107" s="11"/>
      <c r="HL1107" s="11"/>
      <c r="HM1107" s="11"/>
      <c r="HN1107" s="11"/>
      <c r="HO1107" s="11"/>
      <c r="HP1107" s="11"/>
      <c r="HQ1107" s="11"/>
      <c r="HR1107" s="11"/>
      <c r="HS1107" s="11"/>
      <c r="HT1107" s="11"/>
      <c r="HU1107" s="11"/>
      <c r="HV1107" s="11"/>
      <c r="HW1107" s="11"/>
      <c r="HX1107" s="11"/>
      <c r="HY1107" s="11"/>
      <c r="HZ1107" s="11"/>
      <c r="IA1107" s="11"/>
      <c r="IB1107" s="11"/>
      <c r="IC1107" s="11"/>
      <c r="ID1107" s="11"/>
      <c r="IE1107" s="11"/>
      <c r="IF1107" s="11"/>
      <c r="IG1107" s="11"/>
      <c r="IH1107" s="11"/>
      <c r="II1107" s="11"/>
      <c r="IJ1107" s="11"/>
      <c r="IK1107" s="11"/>
      <c r="IL1107" s="11"/>
      <c r="IM1107" s="11"/>
      <c r="IN1107" s="11"/>
      <c r="IO1107" s="11"/>
      <c r="IP1107" s="11"/>
      <c r="IQ1107" s="11"/>
      <c r="IR1107" s="11"/>
      <c r="IS1107" s="11"/>
      <c r="IT1107" s="11"/>
      <c r="IU1107" s="11"/>
      <c r="IV1107" s="11"/>
      <c r="IW1107" s="11"/>
    </row>
    <row r="1108" customFormat="false" ht="14.25" hidden="false" customHeight="false" outlineLevel="0" collapsed="false">
      <c r="A1108" s="11"/>
      <c r="B1108" s="11"/>
      <c r="C1108" s="11"/>
      <c r="D1108" s="11"/>
      <c r="E1108" s="11"/>
      <c r="F1108" s="11"/>
      <c r="G1108" s="11"/>
      <c r="H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  <c r="CS1108" s="11"/>
      <c r="CT1108" s="11"/>
      <c r="CU1108" s="11"/>
      <c r="CV1108" s="11"/>
      <c r="CW1108" s="11"/>
      <c r="CX1108" s="11"/>
      <c r="CY1108" s="11"/>
      <c r="CZ1108" s="11"/>
      <c r="DA1108" s="11"/>
      <c r="DB1108" s="11"/>
      <c r="DC1108" s="11"/>
      <c r="DD1108" s="11"/>
      <c r="DE1108" s="11"/>
      <c r="DF1108" s="11"/>
      <c r="DG1108" s="11"/>
      <c r="DH1108" s="11"/>
      <c r="DI1108" s="11"/>
      <c r="DJ1108" s="11"/>
      <c r="DK1108" s="11"/>
      <c r="DL1108" s="11"/>
      <c r="DM1108" s="11"/>
      <c r="DN1108" s="11"/>
      <c r="DO1108" s="11"/>
      <c r="DP1108" s="11"/>
      <c r="DQ1108" s="11"/>
      <c r="DR1108" s="11"/>
      <c r="DS1108" s="11"/>
      <c r="DT1108" s="11"/>
      <c r="DU1108" s="11"/>
      <c r="DV1108" s="11"/>
      <c r="DW1108" s="11"/>
      <c r="DX1108" s="11"/>
      <c r="DY1108" s="11"/>
      <c r="DZ1108" s="11"/>
      <c r="EA1108" s="11"/>
      <c r="EB1108" s="11"/>
      <c r="EC1108" s="11"/>
      <c r="ED1108" s="11"/>
      <c r="EE1108" s="11"/>
      <c r="EF1108" s="11"/>
      <c r="EG1108" s="11"/>
      <c r="EH1108" s="11"/>
      <c r="EI1108" s="11"/>
      <c r="EJ1108" s="11"/>
      <c r="EK1108" s="11"/>
      <c r="EL1108" s="11"/>
      <c r="EM1108" s="11"/>
      <c r="EN1108" s="11"/>
      <c r="EO1108" s="11"/>
      <c r="EP1108" s="11"/>
      <c r="EQ1108" s="11"/>
      <c r="ER1108" s="11"/>
      <c r="ES1108" s="11"/>
      <c r="ET1108" s="11"/>
      <c r="EU1108" s="11"/>
      <c r="EV1108" s="11"/>
      <c r="EW1108" s="11"/>
      <c r="EX1108" s="11"/>
      <c r="EY1108" s="11"/>
      <c r="EZ1108" s="11"/>
      <c r="FA1108" s="11"/>
      <c r="FB1108" s="11"/>
      <c r="FC1108" s="11"/>
      <c r="FD1108" s="11"/>
      <c r="FE1108" s="11"/>
      <c r="FF1108" s="11"/>
      <c r="FG1108" s="11"/>
      <c r="FH1108" s="11"/>
      <c r="FI1108" s="11"/>
      <c r="FJ1108" s="11"/>
      <c r="FK1108" s="11"/>
      <c r="FL1108" s="11"/>
      <c r="FM1108" s="11"/>
      <c r="FN1108" s="11"/>
      <c r="FO1108" s="11"/>
      <c r="FP1108" s="11"/>
      <c r="FQ1108" s="11"/>
      <c r="FR1108" s="11"/>
      <c r="FS1108" s="11"/>
      <c r="FT1108" s="11"/>
      <c r="FU1108" s="11"/>
      <c r="FV1108" s="11"/>
      <c r="FW1108" s="11"/>
      <c r="FX1108" s="11"/>
      <c r="FY1108" s="11"/>
      <c r="FZ1108" s="11"/>
      <c r="GA1108" s="11"/>
      <c r="GB1108" s="11"/>
      <c r="GC1108" s="11"/>
      <c r="GD1108" s="11"/>
      <c r="GE1108" s="11"/>
      <c r="GF1108" s="11"/>
      <c r="GG1108" s="11"/>
      <c r="GH1108" s="11"/>
      <c r="GI1108" s="11"/>
      <c r="GJ1108" s="11"/>
      <c r="GK1108" s="11"/>
      <c r="GL1108" s="11"/>
      <c r="GM1108" s="11"/>
      <c r="GN1108" s="11"/>
      <c r="GO1108" s="11"/>
      <c r="GP1108" s="11"/>
      <c r="GQ1108" s="11"/>
      <c r="GR1108" s="11"/>
      <c r="GS1108" s="11"/>
      <c r="GT1108" s="11"/>
      <c r="GU1108" s="11"/>
      <c r="GV1108" s="11"/>
      <c r="GW1108" s="11"/>
      <c r="GX1108" s="11"/>
      <c r="GY1108" s="11"/>
      <c r="GZ1108" s="11"/>
      <c r="HA1108" s="11"/>
      <c r="HB1108" s="11"/>
      <c r="HC1108" s="11"/>
      <c r="HD1108" s="11"/>
      <c r="HE1108" s="11"/>
      <c r="HF1108" s="11"/>
      <c r="HG1108" s="11"/>
      <c r="HH1108" s="11"/>
      <c r="HI1108" s="11"/>
      <c r="HJ1108" s="11"/>
      <c r="HK1108" s="11"/>
      <c r="HL1108" s="11"/>
      <c r="HM1108" s="11"/>
      <c r="HN1108" s="11"/>
      <c r="HO1108" s="11"/>
      <c r="HP1108" s="11"/>
      <c r="HQ1108" s="11"/>
      <c r="HR1108" s="11"/>
      <c r="HS1108" s="11"/>
      <c r="HT1108" s="11"/>
      <c r="HU1108" s="11"/>
      <c r="HV1108" s="11"/>
      <c r="HW1108" s="11"/>
      <c r="HX1108" s="11"/>
      <c r="HY1108" s="11"/>
      <c r="HZ1108" s="11"/>
      <c r="IA1108" s="11"/>
      <c r="IB1108" s="11"/>
      <c r="IC1108" s="11"/>
      <c r="ID1108" s="11"/>
      <c r="IE1108" s="11"/>
      <c r="IF1108" s="11"/>
      <c r="IG1108" s="11"/>
      <c r="IH1108" s="11"/>
      <c r="II1108" s="11"/>
      <c r="IJ1108" s="11"/>
      <c r="IK1108" s="11"/>
      <c r="IL1108" s="11"/>
      <c r="IM1108" s="11"/>
      <c r="IN1108" s="11"/>
      <c r="IO1108" s="11"/>
      <c r="IP1108" s="11"/>
      <c r="IQ1108" s="11"/>
      <c r="IR1108" s="11"/>
      <c r="IS1108" s="11"/>
      <c r="IT1108" s="11"/>
      <c r="IU1108" s="11"/>
      <c r="IV1108" s="11"/>
      <c r="IW1108" s="11"/>
    </row>
    <row r="1109" customFormat="false" ht="14.25" hidden="false" customHeight="false" outlineLevel="0" collapsed="false">
      <c r="A1109" s="11"/>
      <c r="B1109" s="11"/>
      <c r="C1109" s="11"/>
      <c r="D1109" s="11"/>
      <c r="E1109" s="11"/>
      <c r="F1109" s="11"/>
      <c r="G1109" s="11"/>
      <c r="H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  <c r="CS1109" s="11"/>
      <c r="CT1109" s="11"/>
      <c r="CU1109" s="11"/>
      <c r="CV1109" s="11"/>
      <c r="CW1109" s="11"/>
      <c r="CX1109" s="11"/>
      <c r="CY1109" s="11"/>
      <c r="CZ1109" s="11"/>
      <c r="DA1109" s="11"/>
      <c r="DB1109" s="11"/>
      <c r="DC1109" s="11"/>
      <c r="DD1109" s="11"/>
      <c r="DE1109" s="11"/>
      <c r="DF1109" s="11"/>
      <c r="DG1109" s="11"/>
      <c r="DH1109" s="11"/>
      <c r="DI1109" s="11"/>
      <c r="DJ1109" s="11"/>
      <c r="DK1109" s="11"/>
      <c r="DL1109" s="11"/>
      <c r="DM1109" s="11"/>
      <c r="DN1109" s="11"/>
      <c r="DO1109" s="11"/>
      <c r="DP1109" s="11"/>
      <c r="DQ1109" s="11"/>
      <c r="DR1109" s="11"/>
      <c r="DS1109" s="11"/>
      <c r="DT1109" s="11"/>
      <c r="DU1109" s="11"/>
      <c r="DV1109" s="11"/>
      <c r="DW1109" s="11"/>
      <c r="DX1109" s="11"/>
      <c r="DY1109" s="11"/>
      <c r="DZ1109" s="11"/>
      <c r="EA1109" s="11"/>
      <c r="EB1109" s="11"/>
      <c r="EC1109" s="11"/>
      <c r="ED1109" s="11"/>
      <c r="EE1109" s="11"/>
      <c r="EF1109" s="11"/>
      <c r="EG1109" s="11"/>
      <c r="EH1109" s="11"/>
      <c r="EI1109" s="11"/>
      <c r="EJ1109" s="11"/>
      <c r="EK1109" s="11"/>
      <c r="EL1109" s="11"/>
      <c r="EM1109" s="11"/>
      <c r="EN1109" s="11"/>
      <c r="EO1109" s="11"/>
      <c r="EP1109" s="11"/>
      <c r="EQ1109" s="11"/>
      <c r="ER1109" s="11"/>
      <c r="ES1109" s="11"/>
      <c r="ET1109" s="11"/>
      <c r="EU1109" s="11"/>
      <c r="EV1109" s="11"/>
      <c r="EW1109" s="11"/>
      <c r="EX1109" s="11"/>
      <c r="EY1109" s="11"/>
      <c r="EZ1109" s="11"/>
      <c r="FA1109" s="11"/>
      <c r="FB1109" s="11"/>
      <c r="FC1109" s="11"/>
      <c r="FD1109" s="11"/>
      <c r="FE1109" s="11"/>
      <c r="FF1109" s="11"/>
      <c r="FG1109" s="11"/>
      <c r="FH1109" s="11"/>
      <c r="FI1109" s="11"/>
      <c r="FJ1109" s="11"/>
      <c r="FK1109" s="11"/>
      <c r="FL1109" s="11"/>
      <c r="FM1109" s="11"/>
      <c r="FN1109" s="11"/>
      <c r="FO1109" s="11"/>
      <c r="FP1109" s="11"/>
      <c r="FQ1109" s="11"/>
      <c r="FR1109" s="11"/>
      <c r="FS1109" s="11"/>
      <c r="FT1109" s="11"/>
      <c r="FU1109" s="11"/>
      <c r="FV1109" s="11"/>
      <c r="FW1109" s="11"/>
      <c r="FX1109" s="11"/>
      <c r="FY1109" s="11"/>
      <c r="FZ1109" s="11"/>
      <c r="GA1109" s="11"/>
      <c r="GB1109" s="11"/>
      <c r="GC1109" s="11"/>
      <c r="GD1109" s="11"/>
      <c r="GE1109" s="11"/>
      <c r="GF1109" s="11"/>
      <c r="GG1109" s="11"/>
      <c r="GH1109" s="11"/>
      <c r="GI1109" s="11"/>
      <c r="GJ1109" s="11"/>
      <c r="GK1109" s="11"/>
      <c r="GL1109" s="11"/>
      <c r="GM1109" s="11"/>
      <c r="GN1109" s="11"/>
      <c r="GO1109" s="11"/>
      <c r="GP1109" s="11"/>
      <c r="GQ1109" s="11"/>
      <c r="GR1109" s="11"/>
      <c r="GS1109" s="11"/>
      <c r="GT1109" s="11"/>
      <c r="GU1109" s="11"/>
      <c r="GV1109" s="11"/>
      <c r="GW1109" s="11"/>
      <c r="GX1109" s="11"/>
      <c r="GY1109" s="11"/>
      <c r="GZ1109" s="11"/>
      <c r="HA1109" s="11"/>
      <c r="HB1109" s="11"/>
      <c r="HC1109" s="11"/>
      <c r="HD1109" s="11"/>
      <c r="HE1109" s="11"/>
      <c r="HF1109" s="11"/>
      <c r="HG1109" s="11"/>
      <c r="HH1109" s="11"/>
      <c r="HI1109" s="11"/>
      <c r="HJ1109" s="11"/>
      <c r="HK1109" s="11"/>
      <c r="HL1109" s="11"/>
      <c r="HM1109" s="11"/>
      <c r="HN1109" s="11"/>
      <c r="HO1109" s="11"/>
      <c r="HP1109" s="11"/>
      <c r="HQ1109" s="11"/>
      <c r="HR1109" s="11"/>
      <c r="HS1109" s="11"/>
      <c r="HT1109" s="11"/>
      <c r="HU1109" s="11"/>
      <c r="HV1109" s="11"/>
      <c r="HW1109" s="11"/>
      <c r="HX1109" s="11"/>
      <c r="HY1109" s="11"/>
      <c r="HZ1109" s="11"/>
      <c r="IA1109" s="11"/>
      <c r="IB1109" s="11"/>
      <c r="IC1109" s="11"/>
      <c r="ID1109" s="11"/>
      <c r="IE1109" s="11"/>
      <c r="IF1109" s="11"/>
      <c r="IG1109" s="11"/>
      <c r="IH1109" s="11"/>
      <c r="II1109" s="11"/>
      <c r="IJ1109" s="11"/>
      <c r="IK1109" s="11"/>
      <c r="IL1109" s="11"/>
      <c r="IM1109" s="11"/>
      <c r="IN1109" s="11"/>
      <c r="IO1109" s="11"/>
      <c r="IP1109" s="11"/>
      <c r="IQ1109" s="11"/>
      <c r="IR1109" s="11"/>
      <c r="IS1109" s="11"/>
      <c r="IT1109" s="11"/>
      <c r="IU1109" s="11"/>
      <c r="IV1109" s="11"/>
      <c r="IW1109" s="11"/>
    </row>
    <row r="1110" customFormat="false" ht="14.25" hidden="false" customHeight="false" outlineLevel="0" collapsed="false">
      <c r="A1110" s="11"/>
      <c r="B1110" s="11"/>
      <c r="C1110" s="11"/>
      <c r="D1110" s="11"/>
      <c r="E1110" s="11"/>
      <c r="F1110" s="11"/>
      <c r="G1110" s="11"/>
      <c r="H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  <c r="CS1110" s="11"/>
      <c r="CT1110" s="11"/>
      <c r="CU1110" s="11"/>
      <c r="CV1110" s="11"/>
      <c r="CW1110" s="11"/>
      <c r="CX1110" s="11"/>
      <c r="CY1110" s="11"/>
      <c r="CZ1110" s="11"/>
      <c r="DA1110" s="11"/>
      <c r="DB1110" s="11"/>
      <c r="DC1110" s="11"/>
      <c r="DD1110" s="11"/>
      <c r="DE1110" s="11"/>
      <c r="DF1110" s="11"/>
      <c r="DG1110" s="11"/>
      <c r="DH1110" s="11"/>
      <c r="DI1110" s="11"/>
      <c r="DJ1110" s="11"/>
      <c r="DK1110" s="11"/>
      <c r="DL1110" s="11"/>
      <c r="DM1110" s="11"/>
      <c r="DN1110" s="11"/>
      <c r="DO1110" s="11"/>
      <c r="DP1110" s="11"/>
      <c r="DQ1110" s="11"/>
      <c r="DR1110" s="11"/>
      <c r="DS1110" s="11"/>
      <c r="DT1110" s="11"/>
      <c r="DU1110" s="11"/>
      <c r="DV1110" s="11"/>
      <c r="DW1110" s="11"/>
      <c r="DX1110" s="11"/>
      <c r="DY1110" s="11"/>
      <c r="DZ1110" s="11"/>
      <c r="EA1110" s="11"/>
      <c r="EB1110" s="11"/>
      <c r="EC1110" s="11"/>
      <c r="ED1110" s="11"/>
      <c r="EE1110" s="11"/>
      <c r="EF1110" s="11"/>
      <c r="EG1110" s="11"/>
      <c r="EH1110" s="11"/>
      <c r="EI1110" s="11"/>
      <c r="EJ1110" s="11"/>
      <c r="EK1110" s="11"/>
      <c r="EL1110" s="11"/>
      <c r="EM1110" s="11"/>
      <c r="EN1110" s="11"/>
      <c r="EO1110" s="11"/>
      <c r="EP1110" s="11"/>
      <c r="EQ1110" s="11"/>
      <c r="ER1110" s="11"/>
      <c r="ES1110" s="11"/>
      <c r="ET1110" s="11"/>
      <c r="EU1110" s="11"/>
      <c r="EV1110" s="11"/>
      <c r="EW1110" s="11"/>
      <c r="EX1110" s="11"/>
      <c r="EY1110" s="11"/>
      <c r="EZ1110" s="11"/>
      <c r="FA1110" s="11"/>
      <c r="FB1110" s="11"/>
      <c r="FC1110" s="11"/>
      <c r="FD1110" s="11"/>
      <c r="FE1110" s="11"/>
      <c r="FF1110" s="11"/>
      <c r="FG1110" s="11"/>
      <c r="FH1110" s="11"/>
      <c r="FI1110" s="11"/>
      <c r="FJ1110" s="11"/>
      <c r="FK1110" s="11"/>
      <c r="FL1110" s="11"/>
      <c r="FM1110" s="11"/>
      <c r="FN1110" s="11"/>
      <c r="FO1110" s="11"/>
      <c r="FP1110" s="11"/>
      <c r="FQ1110" s="11"/>
      <c r="FR1110" s="11"/>
      <c r="FS1110" s="11"/>
      <c r="FT1110" s="11"/>
      <c r="FU1110" s="11"/>
      <c r="FV1110" s="11"/>
      <c r="FW1110" s="11"/>
      <c r="FX1110" s="11"/>
      <c r="FY1110" s="11"/>
      <c r="FZ1110" s="11"/>
      <c r="GA1110" s="11"/>
      <c r="GB1110" s="11"/>
      <c r="GC1110" s="11"/>
      <c r="GD1110" s="11"/>
      <c r="GE1110" s="11"/>
      <c r="GF1110" s="11"/>
      <c r="GG1110" s="11"/>
      <c r="GH1110" s="11"/>
      <c r="GI1110" s="11"/>
      <c r="GJ1110" s="11"/>
      <c r="GK1110" s="11"/>
      <c r="GL1110" s="11"/>
      <c r="GM1110" s="11"/>
      <c r="GN1110" s="11"/>
      <c r="GO1110" s="11"/>
      <c r="GP1110" s="11"/>
      <c r="GQ1110" s="11"/>
      <c r="GR1110" s="11"/>
      <c r="GS1110" s="11"/>
      <c r="GT1110" s="11"/>
      <c r="GU1110" s="11"/>
      <c r="GV1110" s="11"/>
      <c r="GW1110" s="11"/>
      <c r="GX1110" s="11"/>
      <c r="GY1110" s="11"/>
      <c r="GZ1110" s="11"/>
      <c r="HA1110" s="11"/>
      <c r="HB1110" s="11"/>
      <c r="HC1110" s="11"/>
      <c r="HD1110" s="11"/>
      <c r="HE1110" s="11"/>
      <c r="HF1110" s="11"/>
      <c r="HG1110" s="11"/>
      <c r="HH1110" s="11"/>
      <c r="HI1110" s="11"/>
      <c r="HJ1110" s="11"/>
      <c r="HK1110" s="11"/>
      <c r="HL1110" s="11"/>
      <c r="HM1110" s="11"/>
      <c r="HN1110" s="11"/>
      <c r="HO1110" s="11"/>
      <c r="HP1110" s="11"/>
      <c r="HQ1110" s="11"/>
      <c r="HR1110" s="11"/>
      <c r="HS1110" s="11"/>
      <c r="HT1110" s="11"/>
      <c r="HU1110" s="11"/>
      <c r="HV1110" s="11"/>
      <c r="HW1110" s="11"/>
      <c r="HX1110" s="11"/>
      <c r="HY1110" s="11"/>
      <c r="HZ1110" s="11"/>
      <c r="IA1110" s="11"/>
      <c r="IB1110" s="11"/>
      <c r="IC1110" s="11"/>
      <c r="ID1110" s="11"/>
      <c r="IE1110" s="11"/>
      <c r="IF1110" s="11"/>
      <c r="IG1110" s="11"/>
      <c r="IH1110" s="11"/>
      <c r="II1110" s="11"/>
      <c r="IJ1110" s="11"/>
      <c r="IK1110" s="11"/>
      <c r="IL1110" s="11"/>
      <c r="IM1110" s="11"/>
      <c r="IN1110" s="11"/>
      <c r="IO1110" s="11"/>
      <c r="IP1110" s="11"/>
      <c r="IQ1110" s="11"/>
      <c r="IR1110" s="11"/>
      <c r="IS1110" s="11"/>
      <c r="IT1110" s="11"/>
      <c r="IU1110" s="11"/>
      <c r="IV1110" s="11"/>
      <c r="IW1110" s="11"/>
    </row>
    <row r="1111" customFormat="false" ht="14.25" hidden="false" customHeight="false" outlineLevel="0" collapsed="false">
      <c r="A1111" s="11"/>
      <c r="B1111" s="11"/>
      <c r="C1111" s="11"/>
      <c r="D1111" s="11"/>
      <c r="E1111" s="11"/>
      <c r="F1111" s="11"/>
      <c r="G1111" s="11"/>
      <c r="H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11"/>
      <c r="AI1111" s="11"/>
      <c r="AJ1111" s="11"/>
      <c r="AK1111" s="11"/>
      <c r="AL1111" s="1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  <c r="CS1111" s="11"/>
      <c r="CT1111" s="11"/>
      <c r="CU1111" s="11"/>
      <c r="CV1111" s="11"/>
      <c r="CW1111" s="11"/>
      <c r="CX1111" s="11"/>
      <c r="CY1111" s="11"/>
      <c r="CZ1111" s="11"/>
      <c r="DA1111" s="11"/>
      <c r="DB1111" s="11"/>
      <c r="DC1111" s="11"/>
      <c r="DD1111" s="11"/>
      <c r="DE1111" s="11"/>
      <c r="DF1111" s="11"/>
      <c r="DG1111" s="11"/>
      <c r="DH1111" s="11"/>
      <c r="DI1111" s="11"/>
      <c r="DJ1111" s="11"/>
      <c r="DK1111" s="11"/>
      <c r="DL1111" s="11"/>
      <c r="DM1111" s="11"/>
      <c r="DN1111" s="11"/>
      <c r="DO1111" s="11"/>
      <c r="DP1111" s="11"/>
      <c r="DQ1111" s="11"/>
      <c r="DR1111" s="11"/>
      <c r="DS1111" s="11"/>
      <c r="DT1111" s="11"/>
      <c r="DU1111" s="11"/>
      <c r="DV1111" s="11"/>
      <c r="DW1111" s="11"/>
      <c r="DX1111" s="11"/>
      <c r="DY1111" s="11"/>
      <c r="DZ1111" s="11"/>
      <c r="EA1111" s="11"/>
      <c r="EB1111" s="11"/>
      <c r="EC1111" s="11"/>
      <c r="ED1111" s="11"/>
      <c r="EE1111" s="11"/>
      <c r="EF1111" s="11"/>
      <c r="EG1111" s="11"/>
      <c r="EH1111" s="11"/>
      <c r="EI1111" s="11"/>
      <c r="EJ1111" s="11"/>
      <c r="EK1111" s="11"/>
      <c r="EL1111" s="11"/>
      <c r="EM1111" s="11"/>
      <c r="EN1111" s="11"/>
      <c r="EO1111" s="11"/>
      <c r="EP1111" s="11"/>
      <c r="EQ1111" s="11"/>
      <c r="ER1111" s="11"/>
      <c r="ES1111" s="11"/>
      <c r="ET1111" s="11"/>
      <c r="EU1111" s="11"/>
      <c r="EV1111" s="11"/>
      <c r="EW1111" s="11"/>
      <c r="EX1111" s="11"/>
      <c r="EY1111" s="11"/>
      <c r="EZ1111" s="11"/>
      <c r="FA1111" s="11"/>
      <c r="FB1111" s="11"/>
      <c r="FC1111" s="11"/>
      <c r="FD1111" s="11"/>
      <c r="FE1111" s="11"/>
      <c r="FF1111" s="11"/>
      <c r="FG1111" s="11"/>
      <c r="FH1111" s="11"/>
      <c r="FI1111" s="11"/>
      <c r="FJ1111" s="11"/>
      <c r="FK1111" s="11"/>
      <c r="FL1111" s="11"/>
      <c r="FM1111" s="11"/>
      <c r="FN1111" s="11"/>
      <c r="FO1111" s="11"/>
      <c r="FP1111" s="11"/>
      <c r="FQ1111" s="11"/>
      <c r="FR1111" s="11"/>
      <c r="FS1111" s="11"/>
      <c r="FT1111" s="11"/>
      <c r="FU1111" s="11"/>
      <c r="FV1111" s="11"/>
      <c r="FW1111" s="11"/>
      <c r="FX1111" s="11"/>
      <c r="FY1111" s="11"/>
      <c r="FZ1111" s="11"/>
      <c r="GA1111" s="11"/>
      <c r="GB1111" s="11"/>
      <c r="GC1111" s="11"/>
      <c r="GD1111" s="11"/>
      <c r="GE1111" s="11"/>
      <c r="GF1111" s="11"/>
      <c r="GG1111" s="11"/>
      <c r="GH1111" s="11"/>
      <c r="GI1111" s="11"/>
      <c r="GJ1111" s="11"/>
      <c r="GK1111" s="11"/>
      <c r="GL1111" s="11"/>
      <c r="GM1111" s="11"/>
      <c r="GN1111" s="11"/>
      <c r="GO1111" s="11"/>
      <c r="GP1111" s="11"/>
      <c r="GQ1111" s="11"/>
      <c r="GR1111" s="11"/>
      <c r="GS1111" s="11"/>
      <c r="GT1111" s="11"/>
      <c r="GU1111" s="11"/>
      <c r="GV1111" s="11"/>
      <c r="GW1111" s="11"/>
      <c r="GX1111" s="11"/>
      <c r="GY1111" s="11"/>
      <c r="GZ1111" s="11"/>
      <c r="HA1111" s="11"/>
      <c r="HB1111" s="11"/>
      <c r="HC1111" s="11"/>
      <c r="HD1111" s="11"/>
      <c r="HE1111" s="11"/>
      <c r="HF1111" s="11"/>
      <c r="HG1111" s="11"/>
      <c r="HH1111" s="11"/>
      <c r="HI1111" s="11"/>
      <c r="HJ1111" s="11"/>
      <c r="HK1111" s="11"/>
      <c r="HL1111" s="11"/>
      <c r="HM1111" s="11"/>
      <c r="HN1111" s="11"/>
      <c r="HO1111" s="11"/>
      <c r="HP1111" s="11"/>
      <c r="HQ1111" s="11"/>
      <c r="HR1111" s="11"/>
      <c r="HS1111" s="11"/>
      <c r="HT1111" s="11"/>
      <c r="HU1111" s="11"/>
      <c r="HV1111" s="11"/>
      <c r="HW1111" s="11"/>
      <c r="HX1111" s="11"/>
      <c r="HY1111" s="11"/>
      <c r="HZ1111" s="11"/>
      <c r="IA1111" s="11"/>
      <c r="IB1111" s="11"/>
      <c r="IC1111" s="11"/>
      <c r="ID1111" s="11"/>
      <c r="IE1111" s="11"/>
      <c r="IF1111" s="11"/>
      <c r="IG1111" s="11"/>
      <c r="IH1111" s="11"/>
      <c r="II1111" s="11"/>
      <c r="IJ1111" s="11"/>
      <c r="IK1111" s="11"/>
      <c r="IL1111" s="11"/>
      <c r="IM1111" s="11"/>
      <c r="IN1111" s="11"/>
      <c r="IO1111" s="11"/>
      <c r="IP1111" s="11"/>
      <c r="IQ1111" s="11"/>
      <c r="IR1111" s="11"/>
      <c r="IS1111" s="11"/>
      <c r="IT1111" s="11"/>
      <c r="IU1111" s="11"/>
      <c r="IV1111" s="11"/>
      <c r="IW1111" s="11"/>
    </row>
    <row r="1112" customFormat="false" ht="14.25" hidden="false" customHeight="false" outlineLevel="0" collapsed="false">
      <c r="A1112" s="11"/>
      <c r="B1112" s="11"/>
      <c r="C1112" s="11"/>
      <c r="D1112" s="11"/>
      <c r="E1112" s="11"/>
      <c r="F1112" s="11"/>
      <c r="G1112" s="11"/>
      <c r="H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11"/>
      <c r="AI1112" s="11"/>
      <c r="AJ1112" s="11"/>
      <c r="AK1112" s="11"/>
      <c r="AL1112" s="1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  <c r="CS1112" s="11"/>
      <c r="CT1112" s="11"/>
      <c r="CU1112" s="11"/>
      <c r="CV1112" s="11"/>
      <c r="CW1112" s="11"/>
      <c r="CX1112" s="11"/>
      <c r="CY1112" s="11"/>
      <c r="CZ1112" s="11"/>
      <c r="DA1112" s="11"/>
      <c r="DB1112" s="11"/>
      <c r="DC1112" s="11"/>
      <c r="DD1112" s="11"/>
      <c r="DE1112" s="11"/>
      <c r="DF1112" s="11"/>
      <c r="DG1112" s="11"/>
      <c r="DH1112" s="11"/>
      <c r="DI1112" s="11"/>
      <c r="DJ1112" s="11"/>
      <c r="DK1112" s="11"/>
      <c r="DL1112" s="11"/>
      <c r="DM1112" s="11"/>
      <c r="DN1112" s="11"/>
      <c r="DO1112" s="11"/>
      <c r="DP1112" s="11"/>
      <c r="DQ1112" s="11"/>
      <c r="DR1112" s="11"/>
      <c r="DS1112" s="11"/>
      <c r="DT1112" s="11"/>
      <c r="DU1112" s="11"/>
      <c r="DV1112" s="11"/>
      <c r="DW1112" s="11"/>
      <c r="DX1112" s="11"/>
      <c r="DY1112" s="11"/>
      <c r="DZ1112" s="11"/>
      <c r="EA1112" s="11"/>
      <c r="EB1112" s="11"/>
      <c r="EC1112" s="11"/>
      <c r="ED1112" s="11"/>
      <c r="EE1112" s="11"/>
      <c r="EF1112" s="11"/>
      <c r="EG1112" s="11"/>
      <c r="EH1112" s="11"/>
      <c r="EI1112" s="11"/>
      <c r="EJ1112" s="11"/>
      <c r="EK1112" s="11"/>
      <c r="EL1112" s="11"/>
      <c r="EM1112" s="11"/>
      <c r="EN1112" s="11"/>
      <c r="EO1112" s="11"/>
      <c r="EP1112" s="11"/>
      <c r="EQ1112" s="11"/>
      <c r="ER1112" s="11"/>
      <c r="ES1112" s="11"/>
      <c r="ET1112" s="11"/>
      <c r="EU1112" s="11"/>
      <c r="EV1112" s="11"/>
      <c r="EW1112" s="11"/>
      <c r="EX1112" s="11"/>
      <c r="EY1112" s="11"/>
      <c r="EZ1112" s="11"/>
      <c r="FA1112" s="11"/>
      <c r="FB1112" s="11"/>
      <c r="FC1112" s="11"/>
      <c r="FD1112" s="11"/>
      <c r="FE1112" s="11"/>
      <c r="FF1112" s="11"/>
      <c r="FG1112" s="11"/>
      <c r="FH1112" s="11"/>
      <c r="FI1112" s="11"/>
      <c r="FJ1112" s="11"/>
      <c r="FK1112" s="11"/>
      <c r="FL1112" s="11"/>
      <c r="FM1112" s="11"/>
      <c r="FN1112" s="11"/>
      <c r="FO1112" s="11"/>
      <c r="FP1112" s="11"/>
      <c r="FQ1112" s="11"/>
      <c r="FR1112" s="11"/>
      <c r="FS1112" s="11"/>
      <c r="FT1112" s="11"/>
      <c r="FU1112" s="11"/>
      <c r="FV1112" s="11"/>
      <c r="FW1112" s="11"/>
      <c r="FX1112" s="11"/>
      <c r="FY1112" s="11"/>
      <c r="FZ1112" s="11"/>
      <c r="GA1112" s="11"/>
      <c r="GB1112" s="11"/>
      <c r="GC1112" s="11"/>
      <c r="GD1112" s="11"/>
      <c r="GE1112" s="11"/>
      <c r="GF1112" s="11"/>
      <c r="GG1112" s="11"/>
      <c r="GH1112" s="11"/>
      <c r="GI1112" s="11"/>
      <c r="GJ1112" s="11"/>
      <c r="GK1112" s="11"/>
      <c r="GL1112" s="11"/>
      <c r="GM1112" s="11"/>
      <c r="GN1112" s="11"/>
      <c r="GO1112" s="11"/>
      <c r="GP1112" s="11"/>
      <c r="GQ1112" s="11"/>
      <c r="GR1112" s="11"/>
      <c r="GS1112" s="11"/>
      <c r="GT1112" s="11"/>
      <c r="GU1112" s="11"/>
      <c r="GV1112" s="11"/>
      <c r="GW1112" s="11"/>
      <c r="GX1112" s="11"/>
      <c r="GY1112" s="11"/>
      <c r="GZ1112" s="11"/>
      <c r="HA1112" s="11"/>
      <c r="HB1112" s="11"/>
      <c r="HC1112" s="11"/>
      <c r="HD1112" s="11"/>
      <c r="HE1112" s="11"/>
      <c r="HF1112" s="11"/>
      <c r="HG1112" s="11"/>
      <c r="HH1112" s="11"/>
      <c r="HI1112" s="11"/>
      <c r="HJ1112" s="11"/>
      <c r="HK1112" s="11"/>
      <c r="HL1112" s="11"/>
      <c r="HM1112" s="11"/>
      <c r="HN1112" s="11"/>
      <c r="HO1112" s="11"/>
      <c r="HP1112" s="11"/>
      <c r="HQ1112" s="11"/>
      <c r="HR1112" s="11"/>
      <c r="HS1112" s="11"/>
      <c r="HT1112" s="11"/>
      <c r="HU1112" s="11"/>
      <c r="HV1112" s="11"/>
      <c r="HW1112" s="11"/>
      <c r="HX1112" s="11"/>
      <c r="HY1112" s="11"/>
      <c r="HZ1112" s="11"/>
      <c r="IA1112" s="11"/>
      <c r="IB1112" s="11"/>
      <c r="IC1112" s="11"/>
      <c r="ID1112" s="11"/>
      <c r="IE1112" s="11"/>
      <c r="IF1112" s="11"/>
      <c r="IG1112" s="11"/>
      <c r="IH1112" s="11"/>
      <c r="II1112" s="11"/>
      <c r="IJ1112" s="11"/>
      <c r="IK1112" s="11"/>
      <c r="IL1112" s="11"/>
      <c r="IM1112" s="11"/>
      <c r="IN1112" s="11"/>
      <c r="IO1112" s="11"/>
      <c r="IP1112" s="11"/>
      <c r="IQ1112" s="11"/>
      <c r="IR1112" s="11"/>
      <c r="IS1112" s="11"/>
      <c r="IT1112" s="11"/>
      <c r="IU1112" s="11"/>
      <c r="IV1112" s="11"/>
      <c r="IW1112" s="11"/>
    </row>
    <row r="1113" customFormat="false" ht="14.25" hidden="false" customHeight="false" outlineLevel="0" collapsed="false">
      <c r="A1113" s="11"/>
      <c r="B1113" s="11"/>
      <c r="C1113" s="11"/>
      <c r="D1113" s="11"/>
      <c r="E1113" s="11"/>
      <c r="F1113" s="11"/>
      <c r="G1113" s="11"/>
      <c r="H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11"/>
      <c r="AI1113" s="11"/>
      <c r="AJ1113" s="11"/>
      <c r="AK1113" s="11"/>
      <c r="AL1113" s="1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  <c r="CS1113" s="11"/>
      <c r="CT1113" s="11"/>
      <c r="CU1113" s="11"/>
      <c r="CV1113" s="11"/>
      <c r="CW1113" s="11"/>
      <c r="CX1113" s="11"/>
      <c r="CY1113" s="11"/>
      <c r="CZ1113" s="11"/>
      <c r="DA1113" s="11"/>
      <c r="DB1113" s="11"/>
      <c r="DC1113" s="11"/>
      <c r="DD1113" s="11"/>
      <c r="DE1113" s="11"/>
      <c r="DF1113" s="11"/>
      <c r="DG1113" s="11"/>
      <c r="DH1113" s="11"/>
      <c r="DI1113" s="11"/>
      <c r="DJ1113" s="11"/>
      <c r="DK1113" s="11"/>
      <c r="DL1113" s="11"/>
      <c r="DM1113" s="11"/>
      <c r="DN1113" s="11"/>
      <c r="DO1113" s="11"/>
      <c r="DP1113" s="11"/>
      <c r="DQ1113" s="11"/>
      <c r="DR1113" s="11"/>
      <c r="DS1113" s="11"/>
      <c r="DT1113" s="11"/>
      <c r="DU1113" s="11"/>
      <c r="DV1113" s="11"/>
      <c r="DW1113" s="11"/>
      <c r="DX1113" s="11"/>
      <c r="DY1113" s="11"/>
      <c r="DZ1113" s="11"/>
      <c r="EA1113" s="11"/>
      <c r="EB1113" s="11"/>
      <c r="EC1113" s="11"/>
      <c r="ED1113" s="11"/>
      <c r="EE1113" s="11"/>
      <c r="EF1113" s="11"/>
      <c r="EG1113" s="11"/>
      <c r="EH1113" s="11"/>
      <c r="EI1113" s="11"/>
      <c r="EJ1113" s="11"/>
      <c r="EK1113" s="11"/>
      <c r="EL1113" s="11"/>
      <c r="EM1113" s="11"/>
      <c r="EN1113" s="11"/>
      <c r="EO1113" s="11"/>
      <c r="EP1113" s="11"/>
      <c r="EQ1113" s="11"/>
      <c r="ER1113" s="11"/>
      <c r="ES1113" s="11"/>
      <c r="ET1113" s="11"/>
      <c r="EU1113" s="11"/>
      <c r="EV1113" s="11"/>
      <c r="EW1113" s="11"/>
      <c r="EX1113" s="11"/>
      <c r="EY1113" s="11"/>
      <c r="EZ1113" s="11"/>
      <c r="FA1113" s="11"/>
      <c r="FB1113" s="11"/>
      <c r="FC1113" s="11"/>
      <c r="FD1113" s="11"/>
      <c r="FE1113" s="11"/>
      <c r="FF1113" s="11"/>
      <c r="FG1113" s="11"/>
      <c r="FH1113" s="11"/>
      <c r="FI1113" s="11"/>
      <c r="FJ1113" s="11"/>
      <c r="FK1113" s="11"/>
      <c r="FL1113" s="11"/>
      <c r="FM1113" s="11"/>
      <c r="FN1113" s="11"/>
      <c r="FO1113" s="11"/>
      <c r="FP1113" s="11"/>
      <c r="FQ1113" s="11"/>
      <c r="FR1113" s="11"/>
      <c r="FS1113" s="11"/>
      <c r="FT1113" s="11"/>
      <c r="FU1113" s="11"/>
      <c r="FV1113" s="11"/>
      <c r="FW1113" s="11"/>
      <c r="FX1113" s="11"/>
      <c r="FY1113" s="11"/>
      <c r="FZ1113" s="11"/>
      <c r="GA1113" s="11"/>
      <c r="GB1113" s="11"/>
      <c r="GC1113" s="11"/>
      <c r="GD1113" s="11"/>
      <c r="GE1113" s="11"/>
      <c r="GF1113" s="11"/>
      <c r="GG1113" s="11"/>
      <c r="GH1113" s="11"/>
      <c r="GI1113" s="11"/>
      <c r="GJ1113" s="11"/>
      <c r="GK1113" s="11"/>
      <c r="GL1113" s="11"/>
      <c r="GM1113" s="11"/>
      <c r="GN1113" s="11"/>
      <c r="GO1113" s="11"/>
      <c r="GP1113" s="11"/>
      <c r="GQ1113" s="11"/>
      <c r="GR1113" s="11"/>
      <c r="GS1113" s="11"/>
      <c r="GT1113" s="11"/>
      <c r="GU1113" s="11"/>
      <c r="GV1113" s="11"/>
      <c r="GW1113" s="11"/>
      <c r="GX1113" s="11"/>
      <c r="GY1113" s="11"/>
      <c r="GZ1113" s="11"/>
      <c r="HA1113" s="11"/>
      <c r="HB1113" s="11"/>
      <c r="HC1113" s="11"/>
      <c r="HD1113" s="11"/>
      <c r="HE1113" s="11"/>
      <c r="HF1113" s="11"/>
      <c r="HG1113" s="11"/>
      <c r="HH1113" s="11"/>
      <c r="HI1113" s="11"/>
      <c r="HJ1113" s="11"/>
      <c r="HK1113" s="11"/>
      <c r="HL1113" s="11"/>
      <c r="HM1113" s="11"/>
      <c r="HN1113" s="11"/>
      <c r="HO1113" s="11"/>
      <c r="HP1113" s="11"/>
      <c r="HQ1113" s="11"/>
      <c r="HR1113" s="11"/>
      <c r="HS1113" s="11"/>
      <c r="HT1113" s="11"/>
      <c r="HU1113" s="11"/>
      <c r="HV1113" s="11"/>
      <c r="HW1113" s="11"/>
      <c r="HX1113" s="11"/>
      <c r="HY1113" s="11"/>
      <c r="HZ1113" s="11"/>
      <c r="IA1113" s="11"/>
      <c r="IB1113" s="11"/>
      <c r="IC1113" s="11"/>
      <c r="ID1113" s="11"/>
      <c r="IE1113" s="11"/>
      <c r="IF1113" s="11"/>
      <c r="IG1113" s="11"/>
      <c r="IH1113" s="11"/>
      <c r="II1113" s="11"/>
      <c r="IJ1113" s="11"/>
      <c r="IK1113" s="11"/>
      <c r="IL1113" s="11"/>
      <c r="IM1113" s="11"/>
      <c r="IN1113" s="11"/>
      <c r="IO1113" s="11"/>
      <c r="IP1113" s="11"/>
      <c r="IQ1113" s="11"/>
      <c r="IR1113" s="11"/>
      <c r="IS1113" s="11"/>
      <c r="IT1113" s="11"/>
      <c r="IU1113" s="11"/>
      <c r="IV1113" s="11"/>
      <c r="IW1113" s="11"/>
    </row>
    <row r="1114" customFormat="false" ht="14.25" hidden="false" customHeight="false" outlineLevel="0" collapsed="false">
      <c r="A1114" s="11"/>
      <c r="B1114" s="11"/>
      <c r="C1114" s="11"/>
      <c r="D1114" s="11"/>
      <c r="E1114" s="11"/>
      <c r="F1114" s="11"/>
      <c r="G1114" s="11"/>
      <c r="H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11"/>
      <c r="AI1114" s="11"/>
      <c r="AJ1114" s="11"/>
      <c r="AK1114" s="11"/>
      <c r="AL1114" s="1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  <c r="CS1114" s="11"/>
      <c r="CT1114" s="11"/>
      <c r="CU1114" s="11"/>
      <c r="CV1114" s="11"/>
      <c r="CW1114" s="11"/>
      <c r="CX1114" s="11"/>
      <c r="CY1114" s="11"/>
      <c r="CZ1114" s="11"/>
      <c r="DA1114" s="11"/>
      <c r="DB1114" s="11"/>
      <c r="DC1114" s="11"/>
      <c r="DD1114" s="11"/>
      <c r="DE1114" s="11"/>
      <c r="DF1114" s="11"/>
      <c r="DG1114" s="11"/>
      <c r="DH1114" s="11"/>
      <c r="DI1114" s="11"/>
      <c r="DJ1114" s="11"/>
      <c r="DK1114" s="11"/>
      <c r="DL1114" s="11"/>
      <c r="DM1114" s="11"/>
      <c r="DN1114" s="11"/>
      <c r="DO1114" s="11"/>
      <c r="DP1114" s="11"/>
      <c r="DQ1114" s="11"/>
      <c r="DR1114" s="11"/>
      <c r="DS1114" s="11"/>
      <c r="DT1114" s="11"/>
      <c r="DU1114" s="11"/>
      <c r="DV1114" s="11"/>
      <c r="DW1114" s="11"/>
      <c r="DX1114" s="11"/>
      <c r="DY1114" s="11"/>
      <c r="DZ1114" s="11"/>
      <c r="EA1114" s="11"/>
      <c r="EB1114" s="11"/>
      <c r="EC1114" s="11"/>
      <c r="ED1114" s="11"/>
      <c r="EE1114" s="11"/>
      <c r="EF1114" s="11"/>
      <c r="EG1114" s="11"/>
      <c r="EH1114" s="11"/>
      <c r="EI1114" s="11"/>
      <c r="EJ1114" s="11"/>
      <c r="EK1114" s="11"/>
      <c r="EL1114" s="11"/>
      <c r="EM1114" s="11"/>
      <c r="EN1114" s="11"/>
      <c r="EO1114" s="11"/>
      <c r="EP1114" s="11"/>
      <c r="EQ1114" s="11"/>
      <c r="ER1114" s="11"/>
      <c r="ES1114" s="11"/>
      <c r="ET1114" s="11"/>
      <c r="EU1114" s="11"/>
      <c r="EV1114" s="11"/>
      <c r="EW1114" s="11"/>
      <c r="EX1114" s="11"/>
      <c r="EY1114" s="11"/>
      <c r="EZ1114" s="11"/>
      <c r="FA1114" s="11"/>
      <c r="FB1114" s="11"/>
      <c r="FC1114" s="11"/>
      <c r="FD1114" s="11"/>
      <c r="FE1114" s="11"/>
      <c r="FF1114" s="11"/>
      <c r="FG1114" s="11"/>
      <c r="FH1114" s="11"/>
      <c r="FI1114" s="11"/>
      <c r="FJ1114" s="11"/>
      <c r="FK1114" s="11"/>
      <c r="FL1114" s="11"/>
      <c r="FM1114" s="11"/>
      <c r="FN1114" s="11"/>
      <c r="FO1114" s="11"/>
      <c r="FP1114" s="11"/>
      <c r="FQ1114" s="11"/>
      <c r="FR1114" s="11"/>
      <c r="FS1114" s="11"/>
      <c r="FT1114" s="11"/>
      <c r="FU1114" s="11"/>
      <c r="FV1114" s="11"/>
      <c r="FW1114" s="11"/>
      <c r="FX1114" s="11"/>
      <c r="FY1114" s="11"/>
      <c r="FZ1114" s="11"/>
      <c r="GA1114" s="11"/>
      <c r="GB1114" s="11"/>
      <c r="GC1114" s="11"/>
      <c r="GD1114" s="11"/>
      <c r="GE1114" s="11"/>
      <c r="GF1114" s="11"/>
      <c r="GG1114" s="11"/>
      <c r="GH1114" s="11"/>
      <c r="GI1114" s="11"/>
      <c r="GJ1114" s="11"/>
      <c r="GK1114" s="11"/>
      <c r="GL1114" s="11"/>
      <c r="GM1114" s="11"/>
      <c r="GN1114" s="11"/>
      <c r="GO1114" s="11"/>
      <c r="GP1114" s="11"/>
      <c r="GQ1114" s="11"/>
      <c r="GR1114" s="11"/>
      <c r="GS1114" s="11"/>
      <c r="GT1114" s="11"/>
      <c r="GU1114" s="11"/>
      <c r="GV1114" s="11"/>
      <c r="GW1114" s="11"/>
      <c r="GX1114" s="11"/>
      <c r="GY1114" s="11"/>
      <c r="GZ1114" s="11"/>
      <c r="HA1114" s="11"/>
      <c r="HB1114" s="11"/>
      <c r="HC1114" s="11"/>
      <c r="HD1114" s="11"/>
      <c r="HE1114" s="11"/>
      <c r="HF1114" s="11"/>
      <c r="HG1114" s="11"/>
      <c r="HH1114" s="11"/>
      <c r="HI1114" s="11"/>
      <c r="HJ1114" s="11"/>
      <c r="HK1114" s="11"/>
      <c r="HL1114" s="11"/>
      <c r="HM1114" s="11"/>
      <c r="HN1114" s="11"/>
      <c r="HO1114" s="11"/>
      <c r="HP1114" s="11"/>
      <c r="HQ1114" s="11"/>
      <c r="HR1114" s="11"/>
      <c r="HS1114" s="11"/>
      <c r="HT1114" s="11"/>
      <c r="HU1114" s="11"/>
      <c r="HV1114" s="11"/>
      <c r="HW1114" s="11"/>
      <c r="HX1114" s="11"/>
      <c r="HY1114" s="11"/>
      <c r="HZ1114" s="11"/>
      <c r="IA1114" s="11"/>
      <c r="IB1114" s="11"/>
      <c r="IC1114" s="11"/>
      <c r="ID1114" s="11"/>
      <c r="IE1114" s="11"/>
      <c r="IF1114" s="11"/>
      <c r="IG1114" s="11"/>
      <c r="IH1114" s="11"/>
      <c r="II1114" s="11"/>
      <c r="IJ1114" s="11"/>
      <c r="IK1114" s="11"/>
      <c r="IL1114" s="11"/>
      <c r="IM1114" s="11"/>
      <c r="IN1114" s="11"/>
      <c r="IO1114" s="11"/>
      <c r="IP1114" s="11"/>
      <c r="IQ1114" s="11"/>
      <c r="IR1114" s="11"/>
      <c r="IS1114" s="11"/>
      <c r="IT1114" s="11"/>
      <c r="IU1114" s="11"/>
      <c r="IV1114" s="11"/>
      <c r="IW1114" s="11"/>
    </row>
    <row r="1115" customFormat="false" ht="14.25" hidden="false" customHeight="false" outlineLevel="0" collapsed="false">
      <c r="A1115" s="11"/>
      <c r="B1115" s="11"/>
      <c r="C1115" s="11"/>
      <c r="D1115" s="11"/>
      <c r="E1115" s="11"/>
      <c r="F1115" s="11"/>
      <c r="G1115" s="11"/>
      <c r="H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/>
      <c r="AJ1115" s="11"/>
      <c r="AK1115" s="11"/>
      <c r="AL1115" s="1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  <c r="CS1115" s="11"/>
      <c r="CT1115" s="11"/>
      <c r="CU1115" s="11"/>
      <c r="CV1115" s="11"/>
      <c r="CW1115" s="11"/>
      <c r="CX1115" s="11"/>
      <c r="CY1115" s="11"/>
      <c r="CZ1115" s="11"/>
      <c r="DA1115" s="11"/>
      <c r="DB1115" s="11"/>
      <c r="DC1115" s="11"/>
      <c r="DD1115" s="11"/>
      <c r="DE1115" s="11"/>
      <c r="DF1115" s="11"/>
      <c r="DG1115" s="11"/>
      <c r="DH1115" s="11"/>
      <c r="DI1115" s="11"/>
      <c r="DJ1115" s="11"/>
      <c r="DK1115" s="11"/>
      <c r="DL1115" s="11"/>
      <c r="DM1115" s="11"/>
      <c r="DN1115" s="11"/>
      <c r="DO1115" s="11"/>
      <c r="DP1115" s="11"/>
      <c r="DQ1115" s="11"/>
      <c r="DR1115" s="11"/>
      <c r="DS1115" s="11"/>
      <c r="DT1115" s="11"/>
      <c r="DU1115" s="11"/>
      <c r="DV1115" s="11"/>
      <c r="DW1115" s="11"/>
      <c r="DX1115" s="11"/>
      <c r="DY1115" s="11"/>
      <c r="DZ1115" s="11"/>
      <c r="EA1115" s="11"/>
      <c r="EB1115" s="11"/>
      <c r="EC1115" s="11"/>
      <c r="ED1115" s="11"/>
      <c r="EE1115" s="11"/>
      <c r="EF1115" s="11"/>
      <c r="EG1115" s="11"/>
      <c r="EH1115" s="11"/>
      <c r="EI1115" s="11"/>
      <c r="EJ1115" s="11"/>
      <c r="EK1115" s="11"/>
      <c r="EL1115" s="11"/>
      <c r="EM1115" s="11"/>
      <c r="EN1115" s="11"/>
      <c r="EO1115" s="11"/>
      <c r="EP1115" s="11"/>
      <c r="EQ1115" s="11"/>
      <c r="ER1115" s="11"/>
      <c r="ES1115" s="11"/>
      <c r="ET1115" s="11"/>
      <c r="EU1115" s="11"/>
      <c r="EV1115" s="11"/>
      <c r="EW1115" s="11"/>
      <c r="EX1115" s="11"/>
      <c r="EY1115" s="11"/>
      <c r="EZ1115" s="11"/>
      <c r="FA1115" s="11"/>
      <c r="FB1115" s="11"/>
      <c r="FC1115" s="11"/>
      <c r="FD1115" s="11"/>
      <c r="FE1115" s="11"/>
      <c r="FF1115" s="11"/>
      <c r="FG1115" s="11"/>
      <c r="FH1115" s="11"/>
      <c r="FI1115" s="11"/>
      <c r="FJ1115" s="11"/>
      <c r="FK1115" s="11"/>
      <c r="FL1115" s="11"/>
      <c r="FM1115" s="11"/>
      <c r="FN1115" s="11"/>
      <c r="FO1115" s="11"/>
      <c r="FP1115" s="11"/>
      <c r="FQ1115" s="11"/>
      <c r="FR1115" s="11"/>
      <c r="FS1115" s="11"/>
      <c r="FT1115" s="11"/>
      <c r="FU1115" s="11"/>
      <c r="FV1115" s="11"/>
      <c r="FW1115" s="11"/>
      <c r="FX1115" s="11"/>
      <c r="FY1115" s="11"/>
      <c r="FZ1115" s="11"/>
      <c r="GA1115" s="11"/>
      <c r="GB1115" s="11"/>
      <c r="GC1115" s="11"/>
      <c r="GD1115" s="11"/>
      <c r="GE1115" s="11"/>
      <c r="GF1115" s="11"/>
      <c r="GG1115" s="11"/>
      <c r="GH1115" s="11"/>
      <c r="GI1115" s="11"/>
      <c r="GJ1115" s="11"/>
      <c r="GK1115" s="11"/>
      <c r="GL1115" s="11"/>
      <c r="GM1115" s="11"/>
      <c r="GN1115" s="11"/>
      <c r="GO1115" s="11"/>
      <c r="GP1115" s="11"/>
      <c r="GQ1115" s="11"/>
      <c r="GR1115" s="11"/>
      <c r="GS1115" s="11"/>
      <c r="GT1115" s="11"/>
      <c r="GU1115" s="11"/>
      <c r="GV1115" s="11"/>
      <c r="GW1115" s="11"/>
      <c r="GX1115" s="11"/>
      <c r="GY1115" s="11"/>
      <c r="GZ1115" s="11"/>
      <c r="HA1115" s="11"/>
      <c r="HB1115" s="11"/>
      <c r="HC1115" s="11"/>
      <c r="HD1115" s="11"/>
      <c r="HE1115" s="11"/>
      <c r="HF1115" s="11"/>
      <c r="HG1115" s="11"/>
      <c r="HH1115" s="11"/>
      <c r="HI1115" s="11"/>
      <c r="HJ1115" s="11"/>
      <c r="HK1115" s="11"/>
      <c r="HL1115" s="11"/>
      <c r="HM1115" s="11"/>
      <c r="HN1115" s="11"/>
      <c r="HO1115" s="11"/>
      <c r="HP1115" s="11"/>
      <c r="HQ1115" s="11"/>
      <c r="HR1115" s="11"/>
      <c r="HS1115" s="11"/>
      <c r="HT1115" s="11"/>
      <c r="HU1115" s="11"/>
      <c r="HV1115" s="11"/>
      <c r="HW1115" s="11"/>
      <c r="HX1115" s="11"/>
      <c r="HY1115" s="11"/>
      <c r="HZ1115" s="11"/>
      <c r="IA1115" s="11"/>
      <c r="IB1115" s="11"/>
      <c r="IC1115" s="11"/>
      <c r="ID1115" s="11"/>
      <c r="IE1115" s="11"/>
      <c r="IF1115" s="11"/>
      <c r="IG1115" s="11"/>
      <c r="IH1115" s="11"/>
      <c r="II1115" s="11"/>
      <c r="IJ1115" s="11"/>
      <c r="IK1115" s="11"/>
      <c r="IL1115" s="11"/>
      <c r="IM1115" s="11"/>
      <c r="IN1115" s="11"/>
      <c r="IO1115" s="11"/>
      <c r="IP1115" s="11"/>
      <c r="IQ1115" s="11"/>
      <c r="IR1115" s="11"/>
      <c r="IS1115" s="11"/>
      <c r="IT1115" s="11"/>
      <c r="IU1115" s="11"/>
      <c r="IV1115" s="11"/>
      <c r="IW1115" s="11"/>
    </row>
    <row r="1116" customFormat="false" ht="14.25" hidden="false" customHeight="false" outlineLevel="0" collapsed="false">
      <c r="A1116" s="11"/>
      <c r="B1116" s="11"/>
      <c r="C1116" s="11"/>
      <c r="D1116" s="11"/>
      <c r="E1116" s="11"/>
      <c r="F1116" s="11"/>
      <c r="G1116" s="11"/>
      <c r="H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11"/>
      <c r="AI1116" s="11"/>
      <c r="AJ1116" s="11"/>
      <c r="AK1116" s="11"/>
      <c r="AL1116" s="1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  <c r="CS1116" s="11"/>
      <c r="CT1116" s="11"/>
      <c r="CU1116" s="11"/>
      <c r="CV1116" s="11"/>
      <c r="CW1116" s="11"/>
      <c r="CX1116" s="11"/>
      <c r="CY1116" s="11"/>
      <c r="CZ1116" s="11"/>
      <c r="DA1116" s="11"/>
      <c r="DB1116" s="11"/>
      <c r="DC1116" s="11"/>
      <c r="DD1116" s="11"/>
      <c r="DE1116" s="11"/>
      <c r="DF1116" s="11"/>
      <c r="DG1116" s="11"/>
      <c r="DH1116" s="11"/>
      <c r="DI1116" s="11"/>
      <c r="DJ1116" s="11"/>
      <c r="DK1116" s="11"/>
      <c r="DL1116" s="11"/>
      <c r="DM1116" s="11"/>
      <c r="DN1116" s="11"/>
      <c r="DO1116" s="11"/>
      <c r="DP1116" s="11"/>
      <c r="DQ1116" s="11"/>
      <c r="DR1116" s="11"/>
      <c r="DS1116" s="11"/>
      <c r="DT1116" s="11"/>
      <c r="DU1116" s="11"/>
      <c r="DV1116" s="11"/>
      <c r="DW1116" s="11"/>
      <c r="DX1116" s="11"/>
      <c r="DY1116" s="11"/>
      <c r="DZ1116" s="11"/>
      <c r="EA1116" s="11"/>
      <c r="EB1116" s="11"/>
      <c r="EC1116" s="11"/>
      <c r="ED1116" s="11"/>
      <c r="EE1116" s="11"/>
      <c r="EF1116" s="11"/>
      <c r="EG1116" s="11"/>
      <c r="EH1116" s="11"/>
      <c r="EI1116" s="11"/>
      <c r="EJ1116" s="11"/>
      <c r="EK1116" s="11"/>
      <c r="EL1116" s="11"/>
      <c r="EM1116" s="11"/>
      <c r="EN1116" s="11"/>
      <c r="EO1116" s="11"/>
      <c r="EP1116" s="11"/>
      <c r="EQ1116" s="11"/>
      <c r="ER1116" s="11"/>
      <c r="ES1116" s="11"/>
      <c r="ET1116" s="11"/>
      <c r="EU1116" s="11"/>
      <c r="EV1116" s="11"/>
      <c r="EW1116" s="11"/>
      <c r="EX1116" s="11"/>
      <c r="EY1116" s="11"/>
      <c r="EZ1116" s="11"/>
      <c r="FA1116" s="11"/>
      <c r="FB1116" s="11"/>
      <c r="FC1116" s="11"/>
      <c r="FD1116" s="11"/>
      <c r="FE1116" s="11"/>
      <c r="FF1116" s="11"/>
      <c r="FG1116" s="11"/>
      <c r="FH1116" s="11"/>
      <c r="FI1116" s="11"/>
      <c r="FJ1116" s="11"/>
      <c r="FK1116" s="11"/>
      <c r="FL1116" s="11"/>
      <c r="FM1116" s="11"/>
      <c r="FN1116" s="11"/>
      <c r="FO1116" s="11"/>
      <c r="FP1116" s="11"/>
      <c r="FQ1116" s="11"/>
      <c r="FR1116" s="11"/>
      <c r="FS1116" s="11"/>
      <c r="FT1116" s="11"/>
      <c r="FU1116" s="11"/>
      <c r="FV1116" s="11"/>
      <c r="FW1116" s="11"/>
      <c r="FX1116" s="11"/>
      <c r="FY1116" s="11"/>
      <c r="FZ1116" s="11"/>
      <c r="GA1116" s="11"/>
      <c r="GB1116" s="11"/>
      <c r="GC1116" s="11"/>
      <c r="GD1116" s="11"/>
      <c r="GE1116" s="11"/>
      <c r="GF1116" s="11"/>
      <c r="GG1116" s="11"/>
      <c r="GH1116" s="11"/>
      <c r="GI1116" s="11"/>
      <c r="GJ1116" s="11"/>
      <c r="GK1116" s="11"/>
      <c r="GL1116" s="11"/>
      <c r="GM1116" s="11"/>
      <c r="GN1116" s="11"/>
      <c r="GO1116" s="11"/>
      <c r="GP1116" s="11"/>
      <c r="GQ1116" s="11"/>
      <c r="GR1116" s="11"/>
      <c r="GS1116" s="11"/>
      <c r="GT1116" s="11"/>
      <c r="GU1116" s="11"/>
      <c r="GV1116" s="11"/>
      <c r="GW1116" s="11"/>
      <c r="GX1116" s="11"/>
      <c r="GY1116" s="11"/>
      <c r="GZ1116" s="11"/>
      <c r="HA1116" s="11"/>
      <c r="HB1116" s="11"/>
      <c r="HC1116" s="11"/>
      <c r="HD1116" s="11"/>
      <c r="HE1116" s="11"/>
      <c r="HF1116" s="11"/>
      <c r="HG1116" s="11"/>
      <c r="HH1116" s="11"/>
      <c r="HI1116" s="11"/>
      <c r="HJ1116" s="11"/>
      <c r="HK1116" s="11"/>
      <c r="HL1116" s="11"/>
      <c r="HM1116" s="11"/>
      <c r="HN1116" s="11"/>
      <c r="HO1116" s="11"/>
      <c r="HP1116" s="11"/>
      <c r="HQ1116" s="11"/>
      <c r="HR1116" s="11"/>
      <c r="HS1116" s="11"/>
      <c r="HT1116" s="11"/>
      <c r="HU1116" s="11"/>
      <c r="HV1116" s="11"/>
      <c r="HW1116" s="11"/>
      <c r="HX1116" s="11"/>
      <c r="HY1116" s="11"/>
      <c r="HZ1116" s="11"/>
      <c r="IA1116" s="11"/>
      <c r="IB1116" s="11"/>
      <c r="IC1116" s="11"/>
      <c r="ID1116" s="11"/>
      <c r="IE1116" s="11"/>
      <c r="IF1116" s="11"/>
      <c r="IG1116" s="11"/>
      <c r="IH1116" s="11"/>
      <c r="II1116" s="11"/>
      <c r="IJ1116" s="11"/>
      <c r="IK1116" s="11"/>
      <c r="IL1116" s="11"/>
      <c r="IM1116" s="11"/>
      <c r="IN1116" s="11"/>
      <c r="IO1116" s="11"/>
      <c r="IP1116" s="11"/>
      <c r="IQ1116" s="11"/>
      <c r="IR1116" s="11"/>
      <c r="IS1116" s="11"/>
      <c r="IT1116" s="11"/>
      <c r="IU1116" s="11"/>
      <c r="IV1116" s="11"/>
      <c r="IW1116" s="11"/>
    </row>
    <row r="1117" customFormat="false" ht="14.25" hidden="false" customHeight="false" outlineLevel="0" collapsed="false">
      <c r="A1117" s="11"/>
      <c r="B1117" s="11"/>
      <c r="C1117" s="11"/>
      <c r="D1117" s="11"/>
      <c r="E1117" s="11"/>
      <c r="F1117" s="11"/>
      <c r="G1117" s="11"/>
      <c r="H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11"/>
      <c r="AI1117" s="11"/>
      <c r="AJ1117" s="11"/>
      <c r="AK1117" s="11"/>
      <c r="AL1117" s="1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  <c r="CS1117" s="11"/>
      <c r="CT1117" s="11"/>
      <c r="CU1117" s="11"/>
      <c r="CV1117" s="11"/>
      <c r="CW1117" s="11"/>
      <c r="CX1117" s="11"/>
      <c r="CY1117" s="11"/>
      <c r="CZ1117" s="11"/>
      <c r="DA1117" s="11"/>
      <c r="DB1117" s="11"/>
      <c r="DC1117" s="11"/>
      <c r="DD1117" s="11"/>
      <c r="DE1117" s="11"/>
      <c r="DF1117" s="11"/>
      <c r="DG1117" s="11"/>
      <c r="DH1117" s="11"/>
      <c r="DI1117" s="11"/>
      <c r="DJ1117" s="11"/>
      <c r="DK1117" s="11"/>
      <c r="DL1117" s="11"/>
      <c r="DM1117" s="11"/>
      <c r="DN1117" s="11"/>
      <c r="DO1117" s="11"/>
      <c r="DP1117" s="11"/>
      <c r="DQ1117" s="11"/>
      <c r="DR1117" s="11"/>
      <c r="DS1117" s="11"/>
      <c r="DT1117" s="11"/>
      <c r="DU1117" s="11"/>
      <c r="DV1117" s="11"/>
      <c r="DW1117" s="11"/>
      <c r="DX1117" s="11"/>
      <c r="DY1117" s="11"/>
      <c r="DZ1117" s="11"/>
      <c r="EA1117" s="11"/>
      <c r="EB1117" s="11"/>
      <c r="EC1117" s="11"/>
      <c r="ED1117" s="11"/>
      <c r="EE1117" s="11"/>
      <c r="EF1117" s="11"/>
      <c r="EG1117" s="11"/>
      <c r="EH1117" s="11"/>
      <c r="EI1117" s="11"/>
      <c r="EJ1117" s="11"/>
      <c r="EK1117" s="11"/>
      <c r="EL1117" s="11"/>
      <c r="EM1117" s="11"/>
      <c r="EN1117" s="11"/>
      <c r="EO1117" s="11"/>
      <c r="EP1117" s="11"/>
      <c r="EQ1117" s="11"/>
      <c r="ER1117" s="11"/>
      <c r="ES1117" s="11"/>
      <c r="ET1117" s="11"/>
      <c r="EU1117" s="11"/>
      <c r="EV1117" s="11"/>
      <c r="EW1117" s="11"/>
      <c r="EX1117" s="11"/>
      <c r="EY1117" s="11"/>
      <c r="EZ1117" s="11"/>
      <c r="FA1117" s="11"/>
      <c r="FB1117" s="11"/>
      <c r="FC1117" s="11"/>
      <c r="FD1117" s="11"/>
      <c r="FE1117" s="11"/>
      <c r="FF1117" s="11"/>
      <c r="FG1117" s="11"/>
      <c r="FH1117" s="11"/>
      <c r="FI1117" s="11"/>
      <c r="FJ1117" s="11"/>
      <c r="FK1117" s="11"/>
      <c r="FL1117" s="11"/>
      <c r="FM1117" s="11"/>
      <c r="FN1117" s="11"/>
      <c r="FO1117" s="11"/>
      <c r="FP1117" s="11"/>
      <c r="FQ1117" s="11"/>
      <c r="FR1117" s="11"/>
      <c r="FS1117" s="11"/>
      <c r="FT1117" s="11"/>
      <c r="FU1117" s="11"/>
      <c r="FV1117" s="11"/>
      <c r="FW1117" s="11"/>
      <c r="FX1117" s="11"/>
      <c r="FY1117" s="11"/>
      <c r="FZ1117" s="11"/>
      <c r="GA1117" s="11"/>
      <c r="GB1117" s="11"/>
      <c r="GC1117" s="11"/>
      <c r="GD1117" s="11"/>
      <c r="GE1117" s="11"/>
      <c r="GF1117" s="11"/>
      <c r="GG1117" s="11"/>
      <c r="GH1117" s="11"/>
      <c r="GI1117" s="11"/>
      <c r="GJ1117" s="11"/>
      <c r="GK1117" s="11"/>
      <c r="GL1117" s="11"/>
      <c r="GM1117" s="11"/>
      <c r="GN1117" s="11"/>
      <c r="GO1117" s="11"/>
      <c r="GP1117" s="11"/>
      <c r="GQ1117" s="11"/>
      <c r="GR1117" s="11"/>
      <c r="GS1117" s="11"/>
      <c r="GT1117" s="11"/>
      <c r="GU1117" s="11"/>
      <c r="GV1117" s="11"/>
      <c r="GW1117" s="11"/>
      <c r="GX1117" s="11"/>
      <c r="GY1117" s="11"/>
      <c r="GZ1117" s="11"/>
      <c r="HA1117" s="11"/>
      <c r="HB1117" s="11"/>
      <c r="HC1117" s="11"/>
      <c r="HD1117" s="11"/>
      <c r="HE1117" s="11"/>
      <c r="HF1117" s="11"/>
      <c r="HG1117" s="11"/>
      <c r="HH1117" s="11"/>
      <c r="HI1117" s="11"/>
      <c r="HJ1117" s="11"/>
      <c r="HK1117" s="11"/>
      <c r="HL1117" s="11"/>
      <c r="HM1117" s="11"/>
      <c r="HN1117" s="11"/>
      <c r="HO1117" s="11"/>
      <c r="HP1117" s="11"/>
      <c r="HQ1117" s="11"/>
      <c r="HR1117" s="11"/>
      <c r="HS1117" s="11"/>
      <c r="HT1117" s="11"/>
      <c r="HU1117" s="11"/>
      <c r="HV1117" s="11"/>
      <c r="HW1117" s="11"/>
      <c r="HX1117" s="11"/>
      <c r="HY1117" s="11"/>
      <c r="HZ1117" s="11"/>
      <c r="IA1117" s="11"/>
      <c r="IB1117" s="11"/>
      <c r="IC1117" s="11"/>
      <c r="ID1117" s="11"/>
      <c r="IE1117" s="11"/>
      <c r="IF1117" s="11"/>
      <c r="IG1117" s="11"/>
      <c r="IH1117" s="11"/>
      <c r="II1117" s="11"/>
      <c r="IJ1117" s="11"/>
      <c r="IK1117" s="11"/>
      <c r="IL1117" s="11"/>
      <c r="IM1117" s="11"/>
      <c r="IN1117" s="11"/>
      <c r="IO1117" s="11"/>
      <c r="IP1117" s="11"/>
      <c r="IQ1117" s="11"/>
      <c r="IR1117" s="11"/>
      <c r="IS1117" s="11"/>
      <c r="IT1117" s="11"/>
      <c r="IU1117" s="11"/>
      <c r="IV1117" s="11"/>
      <c r="IW1117" s="11"/>
    </row>
    <row r="1118" customFormat="false" ht="14.25" hidden="false" customHeight="false" outlineLevel="0" collapsed="false">
      <c r="A1118" s="11"/>
      <c r="B1118" s="11"/>
      <c r="C1118" s="11"/>
      <c r="D1118" s="11"/>
      <c r="E1118" s="11"/>
      <c r="F1118" s="11"/>
      <c r="G1118" s="11"/>
      <c r="H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11"/>
      <c r="AI1118" s="11"/>
      <c r="AJ1118" s="11"/>
      <c r="AK1118" s="11"/>
      <c r="AL1118" s="1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  <c r="CS1118" s="11"/>
      <c r="CT1118" s="11"/>
      <c r="CU1118" s="11"/>
      <c r="CV1118" s="11"/>
      <c r="CW1118" s="11"/>
      <c r="CX1118" s="11"/>
      <c r="CY1118" s="11"/>
      <c r="CZ1118" s="11"/>
      <c r="DA1118" s="11"/>
      <c r="DB1118" s="11"/>
      <c r="DC1118" s="11"/>
      <c r="DD1118" s="11"/>
      <c r="DE1118" s="11"/>
      <c r="DF1118" s="11"/>
      <c r="DG1118" s="11"/>
      <c r="DH1118" s="11"/>
      <c r="DI1118" s="11"/>
      <c r="DJ1118" s="11"/>
      <c r="DK1118" s="11"/>
      <c r="DL1118" s="11"/>
      <c r="DM1118" s="11"/>
      <c r="DN1118" s="11"/>
      <c r="DO1118" s="11"/>
      <c r="DP1118" s="11"/>
      <c r="DQ1118" s="11"/>
      <c r="DR1118" s="11"/>
      <c r="DS1118" s="11"/>
      <c r="DT1118" s="11"/>
      <c r="DU1118" s="11"/>
      <c r="DV1118" s="11"/>
      <c r="DW1118" s="11"/>
      <c r="DX1118" s="11"/>
      <c r="DY1118" s="11"/>
      <c r="DZ1118" s="11"/>
      <c r="EA1118" s="11"/>
      <c r="EB1118" s="11"/>
      <c r="EC1118" s="11"/>
      <c r="ED1118" s="11"/>
      <c r="EE1118" s="11"/>
      <c r="EF1118" s="11"/>
      <c r="EG1118" s="11"/>
      <c r="EH1118" s="11"/>
      <c r="EI1118" s="11"/>
      <c r="EJ1118" s="11"/>
      <c r="EK1118" s="11"/>
      <c r="EL1118" s="11"/>
      <c r="EM1118" s="11"/>
      <c r="EN1118" s="11"/>
      <c r="EO1118" s="11"/>
      <c r="EP1118" s="11"/>
      <c r="EQ1118" s="11"/>
      <c r="ER1118" s="11"/>
      <c r="ES1118" s="11"/>
      <c r="ET1118" s="11"/>
      <c r="EU1118" s="11"/>
      <c r="EV1118" s="11"/>
      <c r="EW1118" s="11"/>
      <c r="EX1118" s="11"/>
      <c r="EY1118" s="11"/>
      <c r="EZ1118" s="11"/>
      <c r="FA1118" s="11"/>
      <c r="FB1118" s="11"/>
      <c r="FC1118" s="11"/>
      <c r="FD1118" s="11"/>
      <c r="FE1118" s="11"/>
      <c r="FF1118" s="11"/>
      <c r="FG1118" s="11"/>
      <c r="FH1118" s="11"/>
      <c r="FI1118" s="11"/>
      <c r="FJ1118" s="11"/>
      <c r="FK1118" s="11"/>
      <c r="FL1118" s="11"/>
      <c r="FM1118" s="11"/>
      <c r="FN1118" s="11"/>
      <c r="FO1118" s="11"/>
      <c r="FP1118" s="11"/>
      <c r="FQ1118" s="11"/>
      <c r="FR1118" s="11"/>
      <c r="FS1118" s="11"/>
      <c r="FT1118" s="11"/>
      <c r="FU1118" s="11"/>
      <c r="FV1118" s="11"/>
      <c r="FW1118" s="11"/>
      <c r="FX1118" s="11"/>
      <c r="FY1118" s="11"/>
      <c r="FZ1118" s="11"/>
      <c r="GA1118" s="11"/>
      <c r="GB1118" s="11"/>
      <c r="GC1118" s="11"/>
      <c r="GD1118" s="11"/>
      <c r="GE1118" s="11"/>
      <c r="GF1118" s="11"/>
      <c r="GG1118" s="11"/>
      <c r="GH1118" s="11"/>
      <c r="GI1118" s="11"/>
      <c r="GJ1118" s="11"/>
      <c r="GK1118" s="11"/>
      <c r="GL1118" s="11"/>
      <c r="GM1118" s="11"/>
      <c r="GN1118" s="11"/>
      <c r="GO1118" s="11"/>
      <c r="GP1118" s="11"/>
      <c r="GQ1118" s="11"/>
      <c r="GR1118" s="11"/>
      <c r="GS1118" s="11"/>
      <c r="GT1118" s="11"/>
      <c r="GU1118" s="11"/>
      <c r="GV1118" s="11"/>
      <c r="GW1118" s="11"/>
      <c r="GX1118" s="11"/>
      <c r="GY1118" s="11"/>
      <c r="GZ1118" s="11"/>
      <c r="HA1118" s="11"/>
      <c r="HB1118" s="11"/>
      <c r="HC1118" s="11"/>
      <c r="HD1118" s="11"/>
      <c r="HE1118" s="11"/>
      <c r="HF1118" s="11"/>
      <c r="HG1118" s="11"/>
      <c r="HH1118" s="11"/>
      <c r="HI1118" s="11"/>
      <c r="HJ1118" s="11"/>
      <c r="HK1118" s="11"/>
      <c r="HL1118" s="11"/>
      <c r="HM1118" s="11"/>
      <c r="HN1118" s="11"/>
      <c r="HO1118" s="11"/>
      <c r="HP1118" s="11"/>
      <c r="HQ1118" s="11"/>
      <c r="HR1118" s="11"/>
      <c r="HS1118" s="11"/>
      <c r="HT1118" s="11"/>
      <c r="HU1118" s="11"/>
      <c r="HV1118" s="11"/>
      <c r="HW1118" s="11"/>
      <c r="HX1118" s="11"/>
      <c r="HY1118" s="11"/>
      <c r="HZ1118" s="11"/>
      <c r="IA1118" s="11"/>
      <c r="IB1118" s="11"/>
      <c r="IC1118" s="11"/>
      <c r="ID1118" s="11"/>
      <c r="IE1118" s="11"/>
      <c r="IF1118" s="11"/>
      <c r="IG1118" s="11"/>
      <c r="IH1118" s="11"/>
      <c r="II1118" s="11"/>
      <c r="IJ1118" s="11"/>
      <c r="IK1118" s="11"/>
      <c r="IL1118" s="11"/>
      <c r="IM1118" s="11"/>
      <c r="IN1118" s="11"/>
      <c r="IO1118" s="11"/>
      <c r="IP1118" s="11"/>
      <c r="IQ1118" s="11"/>
      <c r="IR1118" s="11"/>
      <c r="IS1118" s="11"/>
      <c r="IT1118" s="11"/>
      <c r="IU1118" s="11"/>
      <c r="IV1118" s="11"/>
      <c r="IW1118" s="11"/>
    </row>
    <row r="1119" customFormat="false" ht="14.25" hidden="false" customHeight="false" outlineLevel="0" collapsed="false">
      <c r="A1119" s="11"/>
      <c r="B1119" s="11"/>
      <c r="C1119" s="11"/>
      <c r="D1119" s="11"/>
      <c r="E1119" s="11"/>
      <c r="F1119" s="11"/>
      <c r="G1119" s="11"/>
      <c r="H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11"/>
      <c r="AI1119" s="11"/>
      <c r="AJ1119" s="11"/>
      <c r="AK1119" s="11"/>
      <c r="AL1119" s="1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  <c r="CS1119" s="11"/>
      <c r="CT1119" s="11"/>
      <c r="CU1119" s="11"/>
      <c r="CV1119" s="11"/>
      <c r="CW1119" s="11"/>
      <c r="CX1119" s="11"/>
      <c r="CY1119" s="11"/>
      <c r="CZ1119" s="11"/>
      <c r="DA1119" s="11"/>
      <c r="DB1119" s="11"/>
      <c r="DC1119" s="11"/>
      <c r="DD1119" s="11"/>
      <c r="DE1119" s="11"/>
      <c r="DF1119" s="11"/>
      <c r="DG1119" s="11"/>
      <c r="DH1119" s="11"/>
      <c r="DI1119" s="11"/>
      <c r="DJ1119" s="11"/>
      <c r="DK1119" s="11"/>
      <c r="DL1119" s="11"/>
      <c r="DM1119" s="11"/>
      <c r="DN1119" s="11"/>
      <c r="DO1119" s="11"/>
      <c r="DP1119" s="11"/>
      <c r="DQ1119" s="11"/>
      <c r="DR1119" s="11"/>
      <c r="DS1119" s="11"/>
      <c r="DT1119" s="11"/>
      <c r="DU1119" s="11"/>
      <c r="DV1119" s="11"/>
      <c r="DW1119" s="11"/>
      <c r="DX1119" s="11"/>
      <c r="DY1119" s="11"/>
      <c r="DZ1119" s="11"/>
      <c r="EA1119" s="11"/>
      <c r="EB1119" s="11"/>
      <c r="EC1119" s="11"/>
      <c r="ED1119" s="11"/>
      <c r="EE1119" s="11"/>
      <c r="EF1119" s="11"/>
      <c r="EG1119" s="11"/>
      <c r="EH1119" s="11"/>
      <c r="EI1119" s="11"/>
      <c r="EJ1119" s="11"/>
      <c r="EK1119" s="11"/>
      <c r="EL1119" s="11"/>
      <c r="EM1119" s="11"/>
      <c r="EN1119" s="11"/>
      <c r="EO1119" s="11"/>
      <c r="EP1119" s="11"/>
      <c r="EQ1119" s="11"/>
      <c r="ER1119" s="11"/>
      <c r="ES1119" s="11"/>
      <c r="ET1119" s="11"/>
      <c r="EU1119" s="11"/>
      <c r="EV1119" s="11"/>
      <c r="EW1119" s="11"/>
      <c r="EX1119" s="11"/>
      <c r="EY1119" s="11"/>
      <c r="EZ1119" s="11"/>
      <c r="FA1119" s="11"/>
      <c r="FB1119" s="11"/>
      <c r="FC1119" s="11"/>
      <c r="FD1119" s="11"/>
      <c r="FE1119" s="11"/>
      <c r="FF1119" s="11"/>
      <c r="FG1119" s="11"/>
      <c r="FH1119" s="11"/>
      <c r="FI1119" s="11"/>
      <c r="FJ1119" s="11"/>
      <c r="FK1119" s="11"/>
      <c r="FL1119" s="11"/>
      <c r="FM1119" s="11"/>
      <c r="FN1119" s="11"/>
      <c r="FO1119" s="11"/>
      <c r="FP1119" s="11"/>
      <c r="FQ1119" s="11"/>
      <c r="FR1119" s="11"/>
      <c r="FS1119" s="11"/>
      <c r="FT1119" s="11"/>
      <c r="FU1119" s="11"/>
      <c r="FV1119" s="11"/>
      <c r="FW1119" s="11"/>
      <c r="FX1119" s="11"/>
      <c r="FY1119" s="11"/>
      <c r="FZ1119" s="11"/>
      <c r="GA1119" s="11"/>
      <c r="GB1119" s="11"/>
      <c r="GC1119" s="11"/>
      <c r="GD1119" s="11"/>
      <c r="GE1119" s="11"/>
      <c r="GF1119" s="11"/>
      <c r="GG1119" s="11"/>
      <c r="GH1119" s="11"/>
      <c r="GI1119" s="11"/>
      <c r="GJ1119" s="11"/>
      <c r="GK1119" s="11"/>
      <c r="GL1119" s="11"/>
      <c r="GM1119" s="11"/>
      <c r="GN1119" s="11"/>
      <c r="GO1119" s="11"/>
      <c r="GP1119" s="11"/>
      <c r="GQ1119" s="11"/>
      <c r="GR1119" s="11"/>
      <c r="GS1119" s="11"/>
      <c r="GT1119" s="11"/>
      <c r="GU1119" s="11"/>
      <c r="GV1119" s="11"/>
      <c r="GW1119" s="11"/>
      <c r="GX1119" s="11"/>
      <c r="GY1119" s="11"/>
      <c r="GZ1119" s="11"/>
      <c r="HA1119" s="11"/>
      <c r="HB1119" s="11"/>
      <c r="HC1119" s="11"/>
      <c r="HD1119" s="11"/>
      <c r="HE1119" s="11"/>
      <c r="HF1119" s="11"/>
      <c r="HG1119" s="11"/>
      <c r="HH1119" s="11"/>
      <c r="HI1119" s="11"/>
      <c r="HJ1119" s="11"/>
      <c r="HK1119" s="11"/>
      <c r="HL1119" s="11"/>
      <c r="HM1119" s="11"/>
      <c r="HN1119" s="11"/>
      <c r="HO1119" s="11"/>
      <c r="HP1119" s="11"/>
      <c r="HQ1119" s="11"/>
      <c r="HR1119" s="11"/>
      <c r="HS1119" s="11"/>
      <c r="HT1119" s="11"/>
      <c r="HU1119" s="11"/>
      <c r="HV1119" s="11"/>
      <c r="HW1119" s="11"/>
      <c r="HX1119" s="11"/>
      <c r="HY1119" s="11"/>
      <c r="HZ1119" s="11"/>
      <c r="IA1119" s="11"/>
      <c r="IB1119" s="11"/>
      <c r="IC1119" s="11"/>
      <c r="ID1119" s="11"/>
      <c r="IE1119" s="11"/>
      <c r="IF1119" s="11"/>
      <c r="IG1119" s="11"/>
      <c r="IH1119" s="11"/>
      <c r="II1119" s="11"/>
      <c r="IJ1119" s="11"/>
      <c r="IK1119" s="11"/>
      <c r="IL1119" s="11"/>
      <c r="IM1119" s="11"/>
      <c r="IN1119" s="11"/>
      <c r="IO1119" s="11"/>
      <c r="IP1119" s="11"/>
      <c r="IQ1119" s="11"/>
      <c r="IR1119" s="11"/>
      <c r="IS1119" s="11"/>
      <c r="IT1119" s="11"/>
      <c r="IU1119" s="11"/>
      <c r="IV1119" s="11"/>
      <c r="IW1119" s="11"/>
    </row>
    <row r="1120" customFormat="false" ht="14.25" hidden="false" customHeight="false" outlineLevel="0" collapsed="false">
      <c r="A1120" s="11"/>
      <c r="B1120" s="11"/>
      <c r="C1120" s="11"/>
      <c r="D1120" s="11"/>
      <c r="E1120" s="11"/>
      <c r="F1120" s="11"/>
      <c r="G1120" s="11"/>
      <c r="H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/>
      <c r="AJ1120" s="11"/>
      <c r="AK1120" s="11"/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  <c r="CS1120" s="11"/>
      <c r="CT1120" s="11"/>
      <c r="CU1120" s="11"/>
      <c r="CV1120" s="11"/>
      <c r="CW1120" s="11"/>
      <c r="CX1120" s="11"/>
      <c r="CY1120" s="11"/>
      <c r="CZ1120" s="11"/>
      <c r="DA1120" s="11"/>
      <c r="DB1120" s="11"/>
      <c r="DC1120" s="11"/>
      <c r="DD1120" s="11"/>
      <c r="DE1120" s="11"/>
      <c r="DF1120" s="11"/>
      <c r="DG1120" s="11"/>
      <c r="DH1120" s="11"/>
      <c r="DI1120" s="11"/>
      <c r="DJ1120" s="11"/>
      <c r="DK1120" s="11"/>
      <c r="DL1120" s="11"/>
      <c r="DM1120" s="11"/>
      <c r="DN1120" s="11"/>
      <c r="DO1120" s="11"/>
      <c r="DP1120" s="11"/>
      <c r="DQ1120" s="11"/>
      <c r="DR1120" s="11"/>
      <c r="DS1120" s="11"/>
      <c r="DT1120" s="11"/>
      <c r="DU1120" s="11"/>
      <c r="DV1120" s="11"/>
      <c r="DW1120" s="11"/>
      <c r="DX1120" s="11"/>
      <c r="DY1120" s="11"/>
      <c r="DZ1120" s="11"/>
      <c r="EA1120" s="11"/>
      <c r="EB1120" s="11"/>
      <c r="EC1120" s="11"/>
      <c r="ED1120" s="11"/>
      <c r="EE1120" s="11"/>
      <c r="EF1120" s="11"/>
      <c r="EG1120" s="11"/>
      <c r="EH1120" s="11"/>
      <c r="EI1120" s="11"/>
      <c r="EJ1120" s="11"/>
      <c r="EK1120" s="11"/>
      <c r="EL1120" s="11"/>
      <c r="EM1120" s="11"/>
      <c r="EN1120" s="11"/>
      <c r="EO1120" s="11"/>
      <c r="EP1120" s="11"/>
      <c r="EQ1120" s="11"/>
      <c r="ER1120" s="11"/>
      <c r="ES1120" s="11"/>
      <c r="ET1120" s="11"/>
      <c r="EU1120" s="11"/>
      <c r="EV1120" s="11"/>
      <c r="EW1120" s="11"/>
      <c r="EX1120" s="11"/>
      <c r="EY1120" s="11"/>
      <c r="EZ1120" s="11"/>
      <c r="FA1120" s="11"/>
      <c r="FB1120" s="11"/>
      <c r="FC1120" s="11"/>
      <c r="FD1120" s="11"/>
      <c r="FE1120" s="11"/>
      <c r="FF1120" s="11"/>
      <c r="FG1120" s="11"/>
      <c r="FH1120" s="11"/>
      <c r="FI1120" s="11"/>
      <c r="FJ1120" s="11"/>
      <c r="FK1120" s="11"/>
      <c r="FL1120" s="11"/>
      <c r="FM1120" s="11"/>
      <c r="FN1120" s="11"/>
      <c r="FO1120" s="11"/>
      <c r="FP1120" s="11"/>
      <c r="FQ1120" s="11"/>
      <c r="FR1120" s="11"/>
      <c r="FS1120" s="11"/>
      <c r="FT1120" s="11"/>
      <c r="FU1120" s="11"/>
      <c r="FV1120" s="11"/>
      <c r="FW1120" s="11"/>
      <c r="FX1120" s="11"/>
      <c r="FY1120" s="11"/>
      <c r="FZ1120" s="11"/>
      <c r="GA1120" s="11"/>
      <c r="GB1120" s="11"/>
      <c r="GC1120" s="11"/>
      <c r="GD1120" s="11"/>
      <c r="GE1120" s="11"/>
      <c r="GF1120" s="11"/>
      <c r="GG1120" s="11"/>
      <c r="GH1120" s="11"/>
      <c r="GI1120" s="11"/>
      <c r="GJ1120" s="11"/>
      <c r="GK1120" s="11"/>
      <c r="GL1120" s="11"/>
      <c r="GM1120" s="11"/>
      <c r="GN1120" s="11"/>
      <c r="GO1120" s="11"/>
      <c r="GP1120" s="11"/>
      <c r="GQ1120" s="11"/>
      <c r="GR1120" s="11"/>
      <c r="GS1120" s="11"/>
      <c r="GT1120" s="11"/>
      <c r="GU1120" s="11"/>
      <c r="GV1120" s="11"/>
      <c r="GW1120" s="11"/>
      <c r="GX1120" s="11"/>
      <c r="GY1120" s="11"/>
      <c r="GZ1120" s="11"/>
      <c r="HA1120" s="11"/>
      <c r="HB1120" s="11"/>
      <c r="HC1120" s="11"/>
      <c r="HD1120" s="11"/>
      <c r="HE1120" s="11"/>
      <c r="HF1120" s="11"/>
      <c r="HG1120" s="11"/>
      <c r="HH1120" s="11"/>
      <c r="HI1120" s="11"/>
      <c r="HJ1120" s="11"/>
      <c r="HK1120" s="11"/>
      <c r="HL1120" s="11"/>
      <c r="HM1120" s="11"/>
      <c r="HN1120" s="11"/>
      <c r="HO1120" s="11"/>
      <c r="HP1120" s="11"/>
      <c r="HQ1120" s="11"/>
      <c r="HR1120" s="11"/>
      <c r="HS1120" s="11"/>
      <c r="HT1120" s="11"/>
      <c r="HU1120" s="11"/>
      <c r="HV1120" s="11"/>
      <c r="HW1120" s="11"/>
      <c r="HX1120" s="11"/>
      <c r="HY1120" s="11"/>
      <c r="HZ1120" s="11"/>
      <c r="IA1120" s="11"/>
      <c r="IB1120" s="11"/>
      <c r="IC1120" s="11"/>
      <c r="ID1120" s="11"/>
      <c r="IE1120" s="11"/>
      <c r="IF1120" s="11"/>
      <c r="IG1120" s="11"/>
      <c r="IH1120" s="11"/>
      <c r="II1120" s="11"/>
      <c r="IJ1120" s="11"/>
      <c r="IK1120" s="11"/>
      <c r="IL1120" s="11"/>
      <c r="IM1120" s="11"/>
      <c r="IN1120" s="11"/>
      <c r="IO1120" s="11"/>
      <c r="IP1120" s="11"/>
      <c r="IQ1120" s="11"/>
      <c r="IR1120" s="11"/>
      <c r="IS1120" s="11"/>
      <c r="IT1120" s="11"/>
      <c r="IU1120" s="11"/>
      <c r="IV1120" s="11"/>
      <c r="IW1120" s="11"/>
    </row>
    <row r="1121" customFormat="false" ht="14.25" hidden="false" customHeight="false" outlineLevel="0" collapsed="false">
      <c r="A1121" s="11"/>
      <c r="B1121" s="11"/>
      <c r="C1121" s="11"/>
      <c r="D1121" s="11"/>
      <c r="E1121" s="11"/>
      <c r="F1121" s="11"/>
      <c r="G1121" s="11"/>
      <c r="H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11"/>
      <c r="AI1121" s="11"/>
      <c r="AJ1121" s="11"/>
      <c r="AK1121" s="11"/>
      <c r="AL1121" s="1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  <c r="CS1121" s="11"/>
      <c r="CT1121" s="11"/>
      <c r="CU1121" s="11"/>
      <c r="CV1121" s="11"/>
      <c r="CW1121" s="11"/>
      <c r="CX1121" s="11"/>
      <c r="CY1121" s="11"/>
      <c r="CZ1121" s="11"/>
      <c r="DA1121" s="11"/>
      <c r="DB1121" s="11"/>
      <c r="DC1121" s="11"/>
      <c r="DD1121" s="11"/>
      <c r="DE1121" s="11"/>
      <c r="DF1121" s="11"/>
      <c r="DG1121" s="11"/>
      <c r="DH1121" s="11"/>
      <c r="DI1121" s="11"/>
      <c r="DJ1121" s="11"/>
      <c r="DK1121" s="11"/>
      <c r="DL1121" s="11"/>
      <c r="DM1121" s="11"/>
      <c r="DN1121" s="11"/>
      <c r="DO1121" s="11"/>
      <c r="DP1121" s="11"/>
      <c r="DQ1121" s="11"/>
      <c r="DR1121" s="11"/>
      <c r="DS1121" s="11"/>
      <c r="DT1121" s="11"/>
      <c r="DU1121" s="11"/>
      <c r="DV1121" s="11"/>
      <c r="DW1121" s="11"/>
      <c r="DX1121" s="11"/>
      <c r="DY1121" s="11"/>
      <c r="DZ1121" s="11"/>
      <c r="EA1121" s="11"/>
      <c r="EB1121" s="11"/>
      <c r="EC1121" s="11"/>
      <c r="ED1121" s="11"/>
      <c r="EE1121" s="11"/>
      <c r="EF1121" s="11"/>
      <c r="EG1121" s="11"/>
      <c r="EH1121" s="11"/>
      <c r="EI1121" s="11"/>
      <c r="EJ1121" s="11"/>
      <c r="EK1121" s="11"/>
      <c r="EL1121" s="11"/>
      <c r="EM1121" s="11"/>
      <c r="EN1121" s="11"/>
      <c r="EO1121" s="11"/>
      <c r="EP1121" s="11"/>
      <c r="EQ1121" s="11"/>
      <c r="ER1121" s="11"/>
      <c r="ES1121" s="11"/>
      <c r="ET1121" s="11"/>
      <c r="EU1121" s="11"/>
      <c r="EV1121" s="11"/>
      <c r="EW1121" s="11"/>
      <c r="EX1121" s="11"/>
      <c r="EY1121" s="11"/>
      <c r="EZ1121" s="11"/>
      <c r="FA1121" s="11"/>
      <c r="FB1121" s="11"/>
      <c r="FC1121" s="11"/>
      <c r="FD1121" s="11"/>
      <c r="FE1121" s="11"/>
      <c r="FF1121" s="11"/>
      <c r="FG1121" s="11"/>
      <c r="FH1121" s="11"/>
      <c r="FI1121" s="11"/>
      <c r="FJ1121" s="11"/>
      <c r="FK1121" s="11"/>
      <c r="FL1121" s="11"/>
      <c r="FM1121" s="11"/>
      <c r="FN1121" s="11"/>
      <c r="FO1121" s="11"/>
      <c r="FP1121" s="11"/>
      <c r="FQ1121" s="11"/>
      <c r="FR1121" s="11"/>
      <c r="FS1121" s="11"/>
      <c r="FT1121" s="11"/>
      <c r="FU1121" s="11"/>
      <c r="FV1121" s="11"/>
      <c r="FW1121" s="11"/>
      <c r="FX1121" s="11"/>
      <c r="FY1121" s="11"/>
      <c r="FZ1121" s="11"/>
      <c r="GA1121" s="11"/>
      <c r="GB1121" s="11"/>
      <c r="GC1121" s="11"/>
      <c r="GD1121" s="11"/>
      <c r="GE1121" s="11"/>
      <c r="GF1121" s="11"/>
      <c r="GG1121" s="11"/>
      <c r="GH1121" s="11"/>
      <c r="GI1121" s="11"/>
      <c r="GJ1121" s="11"/>
      <c r="GK1121" s="11"/>
      <c r="GL1121" s="11"/>
      <c r="GM1121" s="11"/>
      <c r="GN1121" s="11"/>
      <c r="GO1121" s="11"/>
      <c r="GP1121" s="11"/>
      <c r="GQ1121" s="11"/>
      <c r="GR1121" s="11"/>
      <c r="GS1121" s="11"/>
      <c r="GT1121" s="11"/>
      <c r="GU1121" s="11"/>
      <c r="GV1121" s="11"/>
      <c r="GW1121" s="11"/>
      <c r="GX1121" s="11"/>
      <c r="GY1121" s="11"/>
      <c r="GZ1121" s="11"/>
      <c r="HA1121" s="11"/>
      <c r="HB1121" s="11"/>
      <c r="HC1121" s="11"/>
      <c r="HD1121" s="11"/>
      <c r="HE1121" s="11"/>
      <c r="HF1121" s="11"/>
      <c r="HG1121" s="11"/>
      <c r="HH1121" s="11"/>
      <c r="HI1121" s="11"/>
      <c r="HJ1121" s="11"/>
      <c r="HK1121" s="11"/>
      <c r="HL1121" s="11"/>
      <c r="HM1121" s="11"/>
      <c r="HN1121" s="11"/>
      <c r="HO1121" s="11"/>
      <c r="HP1121" s="11"/>
      <c r="HQ1121" s="11"/>
      <c r="HR1121" s="11"/>
      <c r="HS1121" s="11"/>
      <c r="HT1121" s="11"/>
      <c r="HU1121" s="11"/>
      <c r="HV1121" s="11"/>
      <c r="HW1121" s="11"/>
      <c r="HX1121" s="11"/>
      <c r="HY1121" s="11"/>
      <c r="HZ1121" s="11"/>
      <c r="IA1121" s="11"/>
      <c r="IB1121" s="11"/>
      <c r="IC1121" s="11"/>
      <c r="ID1121" s="11"/>
      <c r="IE1121" s="11"/>
      <c r="IF1121" s="11"/>
      <c r="IG1121" s="11"/>
      <c r="IH1121" s="11"/>
      <c r="II1121" s="11"/>
      <c r="IJ1121" s="11"/>
      <c r="IK1121" s="11"/>
      <c r="IL1121" s="11"/>
      <c r="IM1121" s="11"/>
      <c r="IN1121" s="11"/>
      <c r="IO1121" s="11"/>
      <c r="IP1121" s="11"/>
      <c r="IQ1121" s="11"/>
      <c r="IR1121" s="11"/>
      <c r="IS1121" s="11"/>
      <c r="IT1121" s="11"/>
      <c r="IU1121" s="11"/>
      <c r="IV1121" s="11"/>
      <c r="IW1121" s="11"/>
    </row>
    <row r="1122" customFormat="false" ht="14.25" hidden="false" customHeight="false" outlineLevel="0" collapsed="false">
      <c r="A1122" s="11"/>
      <c r="B1122" s="11"/>
      <c r="C1122" s="11"/>
      <c r="D1122" s="11"/>
      <c r="E1122" s="11"/>
      <c r="F1122" s="11"/>
      <c r="G1122" s="11"/>
      <c r="H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11"/>
      <c r="AI1122" s="11"/>
      <c r="AJ1122" s="11"/>
      <c r="AK1122" s="11"/>
      <c r="AL1122" s="1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  <c r="CS1122" s="11"/>
      <c r="CT1122" s="11"/>
      <c r="CU1122" s="11"/>
      <c r="CV1122" s="11"/>
      <c r="CW1122" s="11"/>
      <c r="CX1122" s="11"/>
      <c r="CY1122" s="11"/>
      <c r="CZ1122" s="11"/>
      <c r="DA1122" s="11"/>
      <c r="DB1122" s="11"/>
      <c r="DC1122" s="11"/>
      <c r="DD1122" s="11"/>
      <c r="DE1122" s="11"/>
      <c r="DF1122" s="11"/>
      <c r="DG1122" s="11"/>
      <c r="DH1122" s="11"/>
      <c r="DI1122" s="11"/>
      <c r="DJ1122" s="11"/>
      <c r="DK1122" s="11"/>
      <c r="DL1122" s="11"/>
      <c r="DM1122" s="11"/>
      <c r="DN1122" s="11"/>
      <c r="DO1122" s="11"/>
      <c r="DP1122" s="11"/>
      <c r="DQ1122" s="11"/>
      <c r="DR1122" s="11"/>
      <c r="DS1122" s="11"/>
      <c r="DT1122" s="11"/>
      <c r="DU1122" s="11"/>
      <c r="DV1122" s="11"/>
      <c r="DW1122" s="11"/>
      <c r="DX1122" s="11"/>
      <c r="DY1122" s="11"/>
      <c r="DZ1122" s="11"/>
      <c r="EA1122" s="11"/>
      <c r="EB1122" s="11"/>
      <c r="EC1122" s="11"/>
      <c r="ED1122" s="11"/>
      <c r="EE1122" s="11"/>
      <c r="EF1122" s="11"/>
      <c r="EG1122" s="11"/>
      <c r="EH1122" s="11"/>
      <c r="EI1122" s="11"/>
      <c r="EJ1122" s="11"/>
      <c r="EK1122" s="11"/>
      <c r="EL1122" s="11"/>
      <c r="EM1122" s="11"/>
      <c r="EN1122" s="11"/>
      <c r="EO1122" s="11"/>
      <c r="EP1122" s="11"/>
      <c r="EQ1122" s="11"/>
      <c r="ER1122" s="11"/>
      <c r="ES1122" s="11"/>
      <c r="ET1122" s="11"/>
      <c r="EU1122" s="11"/>
      <c r="EV1122" s="11"/>
      <c r="EW1122" s="11"/>
      <c r="EX1122" s="11"/>
      <c r="EY1122" s="11"/>
      <c r="EZ1122" s="11"/>
      <c r="FA1122" s="11"/>
      <c r="FB1122" s="11"/>
      <c r="FC1122" s="11"/>
      <c r="FD1122" s="11"/>
      <c r="FE1122" s="11"/>
      <c r="FF1122" s="11"/>
      <c r="FG1122" s="11"/>
      <c r="FH1122" s="11"/>
      <c r="FI1122" s="11"/>
      <c r="FJ1122" s="11"/>
      <c r="FK1122" s="11"/>
      <c r="FL1122" s="11"/>
      <c r="FM1122" s="11"/>
      <c r="FN1122" s="11"/>
      <c r="FO1122" s="11"/>
      <c r="FP1122" s="11"/>
      <c r="FQ1122" s="11"/>
      <c r="FR1122" s="11"/>
      <c r="FS1122" s="11"/>
      <c r="FT1122" s="11"/>
      <c r="FU1122" s="11"/>
      <c r="FV1122" s="11"/>
      <c r="FW1122" s="11"/>
      <c r="FX1122" s="11"/>
      <c r="FY1122" s="11"/>
      <c r="FZ1122" s="11"/>
      <c r="GA1122" s="11"/>
      <c r="GB1122" s="11"/>
      <c r="GC1122" s="11"/>
      <c r="GD1122" s="11"/>
      <c r="GE1122" s="11"/>
      <c r="GF1122" s="11"/>
      <c r="GG1122" s="11"/>
      <c r="GH1122" s="11"/>
      <c r="GI1122" s="11"/>
      <c r="GJ1122" s="11"/>
      <c r="GK1122" s="11"/>
      <c r="GL1122" s="11"/>
      <c r="GM1122" s="11"/>
      <c r="GN1122" s="11"/>
      <c r="GO1122" s="11"/>
      <c r="GP1122" s="11"/>
      <c r="GQ1122" s="11"/>
      <c r="GR1122" s="11"/>
      <c r="GS1122" s="11"/>
      <c r="GT1122" s="11"/>
      <c r="GU1122" s="11"/>
      <c r="GV1122" s="11"/>
      <c r="GW1122" s="11"/>
      <c r="GX1122" s="11"/>
      <c r="GY1122" s="11"/>
      <c r="GZ1122" s="11"/>
      <c r="HA1122" s="11"/>
      <c r="HB1122" s="11"/>
      <c r="HC1122" s="11"/>
      <c r="HD1122" s="11"/>
      <c r="HE1122" s="11"/>
      <c r="HF1122" s="11"/>
      <c r="HG1122" s="11"/>
      <c r="HH1122" s="11"/>
      <c r="HI1122" s="11"/>
      <c r="HJ1122" s="11"/>
      <c r="HK1122" s="11"/>
      <c r="HL1122" s="11"/>
      <c r="HM1122" s="11"/>
      <c r="HN1122" s="11"/>
      <c r="HO1122" s="11"/>
      <c r="HP1122" s="11"/>
      <c r="HQ1122" s="11"/>
      <c r="HR1122" s="11"/>
      <c r="HS1122" s="11"/>
      <c r="HT1122" s="11"/>
      <c r="HU1122" s="11"/>
      <c r="HV1122" s="11"/>
      <c r="HW1122" s="11"/>
      <c r="HX1122" s="11"/>
      <c r="HY1122" s="11"/>
      <c r="HZ1122" s="11"/>
      <c r="IA1122" s="11"/>
      <c r="IB1122" s="11"/>
      <c r="IC1122" s="11"/>
      <c r="ID1122" s="11"/>
      <c r="IE1122" s="11"/>
      <c r="IF1122" s="11"/>
      <c r="IG1122" s="11"/>
      <c r="IH1122" s="11"/>
      <c r="II1122" s="11"/>
      <c r="IJ1122" s="11"/>
      <c r="IK1122" s="11"/>
      <c r="IL1122" s="11"/>
      <c r="IM1122" s="11"/>
      <c r="IN1122" s="11"/>
      <c r="IO1122" s="11"/>
      <c r="IP1122" s="11"/>
      <c r="IQ1122" s="11"/>
      <c r="IR1122" s="11"/>
      <c r="IS1122" s="11"/>
      <c r="IT1122" s="11"/>
      <c r="IU1122" s="11"/>
      <c r="IV1122" s="11"/>
      <c r="IW1122" s="11"/>
    </row>
    <row r="1123" customFormat="false" ht="14.25" hidden="false" customHeight="false" outlineLevel="0" collapsed="false">
      <c r="A1123" s="11"/>
      <c r="B1123" s="11"/>
      <c r="C1123" s="11"/>
      <c r="D1123" s="11"/>
      <c r="E1123" s="11"/>
      <c r="F1123" s="11"/>
      <c r="G1123" s="11"/>
      <c r="H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  <c r="CS1123" s="11"/>
      <c r="CT1123" s="11"/>
      <c r="CU1123" s="11"/>
      <c r="CV1123" s="11"/>
      <c r="CW1123" s="11"/>
      <c r="CX1123" s="11"/>
      <c r="CY1123" s="11"/>
      <c r="CZ1123" s="11"/>
      <c r="DA1123" s="11"/>
      <c r="DB1123" s="11"/>
      <c r="DC1123" s="11"/>
      <c r="DD1123" s="11"/>
      <c r="DE1123" s="11"/>
      <c r="DF1123" s="11"/>
      <c r="DG1123" s="11"/>
      <c r="DH1123" s="11"/>
      <c r="DI1123" s="11"/>
      <c r="DJ1123" s="11"/>
      <c r="DK1123" s="11"/>
      <c r="DL1123" s="11"/>
      <c r="DM1123" s="11"/>
      <c r="DN1123" s="11"/>
      <c r="DO1123" s="11"/>
      <c r="DP1123" s="11"/>
      <c r="DQ1123" s="11"/>
      <c r="DR1123" s="11"/>
      <c r="DS1123" s="11"/>
      <c r="DT1123" s="11"/>
      <c r="DU1123" s="11"/>
      <c r="DV1123" s="11"/>
      <c r="DW1123" s="11"/>
      <c r="DX1123" s="11"/>
      <c r="DY1123" s="11"/>
      <c r="DZ1123" s="11"/>
      <c r="EA1123" s="11"/>
      <c r="EB1123" s="11"/>
      <c r="EC1123" s="11"/>
      <c r="ED1123" s="11"/>
      <c r="EE1123" s="11"/>
      <c r="EF1123" s="11"/>
      <c r="EG1123" s="11"/>
      <c r="EH1123" s="11"/>
      <c r="EI1123" s="11"/>
      <c r="EJ1123" s="11"/>
      <c r="EK1123" s="11"/>
      <c r="EL1123" s="11"/>
      <c r="EM1123" s="11"/>
      <c r="EN1123" s="11"/>
      <c r="EO1123" s="11"/>
      <c r="EP1123" s="11"/>
      <c r="EQ1123" s="11"/>
      <c r="ER1123" s="11"/>
      <c r="ES1123" s="11"/>
      <c r="ET1123" s="11"/>
      <c r="EU1123" s="11"/>
      <c r="EV1123" s="11"/>
      <c r="EW1123" s="11"/>
      <c r="EX1123" s="11"/>
      <c r="EY1123" s="11"/>
      <c r="EZ1123" s="11"/>
      <c r="FA1123" s="11"/>
      <c r="FB1123" s="11"/>
      <c r="FC1123" s="11"/>
      <c r="FD1123" s="11"/>
      <c r="FE1123" s="11"/>
      <c r="FF1123" s="11"/>
      <c r="FG1123" s="11"/>
      <c r="FH1123" s="11"/>
      <c r="FI1123" s="11"/>
      <c r="FJ1123" s="11"/>
      <c r="FK1123" s="11"/>
      <c r="FL1123" s="11"/>
      <c r="FM1123" s="11"/>
      <c r="FN1123" s="11"/>
      <c r="FO1123" s="11"/>
      <c r="FP1123" s="11"/>
      <c r="FQ1123" s="11"/>
      <c r="FR1123" s="11"/>
      <c r="FS1123" s="11"/>
      <c r="FT1123" s="11"/>
      <c r="FU1123" s="11"/>
      <c r="FV1123" s="11"/>
      <c r="FW1123" s="11"/>
      <c r="FX1123" s="11"/>
      <c r="FY1123" s="11"/>
      <c r="FZ1123" s="11"/>
      <c r="GA1123" s="11"/>
      <c r="GB1123" s="11"/>
      <c r="GC1123" s="11"/>
      <c r="GD1123" s="11"/>
      <c r="GE1123" s="11"/>
      <c r="GF1123" s="11"/>
      <c r="GG1123" s="11"/>
      <c r="GH1123" s="11"/>
      <c r="GI1123" s="11"/>
      <c r="GJ1123" s="11"/>
      <c r="GK1123" s="11"/>
      <c r="GL1123" s="11"/>
      <c r="GM1123" s="11"/>
      <c r="GN1123" s="11"/>
      <c r="GO1123" s="11"/>
      <c r="GP1123" s="11"/>
      <c r="GQ1123" s="11"/>
      <c r="GR1123" s="11"/>
      <c r="GS1123" s="11"/>
      <c r="GT1123" s="11"/>
      <c r="GU1123" s="11"/>
      <c r="GV1123" s="11"/>
      <c r="GW1123" s="11"/>
      <c r="GX1123" s="11"/>
      <c r="GY1123" s="11"/>
      <c r="GZ1123" s="11"/>
      <c r="HA1123" s="11"/>
      <c r="HB1123" s="11"/>
      <c r="HC1123" s="11"/>
      <c r="HD1123" s="11"/>
      <c r="HE1123" s="11"/>
      <c r="HF1123" s="11"/>
      <c r="HG1123" s="11"/>
      <c r="HH1123" s="11"/>
      <c r="HI1123" s="11"/>
      <c r="HJ1123" s="11"/>
      <c r="HK1123" s="11"/>
      <c r="HL1123" s="11"/>
      <c r="HM1123" s="11"/>
      <c r="HN1123" s="11"/>
      <c r="HO1123" s="11"/>
      <c r="HP1123" s="11"/>
      <c r="HQ1123" s="11"/>
      <c r="HR1123" s="11"/>
      <c r="HS1123" s="11"/>
      <c r="HT1123" s="11"/>
      <c r="HU1123" s="11"/>
      <c r="HV1123" s="11"/>
      <c r="HW1123" s="11"/>
      <c r="HX1123" s="11"/>
      <c r="HY1123" s="11"/>
      <c r="HZ1123" s="11"/>
      <c r="IA1123" s="11"/>
      <c r="IB1123" s="11"/>
      <c r="IC1123" s="11"/>
      <c r="ID1123" s="11"/>
      <c r="IE1123" s="11"/>
      <c r="IF1123" s="11"/>
      <c r="IG1123" s="11"/>
      <c r="IH1123" s="11"/>
      <c r="II1123" s="11"/>
      <c r="IJ1123" s="11"/>
      <c r="IK1123" s="11"/>
      <c r="IL1123" s="11"/>
      <c r="IM1123" s="11"/>
      <c r="IN1123" s="11"/>
      <c r="IO1123" s="11"/>
      <c r="IP1123" s="11"/>
      <c r="IQ1123" s="11"/>
      <c r="IR1123" s="11"/>
      <c r="IS1123" s="11"/>
      <c r="IT1123" s="11"/>
      <c r="IU1123" s="11"/>
      <c r="IV1123" s="11"/>
      <c r="IW1123" s="11"/>
    </row>
    <row r="1124" customFormat="false" ht="14.25" hidden="false" customHeight="false" outlineLevel="0" collapsed="false">
      <c r="A1124" s="11"/>
      <c r="B1124" s="11"/>
      <c r="C1124" s="11"/>
      <c r="D1124" s="11"/>
      <c r="E1124" s="11"/>
      <c r="F1124" s="11"/>
      <c r="G1124" s="11"/>
      <c r="H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  <c r="CS1124" s="11"/>
      <c r="CT1124" s="11"/>
      <c r="CU1124" s="11"/>
      <c r="CV1124" s="11"/>
      <c r="CW1124" s="11"/>
      <c r="CX1124" s="11"/>
      <c r="CY1124" s="11"/>
      <c r="CZ1124" s="11"/>
      <c r="DA1124" s="11"/>
      <c r="DB1124" s="11"/>
      <c r="DC1124" s="11"/>
      <c r="DD1124" s="11"/>
      <c r="DE1124" s="11"/>
      <c r="DF1124" s="11"/>
      <c r="DG1124" s="11"/>
      <c r="DH1124" s="11"/>
      <c r="DI1124" s="11"/>
      <c r="DJ1124" s="11"/>
      <c r="DK1124" s="11"/>
      <c r="DL1124" s="11"/>
      <c r="DM1124" s="11"/>
      <c r="DN1124" s="11"/>
      <c r="DO1124" s="11"/>
      <c r="DP1124" s="11"/>
      <c r="DQ1124" s="11"/>
      <c r="DR1124" s="11"/>
      <c r="DS1124" s="11"/>
      <c r="DT1124" s="11"/>
      <c r="DU1124" s="11"/>
      <c r="DV1124" s="11"/>
      <c r="DW1124" s="11"/>
      <c r="DX1124" s="11"/>
      <c r="DY1124" s="11"/>
      <c r="DZ1124" s="11"/>
      <c r="EA1124" s="11"/>
      <c r="EB1124" s="11"/>
      <c r="EC1124" s="11"/>
      <c r="ED1124" s="11"/>
      <c r="EE1124" s="11"/>
      <c r="EF1124" s="11"/>
      <c r="EG1124" s="11"/>
      <c r="EH1124" s="11"/>
      <c r="EI1124" s="11"/>
      <c r="EJ1124" s="11"/>
      <c r="EK1124" s="11"/>
      <c r="EL1124" s="11"/>
      <c r="EM1124" s="11"/>
      <c r="EN1124" s="11"/>
      <c r="EO1124" s="11"/>
      <c r="EP1124" s="11"/>
      <c r="EQ1124" s="11"/>
      <c r="ER1124" s="11"/>
      <c r="ES1124" s="11"/>
      <c r="ET1124" s="11"/>
      <c r="EU1124" s="11"/>
      <c r="EV1124" s="11"/>
      <c r="EW1124" s="11"/>
      <c r="EX1124" s="11"/>
      <c r="EY1124" s="11"/>
      <c r="EZ1124" s="11"/>
      <c r="FA1124" s="11"/>
      <c r="FB1124" s="11"/>
      <c r="FC1124" s="11"/>
      <c r="FD1124" s="11"/>
      <c r="FE1124" s="11"/>
      <c r="FF1124" s="11"/>
      <c r="FG1124" s="11"/>
      <c r="FH1124" s="11"/>
      <c r="FI1124" s="11"/>
      <c r="FJ1124" s="11"/>
      <c r="FK1124" s="11"/>
      <c r="FL1124" s="11"/>
      <c r="FM1124" s="11"/>
      <c r="FN1124" s="11"/>
      <c r="FO1124" s="11"/>
      <c r="FP1124" s="11"/>
      <c r="FQ1124" s="11"/>
      <c r="FR1124" s="11"/>
      <c r="FS1124" s="11"/>
      <c r="FT1124" s="11"/>
      <c r="FU1124" s="11"/>
      <c r="FV1124" s="11"/>
      <c r="FW1124" s="11"/>
      <c r="FX1124" s="11"/>
      <c r="FY1124" s="11"/>
      <c r="FZ1124" s="11"/>
      <c r="GA1124" s="11"/>
      <c r="GB1124" s="11"/>
      <c r="GC1124" s="11"/>
      <c r="GD1124" s="11"/>
      <c r="GE1124" s="11"/>
      <c r="GF1124" s="11"/>
      <c r="GG1124" s="11"/>
      <c r="GH1124" s="11"/>
      <c r="GI1124" s="11"/>
      <c r="GJ1124" s="11"/>
      <c r="GK1124" s="11"/>
      <c r="GL1124" s="11"/>
      <c r="GM1124" s="11"/>
      <c r="GN1124" s="11"/>
      <c r="GO1124" s="11"/>
      <c r="GP1124" s="11"/>
      <c r="GQ1124" s="11"/>
      <c r="GR1124" s="11"/>
      <c r="GS1124" s="11"/>
      <c r="GT1124" s="11"/>
      <c r="GU1124" s="11"/>
      <c r="GV1124" s="11"/>
      <c r="GW1124" s="11"/>
      <c r="GX1124" s="11"/>
      <c r="GY1124" s="11"/>
      <c r="GZ1124" s="11"/>
      <c r="HA1124" s="11"/>
      <c r="HB1124" s="11"/>
      <c r="HC1124" s="11"/>
      <c r="HD1124" s="11"/>
      <c r="HE1124" s="11"/>
      <c r="HF1124" s="11"/>
      <c r="HG1124" s="11"/>
      <c r="HH1124" s="11"/>
      <c r="HI1124" s="11"/>
      <c r="HJ1124" s="11"/>
      <c r="HK1124" s="11"/>
      <c r="HL1124" s="11"/>
      <c r="HM1124" s="11"/>
      <c r="HN1124" s="11"/>
      <c r="HO1124" s="11"/>
      <c r="HP1124" s="11"/>
      <c r="HQ1124" s="11"/>
      <c r="HR1124" s="11"/>
      <c r="HS1124" s="11"/>
      <c r="HT1124" s="11"/>
      <c r="HU1124" s="11"/>
      <c r="HV1124" s="11"/>
      <c r="HW1124" s="11"/>
      <c r="HX1124" s="11"/>
      <c r="HY1124" s="11"/>
      <c r="HZ1124" s="11"/>
      <c r="IA1124" s="11"/>
      <c r="IB1124" s="11"/>
      <c r="IC1124" s="11"/>
      <c r="ID1124" s="11"/>
      <c r="IE1124" s="11"/>
      <c r="IF1124" s="11"/>
      <c r="IG1124" s="11"/>
      <c r="IH1124" s="11"/>
      <c r="II1124" s="11"/>
      <c r="IJ1124" s="11"/>
      <c r="IK1124" s="11"/>
      <c r="IL1124" s="11"/>
      <c r="IM1124" s="11"/>
      <c r="IN1124" s="11"/>
      <c r="IO1124" s="11"/>
      <c r="IP1124" s="11"/>
      <c r="IQ1124" s="11"/>
      <c r="IR1124" s="11"/>
      <c r="IS1124" s="11"/>
      <c r="IT1124" s="11"/>
      <c r="IU1124" s="11"/>
      <c r="IV1124" s="11"/>
      <c r="IW1124" s="11"/>
    </row>
    <row r="1125" customFormat="false" ht="14.25" hidden="false" customHeight="false" outlineLevel="0" collapsed="false">
      <c r="A1125" s="11"/>
      <c r="B1125" s="11"/>
      <c r="C1125" s="11"/>
      <c r="D1125" s="11"/>
      <c r="E1125" s="11"/>
      <c r="F1125" s="11"/>
      <c r="G1125" s="11"/>
      <c r="H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  <c r="CS1125" s="11"/>
      <c r="CT1125" s="11"/>
      <c r="CU1125" s="11"/>
      <c r="CV1125" s="11"/>
      <c r="CW1125" s="11"/>
      <c r="CX1125" s="11"/>
      <c r="CY1125" s="11"/>
      <c r="CZ1125" s="11"/>
      <c r="DA1125" s="11"/>
      <c r="DB1125" s="11"/>
      <c r="DC1125" s="11"/>
      <c r="DD1125" s="11"/>
      <c r="DE1125" s="11"/>
      <c r="DF1125" s="11"/>
      <c r="DG1125" s="11"/>
      <c r="DH1125" s="11"/>
      <c r="DI1125" s="11"/>
      <c r="DJ1125" s="11"/>
      <c r="DK1125" s="11"/>
      <c r="DL1125" s="11"/>
      <c r="DM1125" s="11"/>
      <c r="DN1125" s="11"/>
      <c r="DO1125" s="11"/>
      <c r="DP1125" s="11"/>
      <c r="DQ1125" s="11"/>
      <c r="DR1125" s="11"/>
      <c r="DS1125" s="11"/>
      <c r="DT1125" s="11"/>
      <c r="DU1125" s="11"/>
      <c r="DV1125" s="11"/>
      <c r="DW1125" s="11"/>
      <c r="DX1125" s="11"/>
      <c r="DY1125" s="11"/>
      <c r="DZ1125" s="11"/>
      <c r="EA1125" s="11"/>
      <c r="EB1125" s="11"/>
      <c r="EC1125" s="11"/>
      <c r="ED1125" s="11"/>
      <c r="EE1125" s="11"/>
      <c r="EF1125" s="11"/>
      <c r="EG1125" s="11"/>
      <c r="EH1125" s="11"/>
      <c r="EI1125" s="11"/>
      <c r="EJ1125" s="11"/>
      <c r="EK1125" s="11"/>
      <c r="EL1125" s="11"/>
      <c r="EM1125" s="11"/>
      <c r="EN1125" s="11"/>
      <c r="EO1125" s="11"/>
      <c r="EP1125" s="11"/>
      <c r="EQ1125" s="11"/>
      <c r="ER1125" s="11"/>
      <c r="ES1125" s="11"/>
      <c r="ET1125" s="11"/>
      <c r="EU1125" s="11"/>
      <c r="EV1125" s="11"/>
      <c r="EW1125" s="11"/>
      <c r="EX1125" s="11"/>
      <c r="EY1125" s="11"/>
      <c r="EZ1125" s="11"/>
      <c r="FA1125" s="11"/>
      <c r="FB1125" s="11"/>
      <c r="FC1125" s="11"/>
      <c r="FD1125" s="11"/>
      <c r="FE1125" s="11"/>
      <c r="FF1125" s="11"/>
      <c r="FG1125" s="11"/>
      <c r="FH1125" s="11"/>
      <c r="FI1125" s="11"/>
      <c r="FJ1125" s="11"/>
      <c r="FK1125" s="11"/>
      <c r="FL1125" s="11"/>
      <c r="FM1125" s="11"/>
      <c r="FN1125" s="11"/>
      <c r="FO1125" s="11"/>
      <c r="FP1125" s="11"/>
      <c r="FQ1125" s="11"/>
      <c r="FR1125" s="11"/>
      <c r="FS1125" s="11"/>
      <c r="FT1125" s="11"/>
      <c r="FU1125" s="11"/>
      <c r="FV1125" s="11"/>
      <c r="FW1125" s="11"/>
      <c r="FX1125" s="11"/>
      <c r="FY1125" s="11"/>
      <c r="FZ1125" s="11"/>
      <c r="GA1125" s="11"/>
      <c r="GB1125" s="11"/>
      <c r="GC1125" s="11"/>
      <c r="GD1125" s="11"/>
      <c r="GE1125" s="11"/>
      <c r="GF1125" s="11"/>
      <c r="GG1125" s="11"/>
      <c r="GH1125" s="11"/>
      <c r="GI1125" s="11"/>
      <c r="GJ1125" s="11"/>
      <c r="GK1125" s="11"/>
      <c r="GL1125" s="11"/>
      <c r="GM1125" s="11"/>
      <c r="GN1125" s="11"/>
      <c r="GO1125" s="11"/>
      <c r="GP1125" s="11"/>
      <c r="GQ1125" s="11"/>
      <c r="GR1125" s="11"/>
      <c r="GS1125" s="11"/>
      <c r="GT1125" s="11"/>
      <c r="GU1125" s="11"/>
      <c r="GV1125" s="11"/>
      <c r="GW1125" s="11"/>
      <c r="GX1125" s="11"/>
      <c r="GY1125" s="11"/>
      <c r="GZ1125" s="11"/>
      <c r="HA1125" s="11"/>
      <c r="HB1125" s="11"/>
      <c r="HC1125" s="11"/>
      <c r="HD1125" s="11"/>
      <c r="HE1125" s="11"/>
      <c r="HF1125" s="11"/>
      <c r="HG1125" s="11"/>
      <c r="HH1125" s="11"/>
      <c r="HI1125" s="11"/>
      <c r="HJ1125" s="11"/>
      <c r="HK1125" s="11"/>
      <c r="HL1125" s="11"/>
      <c r="HM1125" s="11"/>
      <c r="HN1125" s="11"/>
      <c r="HO1125" s="11"/>
      <c r="HP1125" s="11"/>
      <c r="HQ1125" s="11"/>
      <c r="HR1125" s="11"/>
      <c r="HS1125" s="11"/>
      <c r="HT1125" s="11"/>
      <c r="HU1125" s="11"/>
      <c r="HV1125" s="11"/>
      <c r="HW1125" s="11"/>
      <c r="HX1125" s="11"/>
      <c r="HY1125" s="11"/>
      <c r="HZ1125" s="11"/>
      <c r="IA1125" s="11"/>
      <c r="IB1125" s="11"/>
      <c r="IC1125" s="11"/>
      <c r="ID1125" s="11"/>
      <c r="IE1125" s="11"/>
      <c r="IF1125" s="11"/>
      <c r="IG1125" s="11"/>
      <c r="IH1125" s="11"/>
      <c r="II1125" s="11"/>
      <c r="IJ1125" s="11"/>
      <c r="IK1125" s="11"/>
      <c r="IL1125" s="11"/>
      <c r="IM1125" s="11"/>
      <c r="IN1125" s="11"/>
      <c r="IO1125" s="11"/>
      <c r="IP1125" s="11"/>
      <c r="IQ1125" s="11"/>
      <c r="IR1125" s="11"/>
      <c r="IS1125" s="11"/>
      <c r="IT1125" s="11"/>
      <c r="IU1125" s="11"/>
      <c r="IV1125" s="11"/>
      <c r="IW1125" s="11"/>
    </row>
    <row r="1126" customFormat="false" ht="14.25" hidden="false" customHeight="false" outlineLevel="0" collapsed="false">
      <c r="A1126" s="11"/>
      <c r="B1126" s="11"/>
      <c r="C1126" s="11"/>
      <c r="D1126" s="11"/>
      <c r="E1126" s="11"/>
      <c r="F1126" s="11"/>
      <c r="G1126" s="11"/>
      <c r="H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11"/>
      <c r="AI1126" s="11"/>
      <c r="AJ1126" s="11"/>
      <c r="AK1126" s="11"/>
      <c r="AL1126" s="1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  <c r="CS1126" s="11"/>
      <c r="CT1126" s="11"/>
      <c r="CU1126" s="11"/>
      <c r="CV1126" s="11"/>
      <c r="CW1126" s="11"/>
      <c r="CX1126" s="11"/>
      <c r="CY1126" s="11"/>
      <c r="CZ1126" s="11"/>
      <c r="DA1126" s="11"/>
      <c r="DB1126" s="11"/>
      <c r="DC1126" s="11"/>
      <c r="DD1126" s="11"/>
      <c r="DE1126" s="11"/>
      <c r="DF1126" s="11"/>
      <c r="DG1126" s="11"/>
      <c r="DH1126" s="11"/>
      <c r="DI1126" s="11"/>
      <c r="DJ1126" s="11"/>
      <c r="DK1126" s="11"/>
      <c r="DL1126" s="11"/>
      <c r="DM1126" s="11"/>
      <c r="DN1126" s="11"/>
      <c r="DO1126" s="11"/>
      <c r="DP1126" s="11"/>
      <c r="DQ1126" s="11"/>
      <c r="DR1126" s="11"/>
      <c r="DS1126" s="11"/>
      <c r="DT1126" s="11"/>
      <c r="DU1126" s="11"/>
      <c r="DV1126" s="11"/>
      <c r="DW1126" s="11"/>
      <c r="DX1126" s="11"/>
      <c r="DY1126" s="11"/>
      <c r="DZ1126" s="11"/>
      <c r="EA1126" s="11"/>
      <c r="EB1126" s="11"/>
      <c r="EC1126" s="11"/>
      <c r="ED1126" s="11"/>
      <c r="EE1126" s="11"/>
      <c r="EF1126" s="11"/>
      <c r="EG1126" s="11"/>
      <c r="EH1126" s="11"/>
      <c r="EI1126" s="11"/>
      <c r="EJ1126" s="11"/>
      <c r="EK1126" s="11"/>
      <c r="EL1126" s="11"/>
      <c r="EM1126" s="11"/>
      <c r="EN1126" s="11"/>
      <c r="EO1126" s="11"/>
      <c r="EP1126" s="11"/>
      <c r="EQ1126" s="11"/>
      <c r="ER1126" s="11"/>
      <c r="ES1126" s="11"/>
      <c r="ET1126" s="11"/>
      <c r="EU1126" s="11"/>
      <c r="EV1126" s="11"/>
      <c r="EW1126" s="11"/>
      <c r="EX1126" s="11"/>
      <c r="EY1126" s="11"/>
      <c r="EZ1126" s="11"/>
      <c r="FA1126" s="11"/>
      <c r="FB1126" s="11"/>
      <c r="FC1126" s="11"/>
      <c r="FD1126" s="11"/>
      <c r="FE1126" s="11"/>
      <c r="FF1126" s="11"/>
      <c r="FG1126" s="11"/>
      <c r="FH1126" s="11"/>
      <c r="FI1126" s="11"/>
      <c r="FJ1126" s="11"/>
      <c r="FK1126" s="11"/>
      <c r="FL1126" s="11"/>
      <c r="FM1126" s="11"/>
      <c r="FN1126" s="11"/>
      <c r="FO1126" s="11"/>
      <c r="FP1126" s="11"/>
      <c r="FQ1126" s="11"/>
      <c r="FR1126" s="11"/>
      <c r="FS1126" s="11"/>
      <c r="FT1126" s="11"/>
      <c r="FU1126" s="11"/>
      <c r="FV1126" s="11"/>
      <c r="FW1126" s="11"/>
      <c r="FX1126" s="11"/>
      <c r="FY1126" s="11"/>
      <c r="FZ1126" s="11"/>
      <c r="GA1126" s="11"/>
      <c r="GB1126" s="11"/>
      <c r="GC1126" s="11"/>
      <c r="GD1126" s="11"/>
      <c r="GE1126" s="11"/>
      <c r="GF1126" s="11"/>
      <c r="GG1126" s="11"/>
      <c r="GH1126" s="11"/>
      <c r="GI1126" s="11"/>
      <c r="GJ1126" s="11"/>
      <c r="GK1126" s="11"/>
      <c r="GL1126" s="11"/>
      <c r="GM1126" s="11"/>
      <c r="GN1126" s="11"/>
      <c r="GO1126" s="11"/>
      <c r="GP1126" s="11"/>
      <c r="GQ1126" s="11"/>
      <c r="GR1126" s="11"/>
      <c r="GS1126" s="11"/>
      <c r="GT1126" s="11"/>
      <c r="GU1126" s="11"/>
      <c r="GV1126" s="11"/>
      <c r="GW1126" s="11"/>
      <c r="GX1126" s="11"/>
      <c r="GY1126" s="11"/>
      <c r="GZ1126" s="11"/>
      <c r="HA1126" s="11"/>
      <c r="HB1126" s="11"/>
      <c r="HC1126" s="11"/>
      <c r="HD1126" s="11"/>
      <c r="HE1126" s="11"/>
      <c r="HF1126" s="11"/>
      <c r="HG1126" s="11"/>
      <c r="HH1126" s="11"/>
      <c r="HI1126" s="11"/>
      <c r="HJ1126" s="11"/>
      <c r="HK1126" s="11"/>
      <c r="HL1126" s="11"/>
      <c r="HM1126" s="11"/>
      <c r="HN1126" s="11"/>
      <c r="HO1126" s="11"/>
      <c r="HP1126" s="11"/>
      <c r="HQ1126" s="11"/>
      <c r="HR1126" s="11"/>
      <c r="HS1126" s="11"/>
      <c r="HT1126" s="11"/>
      <c r="HU1126" s="11"/>
      <c r="HV1126" s="11"/>
      <c r="HW1126" s="11"/>
      <c r="HX1126" s="11"/>
      <c r="HY1126" s="11"/>
      <c r="HZ1126" s="11"/>
      <c r="IA1126" s="11"/>
      <c r="IB1126" s="11"/>
      <c r="IC1126" s="11"/>
      <c r="ID1126" s="11"/>
      <c r="IE1126" s="11"/>
      <c r="IF1126" s="11"/>
      <c r="IG1126" s="11"/>
      <c r="IH1126" s="11"/>
      <c r="II1126" s="11"/>
      <c r="IJ1126" s="11"/>
      <c r="IK1126" s="11"/>
      <c r="IL1126" s="11"/>
      <c r="IM1126" s="11"/>
      <c r="IN1126" s="11"/>
      <c r="IO1126" s="11"/>
      <c r="IP1126" s="11"/>
      <c r="IQ1126" s="11"/>
      <c r="IR1126" s="11"/>
      <c r="IS1126" s="11"/>
      <c r="IT1126" s="11"/>
      <c r="IU1126" s="11"/>
      <c r="IV1126" s="11"/>
      <c r="IW1126" s="11"/>
    </row>
    <row r="1127" customFormat="false" ht="14.25" hidden="false" customHeight="false" outlineLevel="0" collapsed="false">
      <c r="A1127" s="11"/>
      <c r="B1127" s="11"/>
      <c r="C1127" s="11"/>
      <c r="D1127" s="11"/>
      <c r="E1127" s="11"/>
      <c r="F1127" s="11"/>
      <c r="G1127" s="11"/>
      <c r="H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11"/>
      <c r="AI1127" s="11"/>
      <c r="AJ1127" s="11"/>
      <c r="AK1127" s="11"/>
      <c r="AL1127" s="1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  <c r="CS1127" s="11"/>
      <c r="CT1127" s="11"/>
      <c r="CU1127" s="11"/>
      <c r="CV1127" s="11"/>
      <c r="CW1127" s="11"/>
      <c r="CX1127" s="11"/>
      <c r="CY1127" s="11"/>
      <c r="CZ1127" s="11"/>
      <c r="DA1127" s="11"/>
      <c r="DB1127" s="11"/>
      <c r="DC1127" s="11"/>
      <c r="DD1127" s="11"/>
      <c r="DE1127" s="11"/>
      <c r="DF1127" s="11"/>
      <c r="DG1127" s="11"/>
      <c r="DH1127" s="11"/>
      <c r="DI1127" s="11"/>
      <c r="DJ1127" s="11"/>
      <c r="DK1127" s="11"/>
      <c r="DL1127" s="11"/>
      <c r="DM1127" s="11"/>
      <c r="DN1127" s="11"/>
      <c r="DO1127" s="11"/>
      <c r="DP1127" s="11"/>
      <c r="DQ1127" s="11"/>
      <c r="DR1127" s="11"/>
      <c r="DS1127" s="11"/>
      <c r="DT1127" s="11"/>
      <c r="DU1127" s="11"/>
      <c r="DV1127" s="11"/>
      <c r="DW1127" s="11"/>
      <c r="DX1127" s="11"/>
      <c r="DY1127" s="11"/>
      <c r="DZ1127" s="11"/>
      <c r="EA1127" s="11"/>
      <c r="EB1127" s="11"/>
      <c r="EC1127" s="11"/>
      <c r="ED1127" s="11"/>
      <c r="EE1127" s="11"/>
      <c r="EF1127" s="11"/>
      <c r="EG1127" s="11"/>
      <c r="EH1127" s="11"/>
      <c r="EI1127" s="11"/>
      <c r="EJ1127" s="11"/>
      <c r="EK1127" s="11"/>
      <c r="EL1127" s="11"/>
      <c r="EM1127" s="11"/>
      <c r="EN1127" s="11"/>
      <c r="EO1127" s="11"/>
      <c r="EP1127" s="11"/>
      <c r="EQ1127" s="11"/>
      <c r="ER1127" s="11"/>
      <c r="ES1127" s="11"/>
      <c r="ET1127" s="11"/>
      <c r="EU1127" s="11"/>
      <c r="EV1127" s="11"/>
      <c r="EW1127" s="11"/>
      <c r="EX1127" s="11"/>
      <c r="EY1127" s="11"/>
      <c r="EZ1127" s="11"/>
      <c r="FA1127" s="11"/>
      <c r="FB1127" s="11"/>
      <c r="FC1127" s="11"/>
      <c r="FD1127" s="11"/>
      <c r="FE1127" s="11"/>
      <c r="FF1127" s="11"/>
      <c r="FG1127" s="11"/>
      <c r="FH1127" s="11"/>
      <c r="FI1127" s="11"/>
      <c r="FJ1127" s="11"/>
      <c r="FK1127" s="11"/>
      <c r="FL1127" s="11"/>
      <c r="FM1127" s="11"/>
      <c r="FN1127" s="11"/>
      <c r="FO1127" s="11"/>
      <c r="FP1127" s="11"/>
      <c r="FQ1127" s="11"/>
      <c r="FR1127" s="11"/>
      <c r="FS1127" s="11"/>
      <c r="FT1127" s="11"/>
      <c r="FU1127" s="11"/>
      <c r="FV1127" s="11"/>
      <c r="FW1127" s="11"/>
      <c r="FX1127" s="11"/>
      <c r="FY1127" s="11"/>
      <c r="FZ1127" s="11"/>
      <c r="GA1127" s="11"/>
      <c r="GB1127" s="11"/>
      <c r="GC1127" s="11"/>
      <c r="GD1127" s="11"/>
      <c r="GE1127" s="11"/>
      <c r="GF1127" s="11"/>
      <c r="GG1127" s="11"/>
      <c r="GH1127" s="11"/>
      <c r="GI1127" s="11"/>
      <c r="GJ1127" s="11"/>
      <c r="GK1127" s="11"/>
      <c r="GL1127" s="11"/>
      <c r="GM1127" s="11"/>
      <c r="GN1127" s="11"/>
      <c r="GO1127" s="11"/>
      <c r="GP1127" s="11"/>
      <c r="GQ1127" s="11"/>
      <c r="GR1127" s="11"/>
      <c r="GS1127" s="11"/>
      <c r="GT1127" s="11"/>
      <c r="GU1127" s="11"/>
      <c r="GV1127" s="11"/>
      <c r="GW1127" s="11"/>
      <c r="GX1127" s="11"/>
      <c r="GY1127" s="11"/>
      <c r="GZ1127" s="11"/>
      <c r="HA1127" s="11"/>
      <c r="HB1127" s="11"/>
      <c r="HC1127" s="11"/>
      <c r="HD1127" s="11"/>
      <c r="HE1127" s="11"/>
      <c r="HF1127" s="11"/>
      <c r="HG1127" s="11"/>
      <c r="HH1127" s="11"/>
      <c r="HI1127" s="11"/>
      <c r="HJ1127" s="11"/>
      <c r="HK1127" s="11"/>
      <c r="HL1127" s="11"/>
      <c r="HM1127" s="11"/>
      <c r="HN1127" s="11"/>
      <c r="HO1127" s="11"/>
      <c r="HP1127" s="11"/>
      <c r="HQ1127" s="11"/>
      <c r="HR1127" s="11"/>
      <c r="HS1127" s="11"/>
      <c r="HT1127" s="11"/>
      <c r="HU1127" s="11"/>
      <c r="HV1127" s="11"/>
      <c r="HW1127" s="11"/>
      <c r="HX1127" s="11"/>
      <c r="HY1127" s="11"/>
      <c r="HZ1127" s="11"/>
      <c r="IA1127" s="11"/>
      <c r="IB1127" s="11"/>
      <c r="IC1127" s="11"/>
      <c r="ID1127" s="11"/>
      <c r="IE1127" s="11"/>
      <c r="IF1127" s="11"/>
      <c r="IG1127" s="11"/>
      <c r="IH1127" s="11"/>
      <c r="II1127" s="11"/>
      <c r="IJ1127" s="11"/>
      <c r="IK1127" s="11"/>
      <c r="IL1127" s="11"/>
      <c r="IM1127" s="11"/>
      <c r="IN1127" s="11"/>
      <c r="IO1127" s="11"/>
      <c r="IP1127" s="11"/>
      <c r="IQ1127" s="11"/>
      <c r="IR1127" s="11"/>
      <c r="IS1127" s="11"/>
      <c r="IT1127" s="11"/>
      <c r="IU1127" s="11"/>
      <c r="IV1127" s="11"/>
      <c r="IW1127" s="11"/>
    </row>
    <row r="1128" customFormat="false" ht="14.25" hidden="false" customHeight="false" outlineLevel="0" collapsed="false">
      <c r="A1128" s="11"/>
      <c r="B1128" s="11"/>
      <c r="C1128" s="11"/>
      <c r="D1128" s="11"/>
      <c r="E1128" s="11"/>
      <c r="F1128" s="11"/>
      <c r="G1128" s="11"/>
      <c r="H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  <c r="CS1128" s="11"/>
      <c r="CT1128" s="11"/>
      <c r="CU1128" s="11"/>
      <c r="CV1128" s="11"/>
      <c r="CW1128" s="11"/>
      <c r="CX1128" s="11"/>
      <c r="CY1128" s="11"/>
      <c r="CZ1128" s="11"/>
      <c r="DA1128" s="11"/>
      <c r="DB1128" s="11"/>
      <c r="DC1128" s="11"/>
      <c r="DD1128" s="11"/>
      <c r="DE1128" s="11"/>
      <c r="DF1128" s="11"/>
      <c r="DG1128" s="11"/>
      <c r="DH1128" s="11"/>
      <c r="DI1128" s="11"/>
      <c r="DJ1128" s="11"/>
      <c r="DK1128" s="11"/>
      <c r="DL1128" s="11"/>
      <c r="DM1128" s="11"/>
      <c r="DN1128" s="11"/>
      <c r="DO1128" s="11"/>
      <c r="DP1128" s="11"/>
      <c r="DQ1128" s="11"/>
      <c r="DR1128" s="11"/>
      <c r="DS1128" s="11"/>
      <c r="DT1128" s="11"/>
      <c r="DU1128" s="11"/>
      <c r="DV1128" s="11"/>
      <c r="DW1128" s="11"/>
      <c r="DX1128" s="11"/>
      <c r="DY1128" s="11"/>
      <c r="DZ1128" s="11"/>
      <c r="EA1128" s="11"/>
      <c r="EB1128" s="11"/>
      <c r="EC1128" s="11"/>
      <c r="ED1128" s="11"/>
      <c r="EE1128" s="11"/>
      <c r="EF1128" s="11"/>
      <c r="EG1128" s="11"/>
      <c r="EH1128" s="11"/>
      <c r="EI1128" s="11"/>
      <c r="EJ1128" s="11"/>
      <c r="EK1128" s="11"/>
      <c r="EL1128" s="11"/>
      <c r="EM1128" s="11"/>
      <c r="EN1128" s="11"/>
      <c r="EO1128" s="11"/>
      <c r="EP1128" s="11"/>
      <c r="EQ1128" s="11"/>
      <c r="ER1128" s="11"/>
      <c r="ES1128" s="11"/>
      <c r="ET1128" s="11"/>
      <c r="EU1128" s="11"/>
      <c r="EV1128" s="11"/>
      <c r="EW1128" s="11"/>
      <c r="EX1128" s="11"/>
      <c r="EY1128" s="11"/>
      <c r="EZ1128" s="11"/>
      <c r="FA1128" s="11"/>
      <c r="FB1128" s="11"/>
      <c r="FC1128" s="11"/>
      <c r="FD1128" s="11"/>
      <c r="FE1128" s="11"/>
      <c r="FF1128" s="11"/>
      <c r="FG1128" s="11"/>
      <c r="FH1128" s="11"/>
      <c r="FI1128" s="11"/>
      <c r="FJ1128" s="11"/>
      <c r="FK1128" s="11"/>
      <c r="FL1128" s="11"/>
      <c r="FM1128" s="11"/>
      <c r="FN1128" s="11"/>
      <c r="FO1128" s="11"/>
      <c r="FP1128" s="11"/>
      <c r="FQ1128" s="11"/>
      <c r="FR1128" s="11"/>
      <c r="FS1128" s="11"/>
      <c r="FT1128" s="11"/>
      <c r="FU1128" s="11"/>
      <c r="FV1128" s="11"/>
      <c r="FW1128" s="11"/>
      <c r="FX1128" s="11"/>
      <c r="FY1128" s="11"/>
      <c r="FZ1128" s="11"/>
      <c r="GA1128" s="11"/>
      <c r="GB1128" s="11"/>
      <c r="GC1128" s="11"/>
      <c r="GD1128" s="11"/>
      <c r="GE1128" s="11"/>
      <c r="GF1128" s="11"/>
      <c r="GG1128" s="11"/>
      <c r="GH1128" s="11"/>
      <c r="GI1128" s="11"/>
      <c r="GJ1128" s="11"/>
      <c r="GK1128" s="11"/>
      <c r="GL1128" s="11"/>
      <c r="GM1128" s="11"/>
      <c r="GN1128" s="11"/>
      <c r="GO1128" s="11"/>
      <c r="GP1128" s="11"/>
      <c r="GQ1128" s="11"/>
      <c r="GR1128" s="11"/>
      <c r="GS1128" s="11"/>
      <c r="GT1128" s="11"/>
      <c r="GU1128" s="11"/>
      <c r="GV1128" s="11"/>
      <c r="GW1128" s="11"/>
      <c r="GX1128" s="11"/>
      <c r="GY1128" s="11"/>
      <c r="GZ1128" s="11"/>
      <c r="HA1128" s="11"/>
      <c r="HB1128" s="11"/>
      <c r="HC1128" s="11"/>
      <c r="HD1128" s="11"/>
      <c r="HE1128" s="11"/>
      <c r="HF1128" s="11"/>
      <c r="HG1128" s="11"/>
      <c r="HH1128" s="11"/>
      <c r="HI1128" s="11"/>
      <c r="HJ1128" s="11"/>
      <c r="HK1128" s="11"/>
      <c r="HL1128" s="11"/>
      <c r="HM1128" s="11"/>
      <c r="HN1128" s="11"/>
      <c r="HO1128" s="11"/>
      <c r="HP1128" s="11"/>
      <c r="HQ1128" s="11"/>
      <c r="HR1128" s="11"/>
      <c r="HS1128" s="11"/>
      <c r="HT1128" s="11"/>
      <c r="HU1128" s="11"/>
      <c r="HV1128" s="11"/>
      <c r="HW1128" s="11"/>
      <c r="HX1128" s="11"/>
      <c r="HY1128" s="11"/>
      <c r="HZ1128" s="11"/>
      <c r="IA1128" s="11"/>
      <c r="IB1128" s="11"/>
      <c r="IC1128" s="11"/>
      <c r="ID1128" s="11"/>
      <c r="IE1128" s="11"/>
      <c r="IF1128" s="11"/>
      <c r="IG1128" s="11"/>
      <c r="IH1128" s="11"/>
      <c r="II1128" s="11"/>
      <c r="IJ1128" s="11"/>
      <c r="IK1128" s="11"/>
      <c r="IL1128" s="11"/>
      <c r="IM1128" s="11"/>
      <c r="IN1128" s="11"/>
      <c r="IO1128" s="11"/>
      <c r="IP1128" s="11"/>
      <c r="IQ1128" s="11"/>
      <c r="IR1128" s="11"/>
      <c r="IS1128" s="11"/>
      <c r="IT1128" s="11"/>
      <c r="IU1128" s="11"/>
      <c r="IV1128" s="11"/>
      <c r="IW1128" s="11"/>
    </row>
    <row r="1129" customFormat="false" ht="14.25" hidden="false" customHeight="false" outlineLevel="0" collapsed="false">
      <c r="A1129" s="11"/>
      <c r="B1129" s="11"/>
      <c r="C1129" s="11"/>
      <c r="D1129" s="11"/>
      <c r="E1129" s="11"/>
      <c r="F1129" s="11"/>
      <c r="G1129" s="11"/>
      <c r="H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  <c r="AH1129" s="11"/>
      <c r="AI1129" s="11"/>
      <c r="AJ1129" s="11"/>
      <c r="AK1129" s="11"/>
      <c r="AL1129" s="11"/>
      <c r="AM1129" s="11"/>
      <c r="AN1129" s="11"/>
      <c r="AO1129" s="11"/>
      <c r="AP1129" s="11"/>
      <c r="AQ1129" s="11"/>
      <c r="AR1129" s="11"/>
      <c r="AS1129" s="11"/>
      <c r="AT1129" s="11"/>
      <c r="AU1129" s="11"/>
      <c r="AV1129" s="11"/>
      <c r="AW1129" s="11"/>
      <c r="AX1129" s="11"/>
      <c r="AY1129" s="11"/>
      <c r="AZ1129" s="11"/>
      <c r="BA1129" s="11"/>
      <c r="BB1129" s="11"/>
      <c r="BC1129" s="11"/>
      <c r="BD1129" s="11"/>
      <c r="BE1129" s="11"/>
      <c r="BF1129" s="11"/>
      <c r="BG1129" s="11"/>
      <c r="BH1129" s="11"/>
      <c r="BI1129" s="11"/>
      <c r="BJ1129" s="11"/>
      <c r="BK1129" s="11"/>
      <c r="BL1129" s="11"/>
      <c r="BM1129" s="11"/>
      <c r="BN1129" s="11"/>
      <c r="BO1129" s="11"/>
      <c r="BP1129" s="11"/>
      <c r="BQ1129" s="11"/>
      <c r="BR1129" s="11"/>
      <c r="BS1129" s="11"/>
      <c r="BT1129" s="11"/>
      <c r="BU1129" s="11"/>
      <c r="BV1129" s="11"/>
      <c r="BW1129" s="11"/>
      <c r="BX1129" s="11"/>
      <c r="BY1129" s="11"/>
      <c r="BZ1129" s="11"/>
      <c r="CA1129" s="11"/>
      <c r="CB1129" s="11"/>
      <c r="CC1129" s="11"/>
      <c r="CD1129" s="11"/>
      <c r="CE1129" s="11"/>
      <c r="CF1129" s="11"/>
      <c r="CG1129" s="11"/>
      <c r="CH1129" s="11"/>
      <c r="CI1129" s="11"/>
      <c r="CJ1129" s="11"/>
      <c r="CK1129" s="11"/>
      <c r="CL1129" s="11"/>
      <c r="CM1129" s="11"/>
      <c r="CN1129" s="11"/>
      <c r="CO1129" s="11"/>
      <c r="CP1129" s="11"/>
      <c r="CQ1129" s="11"/>
      <c r="CR1129" s="11"/>
      <c r="CS1129" s="11"/>
      <c r="CT1129" s="11"/>
      <c r="CU1129" s="11"/>
      <c r="CV1129" s="11"/>
      <c r="CW1129" s="11"/>
      <c r="CX1129" s="11"/>
      <c r="CY1129" s="11"/>
      <c r="CZ1129" s="11"/>
      <c r="DA1129" s="11"/>
      <c r="DB1129" s="11"/>
      <c r="DC1129" s="11"/>
      <c r="DD1129" s="11"/>
      <c r="DE1129" s="11"/>
      <c r="DF1129" s="11"/>
      <c r="DG1129" s="11"/>
      <c r="DH1129" s="11"/>
      <c r="DI1129" s="11"/>
      <c r="DJ1129" s="11"/>
      <c r="DK1129" s="11"/>
      <c r="DL1129" s="11"/>
      <c r="DM1129" s="11"/>
      <c r="DN1129" s="11"/>
      <c r="DO1129" s="11"/>
      <c r="DP1129" s="11"/>
      <c r="DQ1129" s="11"/>
      <c r="DR1129" s="11"/>
      <c r="DS1129" s="11"/>
      <c r="DT1129" s="11"/>
      <c r="DU1129" s="11"/>
      <c r="DV1129" s="11"/>
      <c r="DW1129" s="11"/>
      <c r="DX1129" s="11"/>
      <c r="DY1129" s="11"/>
      <c r="DZ1129" s="11"/>
      <c r="EA1129" s="11"/>
      <c r="EB1129" s="11"/>
      <c r="EC1129" s="11"/>
      <c r="ED1129" s="11"/>
      <c r="EE1129" s="11"/>
      <c r="EF1129" s="11"/>
      <c r="EG1129" s="11"/>
      <c r="EH1129" s="11"/>
      <c r="EI1129" s="11"/>
      <c r="EJ1129" s="11"/>
      <c r="EK1129" s="11"/>
      <c r="EL1129" s="11"/>
      <c r="EM1129" s="11"/>
      <c r="EN1129" s="11"/>
      <c r="EO1129" s="11"/>
      <c r="EP1129" s="11"/>
      <c r="EQ1129" s="11"/>
      <c r="ER1129" s="11"/>
      <c r="ES1129" s="11"/>
      <c r="ET1129" s="11"/>
      <c r="EU1129" s="11"/>
      <c r="EV1129" s="11"/>
      <c r="EW1129" s="11"/>
      <c r="EX1129" s="11"/>
      <c r="EY1129" s="11"/>
      <c r="EZ1129" s="11"/>
      <c r="FA1129" s="11"/>
      <c r="FB1129" s="11"/>
      <c r="FC1129" s="11"/>
      <c r="FD1129" s="11"/>
      <c r="FE1129" s="11"/>
      <c r="FF1129" s="11"/>
      <c r="FG1129" s="11"/>
      <c r="FH1129" s="11"/>
      <c r="FI1129" s="11"/>
      <c r="FJ1129" s="11"/>
      <c r="FK1129" s="11"/>
      <c r="FL1129" s="11"/>
      <c r="FM1129" s="11"/>
      <c r="FN1129" s="11"/>
      <c r="FO1129" s="11"/>
      <c r="FP1129" s="11"/>
      <c r="FQ1129" s="11"/>
      <c r="FR1129" s="11"/>
      <c r="FS1129" s="11"/>
      <c r="FT1129" s="11"/>
      <c r="FU1129" s="11"/>
      <c r="FV1129" s="11"/>
      <c r="FW1129" s="11"/>
      <c r="FX1129" s="11"/>
      <c r="FY1129" s="11"/>
      <c r="FZ1129" s="11"/>
      <c r="GA1129" s="11"/>
      <c r="GB1129" s="11"/>
      <c r="GC1129" s="11"/>
      <c r="GD1129" s="11"/>
      <c r="GE1129" s="11"/>
      <c r="GF1129" s="11"/>
      <c r="GG1129" s="11"/>
      <c r="GH1129" s="11"/>
      <c r="GI1129" s="11"/>
      <c r="GJ1129" s="11"/>
      <c r="GK1129" s="11"/>
      <c r="GL1129" s="11"/>
      <c r="GM1129" s="11"/>
      <c r="GN1129" s="11"/>
      <c r="GO1129" s="11"/>
      <c r="GP1129" s="11"/>
      <c r="GQ1129" s="11"/>
      <c r="GR1129" s="11"/>
      <c r="GS1129" s="11"/>
      <c r="GT1129" s="11"/>
      <c r="GU1129" s="11"/>
      <c r="GV1129" s="11"/>
      <c r="GW1129" s="11"/>
      <c r="GX1129" s="11"/>
      <c r="GY1129" s="11"/>
      <c r="GZ1129" s="11"/>
      <c r="HA1129" s="11"/>
      <c r="HB1129" s="11"/>
      <c r="HC1129" s="11"/>
      <c r="HD1129" s="11"/>
      <c r="HE1129" s="11"/>
      <c r="HF1129" s="11"/>
      <c r="HG1129" s="11"/>
      <c r="HH1129" s="11"/>
      <c r="HI1129" s="11"/>
      <c r="HJ1129" s="11"/>
      <c r="HK1129" s="11"/>
      <c r="HL1129" s="11"/>
      <c r="HM1129" s="11"/>
      <c r="HN1129" s="11"/>
      <c r="HO1129" s="11"/>
      <c r="HP1129" s="11"/>
      <c r="HQ1129" s="11"/>
      <c r="HR1129" s="11"/>
      <c r="HS1129" s="11"/>
      <c r="HT1129" s="11"/>
      <c r="HU1129" s="11"/>
      <c r="HV1129" s="11"/>
      <c r="HW1129" s="11"/>
      <c r="HX1129" s="11"/>
      <c r="HY1129" s="11"/>
      <c r="HZ1129" s="11"/>
      <c r="IA1129" s="11"/>
      <c r="IB1129" s="11"/>
      <c r="IC1129" s="11"/>
      <c r="ID1129" s="11"/>
      <c r="IE1129" s="11"/>
      <c r="IF1129" s="11"/>
      <c r="IG1129" s="11"/>
      <c r="IH1129" s="11"/>
      <c r="II1129" s="11"/>
      <c r="IJ1129" s="11"/>
      <c r="IK1129" s="11"/>
      <c r="IL1129" s="11"/>
      <c r="IM1129" s="11"/>
      <c r="IN1129" s="11"/>
      <c r="IO1129" s="11"/>
      <c r="IP1129" s="11"/>
      <c r="IQ1129" s="11"/>
      <c r="IR1129" s="11"/>
      <c r="IS1129" s="11"/>
      <c r="IT1129" s="11"/>
      <c r="IU1129" s="11"/>
      <c r="IV1129" s="11"/>
      <c r="IW1129" s="11"/>
    </row>
    <row r="1130" customFormat="false" ht="14.25" hidden="false" customHeight="false" outlineLevel="0" collapsed="false">
      <c r="A1130" s="11"/>
      <c r="B1130" s="11"/>
      <c r="C1130" s="11"/>
      <c r="D1130" s="11"/>
      <c r="E1130" s="11"/>
      <c r="F1130" s="11"/>
      <c r="G1130" s="11"/>
      <c r="H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11"/>
      <c r="AI1130" s="11"/>
      <c r="AJ1130" s="11"/>
      <c r="AK1130" s="11"/>
      <c r="AL1130" s="1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  <c r="BT1130" s="11"/>
      <c r="BU1130" s="11"/>
      <c r="BV1130" s="11"/>
      <c r="BW1130" s="11"/>
      <c r="BX1130" s="11"/>
      <c r="BY1130" s="11"/>
      <c r="BZ1130" s="11"/>
      <c r="CA1130" s="11"/>
      <c r="CB1130" s="11"/>
      <c r="CC1130" s="11"/>
      <c r="CD1130" s="11"/>
      <c r="CE1130" s="11"/>
      <c r="CF1130" s="11"/>
      <c r="CG1130" s="11"/>
      <c r="CH1130" s="11"/>
      <c r="CI1130" s="11"/>
      <c r="CJ1130" s="11"/>
      <c r="CK1130" s="11"/>
      <c r="CL1130" s="11"/>
      <c r="CM1130" s="11"/>
      <c r="CN1130" s="11"/>
      <c r="CO1130" s="11"/>
      <c r="CP1130" s="11"/>
      <c r="CQ1130" s="11"/>
      <c r="CR1130" s="11"/>
      <c r="CS1130" s="11"/>
      <c r="CT1130" s="11"/>
      <c r="CU1130" s="11"/>
      <c r="CV1130" s="11"/>
      <c r="CW1130" s="11"/>
      <c r="CX1130" s="11"/>
      <c r="CY1130" s="11"/>
      <c r="CZ1130" s="11"/>
      <c r="DA1130" s="11"/>
      <c r="DB1130" s="11"/>
      <c r="DC1130" s="11"/>
      <c r="DD1130" s="11"/>
      <c r="DE1130" s="11"/>
      <c r="DF1130" s="11"/>
      <c r="DG1130" s="11"/>
      <c r="DH1130" s="11"/>
      <c r="DI1130" s="11"/>
      <c r="DJ1130" s="11"/>
      <c r="DK1130" s="11"/>
      <c r="DL1130" s="11"/>
      <c r="DM1130" s="11"/>
      <c r="DN1130" s="11"/>
      <c r="DO1130" s="11"/>
      <c r="DP1130" s="11"/>
      <c r="DQ1130" s="11"/>
      <c r="DR1130" s="11"/>
      <c r="DS1130" s="11"/>
      <c r="DT1130" s="11"/>
      <c r="DU1130" s="11"/>
      <c r="DV1130" s="11"/>
      <c r="DW1130" s="11"/>
      <c r="DX1130" s="11"/>
      <c r="DY1130" s="11"/>
      <c r="DZ1130" s="11"/>
      <c r="EA1130" s="11"/>
      <c r="EB1130" s="11"/>
      <c r="EC1130" s="11"/>
      <c r="ED1130" s="11"/>
      <c r="EE1130" s="11"/>
      <c r="EF1130" s="11"/>
      <c r="EG1130" s="11"/>
      <c r="EH1130" s="11"/>
      <c r="EI1130" s="11"/>
      <c r="EJ1130" s="11"/>
      <c r="EK1130" s="11"/>
      <c r="EL1130" s="11"/>
      <c r="EM1130" s="11"/>
      <c r="EN1130" s="11"/>
      <c r="EO1130" s="11"/>
      <c r="EP1130" s="11"/>
      <c r="EQ1130" s="11"/>
      <c r="ER1130" s="11"/>
      <c r="ES1130" s="11"/>
      <c r="ET1130" s="11"/>
      <c r="EU1130" s="11"/>
      <c r="EV1130" s="11"/>
      <c r="EW1130" s="11"/>
      <c r="EX1130" s="11"/>
      <c r="EY1130" s="11"/>
      <c r="EZ1130" s="11"/>
      <c r="FA1130" s="11"/>
      <c r="FB1130" s="11"/>
      <c r="FC1130" s="11"/>
      <c r="FD1130" s="11"/>
      <c r="FE1130" s="11"/>
      <c r="FF1130" s="11"/>
      <c r="FG1130" s="11"/>
      <c r="FH1130" s="11"/>
      <c r="FI1130" s="11"/>
      <c r="FJ1130" s="11"/>
      <c r="FK1130" s="11"/>
      <c r="FL1130" s="11"/>
      <c r="FM1130" s="11"/>
      <c r="FN1130" s="11"/>
      <c r="FO1130" s="11"/>
      <c r="FP1130" s="11"/>
      <c r="FQ1130" s="11"/>
      <c r="FR1130" s="11"/>
      <c r="FS1130" s="11"/>
      <c r="FT1130" s="11"/>
      <c r="FU1130" s="11"/>
      <c r="FV1130" s="11"/>
      <c r="FW1130" s="11"/>
      <c r="FX1130" s="11"/>
      <c r="FY1130" s="11"/>
      <c r="FZ1130" s="11"/>
      <c r="GA1130" s="11"/>
      <c r="GB1130" s="11"/>
      <c r="GC1130" s="11"/>
      <c r="GD1130" s="11"/>
      <c r="GE1130" s="11"/>
      <c r="GF1130" s="11"/>
      <c r="GG1130" s="11"/>
      <c r="GH1130" s="11"/>
      <c r="GI1130" s="11"/>
      <c r="GJ1130" s="11"/>
      <c r="GK1130" s="11"/>
      <c r="GL1130" s="11"/>
      <c r="GM1130" s="11"/>
      <c r="GN1130" s="11"/>
      <c r="GO1130" s="11"/>
      <c r="GP1130" s="11"/>
      <c r="GQ1130" s="11"/>
      <c r="GR1130" s="11"/>
      <c r="GS1130" s="11"/>
      <c r="GT1130" s="11"/>
      <c r="GU1130" s="11"/>
      <c r="GV1130" s="11"/>
      <c r="GW1130" s="11"/>
      <c r="GX1130" s="11"/>
      <c r="GY1130" s="11"/>
      <c r="GZ1130" s="11"/>
      <c r="HA1130" s="11"/>
      <c r="HB1130" s="11"/>
      <c r="HC1130" s="11"/>
      <c r="HD1130" s="11"/>
      <c r="HE1130" s="11"/>
      <c r="HF1130" s="11"/>
      <c r="HG1130" s="11"/>
      <c r="HH1130" s="11"/>
      <c r="HI1130" s="11"/>
      <c r="HJ1130" s="11"/>
      <c r="HK1130" s="11"/>
      <c r="HL1130" s="11"/>
      <c r="HM1130" s="11"/>
      <c r="HN1130" s="11"/>
      <c r="HO1130" s="11"/>
      <c r="HP1130" s="11"/>
      <c r="HQ1130" s="11"/>
      <c r="HR1130" s="11"/>
      <c r="HS1130" s="11"/>
      <c r="HT1130" s="11"/>
      <c r="HU1130" s="11"/>
      <c r="HV1130" s="11"/>
      <c r="HW1130" s="11"/>
      <c r="HX1130" s="11"/>
      <c r="HY1130" s="11"/>
      <c r="HZ1130" s="11"/>
      <c r="IA1130" s="11"/>
      <c r="IB1130" s="11"/>
      <c r="IC1130" s="11"/>
      <c r="ID1130" s="11"/>
      <c r="IE1130" s="11"/>
      <c r="IF1130" s="11"/>
      <c r="IG1130" s="11"/>
      <c r="IH1130" s="11"/>
      <c r="II1130" s="11"/>
      <c r="IJ1130" s="11"/>
      <c r="IK1130" s="11"/>
      <c r="IL1130" s="11"/>
      <c r="IM1130" s="11"/>
      <c r="IN1130" s="11"/>
      <c r="IO1130" s="11"/>
      <c r="IP1130" s="11"/>
      <c r="IQ1130" s="11"/>
      <c r="IR1130" s="11"/>
      <c r="IS1130" s="11"/>
      <c r="IT1130" s="11"/>
      <c r="IU1130" s="11"/>
      <c r="IV1130" s="11"/>
      <c r="IW1130" s="11"/>
    </row>
    <row r="1131" customFormat="false" ht="14.25" hidden="false" customHeight="false" outlineLevel="0" collapsed="false">
      <c r="A1131" s="11"/>
      <c r="B1131" s="11"/>
      <c r="C1131" s="11"/>
      <c r="D1131" s="11"/>
      <c r="E1131" s="11"/>
      <c r="F1131" s="11"/>
      <c r="G1131" s="11"/>
      <c r="H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  <c r="AH1131" s="11"/>
      <c r="AI1131" s="11"/>
      <c r="AJ1131" s="11"/>
      <c r="AK1131" s="11"/>
      <c r="AL1131" s="11"/>
      <c r="AM1131" s="11"/>
      <c r="AN1131" s="11"/>
      <c r="AO1131" s="11"/>
      <c r="AP1131" s="11"/>
      <c r="AQ1131" s="11"/>
      <c r="AR1131" s="11"/>
      <c r="AS1131" s="11"/>
      <c r="AT1131" s="11"/>
      <c r="AU1131" s="11"/>
      <c r="AV1131" s="11"/>
      <c r="AW1131" s="11"/>
      <c r="AX1131" s="11"/>
      <c r="AY1131" s="11"/>
      <c r="AZ1131" s="11"/>
      <c r="BA1131" s="11"/>
      <c r="BB1131" s="11"/>
      <c r="BC1131" s="11"/>
      <c r="BD1131" s="11"/>
      <c r="BE1131" s="11"/>
      <c r="BF1131" s="11"/>
      <c r="BG1131" s="11"/>
      <c r="BH1131" s="11"/>
      <c r="BI1131" s="11"/>
      <c r="BJ1131" s="11"/>
      <c r="BK1131" s="11"/>
      <c r="BL1131" s="11"/>
      <c r="BM1131" s="11"/>
      <c r="BN1131" s="11"/>
      <c r="BO1131" s="11"/>
      <c r="BP1131" s="11"/>
      <c r="BQ1131" s="11"/>
      <c r="BR1131" s="11"/>
      <c r="BS1131" s="11"/>
      <c r="BT1131" s="11"/>
      <c r="BU1131" s="11"/>
      <c r="BV1131" s="11"/>
      <c r="BW1131" s="11"/>
      <c r="BX1131" s="11"/>
      <c r="BY1131" s="11"/>
      <c r="BZ1131" s="11"/>
      <c r="CA1131" s="11"/>
      <c r="CB1131" s="11"/>
      <c r="CC1131" s="11"/>
      <c r="CD1131" s="11"/>
      <c r="CE1131" s="11"/>
      <c r="CF1131" s="11"/>
      <c r="CG1131" s="11"/>
      <c r="CH1131" s="11"/>
      <c r="CI1131" s="11"/>
      <c r="CJ1131" s="11"/>
      <c r="CK1131" s="11"/>
      <c r="CL1131" s="11"/>
      <c r="CM1131" s="11"/>
      <c r="CN1131" s="11"/>
      <c r="CO1131" s="11"/>
      <c r="CP1131" s="11"/>
      <c r="CQ1131" s="11"/>
      <c r="CR1131" s="11"/>
      <c r="CS1131" s="11"/>
      <c r="CT1131" s="11"/>
      <c r="CU1131" s="11"/>
      <c r="CV1131" s="11"/>
      <c r="CW1131" s="11"/>
      <c r="CX1131" s="11"/>
      <c r="CY1131" s="11"/>
      <c r="CZ1131" s="11"/>
      <c r="DA1131" s="11"/>
      <c r="DB1131" s="11"/>
      <c r="DC1131" s="11"/>
      <c r="DD1131" s="11"/>
      <c r="DE1131" s="11"/>
      <c r="DF1131" s="11"/>
      <c r="DG1131" s="11"/>
      <c r="DH1131" s="11"/>
      <c r="DI1131" s="11"/>
      <c r="DJ1131" s="11"/>
      <c r="DK1131" s="11"/>
      <c r="DL1131" s="11"/>
      <c r="DM1131" s="11"/>
      <c r="DN1131" s="11"/>
      <c r="DO1131" s="11"/>
      <c r="DP1131" s="11"/>
      <c r="DQ1131" s="11"/>
      <c r="DR1131" s="11"/>
      <c r="DS1131" s="11"/>
      <c r="DT1131" s="11"/>
      <c r="DU1131" s="11"/>
      <c r="DV1131" s="11"/>
      <c r="DW1131" s="11"/>
      <c r="DX1131" s="11"/>
      <c r="DY1131" s="11"/>
      <c r="DZ1131" s="11"/>
      <c r="EA1131" s="11"/>
      <c r="EB1131" s="11"/>
      <c r="EC1131" s="11"/>
      <c r="ED1131" s="11"/>
      <c r="EE1131" s="11"/>
      <c r="EF1131" s="11"/>
      <c r="EG1131" s="11"/>
      <c r="EH1131" s="11"/>
      <c r="EI1131" s="11"/>
      <c r="EJ1131" s="11"/>
      <c r="EK1131" s="11"/>
      <c r="EL1131" s="11"/>
      <c r="EM1131" s="11"/>
      <c r="EN1131" s="11"/>
      <c r="EO1131" s="11"/>
      <c r="EP1131" s="11"/>
      <c r="EQ1131" s="11"/>
      <c r="ER1131" s="11"/>
      <c r="ES1131" s="11"/>
      <c r="ET1131" s="11"/>
      <c r="EU1131" s="11"/>
      <c r="EV1131" s="11"/>
      <c r="EW1131" s="11"/>
      <c r="EX1131" s="11"/>
      <c r="EY1131" s="11"/>
      <c r="EZ1131" s="11"/>
      <c r="FA1131" s="11"/>
      <c r="FB1131" s="11"/>
      <c r="FC1131" s="11"/>
      <c r="FD1131" s="11"/>
      <c r="FE1131" s="11"/>
      <c r="FF1131" s="11"/>
      <c r="FG1131" s="11"/>
      <c r="FH1131" s="11"/>
      <c r="FI1131" s="11"/>
      <c r="FJ1131" s="11"/>
      <c r="FK1131" s="11"/>
      <c r="FL1131" s="11"/>
      <c r="FM1131" s="11"/>
      <c r="FN1131" s="11"/>
      <c r="FO1131" s="11"/>
      <c r="FP1131" s="11"/>
      <c r="FQ1131" s="11"/>
      <c r="FR1131" s="11"/>
      <c r="FS1131" s="11"/>
      <c r="FT1131" s="11"/>
      <c r="FU1131" s="11"/>
      <c r="FV1131" s="11"/>
      <c r="FW1131" s="11"/>
      <c r="FX1131" s="11"/>
      <c r="FY1131" s="11"/>
      <c r="FZ1131" s="11"/>
      <c r="GA1131" s="11"/>
      <c r="GB1131" s="11"/>
      <c r="GC1131" s="11"/>
      <c r="GD1131" s="11"/>
      <c r="GE1131" s="11"/>
      <c r="GF1131" s="11"/>
      <c r="GG1131" s="11"/>
      <c r="GH1131" s="11"/>
      <c r="GI1131" s="11"/>
      <c r="GJ1131" s="11"/>
      <c r="GK1131" s="11"/>
      <c r="GL1131" s="11"/>
      <c r="GM1131" s="11"/>
      <c r="GN1131" s="11"/>
      <c r="GO1131" s="11"/>
      <c r="GP1131" s="11"/>
      <c r="GQ1131" s="11"/>
      <c r="GR1131" s="11"/>
      <c r="GS1131" s="11"/>
      <c r="GT1131" s="11"/>
      <c r="GU1131" s="11"/>
      <c r="GV1131" s="11"/>
      <c r="GW1131" s="11"/>
      <c r="GX1131" s="11"/>
      <c r="GY1131" s="11"/>
      <c r="GZ1131" s="11"/>
      <c r="HA1131" s="11"/>
      <c r="HB1131" s="11"/>
      <c r="HC1131" s="11"/>
      <c r="HD1131" s="11"/>
      <c r="HE1131" s="11"/>
      <c r="HF1131" s="11"/>
      <c r="HG1131" s="11"/>
      <c r="HH1131" s="11"/>
      <c r="HI1131" s="11"/>
      <c r="HJ1131" s="11"/>
      <c r="HK1131" s="11"/>
      <c r="HL1131" s="11"/>
      <c r="HM1131" s="11"/>
      <c r="HN1131" s="11"/>
      <c r="HO1131" s="11"/>
      <c r="HP1131" s="11"/>
      <c r="HQ1131" s="11"/>
      <c r="HR1131" s="11"/>
      <c r="HS1131" s="11"/>
      <c r="HT1131" s="11"/>
      <c r="HU1131" s="11"/>
      <c r="HV1131" s="11"/>
      <c r="HW1131" s="11"/>
      <c r="HX1131" s="11"/>
      <c r="HY1131" s="11"/>
      <c r="HZ1131" s="11"/>
      <c r="IA1131" s="11"/>
      <c r="IB1131" s="11"/>
      <c r="IC1131" s="11"/>
      <c r="ID1131" s="11"/>
      <c r="IE1131" s="11"/>
      <c r="IF1131" s="11"/>
      <c r="IG1131" s="11"/>
      <c r="IH1131" s="11"/>
      <c r="II1131" s="11"/>
      <c r="IJ1131" s="11"/>
      <c r="IK1131" s="11"/>
      <c r="IL1131" s="11"/>
      <c r="IM1131" s="11"/>
      <c r="IN1131" s="11"/>
      <c r="IO1131" s="11"/>
      <c r="IP1131" s="11"/>
      <c r="IQ1131" s="11"/>
      <c r="IR1131" s="11"/>
      <c r="IS1131" s="11"/>
      <c r="IT1131" s="11"/>
      <c r="IU1131" s="11"/>
      <c r="IV1131" s="11"/>
      <c r="IW1131" s="11"/>
    </row>
    <row r="1132" customFormat="false" ht="14.25" hidden="false" customHeight="false" outlineLevel="0" collapsed="false">
      <c r="A1132" s="11"/>
      <c r="B1132" s="11"/>
      <c r="C1132" s="11"/>
      <c r="D1132" s="11"/>
      <c r="E1132" s="11"/>
      <c r="F1132" s="11"/>
      <c r="G1132" s="11"/>
      <c r="H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  <c r="AH1132" s="11"/>
      <c r="AI1132" s="11"/>
      <c r="AJ1132" s="11"/>
      <c r="AK1132" s="11"/>
      <c r="AL1132" s="11"/>
      <c r="AM1132" s="11"/>
      <c r="AN1132" s="11"/>
      <c r="AO1132" s="11"/>
      <c r="AP1132" s="11"/>
      <c r="AQ1132" s="11"/>
      <c r="AR1132" s="11"/>
      <c r="AS1132" s="11"/>
      <c r="AT1132" s="11"/>
      <c r="AU1132" s="11"/>
      <c r="AV1132" s="11"/>
      <c r="AW1132" s="11"/>
      <c r="AX1132" s="11"/>
      <c r="AY1132" s="11"/>
      <c r="AZ1132" s="11"/>
      <c r="BA1132" s="11"/>
      <c r="BB1132" s="11"/>
      <c r="BC1132" s="11"/>
      <c r="BD1132" s="11"/>
      <c r="BE1132" s="11"/>
      <c r="BF1132" s="11"/>
      <c r="BG1132" s="11"/>
      <c r="BH1132" s="11"/>
      <c r="BI1132" s="11"/>
      <c r="BJ1132" s="11"/>
      <c r="BK1132" s="11"/>
      <c r="BL1132" s="11"/>
      <c r="BM1132" s="11"/>
      <c r="BN1132" s="11"/>
      <c r="BO1132" s="11"/>
      <c r="BP1132" s="11"/>
      <c r="BQ1132" s="11"/>
      <c r="BR1132" s="11"/>
      <c r="BS1132" s="11"/>
      <c r="BT1132" s="11"/>
      <c r="BU1132" s="11"/>
      <c r="BV1132" s="11"/>
      <c r="BW1132" s="11"/>
      <c r="BX1132" s="11"/>
      <c r="BY1132" s="11"/>
      <c r="BZ1132" s="11"/>
      <c r="CA1132" s="11"/>
      <c r="CB1132" s="11"/>
      <c r="CC1132" s="11"/>
      <c r="CD1132" s="11"/>
      <c r="CE1132" s="11"/>
      <c r="CF1132" s="11"/>
      <c r="CG1132" s="11"/>
      <c r="CH1132" s="11"/>
      <c r="CI1132" s="11"/>
      <c r="CJ1132" s="11"/>
      <c r="CK1132" s="11"/>
      <c r="CL1132" s="11"/>
      <c r="CM1132" s="11"/>
      <c r="CN1132" s="11"/>
      <c r="CO1132" s="11"/>
      <c r="CP1132" s="11"/>
      <c r="CQ1132" s="11"/>
      <c r="CR1132" s="11"/>
      <c r="CS1132" s="11"/>
      <c r="CT1132" s="11"/>
      <c r="CU1132" s="11"/>
      <c r="CV1132" s="11"/>
      <c r="CW1132" s="11"/>
      <c r="CX1132" s="11"/>
      <c r="CY1132" s="11"/>
      <c r="CZ1132" s="11"/>
      <c r="DA1132" s="11"/>
      <c r="DB1132" s="11"/>
      <c r="DC1132" s="11"/>
      <c r="DD1132" s="11"/>
      <c r="DE1132" s="11"/>
      <c r="DF1132" s="11"/>
      <c r="DG1132" s="11"/>
      <c r="DH1132" s="11"/>
      <c r="DI1132" s="11"/>
      <c r="DJ1132" s="11"/>
      <c r="DK1132" s="11"/>
      <c r="DL1132" s="11"/>
      <c r="DM1132" s="11"/>
      <c r="DN1132" s="11"/>
      <c r="DO1132" s="11"/>
      <c r="DP1132" s="11"/>
      <c r="DQ1132" s="11"/>
      <c r="DR1132" s="11"/>
      <c r="DS1132" s="11"/>
      <c r="DT1132" s="11"/>
      <c r="DU1132" s="11"/>
      <c r="DV1132" s="11"/>
      <c r="DW1132" s="11"/>
      <c r="DX1132" s="11"/>
      <c r="DY1132" s="11"/>
      <c r="DZ1132" s="11"/>
      <c r="EA1132" s="11"/>
      <c r="EB1132" s="11"/>
      <c r="EC1132" s="11"/>
      <c r="ED1132" s="11"/>
      <c r="EE1132" s="11"/>
      <c r="EF1132" s="11"/>
      <c r="EG1132" s="11"/>
      <c r="EH1132" s="11"/>
      <c r="EI1132" s="11"/>
      <c r="EJ1132" s="11"/>
      <c r="EK1132" s="11"/>
      <c r="EL1132" s="11"/>
      <c r="EM1132" s="11"/>
      <c r="EN1132" s="11"/>
      <c r="EO1132" s="11"/>
      <c r="EP1132" s="11"/>
      <c r="EQ1132" s="11"/>
      <c r="ER1132" s="11"/>
      <c r="ES1132" s="11"/>
      <c r="ET1132" s="11"/>
      <c r="EU1132" s="11"/>
      <c r="EV1132" s="11"/>
      <c r="EW1132" s="11"/>
      <c r="EX1132" s="11"/>
      <c r="EY1132" s="11"/>
      <c r="EZ1132" s="11"/>
      <c r="FA1132" s="11"/>
      <c r="FB1132" s="11"/>
      <c r="FC1132" s="11"/>
      <c r="FD1132" s="11"/>
      <c r="FE1132" s="11"/>
      <c r="FF1132" s="11"/>
      <c r="FG1132" s="11"/>
      <c r="FH1132" s="11"/>
      <c r="FI1132" s="11"/>
      <c r="FJ1132" s="11"/>
      <c r="FK1132" s="11"/>
      <c r="FL1132" s="11"/>
      <c r="FM1132" s="11"/>
      <c r="FN1132" s="11"/>
      <c r="FO1132" s="11"/>
      <c r="FP1132" s="11"/>
      <c r="FQ1132" s="11"/>
      <c r="FR1132" s="11"/>
      <c r="FS1132" s="11"/>
      <c r="FT1132" s="11"/>
      <c r="FU1132" s="11"/>
      <c r="FV1132" s="11"/>
      <c r="FW1132" s="11"/>
      <c r="FX1132" s="11"/>
      <c r="FY1132" s="11"/>
      <c r="FZ1132" s="11"/>
      <c r="GA1132" s="11"/>
      <c r="GB1132" s="11"/>
      <c r="GC1132" s="11"/>
      <c r="GD1132" s="11"/>
      <c r="GE1132" s="11"/>
      <c r="GF1132" s="11"/>
      <c r="GG1132" s="11"/>
      <c r="GH1132" s="11"/>
      <c r="GI1132" s="11"/>
      <c r="GJ1132" s="11"/>
      <c r="GK1132" s="11"/>
      <c r="GL1132" s="11"/>
      <c r="GM1132" s="11"/>
      <c r="GN1132" s="11"/>
      <c r="GO1132" s="11"/>
      <c r="GP1132" s="11"/>
      <c r="GQ1132" s="11"/>
      <c r="GR1132" s="11"/>
      <c r="GS1132" s="11"/>
      <c r="GT1132" s="11"/>
      <c r="GU1132" s="11"/>
      <c r="GV1132" s="11"/>
      <c r="GW1132" s="11"/>
      <c r="GX1132" s="11"/>
      <c r="GY1132" s="11"/>
      <c r="GZ1132" s="11"/>
      <c r="HA1132" s="11"/>
      <c r="HB1132" s="11"/>
      <c r="HC1132" s="11"/>
      <c r="HD1132" s="11"/>
      <c r="HE1132" s="11"/>
      <c r="HF1132" s="11"/>
      <c r="HG1132" s="11"/>
      <c r="HH1132" s="11"/>
      <c r="HI1132" s="11"/>
      <c r="HJ1132" s="11"/>
      <c r="HK1132" s="11"/>
      <c r="HL1132" s="11"/>
      <c r="HM1132" s="11"/>
      <c r="HN1132" s="11"/>
      <c r="HO1132" s="11"/>
      <c r="HP1132" s="11"/>
      <c r="HQ1132" s="11"/>
      <c r="HR1132" s="11"/>
      <c r="HS1132" s="11"/>
      <c r="HT1132" s="11"/>
      <c r="HU1132" s="11"/>
      <c r="HV1132" s="11"/>
      <c r="HW1132" s="11"/>
      <c r="HX1132" s="11"/>
      <c r="HY1132" s="11"/>
      <c r="HZ1132" s="11"/>
      <c r="IA1132" s="11"/>
      <c r="IB1132" s="11"/>
      <c r="IC1132" s="11"/>
      <c r="ID1132" s="11"/>
      <c r="IE1132" s="11"/>
      <c r="IF1132" s="11"/>
      <c r="IG1132" s="11"/>
      <c r="IH1132" s="11"/>
      <c r="II1132" s="11"/>
      <c r="IJ1132" s="11"/>
      <c r="IK1132" s="11"/>
      <c r="IL1132" s="11"/>
      <c r="IM1132" s="11"/>
      <c r="IN1132" s="11"/>
      <c r="IO1132" s="11"/>
      <c r="IP1132" s="11"/>
      <c r="IQ1132" s="11"/>
      <c r="IR1132" s="11"/>
      <c r="IS1132" s="11"/>
      <c r="IT1132" s="11"/>
      <c r="IU1132" s="11"/>
      <c r="IV1132" s="11"/>
      <c r="IW1132" s="11"/>
    </row>
    <row r="1133" customFormat="false" ht="14.25" hidden="false" customHeight="false" outlineLevel="0" collapsed="false">
      <c r="A1133" s="11"/>
      <c r="B1133" s="11"/>
      <c r="C1133" s="11"/>
      <c r="D1133" s="11"/>
      <c r="E1133" s="11"/>
      <c r="F1133" s="11"/>
      <c r="G1133" s="11"/>
      <c r="H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11"/>
      <c r="AI1133" s="11"/>
      <c r="AJ1133" s="11"/>
      <c r="AK1133" s="11"/>
      <c r="AL1133" s="1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  <c r="CS1133" s="11"/>
      <c r="CT1133" s="11"/>
      <c r="CU1133" s="11"/>
      <c r="CV1133" s="11"/>
      <c r="CW1133" s="11"/>
      <c r="CX1133" s="11"/>
      <c r="CY1133" s="11"/>
      <c r="CZ1133" s="11"/>
      <c r="DA1133" s="11"/>
      <c r="DB1133" s="11"/>
      <c r="DC1133" s="11"/>
      <c r="DD1133" s="11"/>
      <c r="DE1133" s="11"/>
      <c r="DF1133" s="11"/>
      <c r="DG1133" s="11"/>
      <c r="DH1133" s="11"/>
      <c r="DI1133" s="11"/>
      <c r="DJ1133" s="11"/>
      <c r="DK1133" s="11"/>
      <c r="DL1133" s="11"/>
      <c r="DM1133" s="11"/>
      <c r="DN1133" s="11"/>
      <c r="DO1133" s="11"/>
      <c r="DP1133" s="11"/>
      <c r="DQ1133" s="11"/>
      <c r="DR1133" s="11"/>
      <c r="DS1133" s="11"/>
      <c r="DT1133" s="11"/>
      <c r="DU1133" s="11"/>
      <c r="DV1133" s="11"/>
      <c r="DW1133" s="11"/>
      <c r="DX1133" s="11"/>
      <c r="DY1133" s="11"/>
      <c r="DZ1133" s="11"/>
      <c r="EA1133" s="11"/>
      <c r="EB1133" s="11"/>
      <c r="EC1133" s="11"/>
      <c r="ED1133" s="11"/>
      <c r="EE1133" s="11"/>
      <c r="EF1133" s="11"/>
      <c r="EG1133" s="11"/>
      <c r="EH1133" s="11"/>
      <c r="EI1133" s="11"/>
      <c r="EJ1133" s="11"/>
      <c r="EK1133" s="11"/>
      <c r="EL1133" s="11"/>
      <c r="EM1133" s="11"/>
      <c r="EN1133" s="11"/>
      <c r="EO1133" s="11"/>
      <c r="EP1133" s="11"/>
      <c r="EQ1133" s="11"/>
      <c r="ER1133" s="11"/>
      <c r="ES1133" s="11"/>
      <c r="ET1133" s="11"/>
      <c r="EU1133" s="11"/>
      <c r="EV1133" s="11"/>
      <c r="EW1133" s="11"/>
      <c r="EX1133" s="11"/>
      <c r="EY1133" s="11"/>
      <c r="EZ1133" s="11"/>
      <c r="FA1133" s="11"/>
      <c r="FB1133" s="11"/>
      <c r="FC1133" s="11"/>
      <c r="FD1133" s="11"/>
      <c r="FE1133" s="11"/>
      <c r="FF1133" s="11"/>
      <c r="FG1133" s="11"/>
      <c r="FH1133" s="11"/>
      <c r="FI1133" s="11"/>
      <c r="FJ1133" s="11"/>
      <c r="FK1133" s="11"/>
      <c r="FL1133" s="11"/>
      <c r="FM1133" s="11"/>
      <c r="FN1133" s="11"/>
      <c r="FO1133" s="11"/>
      <c r="FP1133" s="11"/>
      <c r="FQ1133" s="11"/>
      <c r="FR1133" s="11"/>
      <c r="FS1133" s="11"/>
      <c r="FT1133" s="11"/>
      <c r="FU1133" s="11"/>
      <c r="FV1133" s="11"/>
      <c r="FW1133" s="11"/>
      <c r="FX1133" s="11"/>
      <c r="FY1133" s="11"/>
      <c r="FZ1133" s="11"/>
      <c r="GA1133" s="11"/>
      <c r="GB1133" s="11"/>
      <c r="GC1133" s="11"/>
      <c r="GD1133" s="11"/>
      <c r="GE1133" s="11"/>
      <c r="GF1133" s="11"/>
      <c r="GG1133" s="11"/>
      <c r="GH1133" s="11"/>
      <c r="GI1133" s="11"/>
      <c r="GJ1133" s="11"/>
      <c r="GK1133" s="11"/>
      <c r="GL1133" s="11"/>
      <c r="GM1133" s="11"/>
      <c r="GN1133" s="11"/>
      <c r="GO1133" s="11"/>
      <c r="GP1133" s="11"/>
      <c r="GQ1133" s="11"/>
      <c r="GR1133" s="11"/>
      <c r="GS1133" s="11"/>
      <c r="GT1133" s="11"/>
      <c r="GU1133" s="11"/>
      <c r="GV1133" s="11"/>
      <c r="GW1133" s="11"/>
      <c r="GX1133" s="11"/>
      <c r="GY1133" s="11"/>
      <c r="GZ1133" s="11"/>
      <c r="HA1133" s="11"/>
      <c r="HB1133" s="11"/>
      <c r="HC1133" s="11"/>
      <c r="HD1133" s="11"/>
      <c r="HE1133" s="11"/>
      <c r="HF1133" s="11"/>
      <c r="HG1133" s="11"/>
      <c r="HH1133" s="11"/>
      <c r="HI1133" s="11"/>
      <c r="HJ1133" s="11"/>
      <c r="HK1133" s="11"/>
      <c r="HL1133" s="11"/>
      <c r="HM1133" s="11"/>
      <c r="HN1133" s="11"/>
      <c r="HO1133" s="11"/>
      <c r="HP1133" s="11"/>
      <c r="HQ1133" s="11"/>
      <c r="HR1133" s="11"/>
      <c r="HS1133" s="11"/>
      <c r="HT1133" s="11"/>
      <c r="HU1133" s="11"/>
      <c r="HV1133" s="11"/>
      <c r="HW1133" s="11"/>
      <c r="HX1133" s="11"/>
      <c r="HY1133" s="11"/>
      <c r="HZ1133" s="11"/>
      <c r="IA1133" s="11"/>
      <c r="IB1133" s="11"/>
      <c r="IC1133" s="11"/>
      <c r="ID1133" s="11"/>
      <c r="IE1133" s="11"/>
      <c r="IF1133" s="11"/>
      <c r="IG1133" s="11"/>
      <c r="IH1133" s="11"/>
      <c r="II1133" s="11"/>
      <c r="IJ1133" s="11"/>
      <c r="IK1133" s="11"/>
      <c r="IL1133" s="11"/>
      <c r="IM1133" s="11"/>
      <c r="IN1133" s="11"/>
      <c r="IO1133" s="11"/>
      <c r="IP1133" s="11"/>
      <c r="IQ1133" s="11"/>
      <c r="IR1133" s="11"/>
      <c r="IS1133" s="11"/>
      <c r="IT1133" s="11"/>
      <c r="IU1133" s="11"/>
      <c r="IV1133" s="11"/>
      <c r="IW1133" s="11"/>
    </row>
    <row r="1134" customFormat="false" ht="14.25" hidden="false" customHeight="false" outlineLevel="0" collapsed="false">
      <c r="A1134" s="11"/>
      <c r="B1134" s="11"/>
      <c r="C1134" s="11"/>
      <c r="D1134" s="11"/>
      <c r="E1134" s="11"/>
      <c r="F1134" s="11"/>
      <c r="G1134" s="11"/>
      <c r="H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  <c r="AH1134" s="11"/>
      <c r="AI1134" s="11"/>
      <c r="AJ1134" s="11"/>
      <c r="AK1134" s="11"/>
      <c r="AL1134" s="11"/>
      <c r="AM1134" s="11"/>
      <c r="AN1134" s="11"/>
      <c r="AO1134" s="11"/>
      <c r="AP1134" s="11"/>
      <c r="AQ1134" s="11"/>
      <c r="AR1134" s="11"/>
      <c r="AS1134" s="11"/>
      <c r="AT1134" s="11"/>
      <c r="AU1134" s="11"/>
      <c r="AV1134" s="11"/>
      <c r="AW1134" s="11"/>
      <c r="AX1134" s="11"/>
      <c r="AY1134" s="11"/>
      <c r="AZ1134" s="11"/>
      <c r="BA1134" s="11"/>
      <c r="BB1134" s="11"/>
      <c r="BC1134" s="11"/>
      <c r="BD1134" s="11"/>
      <c r="BE1134" s="11"/>
      <c r="BF1134" s="11"/>
      <c r="BG1134" s="11"/>
      <c r="BH1134" s="11"/>
      <c r="BI1134" s="11"/>
      <c r="BJ1134" s="11"/>
      <c r="BK1134" s="11"/>
      <c r="BL1134" s="11"/>
      <c r="BM1134" s="11"/>
      <c r="BN1134" s="11"/>
      <c r="BO1134" s="11"/>
      <c r="BP1134" s="11"/>
      <c r="BQ1134" s="11"/>
      <c r="BR1134" s="11"/>
      <c r="BS1134" s="11"/>
      <c r="BT1134" s="11"/>
      <c r="BU1134" s="11"/>
      <c r="BV1134" s="11"/>
      <c r="BW1134" s="11"/>
      <c r="BX1134" s="11"/>
      <c r="BY1134" s="11"/>
      <c r="BZ1134" s="11"/>
      <c r="CA1134" s="11"/>
      <c r="CB1134" s="11"/>
      <c r="CC1134" s="11"/>
      <c r="CD1134" s="11"/>
      <c r="CE1134" s="11"/>
      <c r="CF1134" s="11"/>
      <c r="CG1134" s="11"/>
      <c r="CH1134" s="11"/>
      <c r="CI1134" s="11"/>
      <c r="CJ1134" s="11"/>
      <c r="CK1134" s="11"/>
      <c r="CL1134" s="11"/>
      <c r="CM1134" s="11"/>
      <c r="CN1134" s="11"/>
      <c r="CO1134" s="11"/>
      <c r="CP1134" s="11"/>
      <c r="CQ1134" s="11"/>
      <c r="CR1134" s="11"/>
      <c r="CS1134" s="11"/>
      <c r="CT1134" s="11"/>
      <c r="CU1134" s="11"/>
      <c r="CV1134" s="11"/>
      <c r="CW1134" s="11"/>
      <c r="CX1134" s="11"/>
      <c r="CY1134" s="11"/>
      <c r="CZ1134" s="11"/>
      <c r="DA1134" s="11"/>
      <c r="DB1134" s="11"/>
      <c r="DC1134" s="11"/>
      <c r="DD1134" s="11"/>
      <c r="DE1134" s="11"/>
      <c r="DF1134" s="11"/>
      <c r="DG1134" s="11"/>
      <c r="DH1134" s="11"/>
      <c r="DI1134" s="11"/>
      <c r="DJ1134" s="11"/>
      <c r="DK1134" s="11"/>
      <c r="DL1134" s="11"/>
      <c r="DM1134" s="11"/>
      <c r="DN1134" s="11"/>
      <c r="DO1134" s="11"/>
      <c r="DP1134" s="11"/>
      <c r="DQ1134" s="11"/>
      <c r="DR1134" s="11"/>
      <c r="DS1134" s="11"/>
      <c r="DT1134" s="11"/>
      <c r="DU1134" s="11"/>
      <c r="DV1134" s="11"/>
      <c r="DW1134" s="11"/>
      <c r="DX1134" s="11"/>
      <c r="DY1134" s="11"/>
      <c r="DZ1134" s="11"/>
      <c r="EA1134" s="11"/>
      <c r="EB1134" s="11"/>
      <c r="EC1134" s="11"/>
      <c r="ED1134" s="11"/>
      <c r="EE1134" s="11"/>
      <c r="EF1134" s="11"/>
      <c r="EG1134" s="11"/>
      <c r="EH1134" s="11"/>
      <c r="EI1134" s="11"/>
      <c r="EJ1134" s="11"/>
      <c r="EK1134" s="11"/>
      <c r="EL1134" s="11"/>
      <c r="EM1134" s="11"/>
      <c r="EN1134" s="11"/>
      <c r="EO1134" s="11"/>
      <c r="EP1134" s="11"/>
      <c r="EQ1134" s="11"/>
      <c r="ER1134" s="11"/>
      <c r="ES1134" s="11"/>
      <c r="ET1134" s="11"/>
      <c r="EU1134" s="11"/>
      <c r="EV1134" s="11"/>
      <c r="EW1134" s="11"/>
      <c r="EX1134" s="11"/>
      <c r="EY1134" s="11"/>
      <c r="EZ1134" s="11"/>
      <c r="FA1134" s="11"/>
      <c r="FB1134" s="11"/>
      <c r="FC1134" s="11"/>
      <c r="FD1134" s="11"/>
      <c r="FE1134" s="11"/>
      <c r="FF1134" s="11"/>
      <c r="FG1134" s="11"/>
      <c r="FH1134" s="11"/>
      <c r="FI1134" s="11"/>
      <c r="FJ1134" s="11"/>
      <c r="FK1134" s="11"/>
      <c r="FL1134" s="11"/>
      <c r="FM1134" s="11"/>
      <c r="FN1134" s="11"/>
      <c r="FO1134" s="11"/>
      <c r="FP1134" s="11"/>
      <c r="FQ1134" s="11"/>
      <c r="FR1134" s="11"/>
      <c r="FS1134" s="11"/>
      <c r="FT1134" s="11"/>
      <c r="FU1134" s="11"/>
      <c r="FV1134" s="11"/>
      <c r="FW1134" s="11"/>
      <c r="FX1134" s="11"/>
      <c r="FY1134" s="11"/>
      <c r="FZ1134" s="11"/>
      <c r="GA1134" s="11"/>
      <c r="GB1134" s="11"/>
      <c r="GC1134" s="11"/>
      <c r="GD1134" s="11"/>
      <c r="GE1134" s="11"/>
      <c r="GF1134" s="11"/>
      <c r="GG1134" s="11"/>
      <c r="GH1134" s="11"/>
      <c r="GI1134" s="11"/>
      <c r="GJ1134" s="11"/>
      <c r="GK1134" s="11"/>
      <c r="GL1134" s="11"/>
      <c r="GM1134" s="11"/>
      <c r="GN1134" s="11"/>
      <c r="GO1134" s="11"/>
      <c r="GP1134" s="11"/>
      <c r="GQ1134" s="11"/>
      <c r="GR1134" s="11"/>
      <c r="GS1134" s="11"/>
      <c r="GT1134" s="11"/>
      <c r="GU1134" s="11"/>
      <c r="GV1134" s="11"/>
      <c r="GW1134" s="11"/>
      <c r="GX1134" s="11"/>
      <c r="GY1134" s="11"/>
      <c r="GZ1134" s="11"/>
      <c r="HA1134" s="11"/>
      <c r="HB1134" s="11"/>
      <c r="HC1134" s="11"/>
      <c r="HD1134" s="11"/>
      <c r="HE1134" s="11"/>
      <c r="HF1134" s="11"/>
      <c r="HG1134" s="11"/>
      <c r="HH1134" s="11"/>
      <c r="HI1134" s="11"/>
      <c r="HJ1134" s="11"/>
      <c r="HK1134" s="11"/>
      <c r="HL1134" s="11"/>
      <c r="HM1134" s="11"/>
      <c r="HN1134" s="11"/>
      <c r="HO1134" s="11"/>
      <c r="HP1134" s="11"/>
      <c r="HQ1134" s="11"/>
      <c r="HR1134" s="11"/>
      <c r="HS1134" s="11"/>
      <c r="HT1134" s="11"/>
      <c r="HU1134" s="11"/>
      <c r="HV1134" s="11"/>
      <c r="HW1134" s="11"/>
      <c r="HX1134" s="11"/>
      <c r="HY1134" s="11"/>
      <c r="HZ1134" s="11"/>
      <c r="IA1134" s="11"/>
      <c r="IB1134" s="11"/>
      <c r="IC1134" s="11"/>
      <c r="ID1134" s="11"/>
      <c r="IE1134" s="11"/>
      <c r="IF1134" s="11"/>
      <c r="IG1134" s="11"/>
      <c r="IH1134" s="11"/>
      <c r="II1134" s="11"/>
      <c r="IJ1134" s="11"/>
      <c r="IK1134" s="11"/>
      <c r="IL1134" s="11"/>
      <c r="IM1134" s="11"/>
      <c r="IN1134" s="11"/>
      <c r="IO1134" s="11"/>
      <c r="IP1134" s="11"/>
      <c r="IQ1134" s="11"/>
      <c r="IR1134" s="11"/>
      <c r="IS1134" s="11"/>
      <c r="IT1134" s="11"/>
      <c r="IU1134" s="11"/>
      <c r="IV1134" s="11"/>
      <c r="IW1134" s="11"/>
    </row>
    <row r="1135" customFormat="false" ht="14.25" hidden="false" customHeight="false" outlineLevel="0" collapsed="false">
      <c r="A1135" s="11"/>
      <c r="B1135" s="11"/>
      <c r="C1135" s="11"/>
      <c r="D1135" s="11"/>
      <c r="E1135" s="11"/>
      <c r="F1135" s="11"/>
      <c r="G1135" s="11"/>
      <c r="H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11"/>
      <c r="AI1135" s="11"/>
      <c r="AJ1135" s="11"/>
      <c r="AK1135" s="11"/>
      <c r="AL1135" s="11"/>
      <c r="AM1135" s="11"/>
      <c r="AN1135" s="11"/>
      <c r="AO1135" s="11"/>
      <c r="AP1135" s="11"/>
      <c r="AQ1135" s="11"/>
      <c r="AR1135" s="11"/>
      <c r="AS1135" s="11"/>
      <c r="AT1135" s="11"/>
      <c r="AU1135" s="11"/>
      <c r="AV1135" s="11"/>
      <c r="AW1135" s="11"/>
      <c r="AX1135" s="11"/>
      <c r="AY1135" s="11"/>
      <c r="AZ1135" s="11"/>
      <c r="BA1135" s="11"/>
      <c r="BB1135" s="11"/>
      <c r="BC1135" s="11"/>
      <c r="BD1135" s="11"/>
      <c r="BE1135" s="11"/>
      <c r="BF1135" s="11"/>
      <c r="BG1135" s="11"/>
      <c r="BH1135" s="11"/>
      <c r="BI1135" s="11"/>
      <c r="BJ1135" s="11"/>
      <c r="BK1135" s="11"/>
      <c r="BL1135" s="11"/>
      <c r="BM1135" s="11"/>
      <c r="BN1135" s="11"/>
      <c r="BO1135" s="11"/>
      <c r="BP1135" s="11"/>
      <c r="BQ1135" s="11"/>
      <c r="BR1135" s="11"/>
      <c r="BS1135" s="11"/>
      <c r="BT1135" s="11"/>
      <c r="BU1135" s="11"/>
      <c r="BV1135" s="11"/>
      <c r="BW1135" s="11"/>
      <c r="BX1135" s="11"/>
      <c r="BY1135" s="11"/>
      <c r="BZ1135" s="11"/>
      <c r="CA1135" s="11"/>
      <c r="CB1135" s="11"/>
      <c r="CC1135" s="11"/>
      <c r="CD1135" s="11"/>
      <c r="CE1135" s="11"/>
      <c r="CF1135" s="11"/>
      <c r="CG1135" s="11"/>
      <c r="CH1135" s="11"/>
      <c r="CI1135" s="11"/>
      <c r="CJ1135" s="11"/>
      <c r="CK1135" s="11"/>
      <c r="CL1135" s="11"/>
      <c r="CM1135" s="11"/>
      <c r="CN1135" s="11"/>
      <c r="CO1135" s="11"/>
      <c r="CP1135" s="11"/>
      <c r="CQ1135" s="11"/>
      <c r="CR1135" s="11"/>
      <c r="CS1135" s="11"/>
      <c r="CT1135" s="11"/>
      <c r="CU1135" s="11"/>
      <c r="CV1135" s="11"/>
      <c r="CW1135" s="11"/>
      <c r="CX1135" s="11"/>
      <c r="CY1135" s="11"/>
      <c r="CZ1135" s="11"/>
      <c r="DA1135" s="11"/>
      <c r="DB1135" s="11"/>
      <c r="DC1135" s="11"/>
      <c r="DD1135" s="11"/>
      <c r="DE1135" s="11"/>
      <c r="DF1135" s="11"/>
      <c r="DG1135" s="11"/>
      <c r="DH1135" s="11"/>
      <c r="DI1135" s="11"/>
      <c r="DJ1135" s="11"/>
      <c r="DK1135" s="11"/>
      <c r="DL1135" s="11"/>
      <c r="DM1135" s="11"/>
      <c r="DN1135" s="11"/>
      <c r="DO1135" s="11"/>
      <c r="DP1135" s="11"/>
      <c r="DQ1135" s="11"/>
      <c r="DR1135" s="11"/>
      <c r="DS1135" s="11"/>
      <c r="DT1135" s="11"/>
      <c r="DU1135" s="11"/>
      <c r="DV1135" s="11"/>
      <c r="DW1135" s="11"/>
      <c r="DX1135" s="11"/>
      <c r="DY1135" s="11"/>
      <c r="DZ1135" s="11"/>
      <c r="EA1135" s="11"/>
      <c r="EB1135" s="11"/>
      <c r="EC1135" s="11"/>
      <c r="ED1135" s="11"/>
      <c r="EE1135" s="11"/>
      <c r="EF1135" s="11"/>
      <c r="EG1135" s="11"/>
      <c r="EH1135" s="11"/>
      <c r="EI1135" s="11"/>
      <c r="EJ1135" s="11"/>
      <c r="EK1135" s="11"/>
      <c r="EL1135" s="11"/>
      <c r="EM1135" s="11"/>
      <c r="EN1135" s="11"/>
      <c r="EO1135" s="11"/>
      <c r="EP1135" s="11"/>
      <c r="EQ1135" s="11"/>
      <c r="ER1135" s="11"/>
      <c r="ES1135" s="11"/>
      <c r="ET1135" s="11"/>
      <c r="EU1135" s="11"/>
      <c r="EV1135" s="11"/>
      <c r="EW1135" s="11"/>
      <c r="EX1135" s="11"/>
      <c r="EY1135" s="11"/>
      <c r="EZ1135" s="11"/>
      <c r="FA1135" s="11"/>
      <c r="FB1135" s="11"/>
      <c r="FC1135" s="11"/>
      <c r="FD1135" s="11"/>
      <c r="FE1135" s="11"/>
      <c r="FF1135" s="11"/>
      <c r="FG1135" s="11"/>
      <c r="FH1135" s="11"/>
      <c r="FI1135" s="11"/>
      <c r="FJ1135" s="11"/>
      <c r="FK1135" s="11"/>
      <c r="FL1135" s="11"/>
      <c r="FM1135" s="11"/>
      <c r="FN1135" s="11"/>
      <c r="FO1135" s="11"/>
      <c r="FP1135" s="11"/>
      <c r="FQ1135" s="11"/>
      <c r="FR1135" s="11"/>
      <c r="FS1135" s="11"/>
      <c r="FT1135" s="11"/>
      <c r="FU1135" s="11"/>
      <c r="FV1135" s="11"/>
      <c r="FW1135" s="11"/>
      <c r="FX1135" s="11"/>
      <c r="FY1135" s="11"/>
      <c r="FZ1135" s="11"/>
      <c r="GA1135" s="11"/>
      <c r="GB1135" s="11"/>
      <c r="GC1135" s="11"/>
      <c r="GD1135" s="11"/>
      <c r="GE1135" s="11"/>
      <c r="GF1135" s="11"/>
      <c r="GG1135" s="11"/>
      <c r="GH1135" s="11"/>
      <c r="GI1135" s="11"/>
      <c r="GJ1135" s="11"/>
      <c r="GK1135" s="11"/>
      <c r="GL1135" s="11"/>
      <c r="GM1135" s="11"/>
      <c r="GN1135" s="11"/>
      <c r="GO1135" s="11"/>
      <c r="GP1135" s="11"/>
      <c r="GQ1135" s="11"/>
      <c r="GR1135" s="11"/>
      <c r="GS1135" s="11"/>
      <c r="GT1135" s="11"/>
      <c r="GU1135" s="11"/>
      <c r="GV1135" s="11"/>
      <c r="GW1135" s="11"/>
      <c r="GX1135" s="11"/>
      <c r="GY1135" s="11"/>
      <c r="GZ1135" s="11"/>
      <c r="HA1135" s="11"/>
      <c r="HB1135" s="11"/>
      <c r="HC1135" s="11"/>
      <c r="HD1135" s="11"/>
      <c r="HE1135" s="11"/>
      <c r="HF1135" s="11"/>
      <c r="HG1135" s="11"/>
      <c r="HH1135" s="11"/>
      <c r="HI1135" s="11"/>
      <c r="HJ1135" s="11"/>
      <c r="HK1135" s="11"/>
      <c r="HL1135" s="11"/>
      <c r="HM1135" s="11"/>
      <c r="HN1135" s="11"/>
      <c r="HO1135" s="11"/>
      <c r="HP1135" s="11"/>
      <c r="HQ1135" s="11"/>
      <c r="HR1135" s="11"/>
      <c r="HS1135" s="11"/>
      <c r="HT1135" s="11"/>
      <c r="HU1135" s="11"/>
      <c r="HV1135" s="11"/>
      <c r="HW1135" s="11"/>
      <c r="HX1135" s="11"/>
      <c r="HY1135" s="11"/>
      <c r="HZ1135" s="11"/>
      <c r="IA1135" s="11"/>
      <c r="IB1135" s="11"/>
      <c r="IC1135" s="11"/>
      <c r="ID1135" s="11"/>
      <c r="IE1135" s="11"/>
      <c r="IF1135" s="11"/>
      <c r="IG1135" s="11"/>
      <c r="IH1135" s="11"/>
      <c r="II1135" s="11"/>
      <c r="IJ1135" s="11"/>
      <c r="IK1135" s="11"/>
      <c r="IL1135" s="11"/>
      <c r="IM1135" s="11"/>
      <c r="IN1135" s="11"/>
      <c r="IO1135" s="11"/>
      <c r="IP1135" s="11"/>
      <c r="IQ1135" s="11"/>
      <c r="IR1135" s="11"/>
      <c r="IS1135" s="11"/>
      <c r="IT1135" s="11"/>
      <c r="IU1135" s="11"/>
      <c r="IV1135" s="11"/>
      <c r="IW1135" s="11"/>
    </row>
    <row r="1136" customFormat="false" ht="14.25" hidden="false" customHeight="false" outlineLevel="0" collapsed="false">
      <c r="A1136" s="11"/>
      <c r="B1136" s="11"/>
      <c r="C1136" s="11"/>
      <c r="D1136" s="11"/>
      <c r="E1136" s="11"/>
      <c r="F1136" s="11"/>
      <c r="G1136" s="11"/>
      <c r="H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  <c r="AH1136" s="11"/>
      <c r="AI1136" s="11"/>
      <c r="AJ1136" s="11"/>
      <c r="AK1136" s="11"/>
      <c r="AL1136" s="11"/>
      <c r="AM1136" s="11"/>
      <c r="AN1136" s="11"/>
      <c r="AO1136" s="11"/>
      <c r="AP1136" s="11"/>
      <c r="AQ1136" s="11"/>
      <c r="AR1136" s="11"/>
      <c r="AS1136" s="11"/>
      <c r="AT1136" s="11"/>
      <c r="AU1136" s="11"/>
      <c r="AV1136" s="11"/>
      <c r="AW1136" s="11"/>
      <c r="AX1136" s="11"/>
      <c r="AY1136" s="11"/>
      <c r="AZ1136" s="11"/>
      <c r="BA1136" s="11"/>
      <c r="BB1136" s="11"/>
      <c r="BC1136" s="11"/>
      <c r="BD1136" s="11"/>
      <c r="BE1136" s="11"/>
      <c r="BF1136" s="11"/>
      <c r="BG1136" s="11"/>
      <c r="BH1136" s="11"/>
      <c r="BI1136" s="11"/>
      <c r="BJ1136" s="11"/>
      <c r="BK1136" s="11"/>
      <c r="BL1136" s="11"/>
      <c r="BM1136" s="11"/>
      <c r="BN1136" s="11"/>
      <c r="BO1136" s="11"/>
      <c r="BP1136" s="11"/>
      <c r="BQ1136" s="11"/>
      <c r="BR1136" s="11"/>
      <c r="BS1136" s="11"/>
      <c r="BT1136" s="11"/>
      <c r="BU1136" s="11"/>
      <c r="BV1136" s="11"/>
      <c r="BW1136" s="11"/>
      <c r="BX1136" s="11"/>
      <c r="BY1136" s="11"/>
      <c r="BZ1136" s="11"/>
      <c r="CA1136" s="11"/>
      <c r="CB1136" s="11"/>
      <c r="CC1136" s="11"/>
      <c r="CD1136" s="11"/>
      <c r="CE1136" s="11"/>
      <c r="CF1136" s="11"/>
      <c r="CG1136" s="11"/>
      <c r="CH1136" s="11"/>
      <c r="CI1136" s="11"/>
      <c r="CJ1136" s="11"/>
      <c r="CK1136" s="11"/>
      <c r="CL1136" s="11"/>
      <c r="CM1136" s="11"/>
      <c r="CN1136" s="11"/>
      <c r="CO1136" s="11"/>
      <c r="CP1136" s="11"/>
      <c r="CQ1136" s="11"/>
      <c r="CR1136" s="11"/>
      <c r="CS1136" s="11"/>
      <c r="CT1136" s="11"/>
      <c r="CU1136" s="11"/>
      <c r="CV1136" s="11"/>
      <c r="CW1136" s="11"/>
      <c r="CX1136" s="11"/>
      <c r="CY1136" s="11"/>
      <c r="CZ1136" s="11"/>
      <c r="DA1136" s="11"/>
      <c r="DB1136" s="11"/>
      <c r="DC1136" s="11"/>
      <c r="DD1136" s="11"/>
      <c r="DE1136" s="11"/>
      <c r="DF1136" s="11"/>
      <c r="DG1136" s="11"/>
      <c r="DH1136" s="11"/>
      <c r="DI1136" s="11"/>
      <c r="DJ1136" s="11"/>
      <c r="DK1136" s="11"/>
      <c r="DL1136" s="11"/>
      <c r="DM1136" s="11"/>
      <c r="DN1136" s="11"/>
      <c r="DO1136" s="11"/>
      <c r="DP1136" s="11"/>
      <c r="DQ1136" s="11"/>
      <c r="DR1136" s="11"/>
      <c r="DS1136" s="11"/>
      <c r="DT1136" s="11"/>
      <c r="DU1136" s="11"/>
      <c r="DV1136" s="11"/>
      <c r="DW1136" s="11"/>
      <c r="DX1136" s="11"/>
      <c r="DY1136" s="11"/>
      <c r="DZ1136" s="11"/>
      <c r="EA1136" s="11"/>
      <c r="EB1136" s="11"/>
      <c r="EC1136" s="11"/>
      <c r="ED1136" s="11"/>
      <c r="EE1136" s="11"/>
      <c r="EF1136" s="11"/>
      <c r="EG1136" s="11"/>
      <c r="EH1136" s="11"/>
      <c r="EI1136" s="11"/>
      <c r="EJ1136" s="11"/>
      <c r="EK1136" s="11"/>
      <c r="EL1136" s="11"/>
      <c r="EM1136" s="11"/>
      <c r="EN1136" s="11"/>
      <c r="EO1136" s="11"/>
      <c r="EP1136" s="11"/>
      <c r="EQ1136" s="11"/>
      <c r="ER1136" s="11"/>
      <c r="ES1136" s="11"/>
      <c r="ET1136" s="11"/>
      <c r="EU1136" s="11"/>
      <c r="EV1136" s="11"/>
      <c r="EW1136" s="11"/>
      <c r="EX1136" s="11"/>
      <c r="EY1136" s="11"/>
      <c r="EZ1136" s="11"/>
      <c r="FA1136" s="11"/>
      <c r="FB1136" s="11"/>
      <c r="FC1136" s="11"/>
      <c r="FD1136" s="11"/>
      <c r="FE1136" s="11"/>
      <c r="FF1136" s="11"/>
      <c r="FG1136" s="11"/>
      <c r="FH1136" s="11"/>
      <c r="FI1136" s="11"/>
      <c r="FJ1136" s="11"/>
      <c r="FK1136" s="11"/>
      <c r="FL1136" s="11"/>
      <c r="FM1136" s="11"/>
      <c r="FN1136" s="11"/>
      <c r="FO1136" s="11"/>
      <c r="FP1136" s="11"/>
      <c r="FQ1136" s="11"/>
      <c r="FR1136" s="11"/>
      <c r="FS1136" s="11"/>
      <c r="FT1136" s="11"/>
      <c r="FU1136" s="11"/>
      <c r="FV1136" s="11"/>
      <c r="FW1136" s="11"/>
      <c r="FX1136" s="11"/>
      <c r="FY1136" s="11"/>
      <c r="FZ1136" s="11"/>
      <c r="GA1136" s="11"/>
      <c r="GB1136" s="11"/>
      <c r="GC1136" s="11"/>
      <c r="GD1136" s="11"/>
      <c r="GE1136" s="11"/>
      <c r="GF1136" s="11"/>
      <c r="GG1136" s="11"/>
      <c r="GH1136" s="11"/>
      <c r="GI1136" s="11"/>
      <c r="GJ1136" s="11"/>
      <c r="GK1136" s="11"/>
      <c r="GL1136" s="11"/>
      <c r="GM1136" s="11"/>
      <c r="GN1136" s="11"/>
      <c r="GO1136" s="11"/>
      <c r="GP1136" s="11"/>
      <c r="GQ1136" s="11"/>
      <c r="GR1136" s="11"/>
      <c r="GS1136" s="11"/>
      <c r="GT1136" s="11"/>
      <c r="GU1136" s="11"/>
      <c r="GV1136" s="11"/>
      <c r="GW1136" s="11"/>
      <c r="GX1136" s="11"/>
      <c r="GY1136" s="11"/>
      <c r="GZ1136" s="11"/>
      <c r="HA1136" s="11"/>
      <c r="HB1136" s="11"/>
      <c r="HC1136" s="11"/>
      <c r="HD1136" s="11"/>
      <c r="HE1136" s="11"/>
      <c r="HF1136" s="11"/>
      <c r="HG1136" s="11"/>
      <c r="HH1136" s="11"/>
      <c r="HI1136" s="11"/>
      <c r="HJ1136" s="11"/>
      <c r="HK1136" s="11"/>
      <c r="HL1136" s="11"/>
      <c r="HM1136" s="11"/>
      <c r="HN1136" s="11"/>
      <c r="HO1136" s="11"/>
      <c r="HP1136" s="11"/>
      <c r="HQ1136" s="11"/>
      <c r="HR1136" s="11"/>
      <c r="HS1136" s="11"/>
      <c r="HT1136" s="11"/>
      <c r="HU1136" s="11"/>
      <c r="HV1136" s="11"/>
      <c r="HW1136" s="11"/>
      <c r="HX1136" s="11"/>
      <c r="HY1136" s="11"/>
      <c r="HZ1136" s="11"/>
      <c r="IA1136" s="11"/>
      <c r="IB1136" s="11"/>
      <c r="IC1136" s="11"/>
      <c r="ID1136" s="11"/>
      <c r="IE1136" s="11"/>
      <c r="IF1136" s="11"/>
      <c r="IG1136" s="11"/>
      <c r="IH1136" s="11"/>
      <c r="II1136" s="11"/>
      <c r="IJ1136" s="11"/>
      <c r="IK1136" s="11"/>
      <c r="IL1136" s="11"/>
      <c r="IM1136" s="11"/>
      <c r="IN1136" s="11"/>
      <c r="IO1136" s="11"/>
      <c r="IP1136" s="11"/>
      <c r="IQ1136" s="11"/>
      <c r="IR1136" s="11"/>
      <c r="IS1136" s="11"/>
      <c r="IT1136" s="11"/>
      <c r="IU1136" s="11"/>
      <c r="IV1136" s="11"/>
      <c r="IW1136" s="11"/>
    </row>
    <row r="1137" customFormat="false" ht="14.25" hidden="false" customHeight="false" outlineLevel="0" collapsed="false">
      <c r="A1137" s="11"/>
      <c r="B1137" s="11"/>
      <c r="C1137" s="11"/>
      <c r="D1137" s="11"/>
      <c r="E1137" s="11"/>
      <c r="F1137" s="11"/>
      <c r="G1137" s="11"/>
      <c r="H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  <c r="AH1137" s="11"/>
      <c r="AI1137" s="11"/>
      <c r="AJ1137" s="11"/>
      <c r="AK1137" s="11"/>
      <c r="AL1137" s="11"/>
      <c r="AM1137" s="11"/>
      <c r="AN1137" s="11"/>
      <c r="AO1137" s="11"/>
      <c r="AP1137" s="11"/>
      <c r="AQ1137" s="11"/>
      <c r="AR1137" s="11"/>
      <c r="AS1137" s="11"/>
      <c r="AT1137" s="11"/>
      <c r="AU1137" s="11"/>
      <c r="AV1137" s="11"/>
      <c r="AW1137" s="11"/>
      <c r="AX1137" s="11"/>
      <c r="AY1137" s="11"/>
      <c r="AZ1137" s="11"/>
      <c r="BA1137" s="11"/>
      <c r="BB1137" s="11"/>
      <c r="BC1137" s="11"/>
      <c r="BD1137" s="11"/>
      <c r="BE1137" s="11"/>
      <c r="BF1137" s="11"/>
      <c r="BG1137" s="11"/>
      <c r="BH1137" s="11"/>
      <c r="BI1137" s="11"/>
      <c r="BJ1137" s="11"/>
      <c r="BK1137" s="11"/>
      <c r="BL1137" s="11"/>
      <c r="BM1137" s="11"/>
      <c r="BN1137" s="11"/>
      <c r="BO1137" s="11"/>
      <c r="BP1137" s="11"/>
      <c r="BQ1137" s="11"/>
      <c r="BR1137" s="11"/>
      <c r="BS1137" s="11"/>
      <c r="BT1137" s="11"/>
      <c r="BU1137" s="11"/>
      <c r="BV1137" s="11"/>
      <c r="BW1137" s="11"/>
      <c r="BX1137" s="11"/>
      <c r="BY1137" s="11"/>
      <c r="BZ1137" s="11"/>
      <c r="CA1137" s="11"/>
      <c r="CB1137" s="11"/>
      <c r="CC1137" s="11"/>
      <c r="CD1137" s="11"/>
      <c r="CE1137" s="11"/>
      <c r="CF1137" s="11"/>
      <c r="CG1137" s="11"/>
      <c r="CH1137" s="11"/>
      <c r="CI1137" s="11"/>
      <c r="CJ1137" s="11"/>
      <c r="CK1137" s="11"/>
      <c r="CL1137" s="11"/>
      <c r="CM1137" s="11"/>
      <c r="CN1137" s="11"/>
      <c r="CO1137" s="11"/>
      <c r="CP1137" s="11"/>
      <c r="CQ1137" s="11"/>
      <c r="CR1137" s="11"/>
      <c r="CS1137" s="11"/>
      <c r="CT1137" s="11"/>
      <c r="CU1137" s="11"/>
      <c r="CV1137" s="11"/>
      <c r="CW1137" s="11"/>
      <c r="CX1137" s="11"/>
      <c r="CY1137" s="11"/>
      <c r="CZ1137" s="11"/>
      <c r="DA1137" s="11"/>
      <c r="DB1137" s="11"/>
      <c r="DC1137" s="11"/>
      <c r="DD1137" s="11"/>
      <c r="DE1137" s="11"/>
      <c r="DF1137" s="11"/>
      <c r="DG1137" s="11"/>
      <c r="DH1137" s="11"/>
      <c r="DI1137" s="11"/>
      <c r="DJ1137" s="11"/>
      <c r="DK1137" s="11"/>
      <c r="DL1137" s="11"/>
      <c r="DM1137" s="11"/>
      <c r="DN1137" s="11"/>
      <c r="DO1137" s="11"/>
      <c r="DP1137" s="11"/>
      <c r="DQ1137" s="11"/>
      <c r="DR1137" s="11"/>
      <c r="DS1137" s="11"/>
      <c r="DT1137" s="11"/>
      <c r="DU1137" s="11"/>
      <c r="DV1137" s="11"/>
      <c r="DW1137" s="11"/>
      <c r="DX1137" s="11"/>
      <c r="DY1137" s="11"/>
      <c r="DZ1137" s="11"/>
      <c r="EA1137" s="11"/>
      <c r="EB1137" s="11"/>
      <c r="EC1137" s="11"/>
      <c r="ED1137" s="11"/>
      <c r="EE1137" s="11"/>
      <c r="EF1137" s="11"/>
      <c r="EG1137" s="11"/>
      <c r="EH1137" s="11"/>
      <c r="EI1137" s="11"/>
      <c r="EJ1137" s="11"/>
      <c r="EK1137" s="11"/>
      <c r="EL1137" s="11"/>
      <c r="EM1137" s="11"/>
      <c r="EN1137" s="11"/>
      <c r="EO1137" s="11"/>
      <c r="EP1137" s="11"/>
      <c r="EQ1137" s="11"/>
      <c r="ER1137" s="11"/>
      <c r="ES1137" s="11"/>
      <c r="ET1137" s="11"/>
      <c r="EU1137" s="11"/>
      <c r="EV1137" s="11"/>
      <c r="EW1137" s="11"/>
      <c r="EX1137" s="11"/>
      <c r="EY1137" s="11"/>
      <c r="EZ1137" s="11"/>
      <c r="FA1137" s="11"/>
      <c r="FB1137" s="11"/>
      <c r="FC1137" s="11"/>
      <c r="FD1137" s="11"/>
      <c r="FE1137" s="11"/>
      <c r="FF1137" s="11"/>
      <c r="FG1137" s="11"/>
      <c r="FH1137" s="11"/>
      <c r="FI1137" s="11"/>
      <c r="FJ1137" s="11"/>
      <c r="FK1137" s="11"/>
      <c r="FL1137" s="11"/>
      <c r="FM1137" s="11"/>
      <c r="FN1137" s="11"/>
      <c r="FO1137" s="11"/>
      <c r="FP1137" s="11"/>
      <c r="FQ1137" s="11"/>
      <c r="FR1137" s="11"/>
      <c r="FS1137" s="11"/>
      <c r="FT1137" s="11"/>
      <c r="FU1137" s="11"/>
      <c r="FV1137" s="11"/>
      <c r="FW1137" s="11"/>
      <c r="FX1137" s="11"/>
      <c r="FY1137" s="11"/>
      <c r="FZ1137" s="11"/>
      <c r="GA1137" s="11"/>
      <c r="GB1137" s="11"/>
      <c r="GC1137" s="11"/>
      <c r="GD1137" s="11"/>
      <c r="GE1137" s="11"/>
      <c r="GF1137" s="11"/>
      <c r="GG1137" s="11"/>
      <c r="GH1137" s="11"/>
      <c r="GI1137" s="11"/>
      <c r="GJ1137" s="11"/>
      <c r="GK1137" s="11"/>
      <c r="GL1137" s="11"/>
      <c r="GM1137" s="11"/>
      <c r="GN1137" s="11"/>
      <c r="GO1137" s="11"/>
      <c r="GP1137" s="11"/>
      <c r="GQ1137" s="11"/>
      <c r="GR1137" s="11"/>
      <c r="GS1137" s="11"/>
      <c r="GT1137" s="11"/>
      <c r="GU1137" s="11"/>
      <c r="GV1137" s="11"/>
      <c r="GW1137" s="11"/>
      <c r="GX1137" s="11"/>
      <c r="GY1137" s="11"/>
      <c r="GZ1137" s="11"/>
      <c r="HA1137" s="11"/>
      <c r="HB1137" s="11"/>
      <c r="HC1137" s="11"/>
      <c r="HD1137" s="11"/>
      <c r="HE1137" s="11"/>
      <c r="HF1137" s="11"/>
      <c r="HG1137" s="11"/>
      <c r="HH1137" s="11"/>
      <c r="HI1137" s="11"/>
      <c r="HJ1137" s="11"/>
      <c r="HK1137" s="11"/>
      <c r="HL1137" s="11"/>
      <c r="HM1137" s="11"/>
      <c r="HN1137" s="11"/>
      <c r="HO1137" s="11"/>
      <c r="HP1137" s="11"/>
      <c r="HQ1137" s="11"/>
      <c r="HR1137" s="11"/>
      <c r="HS1137" s="11"/>
      <c r="HT1137" s="11"/>
      <c r="HU1137" s="11"/>
      <c r="HV1137" s="11"/>
      <c r="HW1137" s="11"/>
      <c r="HX1137" s="11"/>
      <c r="HY1137" s="11"/>
      <c r="HZ1137" s="11"/>
      <c r="IA1137" s="11"/>
      <c r="IB1137" s="11"/>
      <c r="IC1137" s="11"/>
      <c r="ID1137" s="11"/>
      <c r="IE1137" s="11"/>
      <c r="IF1137" s="11"/>
      <c r="IG1137" s="11"/>
      <c r="IH1137" s="11"/>
      <c r="II1137" s="11"/>
      <c r="IJ1137" s="11"/>
      <c r="IK1137" s="11"/>
      <c r="IL1137" s="11"/>
      <c r="IM1137" s="11"/>
      <c r="IN1137" s="11"/>
      <c r="IO1137" s="11"/>
      <c r="IP1137" s="11"/>
      <c r="IQ1137" s="11"/>
      <c r="IR1137" s="11"/>
      <c r="IS1137" s="11"/>
      <c r="IT1137" s="11"/>
      <c r="IU1137" s="11"/>
      <c r="IV1137" s="11"/>
      <c r="IW1137" s="11"/>
    </row>
    <row r="1138" customFormat="false" ht="14.25" hidden="false" customHeight="false" outlineLevel="0" collapsed="false">
      <c r="A1138" s="11"/>
      <c r="B1138" s="11"/>
      <c r="C1138" s="11"/>
      <c r="D1138" s="11"/>
      <c r="E1138" s="11"/>
      <c r="F1138" s="11"/>
      <c r="G1138" s="11"/>
      <c r="H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11"/>
      <c r="AI1138" s="11"/>
      <c r="AJ1138" s="11"/>
      <c r="AK1138" s="11"/>
      <c r="AL1138" s="11"/>
      <c r="AM1138" s="11"/>
      <c r="AN1138" s="11"/>
      <c r="AO1138" s="11"/>
      <c r="AP1138" s="11"/>
      <c r="AQ1138" s="11"/>
      <c r="AR1138" s="11"/>
      <c r="AS1138" s="11"/>
      <c r="AT1138" s="11"/>
      <c r="AU1138" s="11"/>
      <c r="AV1138" s="11"/>
      <c r="AW1138" s="11"/>
      <c r="AX1138" s="11"/>
      <c r="AY1138" s="11"/>
      <c r="AZ1138" s="11"/>
      <c r="BA1138" s="11"/>
      <c r="BB1138" s="11"/>
      <c r="BC1138" s="11"/>
      <c r="BD1138" s="11"/>
      <c r="BE1138" s="11"/>
      <c r="BF1138" s="11"/>
      <c r="BG1138" s="11"/>
      <c r="BH1138" s="11"/>
      <c r="BI1138" s="11"/>
      <c r="BJ1138" s="11"/>
      <c r="BK1138" s="11"/>
      <c r="BL1138" s="11"/>
      <c r="BM1138" s="11"/>
      <c r="BN1138" s="11"/>
      <c r="BO1138" s="11"/>
      <c r="BP1138" s="11"/>
      <c r="BQ1138" s="11"/>
      <c r="BR1138" s="11"/>
      <c r="BS1138" s="11"/>
      <c r="BT1138" s="11"/>
      <c r="BU1138" s="11"/>
      <c r="BV1138" s="11"/>
      <c r="BW1138" s="11"/>
      <c r="BX1138" s="11"/>
      <c r="BY1138" s="11"/>
      <c r="BZ1138" s="11"/>
      <c r="CA1138" s="11"/>
      <c r="CB1138" s="11"/>
      <c r="CC1138" s="11"/>
      <c r="CD1138" s="11"/>
      <c r="CE1138" s="11"/>
      <c r="CF1138" s="11"/>
      <c r="CG1138" s="11"/>
      <c r="CH1138" s="11"/>
      <c r="CI1138" s="11"/>
      <c r="CJ1138" s="11"/>
      <c r="CK1138" s="11"/>
      <c r="CL1138" s="11"/>
      <c r="CM1138" s="11"/>
      <c r="CN1138" s="11"/>
      <c r="CO1138" s="11"/>
      <c r="CP1138" s="11"/>
      <c r="CQ1138" s="11"/>
      <c r="CR1138" s="11"/>
      <c r="CS1138" s="11"/>
      <c r="CT1138" s="11"/>
      <c r="CU1138" s="11"/>
      <c r="CV1138" s="11"/>
      <c r="CW1138" s="11"/>
      <c r="CX1138" s="11"/>
      <c r="CY1138" s="11"/>
      <c r="CZ1138" s="11"/>
      <c r="DA1138" s="11"/>
      <c r="DB1138" s="11"/>
      <c r="DC1138" s="11"/>
      <c r="DD1138" s="11"/>
      <c r="DE1138" s="11"/>
      <c r="DF1138" s="11"/>
      <c r="DG1138" s="11"/>
      <c r="DH1138" s="11"/>
      <c r="DI1138" s="11"/>
      <c r="DJ1138" s="11"/>
      <c r="DK1138" s="11"/>
      <c r="DL1138" s="11"/>
      <c r="DM1138" s="11"/>
      <c r="DN1138" s="11"/>
      <c r="DO1138" s="11"/>
      <c r="DP1138" s="11"/>
      <c r="DQ1138" s="11"/>
      <c r="DR1138" s="11"/>
      <c r="DS1138" s="11"/>
      <c r="DT1138" s="11"/>
      <c r="DU1138" s="11"/>
      <c r="DV1138" s="11"/>
      <c r="DW1138" s="11"/>
      <c r="DX1138" s="11"/>
      <c r="DY1138" s="11"/>
      <c r="DZ1138" s="11"/>
      <c r="EA1138" s="11"/>
      <c r="EB1138" s="11"/>
      <c r="EC1138" s="11"/>
      <c r="ED1138" s="11"/>
      <c r="EE1138" s="11"/>
      <c r="EF1138" s="11"/>
      <c r="EG1138" s="11"/>
      <c r="EH1138" s="11"/>
      <c r="EI1138" s="11"/>
      <c r="EJ1138" s="11"/>
      <c r="EK1138" s="11"/>
      <c r="EL1138" s="11"/>
      <c r="EM1138" s="11"/>
      <c r="EN1138" s="11"/>
      <c r="EO1138" s="11"/>
      <c r="EP1138" s="11"/>
      <c r="EQ1138" s="11"/>
      <c r="ER1138" s="11"/>
      <c r="ES1138" s="11"/>
      <c r="ET1138" s="11"/>
      <c r="EU1138" s="11"/>
      <c r="EV1138" s="11"/>
      <c r="EW1138" s="11"/>
      <c r="EX1138" s="11"/>
      <c r="EY1138" s="11"/>
      <c r="EZ1138" s="11"/>
      <c r="FA1138" s="11"/>
      <c r="FB1138" s="11"/>
      <c r="FC1138" s="11"/>
      <c r="FD1138" s="11"/>
      <c r="FE1138" s="11"/>
      <c r="FF1138" s="11"/>
      <c r="FG1138" s="11"/>
      <c r="FH1138" s="11"/>
      <c r="FI1138" s="11"/>
      <c r="FJ1138" s="11"/>
      <c r="FK1138" s="11"/>
      <c r="FL1138" s="11"/>
      <c r="FM1138" s="11"/>
      <c r="FN1138" s="11"/>
      <c r="FO1138" s="11"/>
      <c r="FP1138" s="11"/>
      <c r="FQ1138" s="11"/>
      <c r="FR1138" s="11"/>
      <c r="FS1138" s="11"/>
      <c r="FT1138" s="11"/>
      <c r="FU1138" s="11"/>
      <c r="FV1138" s="11"/>
      <c r="FW1138" s="11"/>
      <c r="FX1138" s="11"/>
      <c r="FY1138" s="11"/>
      <c r="FZ1138" s="11"/>
      <c r="GA1138" s="11"/>
      <c r="GB1138" s="11"/>
      <c r="GC1138" s="11"/>
      <c r="GD1138" s="11"/>
      <c r="GE1138" s="11"/>
      <c r="GF1138" s="11"/>
      <c r="GG1138" s="11"/>
      <c r="GH1138" s="11"/>
      <c r="GI1138" s="11"/>
      <c r="GJ1138" s="11"/>
      <c r="GK1138" s="11"/>
      <c r="GL1138" s="11"/>
      <c r="GM1138" s="11"/>
      <c r="GN1138" s="11"/>
      <c r="GO1138" s="11"/>
      <c r="GP1138" s="11"/>
      <c r="GQ1138" s="11"/>
      <c r="GR1138" s="11"/>
      <c r="GS1138" s="11"/>
      <c r="GT1138" s="11"/>
      <c r="GU1138" s="11"/>
      <c r="GV1138" s="11"/>
      <c r="GW1138" s="11"/>
      <c r="GX1138" s="11"/>
      <c r="GY1138" s="11"/>
      <c r="GZ1138" s="11"/>
      <c r="HA1138" s="11"/>
      <c r="HB1138" s="11"/>
      <c r="HC1138" s="11"/>
      <c r="HD1138" s="11"/>
      <c r="HE1138" s="11"/>
      <c r="HF1138" s="11"/>
      <c r="HG1138" s="11"/>
      <c r="HH1138" s="11"/>
      <c r="HI1138" s="11"/>
      <c r="HJ1138" s="11"/>
      <c r="HK1138" s="11"/>
      <c r="HL1138" s="11"/>
      <c r="HM1138" s="11"/>
      <c r="HN1138" s="11"/>
      <c r="HO1138" s="11"/>
      <c r="HP1138" s="11"/>
      <c r="HQ1138" s="11"/>
      <c r="HR1138" s="11"/>
      <c r="HS1138" s="11"/>
      <c r="HT1138" s="11"/>
      <c r="HU1138" s="11"/>
      <c r="HV1138" s="11"/>
      <c r="HW1138" s="11"/>
      <c r="HX1138" s="11"/>
      <c r="HY1138" s="11"/>
      <c r="HZ1138" s="11"/>
      <c r="IA1138" s="11"/>
      <c r="IB1138" s="11"/>
      <c r="IC1138" s="11"/>
      <c r="ID1138" s="11"/>
      <c r="IE1138" s="11"/>
      <c r="IF1138" s="11"/>
      <c r="IG1138" s="11"/>
      <c r="IH1138" s="11"/>
      <c r="II1138" s="11"/>
      <c r="IJ1138" s="11"/>
      <c r="IK1138" s="11"/>
      <c r="IL1138" s="11"/>
      <c r="IM1138" s="11"/>
      <c r="IN1138" s="11"/>
      <c r="IO1138" s="11"/>
      <c r="IP1138" s="11"/>
      <c r="IQ1138" s="11"/>
      <c r="IR1138" s="11"/>
      <c r="IS1138" s="11"/>
      <c r="IT1138" s="11"/>
      <c r="IU1138" s="11"/>
      <c r="IV1138" s="11"/>
      <c r="IW1138" s="11"/>
    </row>
    <row r="1139" customFormat="false" ht="14.25" hidden="false" customHeight="false" outlineLevel="0" collapsed="false">
      <c r="A1139" s="11"/>
      <c r="B1139" s="11"/>
      <c r="C1139" s="11"/>
      <c r="D1139" s="11"/>
      <c r="E1139" s="11"/>
      <c r="F1139" s="11"/>
      <c r="G1139" s="11"/>
      <c r="H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  <c r="AH1139" s="11"/>
      <c r="AI1139" s="11"/>
      <c r="AJ1139" s="11"/>
      <c r="AK1139" s="11"/>
      <c r="AL1139" s="11"/>
      <c r="AM1139" s="11"/>
      <c r="AN1139" s="11"/>
      <c r="AO1139" s="11"/>
      <c r="AP1139" s="11"/>
      <c r="AQ1139" s="11"/>
      <c r="AR1139" s="11"/>
      <c r="AS1139" s="11"/>
      <c r="AT1139" s="11"/>
      <c r="AU1139" s="11"/>
      <c r="AV1139" s="11"/>
      <c r="AW1139" s="11"/>
      <c r="AX1139" s="11"/>
      <c r="AY1139" s="11"/>
      <c r="AZ1139" s="11"/>
      <c r="BA1139" s="11"/>
      <c r="BB1139" s="11"/>
      <c r="BC1139" s="11"/>
      <c r="BD1139" s="11"/>
      <c r="BE1139" s="11"/>
      <c r="BF1139" s="11"/>
      <c r="BG1139" s="11"/>
      <c r="BH1139" s="11"/>
      <c r="BI1139" s="11"/>
      <c r="BJ1139" s="11"/>
      <c r="BK1139" s="11"/>
      <c r="BL1139" s="11"/>
      <c r="BM1139" s="11"/>
      <c r="BN1139" s="11"/>
      <c r="BO1139" s="11"/>
      <c r="BP1139" s="11"/>
      <c r="BQ1139" s="11"/>
      <c r="BR1139" s="11"/>
      <c r="BS1139" s="11"/>
      <c r="BT1139" s="11"/>
      <c r="BU1139" s="11"/>
      <c r="BV1139" s="11"/>
      <c r="BW1139" s="11"/>
      <c r="BX1139" s="11"/>
      <c r="BY1139" s="11"/>
      <c r="BZ1139" s="11"/>
      <c r="CA1139" s="11"/>
      <c r="CB1139" s="11"/>
      <c r="CC1139" s="11"/>
      <c r="CD1139" s="11"/>
      <c r="CE1139" s="11"/>
      <c r="CF1139" s="11"/>
      <c r="CG1139" s="11"/>
      <c r="CH1139" s="11"/>
      <c r="CI1139" s="11"/>
      <c r="CJ1139" s="11"/>
      <c r="CK1139" s="11"/>
      <c r="CL1139" s="11"/>
      <c r="CM1139" s="11"/>
      <c r="CN1139" s="11"/>
      <c r="CO1139" s="11"/>
      <c r="CP1139" s="11"/>
      <c r="CQ1139" s="11"/>
      <c r="CR1139" s="11"/>
      <c r="CS1139" s="11"/>
      <c r="CT1139" s="11"/>
      <c r="CU1139" s="11"/>
      <c r="CV1139" s="11"/>
      <c r="CW1139" s="11"/>
      <c r="CX1139" s="11"/>
      <c r="CY1139" s="11"/>
      <c r="CZ1139" s="11"/>
      <c r="DA1139" s="11"/>
      <c r="DB1139" s="11"/>
      <c r="DC1139" s="11"/>
      <c r="DD1139" s="11"/>
      <c r="DE1139" s="11"/>
      <c r="DF1139" s="11"/>
      <c r="DG1139" s="11"/>
      <c r="DH1139" s="11"/>
      <c r="DI1139" s="11"/>
      <c r="DJ1139" s="11"/>
      <c r="DK1139" s="11"/>
      <c r="DL1139" s="11"/>
      <c r="DM1139" s="11"/>
      <c r="DN1139" s="11"/>
      <c r="DO1139" s="11"/>
      <c r="DP1139" s="11"/>
      <c r="DQ1139" s="11"/>
      <c r="DR1139" s="11"/>
      <c r="DS1139" s="11"/>
      <c r="DT1139" s="11"/>
      <c r="DU1139" s="11"/>
      <c r="DV1139" s="11"/>
      <c r="DW1139" s="11"/>
      <c r="DX1139" s="11"/>
      <c r="DY1139" s="11"/>
      <c r="DZ1139" s="11"/>
      <c r="EA1139" s="11"/>
      <c r="EB1139" s="11"/>
      <c r="EC1139" s="11"/>
      <c r="ED1139" s="11"/>
      <c r="EE1139" s="11"/>
      <c r="EF1139" s="11"/>
      <c r="EG1139" s="11"/>
      <c r="EH1139" s="11"/>
      <c r="EI1139" s="11"/>
      <c r="EJ1139" s="11"/>
      <c r="EK1139" s="11"/>
      <c r="EL1139" s="11"/>
      <c r="EM1139" s="11"/>
      <c r="EN1139" s="11"/>
      <c r="EO1139" s="11"/>
      <c r="EP1139" s="11"/>
      <c r="EQ1139" s="11"/>
      <c r="ER1139" s="11"/>
      <c r="ES1139" s="11"/>
      <c r="ET1139" s="11"/>
      <c r="EU1139" s="11"/>
      <c r="EV1139" s="11"/>
      <c r="EW1139" s="11"/>
      <c r="EX1139" s="11"/>
      <c r="EY1139" s="11"/>
      <c r="EZ1139" s="11"/>
      <c r="FA1139" s="11"/>
      <c r="FB1139" s="11"/>
      <c r="FC1139" s="11"/>
      <c r="FD1139" s="11"/>
      <c r="FE1139" s="11"/>
      <c r="FF1139" s="11"/>
      <c r="FG1139" s="11"/>
      <c r="FH1139" s="11"/>
      <c r="FI1139" s="11"/>
      <c r="FJ1139" s="11"/>
      <c r="FK1139" s="11"/>
      <c r="FL1139" s="11"/>
      <c r="FM1139" s="11"/>
      <c r="FN1139" s="11"/>
      <c r="FO1139" s="11"/>
      <c r="FP1139" s="11"/>
      <c r="FQ1139" s="11"/>
      <c r="FR1139" s="11"/>
      <c r="FS1139" s="11"/>
      <c r="FT1139" s="11"/>
      <c r="FU1139" s="11"/>
      <c r="FV1139" s="11"/>
      <c r="FW1139" s="11"/>
      <c r="FX1139" s="11"/>
      <c r="FY1139" s="11"/>
      <c r="FZ1139" s="11"/>
      <c r="GA1139" s="11"/>
      <c r="GB1139" s="11"/>
      <c r="GC1139" s="11"/>
      <c r="GD1139" s="11"/>
      <c r="GE1139" s="11"/>
      <c r="GF1139" s="11"/>
      <c r="GG1139" s="11"/>
      <c r="GH1139" s="11"/>
      <c r="GI1139" s="11"/>
      <c r="GJ1139" s="11"/>
      <c r="GK1139" s="11"/>
      <c r="GL1139" s="11"/>
      <c r="GM1139" s="11"/>
      <c r="GN1139" s="11"/>
      <c r="GO1139" s="11"/>
      <c r="GP1139" s="11"/>
      <c r="GQ1139" s="11"/>
      <c r="GR1139" s="11"/>
      <c r="GS1139" s="11"/>
      <c r="GT1139" s="11"/>
      <c r="GU1139" s="11"/>
      <c r="GV1139" s="11"/>
      <c r="GW1139" s="11"/>
      <c r="GX1139" s="11"/>
      <c r="GY1139" s="11"/>
      <c r="GZ1139" s="11"/>
      <c r="HA1139" s="11"/>
      <c r="HB1139" s="11"/>
      <c r="HC1139" s="11"/>
      <c r="HD1139" s="11"/>
      <c r="HE1139" s="11"/>
      <c r="HF1139" s="11"/>
      <c r="HG1139" s="11"/>
      <c r="HH1139" s="11"/>
      <c r="HI1139" s="11"/>
      <c r="HJ1139" s="11"/>
      <c r="HK1139" s="11"/>
      <c r="HL1139" s="11"/>
      <c r="HM1139" s="11"/>
      <c r="HN1139" s="11"/>
      <c r="HO1139" s="11"/>
      <c r="HP1139" s="11"/>
      <c r="HQ1139" s="11"/>
      <c r="HR1139" s="11"/>
      <c r="HS1139" s="11"/>
      <c r="HT1139" s="11"/>
      <c r="HU1139" s="11"/>
      <c r="HV1139" s="11"/>
      <c r="HW1139" s="11"/>
      <c r="HX1139" s="11"/>
      <c r="HY1139" s="11"/>
      <c r="HZ1139" s="11"/>
      <c r="IA1139" s="11"/>
      <c r="IB1139" s="11"/>
      <c r="IC1139" s="11"/>
      <c r="ID1139" s="11"/>
      <c r="IE1139" s="11"/>
      <c r="IF1139" s="11"/>
      <c r="IG1139" s="11"/>
      <c r="IH1139" s="11"/>
      <c r="II1139" s="11"/>
      <c r="IJ1139" s="11"/>
      <c r="IK1139" s="11"/>
      <c r="IL1139" s="11"/>
      <c r="IM1139" s="11"/>
      <c r="IN1139" s="11"/>
      <c r="IO1139" s="11"/>
      <c r="IP1139" s="11"/>
      <c r="IQ1139" s="11"/>
      <c r="IR1139" s="11"/>
      <c r="IS1139" s="11"/>
      <c r="IT1139" s="11"/>
      <c r="IU1139" s="11"/>
      <c r="IV1139" s="11"/>
      <c r="IW1139" s="11"/>
    </row>
    <row r="1140" customFormat="false" ht="14.25" hidden="false" customHeight="false" outlineLevel="0" collapsed="false">
      <c r="A1140" s="11"/>
      <c r="B1140" s="11"/>
      <c r="C1140" s="11"/>
      <c r="D1140" s="11"/>
      <c r="E1140" s="11"/>
      <c r="F1140" s="11"/>
      <c r="G1140" s="11"/>
      <c r="H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11"/>
      <c r="AI1140" s="11"/>
      <c r="AJ1140" s="11"/>
      <c r="AK1140" s="11"/>
      <c r="AL1140" s="11"/>
      <c r="AM1140" s="11"/>
      <c r="AN1140" s="11"/>
      <c r="AO1140" s="11"/>
      <c r="AP1140" s="11"/>
      <c r="AQ1140" s="11"/>
      <c r="AR1140" s="11"/>
      <c r="AS1140" s="11"/>
      <c r="AT1140" s="11"/>
      <c r="AU1140" s="11"/>
      <c r="AV1140" s="11"/>
      <c r="AW1140" s="11"/>
      <c r="AX1140" s="11"/>
      <c r="AY1140" s="11"/>
      <c r="AZ1140" s="11"/>
      <c r="BA1140" s="11"/>
      <c r="BB1140" s="11"/>
      <c r="BC1140" s="11"/>
      <c r="BD1140" s="11"/>
      <c r="BE1140" s="11"/>
      <c r="BF1140" s="11"/>
      <c r="BG1140" s="11"/>
      <c r="BH1140" s="11"/>
      <c r="BI1140" s="11"/>
      <c r="BJ1140" s="11"/>
      <c r="BK1140" s="11"/>
      <c r="BL1140" s="11"/>
      <c r="BM1140" s="11"/>
      <c r="BN1140" s="11"/>
      <c r="BO1140" s="11"/>
      <c r="BP1140" s="11"/>
      <c r="BQ1140" s="11"/>
      <c r="BR1140" s="11"/>
      <c r="BS1140" s="11"/>
      <c r="BT1140" s="11"/>
      <c r="BU1140" s="11"/>
      <c r="BV1140" s="11"/>
      <c r="BW1140" s="11"/>
      <c r="BX1140" s="11"/>
      <c r="BY1140" s="11"/>
      <c r="BZ1140" s="11"/>
      <c r="CA1140" s="11"/>
      <c r="CB1140" s="11"/>
      <c r="CC1140" s="11"/>
      <c r="CD1140" s="11"/>
      <c r="CE1140" s="11"/>
      <c r="CF1140" s="11"/>
      <c r="CG1140" s="11"/>
      <c r="CH1140" s="11"/>
      <c r="CI1140" s="11"/>
      <c r="CJ1140" s="11"/>
      <c r="CK1140" s="11"/>
      <c r="CL1140" s="11"/>
      <c r="CM1140" s="11"/>
      <c r="CN1140" s="11"/>
      <c r="CO1140" s="11"/>
      <c r="CP1140" s="11"/>
      <c r="CQ1140" s="11"/>
      <c r="CR1140" s="11"/>
      <c r="CS1140" s="11"/>
      <c r="CT1140" s="11"/>
      <c r="CU1140" s="11"/>
      <c r="CV1140" s="11"/>
      <c r="CW1140" s="11"/>
      <c r="CX1140" s="11"/>
      <c r="CY1140" s="11"/>
      <c r="CZ1140" s="11"/>
      <c r="DA1140" s="11"/>
      <c r="DB1140" s="11"/>
      <c r="DC1140" s="11"/>
      <c r="DD1140" s="11"/>
      <c r="DE1140" s="11"/>
      <c r="DF1140" s="11"/>
      <c r="DG1140" s="11"/>
      <c r="DH1140" s="11"/>
      <c r="DI1140" s="11"/>
      <c r="DJ1140" s="11"/>
      <c r="DK1140" s="11"/>
      <c r="DL1140" s="11"/>
      <c r="DM1140" s="11"/>
      <c r="DN1140" s="11"/>
      <c r="DO1140" s="11"/>
      <c r="DP1140" s="11"/>
      <c r="DQ1140" s="11"/>
      <c r="DR1140" s="11"/>
      <c r="DS1140" s="11"/>
      <c r="DT1140" s="11"/>
      <c r="DU1140" s="11"/>
      <c r="DV1140" s="11"/>
      <c r="DW1140" s="11"/>
      <c r="DX1140" s="11"/>
      <c r="DY1140" s="11"/>
      <c r="DZ1140" s="11"/>
      <c r="EA1140" s="11"/>
      <c r="EB1140" s="11"/>
      <c r="EC1140" s="11"/>
      <c r="ED1140" s="11"/>
      <c r="EE1140" s="11"/>
      <c r="EF1140" s="11"/>
      <c r="EG1140" s="11"/>
      <c r="EH1140" s="11"/>
      <c r="EI1140" s="11"/>
      <c r="EJ1140" s="11"/>
      <c r="EK1140" s="11"/>
      <c r="EL1140" s="11"/>
      <c r="EM1140" s="11"/>
      <c r="EN1140" s="11"/>
      <c r="EO1140" s="11"/>
      <c r="EP1140" s="11"/>
      <c r="EQ1140" s="11"/>
      <c r="ER1140" s="11"/>
      <c r="ES1140" s="11"/>
      <c r="ET1140" s="11"/>
      <c r="EU1140" s="11"/>
      <c r="EV1140" s="11"/>
      <c r="EW1140" s="11"/>
      <c r="EX1140" s="11"/>
      <c r="EY1140" s="11"/>
      <c r="EZ1140" s="11"/>
      <c r="FA1140" s="11"/>
      <c r="FB1140" s="11"/>
      <c r="FC1140" s="11"/>
      <c r="FD1140" s="11"/>
      <c r="FE1140" s="11"/>
      <c r="FF1140" s="11"/>
      <c r="FG1140" s="11"/>
      <c r="FH1140" s="11"/>
      <c r="FI1140" s="11"/>
      <c r="FJ1140" s="11"/>
      <c r="FK1140" s="11"/>
      <c r="FL1140" s="11"/>
      <c r="FM1140" s="11"/>
      <c r="FN1140" s="11"/>
      <c r="FO1140" s="11"/>
      <c r="FP1140" s="11"/>
      <c r="FQ1140" s="11"/>
      <c r="FR1140" s="11"/>
      <c r="FS1140" s="11"/>
      <c r="FT1140" s="11"/>
      <c r="FU1140" s="11"/>
      <c r="FV1140" s="11"/>
      <c r="FW1140" s="11"/>
      <c r="FX1140" s="11"/>
      <c r="FY1140" s="11"/>
      <c r="FZ1140" s="11"/>
      <c r="GA1140" s="11"/>
      <c r="GB1140" s="11"/>
      <c r="GC1140" s="11"/>
      <c r="GD1140" s="11"/>
      <c r="GE1140" s="11"/>
      <c r="GF1140" s="11"/>
      <c r="GG1140" s="11"/>
      <c r="GH1140" s="11"/>
      <c r="GI1140" s="11"/>
      <c r="GJ1140" s="11"/>
      <c r="GK1140" s="11"/>
      <c r="GL1140" s="11"/>
      <c r="GM1140" s="11"/>
      <c r="GN1140" s="11"/>
      <c r="GO1140" s="11"/>
      <c r="GP1140" s="11"/>
      <c r="GQ1140" s="11"/>
      <c r="GR1140" s="11"/>
      <c r="GS1140" s="11"/>
      <c r="GT1140" s="11"/>
      <c r="GU1140" s="11"/>
      <c r="GV1140" s="11"/>
      <c r="GW1140" s="11"/>
      <c r="GX1140" s="11"/>
      <c r="GY1140" s="11"/>
      <c r="GZ1140" s="11"/>
      <c r="HA1140" s="11"/>
      <c r="HB1140" s="11"/>
      <c r="HC1140" s="11"/>
      <c r="HD1140" s="11"/>
      <c r="HE1140" s="11"/>
      <c r="HF1140" s="11"/>
      <c r="HG1140" s="11"/>
      <c r="HH1140" s="11"/>
      <c r="HI1140" s="11"/>
      <c r="HJ1140" s="11"/>
      <c r="HK1140" s="11"/>
      <c r="HL1140" s="11"/>
      <c r="HM1140" s="11"/>
      <c r="HN1140" s="11"/>
      <c r="HO1140" s="11"/>
      <c r="HP1140" s="11"/>
      <c r="HQ1140" s="11"/>
      <c r="HR1140" s="11"/>
      <c r="HS1140" s="11"/>
      <c r="HT1140" s="11"/>
      <c r="HU1140" s="11"/>
      <c r="HV1140" s="11"/>
      <c r="HW1140" s="11"/>
      <c r="HX1140" s="11"/>
      <c r="HY1140" s="11"/>
      <c r="HZ1140" s="11"/>
      <c r="IA1140" s="11"/>
      <c r="IB1140" s="11"/>
      <c r="IC1140" s="11"/>
      <c r="ID1140" s="11"/>
      <c r="IE1140" s="11"/>
      <c r="IF1140" s="11"/>
      <c r="IG1140" s="11"/>
      <c r="IH1140" s="11"/>
      <c r="II1140" s="11"/>
      <c r="IJ1140" s="11"/>
      <c r="IK1140" s="11"/>
      <c r="IL1140" s="11"/>
      <c r="IM1140" s="11"/>
      <c r="IN1140" s="11"/>
      <c r="IO1140" s="11"/>
      <c r="IP1140" s="11"/>
      <c r="IQ1140" s="11"/>
      <c r="IR1140" s="11"/>
      <c r="IS1140" s="11"/>
      <c r="IT1140" s="11"/>
      <c r="IU1140" s="11"/>
      <c r="IV1140" s="11"/>
      <c r="IW1140" s="11"/>
    </row>
    <row r="1141" customFormat="false" ht="14.25" hidden="false" customHeight="false" outlineLevel="0" collapsed="false">
      <c r="A1141" s="11"/>
      <c r="B1141" s="11"/>
      <c r="C1141" s="11"/>
      <c r="D1141" s="11"/>
      <c r="E1141" s="11"/>
      <c r="F1141" s="11"/>
      <c r="G1141" s="11"/>
      <c r="H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  <c r="AH1141" s="11"/>
      <c r="AI1141" s="11"/>
      <c r="AJ1141" s="11"/>
      <c r="AK1141" s="11"/>
      <c r="AL1141" s="11"/>
      <c r="AM1141" s="11"/>
      <c r="AN1141" s="11"/>
      <c r="AO1141" s="11"/>
      <c r="AP1141" s="11"/>
      <c r="AQ1141" s="11"/>
      <c r="AR1141" s="11"/>
      <c r="AS1141" s="11"/>
      <c r="AT1141" s="11"/>
      <c r="AU1141" s="11"/>
      <c r="AV1141" s="11"/>
      <c r="AW1141" s="11"/>
      <c r="AX1141" s="11"/>
      <c r="AY1141" s="11"/>
      <c r="AZ1141" s="11"/>
      <c r="BA1141" s="11"/>
      <c r="BB1141" s="11"/>
      <c r="BC1141" s="11"/>
      <c r="BD1141" s="11"/>
      <c r="BE1141" s="11"/>
      <c r="BF1141" s="11"/>
      <c r="BG1141" s="11"/>
      <c r="BH1141" s="11"/>
      <c r="BI1141" s="11"/>
      <c r="BJ1141" s="11"/>
      <c r="BK1141" s="11"/>
      <c r="BL1141" s="11"/>
      <c r="BM1141" s="11"/>
      <c r="BN1141" s="11"/>
      <c r="BO1141" s="11"/>
      <c r="BP1141" s="11"/>
      <c r="BQ1141" s="11"/>
      <c r="BR1141" s="11"/>
      <c r="BS1141" s="11"/>
      <c r="BT1141" s="11"/>
      <c r="BU1141" s="11"/>
      <c r="BV1141" s="11"/>
      <c r="BW1141" s="11"/>
      <c r="BX1141" s="11"/>
      <c r="BY1141" s="11"/>
      <c r="BZ1141" s="11"/>
      <c r="CA1141" s="11"/>
      <c r="CB1141" s="11"/>
      <c r="CC1141" s="11"/>
      <c r="CD1141" s="11"/>
      <c r="CE1141" s="11"/>
      <c r="CF1141" s="11"/>
      <c r="CG1141" s="11"/>
      <c r="CH1141" s="11"/>
      <c r="CI1141" s="11"/>
      <c r="CJ1141" s="11"/>
      <c r="CK1141" s="11"/>
      <c r="CL1141" s="11"/>
      <c r="CM1141" s="11"/>
      <c r="CN1141" s="11"/>
      <c r="CO1141" s="11"/>
      <c r="CP1141" s="11"/>
      <c r="CQ1141" s="11"/>
      <c r="CR1141" s="11"/>
      <c r="CS1141" s="11"/>
      <c r="CT1141" s="11"/>
      <c r="CU1141" s="11"/>
      <c r="CV1141" s="11"/>
      <c r="CW1141" s="11"/>
      <c r="CX1141" s="11"/>
      <c r="CY1141" s="11"/>
      <c r="CZ1141" s="11"/>
      <c r="DA1141" s="11"/>
      <c r="DB1141" s="11"/>
      <c r="DC1141" s="11"/>
      <c r="DD1141" s="11"/>
      <c r="DE1141" s="11"/>
      <c r="DF1141" s="11"/>
      <c r="DG1141" s="11"/>
      <c r="DH1141" s="11"/>
      <c r="DI1141" s="11"/>
      <c r="DJ1141" s="11"/>
      <c r="DK1141" s="11"/>
      <c r="DL1141" s="11"/>
      <c r="DM1141" s="11"/>
      <c r="DN1141" s="11"/>
      <c r="DO1141" s="11"/>
      <c r="DP1141" s="11"/>
      <c r="DQ1141" s="11"/>
      <c r="DR1141" s="11"/>
      <c r="DS1141" s="11"/>
      <c r="DT1141" s="11"/>
      <c r="DU1141" s="11"/>
      <c r="DV1141" s="11"/>
      <c r="DW1141" s="11"/>
      <c r="DX1141" s="11"/>
      <c r="DY1141" s="11"/>
      <c r="DZ1141" s="11"/>
      <c r="EA1141" s="11"/>
      <c r="EB1141" s="11"/>
      <c r="EC1141" s="11"/>
      <c r="ED1141" s="11"/>
      <c r="EE1141" s="11"/>
      <c r="EF1141" s="11"/>
      <c r="EG1141" s="11"/>
      <c r="EH1141" s="11"/>
      <c r="EI1141" s="11"/>
      <c r="EJ1141" s="11"/>
      <c r="EK1141" s="11"/>
      <c r="EL1141" s="11"/>
      <c r="EM1141" s="11"/>
      <c r="EN1141" s="11"/>
      <c r="EO1141" s="11"/>
      <c r="EP1141" s="11"/>
      <c r="EQ1141" s="11"/>
      <c r="ER1141" s="11"/>
      <c r="ES1141" s="11"/>
      <c r="ET1141" s="11"/>
      <c r="EU1141" s="11"/>
      <c r="EV1141" s="11"/>
      <c r="EW1141" s="11"/>
      <c r="EX1141" s="11"/>
      <c r="EY1141" s="11"/>
      <c r="EZ1141" s="11"/>
      <c r="FA1141" s="11"/>
      <c r="FB1141" s="11"/>
      <c r="FC1141" s="11"/>
      <c r="FD1141" s="11"/>
      <c r="FE1141" s="11"/>
      <c r="FF1141" s="11"/>
      <c r="FG1141" s="11"/>
      <c r="FH1141" s="11"/>
      <c r="FI1141" s="11"/>
      <c r="FJ1141" s="11"/>
      <c r="FK1141" s="11"/>
      <c r="FL1141" s="11"/>
      <c r="FM1141" s="11"/>
      <c r="FN1141" s="11"/>
      <c r="FO1141" s="11"/>
      <c r="FP1141" s="11"/>
      <c r="FQ1141" s="11"/>
      <c r="FR1141" s="11"/>
      <c r="FS1141" s="11"/>
      <c r="FT1141" s="11"/>
      <c r="FU1141" s="11"/>
      <c r="FV1141" s="11"/>
      <c r="FW1141" s="11"/>
      <c r="FX1141" s="11"/>
      <c r="FY1141" s="11"/>
      <c r="FZ1141" s="11"/>
      <c r="GA1141" s="11"/>
      <c r="GB1141" s="11"/>
      <c r="GC1141" s="11"/>
      <c r="GD1141" s="11"/>
      <c r="GE1141" s="11"/>
      <c r="GF1141" s="11"/>
      <c r="GG1141" s="11"/>
      <c r="GH1141" s="11"/>
      <c r="GI1141" s="11"/>
      <c r="GJ1141" s="11"/>
      <c r="GK1141" s="11"/>
      <c r="GL1141" s="11"/>
      <c r="GM1141" s="11"/>
      <c r="GN1141" s="11"/>
      <c r="GO1141" s="11"/>
      <c r="GP1141" s="11"/>
      <c r="GQ1141" s="11"/>
      <c r="GR1141" s="11"/>
      <c r="GS1141" s="11"/>
      <c r="GT1141" s="11"/>
      <c r="GU1141" s="11"/>
      <c r="GV1141" s="11"/>
      <c r="GW1141" s="11"/>
      <c r="GX1141" s="11"/>
      <c r="GY1141" s="11"/>
      <c r="GZ1141" s="11"/>
      <c r="HA1141" s="11"/>
      <c r="HB1141" s="11"/>
      <c r="HC1141" s="11"/>
      <c r="HD1141" s="11"/>
      <c r="HE1141" s="11"/>
      <c r="HF1141" s="11"/>
      <c r="HG1141" s="11"/>
      <c r="HH1141" s="11"/>
      <c r="HI1141" s="11"/>
      <c r="HJ1141" s="11"/>
      <c r="HK1141" s="11"/>
      <c r="HL1141" s="11"/>
      <c r="HM1141" s="11"/>
      <c r="HN1141" s="11"/>
      <c r="HO1141" s="11"/>
      <c r="HP1141" s="11"/>
      <c r="HQ1141" s="11"/>
      <c r="HR1141" s="11"/>
      <c r="HS1141" s="11"/>
      <c r="HT1141" s="11"/>
      <c r="HU1141" s="11"/>
      <c r="HV1141" s="11"/>
      <c r="HW1141" s="11"/>
      <c r="HX1141" s="11"/>
      <c r="HY1141" s="11"/>
      <c r="HZ1141" s="11"/>
      <c r="IA1141" s="11"/>
      <c r="IB1141" s="11"/>
      <c r="IC1141" s="11"/>
      <c r="ID1141" s="11"/>
      <c r="IE1141" s="11"/>
      <c r="IF1141" s="11"/>
      <c r="IG1141" s="11"/>
      <c r="IH1141" s="11"/>
      <c r="II1141" s="11"/>
      <c r="IJ1141" s="11"/>
      <c r="IK1141" s="11"/>
      <c r="IL1141" s="11"/>
      <c r="IM1141" s="11"/>
      <c r="IN1141" s="11"/>
      <c r="IO1141" s="11"/>
      <c r="IP1141" s="11"/>
      <c r="IQ1141" s="11"/>
      <c r="IR1141" s="11"/>
      <c r="IS1141" s="11"/>
      <c r="IT1141" s="11"/>
      <c r="IU1141" s="11"/>
      <c r="IV1141" s="11"/>
      <c r="IW1141" s="11"/>
    </row>
    <row r="1142" customFormat="false" ht="14.25" hidden="false" customHeight="false" outlineLevel="0" collapsed="false">
      <c r="A1142" s="11"/>
      <c r="B1142" s="11"/>
      <c r="C1142" s="11"/>
      <c r="D1142" s="11"/>
      <c r="E1142" s="11"/>
      <c r="F1142" s="11"/>
      <c r="G1142" s="11"/>
      <c r="H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  <c r="AH1142" s="11"/>
      <c r="AI1142" s="11"/>
      <c r="AJ1142" s="11"/>
      <c r="AK1142" s="11"/>
      <c r="AL1142" s="11"/>
      <c r="AM1142" s="11"/>
      <c r="AN1142" s="11"/>
      <c r="AO1142" s="11"/>
      <c r="AP1142" s="11"/>
      <c r="AQ1142" s="11"/>
      <c r="AR1142" s="11"/>
      <c r="AS1142" s="11"/>
      <c r="AT1142" s="11"/>
      <c r="AU1142" s="11"/>
      <c r="AV1142" s="11"/>
      <c r="AW1142" s="11"/>
      <c r="AX1142" s="11"/>
      <c r="AY1142" s="11"/>
      <c r="AZ1142" s="11"/>
      <c r="BA1142" s="11"/>
      <c r="BB1142" s="11"/>
      <c r="BC1142" s="11"/>
      <c r="BD1142" s="11"/>
      <c r="BE1142" s="11"/>
      <c r="BF1142" s="11"/>
      <c r="BG1142" s="11"/>
      <c r="BH1142" s="11"/>
      <c r="BI1142" s="11"/>
      <c r="BJ1142" s="11"/>
      <c r="BK1142" s="11"/>
      <c r="BL1142" s="11"/>
      <c r="BM1142" s="11"/>
      <c r="BN1142" s="11"/>
      <c r="BO1142" s="11"/>
      <c r="BP1142" s="11"/>
      <c r="BQ1142" s="11"/>
      <c r="BR1142" s="11"/>
      <c r="BS1142" s="11"/>
      <c r="BT1142" s="11"/>
      <c r="BU1142" s="11"/>
      <c r="BV1142" s="11"/>
      <c r="BW1142" s="11"/>
      <c r="BX1142" s="11"/>
      <c r="BY1142" s="11"/>
      <c r="BZ1142" s="11"/>
      <c r="CA1142" s="11"/>
      <c r="CB1142" s="11"/>
      <c r="CC1142" s="11"/>
      <c r="CD1142" s="11"/>
      <c r="CE1142" s="11"/>
      <c r="CF1142" s="11"/>
      <c r="CG1142" s="11"/>
      <c r="CH1142" s="11"/>
      <c r="CI1142" s="11"/>
      <c r="CJ1142" s="11"/>
      <c r="CK1142" s="11"/>
      <c r="CL1142" s="11"/>
      <c r="CM1142" s="11"/>
      <c r="CN1142" s="11"/>
      <c r="CO1142" s="11"/>
      <c r="CP1142" s="11"/>
      <c r="CQ1142" s="11"/>
      <c r="CR1142" s="11"/>
      <c r="CS1142" s="11"/>
      <c r="CT1142" s="11"/>
      <c r="CU1142" s="11"/>
      <c r="CV1142" s="11"/>
      <c r="CW1142" s="11"/>
      <c r="CX1142" s="11"/>
      <c r="CY1142" s="11"/>
      <c r="CZ1142" s="11"/>
      <c r="DA1142" s="11"/>
      <c r="DB1142" s="11"/>
      <c r="DC1142" s="11"/>
      <c r="DD1142" s="11"/>
      <c r="DE1142" s="11"/>
      <c r="DF1142" s="11"/>
      <c r="DG1142" s="11"/>
      <c r="DH1142" s="11"/>
      <c r="DI1142" s="11"/>
      <c r="DJ1142" s="11"/>
      <c r="DK1142" s="11"/>
      <c r="DL1142" s="11"/>
      <c r="DM1142" s="11"/>
      <c r="DN1142" s="11"/>
      <c r="DO1142" s="11"/>
      <c r="DP1142" s="11"/>
      <c r="DQ1142" s="11"/>
      <c r="DR1142" s="11"/>
      <c r="DS1142" s="11"/>
      <c r="DT1142" s="11"/>
      <c r="DU1142" s="11"/>
      <c r="DV1142" s="11"/>
      <c r="DW1142" s="11"/>
      <c r="DX1142" s="11"/>
      <c r="DY1142" s="11"/>
      <c r="DZ1142" s="11"/>
      <c r="EA1142" s="11"/>
      <c r="EB1142" s="11"/>
      <c r="EC1142" s="11"/>
      <c r="ED1142" s="11"/>
      <c r="EE1142" s="11"/>
      <c r="EF1142" s="11"/>
      <c r="EG1142" s="11"/>
      <c r="EH1142" s="11"/>
      <c r="EI1142" s="11"/>
      <c r="EJ1142" s="11"/>
      <c r="EK1142" s="11"/>
      <c r="EL1142" s="11"/>
      <c r="EM1142" s="11"/>
      <c r="EN1142" s="11"/>
      <c r="EO1142" s="11"/>
      <c r="EP1142" s="11"/>
      <c r="EQ1142" s="11"/>
      <c r="ER1142" s="11"/>
      <c r="ES1142" s="11"/>
      <c r="ET1142" s="11"/>
      <c r="EU1142" s="11"/>
      <c r="EV1142" s="11"/>
      <c r="EW1142" s="11"/>
      <c r="EX1142" s="11"/>
      <c r="EY1142" s="11"/>
      <c r="EZ1142" s="11"/>
      <c r="FA1142" s="11"/>
      <c r="FB1142" s="11"/>
      <c r="FC1142" s="11"/>
      <c r="FD1142" s="11"/>
      <c r="FE1142" s="11"/>
      <c r="FF1142" s="11"/>
      <c r="FG1142" s="11"/>
      <c r="FH1142" s="11"/>
      <c r="FI1142" s="11"/>
      <c r="FJ1142" s="11"/>
      <c r="FK1142" s="11"/>
      <c r="FL1142" s="11"/>
      <c r="FM1142" s="11"/>
      <c r="FN1142" s="11"/>
      <c r="FO1142" s="11"/>
      <c r="FP1142" s="11"/>
      <c r="FQ1142" s="11"/>
      <c r="FR1142" s="11"/>
      <c r="FS1142" s="11"/>
      <c r="FT1142" s="11"/>
      <c r="FU1142" s="11"/>
      <c r="FV1142" s="11"/>
      <c r="FW1142" s="11"/>
      <c r="FX1142" s="11"/>
      <c r="FY1142" s="11"/>
      <c r="FZ1142" s="11"/>
      <c r="GA1142" s="11"/>
      <c r="GB1142" s="11"/>
      <c r="GC1142" s="11"/>
      <c r="GD1142" s="11"/>
      <c r="GE1142" s="11"/>
      <c r="GF1142" s="11"/>
      <c r="GG1142" s="11"/>
      <c r="GH1142" s="11"/>
      <c r="GI1142" s="11"/>
      <c r="GJ1142" s="11"/>
      <c r="GK1142" s="11"/>
      <c r="GL1142" s="11"/>
      <c r="GM1142" s="11"/>
      <c r="GN1142" s="11"/>
      <c r="GO1142" s="11"/>
      <c r="GP1142" s="11"/>
      <c r="GQ1142" s="11"/>
      <c r="GR1142" s="11"/>
      <c r="GS1142" s="11"/>
      <c r="GT1142" s="11"/>
      <c r="GU1142" s="11"/>
      <c r="GV1142" s="11"/>
      <c r="GW1142" s="11"/>
      <c r="GX1142" s="11"/>
      <c r="GY1142" s="11"/>
      <c r="GZ1142" s="11"/>
      <c r="HA1142" s="11"/>
      <c r="HB1142" s="11"/>
      <c r="HC1142" s="11"/>
      <c r="HD1142" s="11"/>
      <c r="HE1142" s="11"/>
      <c r="HF1142" s="11"/>
      <c r="HG1142" s="11"/>
      <c r="HH1142" s="11"/>
      <c r="HI1142" s="11"/>
      <c r="HJ1142" s="11"/>
      <c r="HK1142" s="11"/>
      <c r="HL1142" s="11"/>
      <c r="HM1142" s="11"/>
      <c r="HN1142" s="11"/>
      <c r="HO1142" s="11"/>
      <c r="HP1142" s="11"/>
      <c r="HQ1142" s="11"/>
      <c r="HR1142" s="11"/>
      <c r="HS1142" s="11"/>
      <c r="HT1142" s="11"/>
      <c r="HU1142" s="11"/>
      <c r="HV1142" s="11"/>
      <c r="HW1142" s="11"/>
      <c r="HX1142" s="11"/>
      <c r="HY1142" s="11"/>
      <c r="HZ1142" s="11"/>
      <c r="IA1142" s="11"/>
      <c r="IB1142" s="11"/>
      <c r="IC1142" s="11"/>
      <c r="ID1142" s="11"/>
      <c r="IE1142" s="11"/>
      <c r="IF1142" s="11"/>
      <c r="IG1142" s="11"/>
      <c r="IH1142" s="11"/>
      <c r="II1142" s="11"/>
      <c r="IJ1142" s="11"/>
      <c r="IK1142" s="11"/>
      <c r="IL1142" s="11"/>
      <c r="IM1142" s="11"/>
      <c r="IN1142" s="11"/>
      <c r="IO1142" s="11"/>
      <c r="IP1142" s="11"/>
      <c r="IQ1142" s="11"/>
      <c r="IR1142" s="11"/>
      <c r="IS1142" s="11"/>
      <c r="IT1142" s="11"/>
      <c r="IU1142" s="11"/>
      <c r="IV1142" s="11"/>
      <c r="IW1142" s="11"/>
    </row>
    <row r="1143" customFormat="false" ht="14.25" hidden="false" customHeight="false" outlineLevel="0" collapsed="false">
      <c r="A1143" s="11"/>
      <c r="B1143" s="11"/>
      <c r="C1143" s="11"/>
      <c r="D1143" s="11"/>
      <c r="E1143" s="11"/>
      <c r="F1143" s="11"/>
      <c r="G1143" s="11"/>
      <c r="H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  <c r="BG1143" s="11"/>
      <c r="BH1143" s="11"/>
      <c r="BI1143" s="11"/>
      <c r="BJ1143" s="11"/>
      <c r="BK1143" s="11"/>
      <c r="BL1143" s="11"/>
      <c r="BM1143" s="11"/>
      <c r="BN1143" s="11"/>
      <c r="BO1143" s="11"/>
      <c r="BP1143" s="11"/>
      <c r="BQ1143" s="11"/>
      <c r="BR1143" s="11"/>
      <c r="BS1143" s="11"/>
      <c r="BT1143" s="11"/>
      <c r="BU1143" s="11"/>
      <c r="BV1143" s="11"/>
      <c r="BW1143" s="11"/>
      <c r="BX1143" s="11"/>
      <c r="BY1143" s="11"/>
      <c r="BZ1143" s="11"/>
      <c r="CA1143" s="11"/>
      <c r="CB1143" s="11"/>
      <c r="CC1143" s="11"/>
      <c r="CD1143" s="11"/>
      <c r="CE1143" s="11"/>
      <c r="CF1143" s="11"/>
      <c r="CG1143" s="11"/>
      <c r="CH1143" s="11"/>
      <c r="CI1143" s="11"/>
      <c r="CJ1143" s="11"/>
      <c r="CK1143" s="11"/>
      <c r="CL1143" s="11"/>
      <c r="CM1143" s="11"/>
      <c r="CN1143" s="11"/>
      <c r="CO1143" s="11"/>
      <c r="CP1143" s="11"/>
      <c r="CQ1143" s="11"/>
      <c r="CR1143" s="11"/>
      <c r="CS1143" s="11"/>
      <c r="CT1143" s="11"/>
      <c r="CU1143" s="11"/>
      <c r="CV1143" s="11"/>
      <c r="CW1143" s="11"/>
      <c r="CX1143" s="11"/>
      <c r="CY1143" s="11"/>
      <c r="CZ1143" s="11"/>
      <c r="DA1143" s="11"/>
      <c r="DB1143" s="11"/>
      <c r="DC1143" s="11"/>
      <c r="DD1143" s="11"/>
      <c r="DE1143" s="11"/>
      <c r="DF1143" s="11"/>
      <c r="DG1143" s="11"/>
      <c r="DH1143" s="11"/>
      <c r="DI1143" s="11"/>
      <c r="DJ1143" s="11"/>
      <c r="DK1143" s="11"/>
      <c r="DL1143" s="11"/>
      <c r="DM1143" s="11"/>
      <c r="DN1143" s="11"/>
      <c r="DO1143" s="11"/>
      <c r="DP1143" s="11"/>
      <c r="DQ1143" s="11"/>
      <c r="DR1143" s="11"/>
      <c r="DS1143" s="11"/>
      <c r="DT1143" s="11"/>
      <c r="DU1143" s="11"/>
      <c r="DV1143" s="11"/>
      <c r="DW1143" s="11"/>
      <c r="DX1143" s="11"/>
      <c r="DY1143" s="11"/>
      <c r="DZ1143" s="11"/>
      <c r="EA1143" s="11"/>
      <c r="EB1143" s="11"/>
      <c r="EC1143" s="11"/>
      <c r="ED1143" s="11"/>
      <c r="EE1143" s="11"/>
      <c r="EF1143" s="11"/>
      <c r="EG1143" s="11"/>
      <c r="EH1143" s="11"/>
      <c r="EI1143" s="11"/>
      <c r="EJ1143" s="11"/>
      <c r="EK1143" s="11"/>
      <c r="EL1143" s="11"/>
      <c r="EM1143" s="11"/>
      <c r="EN1143" s="11"/>
      <c r="EO1143" s="11"/>
      <c r="EP1143" s="11"/>
      <c r="EQ1143" s="11"/>
      <c r="ER1143" s="11"/>
      <c r="ES1143" s="11"/>
      <c r="ET1143" s="11"/>
      <c r="EU1143" s="11"/>
      <c r="EV1143" s="11"/>
      <c r="EW1143" s="11"/>
      <c r="EX1143" s="11"/>
      <c r="EY1143" s="11"/>
      <c r="EZ1143" s="11"/>
      <c r="FA1143" s="11"/>
      <c r="FB1143" s="11"/>
      <c r="FC1143" s="11"/>
      <c r="FD1143" s="11"/>
      <c r="FE1143" s="11"/>
      <c r="FF1143" s="11"/>
      <c r="FG1143" s="11"/>
      <c r="FH1143" s="11"/>
      <c r="FI1143" s="11"/>
      <c r="FJ1143" s="11"/>
      <c r="FK1143" s="11"/>
      <c r="FL1143" s="11"/>
      <c r="FM1143" s="11"/>
      <c r="FN1143" s="11"/>
      <c r="FO1143" s="11"/>
      <c r="FP1143" s="11"/>
      <c r="FQ1143" s="11"/>
      <c r="FR1143" s="11"/>
      <c r="FS1143" s="11"/>
      <c r="FT1143" s="11"/>
      <c r="FU1143" s="11"/>
      <c r="FV1143" s="11"/>
      <c r="FW1143" s="11"/>
      <c r="FX1143" s="11"/>
      <c r="FY1143" s="11"/>
      <c r="FZ1143" s="11"/>
      <c r="GA1143" s="11"/>
      <c r="GB1143" s="11"/>
      <c r="GC1143" s="11"/>
      <c r="GD1143" s="11"/>
      <c r="GE1143" s="11"/>
      <c r="GF1143" s="11"/>
      <c r="GG1143" s="11"/>
      <c r="GH1143" s="11"/>
      <c r="GI1143" s="11"/>
      <c r="GJ1143" s="11"/>
      <c r="GK1143" s="11"/>
      <c r="GL1143" s="11"/>
      <c r="GM1143" s="11"/>
      <c r="GN1143" s="11"/>
      <c r="GO1143" s="11"/>
      <c r="GP1143" s="11"/>
      <c r="GQ1143" s="11"/>
      <c r="GR1143" s="11"/>
      <c r="GS1143" s="11"/>
      <c r="GT1143" s="11"/>
      <c r="GU1143" s="11"/>
      <c r="GV1143" s="11"/>
      <c r="GW1143" s="11"/>
      <c r="GX1143" s="11"/>
      <c r="GY1143" s="11"/>
      <c r="GZ1143" s="11"/>
      <c r="HA1143" s="11"/>
      <c r="HB1143" s="11"/>
      <c r="HC1143" s="11"/>
      <c r="HD1143" s="11"/>
      <c r="HE1143" s="11"/>
      <c r="HF1143" s="11"/>
      <c r="HG1143" s="11"/>
      <c r="HH1143" s="11"/>
      <c r="HI1143" s="11"/>
      <c r="HJ1143" s="11"/>
      <c r="HK1143" s="11"/>
      <c r="HL1143" s="11"/>
      <c r="HM1143" s="11"/>
      <c r="HN1143" s="11"/>
      <c r="HO1143" s="11"/>
      <c r="HP1143" s="11"/>
      <c r="HQ1143" s="11"/>
      <c r="HR1143" s="11"/>
      <c r="HS1143" s="11"/>
      <c r="HT1143" s="11"/>
      <c r="HU1143" s="11"/>
      <c r="HV1143" s="11"/>
      <c r="HW1143" s="11"/>
      <c r="HX1143" s="11"/>
      <c r="HY1143" s="11"/>
      <c r="HZ1143" s="11"/>
      <c r="IA1143" s="11"/>
      <c r="IB1143" s="11"/>
      <c r="IC1143" s="11"/>
      <c r="ID1143" s="11"/>
      <c r="IE1143" s="11"/>
      <c r="IF1143" s="11"/>
      <c r="IG1143" s="11"/>
      <c r="IH1143" s="11"/>
      <c r="II1143" s="11"/>
      <c r="IJ1143" s="11"/>
      <c r="IK1143" s="11"/>
      <c r="IL1143" s="11"/>
      <c r="IM1143" s="11"/>
      <c r="IN1143" s="11"/>
      <c r="IO1143" s="11"/>
      <c r="IP1143" s="11"/>
      <c r="IQ1143" s="11"/>
      <c r="IR1143" s="11"/>
      <c r="IS1143" s="11"/>
      <c r="IT1143" s="11"/>
      <c r="IU1143" s="11"/>
      <c r="IV1143" s="11"/>
      <c r="IW1143" s="11"/>
    </row>
    <row r="1144" customFormat="false" ht="14.25" hidden="false" customHeight="false" outlineLevel="0" collapsed="false">
      <c r="A1144" s="11"/>
      <c r="B1144" s="11"/>
      <c r="C1144" s="11"/>
      <c r="D1144" s="11"/>
      <c r="E1144" s="11"/>
      <c r="F1144" s="11"/>
      <c r="G1144" s="11"/>
      <c r="H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  <c r="AH1144" s="11"/>
      <c r="AI1144" s="11"/>
      <c r="AJ1144" s="11"/>
      <c r="AK1144" s="11"/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  <c r="BT1144" s="11"/>
      <c r="BU1144" s="11"/>
      <c r="BV1144" s="11"/>
      <c r="BW1144" s="11"/>
      <c r="BX1144" s="11"/>
      <c r="BY1144" s="11"/>
      <c r="BZ1144" s="11"/>
      <c r="CA1144" s="11"/>
      <c r="CB1144" s="11"/>
      <c r="CC1144" s="11"/>
      <c r="CD1144" s="11"/>
      <c r="CE1144" s="11"/>
      <c r="CF1144" s="11"/>
      <c r="CG1144" s="11"/>
      <c r="CH1144" s="11"/>
      <c r="CI1144" s="11"/>
      <c r="CJ1144" s="11"/>
      <c r="CK1144" s="11"/>
      <c r="CL1144" s="11"/>
      <c r="CM1144" s="11"/>
      <c r="CN1144" s="11"/>
      <c r="CO1144" s="11"/>
      <c r="CP1144" s="11"/>
      <c r="CQ1144" s="11"/>
      <c r="CR1144" s="11"/>
      <c r="CS1144" s="11"/>
      <c r="CT1144" s="11"/>
      <c r="CU1144" s="11"/>
      <c r="CV1144" s="11"/>
      <c r="CW1144" s="11"/>
      <c r="CX1144" s="11"/>
      <c r="CY1144" s="11"/>
      <c r="CZ1144" s="11"/>
      <c r="DA1144" s="11"/>
      <c r="DB1144" s="11"/>
      <c r="DC1144" s="11"/>
      <c r="DD1144" s="11"/>
      <c r="DE1144" s="11"/>
      <c r="DF1144" s="11"/>
      <c r="DG1144" s="11"/>
      <c r="DH1144" s="11"/>
      <c r="DI1144" s="11"/>
      <c r="DJ1144" s="11"/>
      <c r="DK1144" s="11"/>
      <c r="DL1144" s="11"/>
      <c r="DM1144" s="11"/>
      <c r="DN1144" s="11"/>
      <c r="DO1144" s="11"/>
      <c r="DP1144" s="11"/>
      <c r="DQ1144" s="11"/>
      <c r="DR1144" s="11"/>
      <c r="DS1144" s="11"/>
      <c r="DT1144" s="11"/>
      <c r="DU1144" s="11"/>
      <c r="DV1144" s="11"/>
      <c r="DW1144" s="11"/>
      <c r="DX1144" s="11"/>
      <c r="DY1144" s="11"/>
      <c r="DZ1144" s="11"/>
      <c r="EA1144" s="11"/>
      <c r="EB1144" s="11"/>
      <c r="EC1144" s="11"/>
      <c r="ED1144" s="11"/>
      <c r="EE1144" s="11"/>
      <c r="EF1144" s="11"/>
      <c r="EG1144" s="11"/>
      <c r="EH1144" s="11"/>
      <c r="EI1144" s="11"/>
      <c r="EJ1144" s="11"/>
      <c r="EK1144" s="11"/>
      <c r="EL1144" s="11"/>
      <c r="EM1144" s="11"/>
      <c r="EN1144" s="11"/>
      <c r="EO1144" s="11"/>
      <c r="EP1144" s="11"/>
      <c r="EQ1144" s="11"/>
      <c r="ER1144" s="11"/>
      <c r="ES1144" s="11"/>
      <c r="ET1144" s="11"/>
      <c r="EU1144" s="11"/>
      <c r="EV1144" s="11"/>
      <c r="EW1144" s="11"/>
      <c r="EX1144" s="11"/>
      <c r="EY1144" s="11"/>
      <c r="EZ1144" s="11"/>
      <c r="FA1144" s="11"/>
      <c r="FB1144" s="11"/>
      <c r="FC1144" s="11"/>
      <c r="FD1144" s="11"/>
      <c r="FE1144" s="11"/>
      <c r="FF1144" s="11"/>
      <c r="FG1144" s="11"/>
      <c r="FH1144" s="11"/>
      <c r="FI1144" s="11"/>
      <c r="FJ1144" s="11"/>
      <c r="FK1144" s="11"/>
      <c r="FL1144" s="11"/>
      <c r="FM1144" s="11"/>
      <c r="FN1144" s="11"/>
      <c r="FO1144" s="11"/>
      <c r="FP1144" s="11"/>
      <c r="FQ1144" s="11"/>
      <c r="FR1144" s="11"/>
      <c r="FS1144" s="11"/>
      <c r="FT1144" s="11"/>
      <c r="FU1144" s="11"/>
      <c r="FV1144" s="11"/>
      <c r="FW1144" s="11"/>
      <c r="FX1144" s="11"/>
      <c r="FY1144" s="11"/>
      <c r="FZ1144" s="11"/>
      <c r="GA1144" s="11"/>
      <c r="GB1144" s="11"/>
      <c r="GC1144" s="11"/>
      <c r="GD1144" s="11"/>
      <c r="GE1144" s="11"/>
      <c r="GF1144" s="11"/>
      <c r="GG1144" s="11"/>
      <c r="GH1144" s="11"/>
      <c r="GI1144" s="11"/>
      <c r="GJ1144" s="11"/>
      <c r="GK1144" s="11"/>
      <c r="GL1144" s="11"/>
      <c r="GM1144" s="11"/>
      <c r="GN1144" s="11"/>
      <c r="GO1144" s="11"/>
      <c r="GP1144" s="11"/>
      <c r="GQ1144" s="11"/>
      <c r="GR1144" s="11"/>
      <c r="GS1144" s="11"/>
      <c r="GT1144" s="11"/>
      <c r="GU1144" s="11"/>
      <c r="GV1144" s="11"/>
      <c r="GW1144" s="11"/>
      <c r="GX1144" s="11"/>
      <c r="GY1144" s="11"/>
      <c r="GZ1144" s="11"/>
      <c r="HA1144" s="11"/>
      <c r="HB1144" s="11"/>
      <c r="HC1144" s="11"/>
      <c r="HD1144" s="11"/>
      <c r="HE1144" s="11"/>
      <c r="HF1144" s="11"/>
      <c r="HG1144" s="11"/>
      <c r="HH1144" s="11"/>
      <c r="HI1144" s="11"/>
      <c r="HJ1144" s="11"/>
      <c r="HK1144" s="11"/>
      <c r="HL1144" s="11"/>
      <c r="HM1144" s="11"/>
      <c r="HN1144" s="11"/>
      <c r="HO1144" s="11"/>
      <c r="HP1144" s="11"/>
      <c r="HQ1144" s="11"/>
      <c r="HR1144" s="11"/>
      <c r="HS1144" s="11"/>
      <c r="HT1144" s="11"/>
      <c r="HU1144" s="11"/>
      <c r="HV1144" s="11"/>
      <c r="HW1144" s="11"/>
      <c r="HX1144" s="11"/>
      <c r="HY1144" s="11"/>
      <c r="HZ1144" s="11"/>
      <c r="IA1144" s="11"/>
      <c r="IB1144" s="11"/>
      <c r="IC1144" s="11"/>
      <c r="ID1144" s="11"/>
      <c r="IE1144" s="11"/>
      <c r="IF1144" s="11"/>
      <c r="IG1144" s="11"/>
      <c r="IH1144" s="11"/>
      <c r="II1144" s="11"/>
      <c r="IJ1144" s="11"/>
      <c r="IK1144" s="11"/>
      <c r="IL1144" s="11"/>
      <c r="IM1144" s="11"/>
      <c r="IN1144" s="11"/>
      <c r="IO1144" s="11"/>
      <c r="IP1144" s="11"/>
      <c r="IQ1144" s="11"/>
      <c r="IR1144" s="11"/>
      <c r="IS1144" s="11"/>
      <c r="IT1144" s="11"/>
      <c r="IU1144" s="11"/>
      <c r="IV1144" s="11"/>
      <c r="IW1144" s="11"/>
    </row>
    <row r="1145" customFormat="false" ht="14.25" hidden="false" customHeight="false" outlineLevel="0" collapsed="false">
      <c r="A1145" s="11"/>
      <c r="B1145" s="11"/>
      <c r="C1145" s="11"/>
      <c r="D1145" s="11"/>
      <c r="E1145" s="11"/>
      <c r="F1145" s="11"/>
      <c r="G1145" s="11"/>
      <c r="H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11"/>
      <c r="AI1145" s="11"/>
      <c r="AJ1145" s="11"/>
      <c r="AK1145" s="11"/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  <c r="BT1145" s="11"/>
      <c r="BU1145" s="11"/>
      <c r="BV1145" s="11"/>
      <c r="BW1145" s="11"/>
      <c r="BX1145" s="11"/>
      <c r="BY1145" s="11"/>
      <c r="BZ1145" s="11"/>
      <c r="CA1145" s="11"/>
      <c r="CB1145" s="11"/>
      <c r="CC1145" s="11"/>
      <c r="CD1145" s="11"/>
      <c r="CE1145" s="11"/>
      <c r="CF1145" s="11"/>
      <c r="CG1145" s="11"/>
      <c r="CH1145" s="11"/>
      <c r="CI1145" s="11"/>
      <c r="CJ1145" s="11"/>
      <c r="CK1145" s="11"/>
      <c r="CL1145" s="11"/>
      <c r="CM1145" s="11"/>
      <c r="CN1145" s="11"/>
      <c r="CO1145" s="11"/>
      <c r="CP1145" s="11"/>
      <c r="CQ1145" s="11"/>
      <c r="CR1145" s="11"/>
      <c r="CS1145" s="11"/>
      <c r="CT1145" s="11"/>
      <c r="CU1145" s="11"/>
      <c r="CV1145" s="11"/>
      <c r="CW1145" s="11"/>
      <c r="CX1145" s="11"/>
      <c r="CY1145" s="11"/>
      <c r="CZ1145" s="11"/>
      <c r="DA1145" s="11"/>
      <c r="DB1145" s="11"/>
      <c r="DC1145" s="11"/>
      <c r="DD1145" s="11"/>
      <c r="DE1145" s="11"/>
      <c r="DF1145" s="11"/>
      <c r="DG1145" s="11"/>
      <c r="DH1145" s="11"/>
      <c r="DI1145" s="11"/>
      <c r="DJ1145" s="11"/>
      <c r="DK1145" s="11"/>
      <c r="DL1145" s="11"/>
      <c r="DM1145" s="11"/>
      <c r="DN1145" s="11"/>
      <c r="DO1145" s="11"/>
      <c r="DP1145" s="11"/>
      <c r="DQ1145" s="11"/>
      <c r="DR1145" s="11"/>
      <c r="DS1145" s="11"/>
      <c r="DT1145" s="11"/>
      <c r="DU1145" s="11"/>
      <c r="DV1145" s="11"/>
      <c r="DW1145" s="11"/>
      <c r="DX1145" s="11"/>
      <c r="DY1145" s="11"/>
      <c r="DZ1145" s="11"/>
      <c r="EA1145" s="11"/>
      <c r="EB1145" s="11"/>
      <c r="EC1145" s="11"/>
      <c r="ED1145" s="11"/>
      <c r="EE1145" s="11"/>
      <c r="EF1145" s="11"/>
      <c r="EG1145" s="11"/>
      <c r="EH1145" s="11"/>
      <c r="EI1145" s="11"/>
      <c r="EJ1145" s="11"/>
      <c r="EK1145" s="11"/>
      <c r="EL1145" s="11"/>
      <c r="EM1145" s="11"/>
      <c r="EN1145" s="11"/>
      <c r="EO1145" s="11"/>
      <c r="EP1145" s="11"/>
      <c r="EQ1145" s="11"/>
      <c r="ER1145" s="11"/>
      <c r="ES1145" s="11"/>
      <c r="ET1145" s="11"/>
      <c r="EU1145" s="11"/>
      <c r="EV1145" s="11"/>
      <c r="EW1145" s="11"/>
      <c r="EX1145" s="11"/>
      <c r="EY1145" s="11"/>
      <c r="EZ1145" s="11"/>
      <c r="FA1145" s="11"/>
      <c r="FB1145" s="11"/>
      <c r="FC1145" s="11"/>
      <c r="FD1145" s="11"/>
      <c r="FE1145" s="11"/>
      <c r="FF1145" s="11"/>
      <c r="FG1145" s="11"/>
      <c r="FH1145" s="11"/>
      <c r="FI1145" s="11"/>
      <c r="FJ1145" s="11"/>
      <c r="FK1145" s="11"/>
      <c r="FL1145" s="11"/>
      <c r="FM1145" s="11"/>
      <c r="FN1145" s="11"/>
      <c r="FO1145" s="11"/>
      <c r="FP1145" s="11"/>
      <c r="FQ1145" s="11"/>
      <c r="FR1145" s="11"/>
      <c r="FS1145" s="11"/>
      <c r="FT1145" s="11"/>
      <c r="FU1145" s="11"/>
      <c r="FV1145" s="11"/>
      <c r="FW1145" s="11"/>
      <c r="FX1145" s="11"/>
      <c r="FY1145" s="11"/>
      <c r="FZ1145" s="11"/>
      <c r="GA1145" s="11"/>
      <c r="GB1145" s="11"/>
      <c r="GC1145" s="11"/>
      <c r="GD1145" s="11"/>
      <c r="GE1145" s="11"/>
      <c r="GF1145" s="11"/>
      <c r="GG1145" s="11"/>
      <c r="GH1145" s="11"/>
      <c r="GI1145" s="11"/>
      <c r="GJ1145" s="11"/>
      <c r="GK1145" s="11"/>
      <c r="GL1145" s="11"/>
      <c r="GM1145" s="11"/>
      <c r="GN1145" s="11"/>
      <c r="GO1145" s="11"/>
      <c r="GP1145" s="11"/>
      <c r="GQ1145" s="11"/>
      <c r="GR1145" s="11"/>
      <c r="GS1145" s="11"/>
      <c r="GT1145" s="11"/>
      <c r="GU1145" s="11"/>
      <c r="GV1145" s="11"/>
      <c r="GW1145" s="11"/>
      <c r="GX1145" s="11"/>
      <c r="GY1145" s="11"/>
      <c r="GZ1145" s="11"/>
      <c r="HA1145" s="11"/>
      <c r="HB1145" s="11"/>
      <c r="HC1145" s="11"/>
      <c r="HD1145" s="11"/>
      <c r="HE1145" s="11"/>
      <c r="HF1145" s="11"/>
      <c r="HG1145" s="11"/>
      <c r="HH1145" s="11"/>
      <c r="HI1145" s="11"/>
      <c r="HJ1145" s="11"/>
      <c r="HK1145" s="11"/>
      <c r="HL1145" s="11"/>
      <c r="HM1145" s="11"/>
      <c r="HN1145" s="11"/>
      <c r="HO1145" s="11"/>
      <c r="HP1145" s="11"/>
      <c r="HQ1145" s="11"/>
      <c r="HR1145" s="11"/>
      <c r="HS1145" s="11"/>
      <c r="HT1145" s="11"/>
      <c r="HU1145" s="11"/>
      <c r="HV1145" s="11"/>
      <c r="HW1145" s="11"/>
      <c r="HX1145" s="11"/>
      <c r="HY1145" s="11"/>
      <c r="HZ1145" s="11"/>
      <c r="IA1145" s="11"/>
      <c r="IB1145" s="11"/>
      <c r="IC1145" s="11"/>
      <c r="ID1145" s="11"/>
      <c r="IE1145" s="11"/>
      <c r="IF1145" s="11"/>
      <c r="IG1145" s="11"/>
      <c r="IH1145" s="11"/>
      <c r="II1145" s="11"/>
      <c r="IJ1145" s="11"/>
      <c r="IK1145" s="11"/>
      <c r="IL1145" s="11"/>
      <c r="IM1145" s="11"/>
      <c r="IN1145" s="11"/>
      <c r="IO1145" s="11"/>
      <c r="IP1145" s="11"/>
      <c r="IQ1145" s="11"/>
      <c r="IR1145" s="11"/>
      <c r="IS1145" s="11"/>
      <c r="IT1145" s="11"/>
      <c r="IU1145" s="11"/>
      <c r="IV1145" s="11"/>
      <c r="IW1145" s="11"/>
    </row>
    <row r="1146" customFormat="false" ht="14.25" hidden="false" customHeight="false" outlineLevel="0" collapsed="false">
      <c r="A1146" s="11"/>
      <c r="B1146" s="11"/>
      <c r="C1146" s="11"/>
      <c r="D1146" s="11"/>
      <c r="E1146" s="11"/>
      <c r="F1146" s="11"/>
      <c r="G1146" s="11"/>
      <c r="H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  <c r="AH1146" s="11"/>
      <c r="AI1146" s="11"/>
      <c r="AJ1146" s="11"/>
      <c r="AK1146" s="11"/>
      <c r="AL1146" s="11"/>
      <c r="AM1146" s="11"/>
      <c r="AN1146" s="11"/>
      <c r="AO1146" s="11"/>
      <c r="AP1146" s="11"/>
      <c r="AQ1146" s="11"/>
      <c r="AR1146" s="11"/>
      <c r="AS1146" s="11"/>
      <c r="AT1146" s="11"/>
      <c r="AU1146" s="11"/>
      <c r="AV1146" s="11"/>
      <c r="AW1146" s="11"/>
      <c r="AX1146" s="11"/>
      <c r="AY1146" s="11"/>
      <c r="AZ1146" s="11"/>
      <c r="BA1146" s="11"/>
      <c r="BB1146" s="11"/>
      <c r="BC1146" s="11"/>
      <c r="BD1146" s="11"/>
      <c r="BE1146" s="11"/>
      <c r="BF1146" s="11"/>
      <c r="BG1146" s="11"/>
      <c r="BH1146" s="11"/>
      <c r="BI1146" s="11"/>
      <c r="BJ1146" s="11"/>
      <c r="BK1146" s="11"/>
      <c r="BL1146" s="11"/>
      <c r="BM1146" s="11"/>
      <c r="BN1146" s="11"/>
      <c r="BO1146" s="11"/>
      <c r="BP1146" s="11"/>
      <c r="BQ1146" s="11"/>
      <c r="BR1146" s="11"/>
      <c r="BS1146" s="11"/>
      <c r="BT1146" s="11"/>
      <c r="BU1146" s="11"/>
      <c r="BV1146" s="11"/>
      <c r="BW1146" s="11"/>
      <c r="BX1146" s="11"/>
      <c r="BY1146" s="11"/>
      <c r="BZ1146" s="11"/>
      <c r="CA1146" s="11"/>
      <c r="CB1146" s="11"/>
      <c r="CC1146" s="11"/>
      <c r="CD1146" s="11"/>
      <c r="CE1146" s="11"/>
      <c r="CF1146" s="11"/>
      <c r="CG1146" s="11"/>
      <c r="CH1146" s="11"/>
      <c r="CI1146" s="11"/>
      <c r="CJ1146" s="11"/>
      <c r="CK1146" s="11"/>
      <c r="CL1146" s="11"/>
      <c r="CM1146" s="11"/>
      <c r="CN1146" s="11"/>
      <c r="CO1146" s="11"/>
      <c r="CP1146" s="11"/>
      <c r="CQ1146" s="11"/>
      <c r="CR1146" s="11"/>
      <c r="CS1146" s="11"/>
      <c r="CT1146" s="11"/>
      <c r="CU1146" s="11"/>
      <c r="CV1146" s="11"/>
      <c r="CW1146" s="11"/>
      <c r="CX1146" s="11"/>
      <c r="CY1146" s="11"/>
      <c r="CZ1146" s="11"/>
      <c r="DA1146" s="11"/>
      <c r="DB1146" s="11"/>
      <c r="DC1146" s="11"/>
      <c r="DD1146" s="11"/>
      <c r="DE1146" s="11"/>
      <c r="DF1146" s="11"/>
      <c r="DG1146" s="11"/>
      <c r="DH1146" s="11"/>
      <c r="DI1146" s="11"/>
      <c r="DJ1146" s="11"/>
      <c r="DK1146" s="11"/>
      <c r="DL1146" s="11"/>
      <c r="DM1146" s="11"/>
      <c r="DN1146" s="11"/>
      <c r="DO1146" s="11"/>
      <c r="DP1146" s="11"/>
      <c r="DQ1146" s="11"/>
      <c r="DR1146" s="11"/>
      <c r="DS1146" s="11"/>
      <c r="DT1146" s="11"/>
      <c r="DU1146" s="11"/>
      <c r="DV1146" s="11"/>
      <c r="DW1146" s="11"/>
      <c r="DX1146" s="11"/>
      <c r="DY1146" s="11"/>
      <c r="DZ1146" s="11"/>
      <c r="EA1146" s="11"/>
      <c r="EB1146" s="11"/>
      <c r="EC1146" s="11"/>
      <c r="ED1146" s="11"/>
      <c r="EE1146" s="11"/>
      <c r="EF1146" s="11"/>
      <c r="EG1146" s="11"/>
      <c r="EH1146" s="11"/>
      <c r="EI1146" s="11"/>
      <c r="EJ1146" s="11"/>
      <c r="EK1146" s="11"/>
      <c r="EL1146" s="11"/>
      <c r="EM1146" s="11"/>
      <c r="EN1146" s="11"/>
      <c r="EO1146" s="11"/>
      <c r="EP1146" s="11"/>
      <c r="EQ1146" s="11"/>
      <c r="ER1146" s="11"/>
      <c r="ES1146" s="11"/>
      <c r="ET1146" s="11"/>
      <c r="EU1146" s="11"/>
      <c r="EV1146" s="11"/>
      <c r="EW1146" s="11"/>
      <c r="EX1146" s="11"/>
      <c r="EY1146" s="11"/>
      <c r="EZ1146" s="11"/>
      <c r="FA1146" s="11"/>
      <c r="FB1146" s="11"/>
      <c r="FC1146" s="11"/>
      <c r="FD1146" s="11"/>
      <c r="FE1146" s="11"/>
      <c r="FF1146" s="11"/>
      <c r="FG1146" s="11"/>
      <c r="FH1146" s="11"/>
      <c r="FI1146" s="11"/>
      <c r="FJ1146" s="11"/>
      <c r="FK1146" s="11"/>
      <c r="FL1146" s="11"/>
      <c r="FM1146" s="11"/>
      <c r="FN1146" s="11"/>
      <c r="FO1146" s="11"/>
      <c r="FP1146" s="11"/>
      <c r="FQ1146" s="11"/>
      <c r="FR1146" s="11"/>
      <c r="FS1146" s="11"/>
      <c r="FT1146" s="11"/>
      <c r="FU1146" s="11"/>
      <c r="FV1146" s="11"/>
      <c r="FW1146" s="11"/>
      <c r="FX1146" s="11"/>
      <c r="FY1146" s="11"/>
      <c r="FZ1146" s="11"/>
      <c r="GA1146" s="11"/>
      <c r="GB1146" s="11"/>
      <c r="GC1146" s="11"/>
      <c r="GD1146" s="11"/>
      <c r="GE1146" s="11"/>
      <c r="GF1146" s="11"/>
      <c r="GG1146" s="11"/>
      <c r="GH1146" s="11"/>
      <c r="GI1146" s="11"/>
      <c r="GJ1146" s="11"/>
      <c r="GK1146" s="11"/>
      <c r="GL1146" s="11"/>
      <c r="GM1146" s="11"/>
      <c r="GN1146" s="11"/>
      <c r="GO1146" s="11"/>
      <c r="GP1146" s="11"/>
      <c r="GQ1146" s="11"/>
      <c r="GR1146" s="11"/>
      <c r="GS1146" s="11"/>
      <c r="GT1146" s="11"/>
      <c r="GU1146" s="11"/>
      <c r="GV1146" s="11"/>
      <c r="GW1146" s="11"/>
      <c r="GX1146" s="11"/>
      <c r="GY1146" s="11"/>
      <c r="GZ1146" s="11"/>
      <c r="HA1146" s="11"/>
      <c r="HB1146" s="11"/>
      <c r="HC1146" s="11"/>
      <c r="HD1146" s="11"/>
      <c r="HE1146" s="11"/>
      <c r="HF1146" s="11"/>
      <c r="HG1146" s="11"/>
      <c r="HH1146" s="11"/>
      <c r="HI1146" s="11"/>
      <c r="HJ1146" s="11"/>
      <c r="HK1146" s="11"/>
      <c r="HL1146" s="11"/>
      <c r="HM1146" s="11"/>
      <c r="HN1146" s="11"/>
      <c r="HO1146" s="11"/>
      <c r="HP1146" s="11"/>
      <c r="HQ1146" s="11"/>
      <c r="HR1146" s="11"/>
      <c r="HS1146" s="11"/>
      <c r="HT1146" s="11"/>
      <c r="HU1146" s="11"/>
      <c r="HV1146" s="11"/>
      <c r="HW1146" s="11"/>
      <c r="HX1146" s="11"/>
      <c r="HY1146" s="11"/>
      <c r="HZ1146" s="11"/>
      <c r="IA1146" s="11"/>
      <c r="IB1146" s="11"/>
      <c r="IC1146" s="11"/>
      <c r="ID1146" s="11"/>
      <c r="IE1146" s="11"/>
      <c r="IF1146" s="11"/>
      <c r="IG1146" s="11"/>
      <c r="IH1146" s="11"/>
      <c r="II1146" s="11"/>
      <c r="IJ1146" s="11"/>
      <c r="IK1146" s="11"/>
      <c r="IL1146" s="11"/>
      <c r="IM1146" s="11"/>
      <c r="IN1146" s="11"/>
      <c r="IO1146" s="11"/>
      <c r="IP1146" s="11"/>
      <c r="IQ1146" s="11"/>
      <c r="IR1146" s="11"/>
      <c r="IS1146" s="11"/>
      <c r="IT1146" s="11"/>
      <c r="IU1146" s="11"/>
      <c r="IV1146" s="11"/>
      <c r="IW1146" s="11"/>
    </row>
    <row r="1147" customFormat="false" ht="14.25" hidden="false" customHeight="false" outlineLevel="0" collapsed="false">
      <c r="A1147" s="11"/>
      <c r="B1147" s="11"/>
      <c r="C1147" s="11"/>
      <c r="D1147" s="11"/>
      <c r="E1147" s="11"/>
      <c r="F1147" s="11"/>
      <c r="G1147" s="11"/>
      <c r="H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  <c r="AH1147" s="11"/>
      <c r="AI1147" s="11"/>
      <c r="AJ1147" s="11"/>
      <c r="AK1147" s="11"/>
      <c r="AL1147" s="11"/>
      <c r="AM1147" s="11"/>
      <c r="AN1147" s="11"/>
      <c r="AO1147" s="11"/>
      <c r="AP1147" s="11"/>
      <c r="AQ1147" s="11"/>
      <c r="AR1147" s="11"/>
      <c r="AS1147" s="11"/>
      <c r="AT1147" s="11"/>
      <c r="AU1147" s="11"/>
      <c r="AV1147" s="11"/>
      <c r="AW1147" s="11"/>
      <c r="AX1147" s="11"/>
      <c r="AY1147" s="11"/>
      <c r="AZ1147" s="11"/>
      <c r="BA1147" s="11"/>
      <c r="BB1147" s="11"/>
      <c r="BC1147" s="11"/>
      <c r="BD1147" s="11"/>
      <c r="BE1147" s="11"/>
      <c r="BF1147" s="11"/>
      <c r="BG1147" s="11"/>
      <c r="BH1147" s="11"/>
      <c r="BI1147" s="11"/>
      <c r="BJ1147" s="11"/>
      <c r="BK1147" s="11"/>
      <c r="BL1147" s="11"/>
      <c r="BM1147" s="11"/>
      <c r="BN1147" s="11"/>
      <c r="BO1147" s="11"/>
      <c r="BP1147" s="11"/>
      <c r="BQ1147" s="11"/>
      <c r="BR1147" s="11"/>
      <c r="BS1147" s="11"/>
      <c r="BT1147" s="11"/>
      <c r="BU1147" s="11"/>
      <c r="BV1147" s="11"/>
      <c r="BW1147" s="11"/>
      <c r="BX1147" s="11"/>
      <c r="BY1147" s="11"/>
      <c r="BZ1147" s="11"/>
      <c r="CA1147" s="11"/>
      <c r="CB1147" s="11"/>
      <c r="CC1147" s="11"/>
      <c r="CD1147" s="11"/>
      <c r="CE1147" s="11"/>
      <c r="CF1147" s="11"/>
      <c r="CG1147" s="11"/>
      <c r="CH1147" s="11"/>
      <c r="CI1147" s="11"/>
      <c r="CJ1147" s="11"/>
      <c r="CK1147" s="11"/>
      <c r="CL1147" s="11"/>
      <c r="CM1147" s="11"/>
      <c r="CN1147" s="11"/>
      <c r="CO1147" s="11"/>
      <c r="CP1147" s="11"/>
      <c r="CQ1147" s="11"/>
      <c r="CR1147" s="11"/>
      <c r="CS1147" s="11"/>
      <c r="CT1147" s="11"/>
      <c r="CU1147" s="11"/>
      <c r="CV1147" s="11"/>
      <c r="CW1147" s="11"/>
      <c r="CX1147" s="11"/>
      <c r="CY1147" s="11"/>
      <c r="CZ1147" s="11"/>
      <c r="DA1147" s="11"/>
      <c r="DB1147" s="11"/>
      <c r="DC1147" s="11"/>
      <c r="DD1147" s="11"/>
      <c r="DE1147" s="11"/>
      <c r="DF1147" s="11"/>
      <c r="DG1147" s="11"/>
      <c r="DH1147" s="11"/>
      <c r="DI1147" s="11"/>
      <c r="DJ1147" s="11"/>
      <c r="DK1147" s="11"/>
      <c r="DL1147" s="11"/>
      <c r="DM1147" s="11"/>
      <c r="DN1147" s="11"/>
      <c r="DO1147" s="11"/>
      <c r="DP1147" s="11"/>
      <c r="DQ1147" s="11"/>
      <c r="DR1147" s="11"/>
      <c r="DS1147" s="11"/>
      <c r="DT1147" s="11"/>
      <c r="DU1147" s="11"/>
      <c r="DV1147" s="11"/>
      <c r="DW1147" s="11"/>
      <c r="DX1147" s="11"/>
      <c r="DY1147" s="11"/>
      <c r="DZ1147" s="11"/>
      <c r="EA1147" s="11"/>
      <c r="EB1147" s="11"/>
      <c r="EC1147" s="11"/>
      <c r="ED1147" s="11"/>
      <c r="EE1147" s="11"/>
      <c r="EF1147" s="11"/>
      <c r="EG1147" s="11"/>
      <c r="EH1147" s="11"/>
      <c r="EI1147" s="11"/>
      <c r="EJ1147" s="11"/>
      <c r="EK1147" s="11"/>
      <c r="EL1147" s="11"/>
      <c r="EM1147" s="11"/>
      <c r="EN1147" s="11"/>
      <c r="EO1147" s="11"/>
      <c r="EP1147" s="11"/>
      <c r="EQ1147" s="11"/>
      <c r="ER1147" s="11"/>
      <c r="ES1147" s="11"/>
      <c r="ET1147" s="11"/>
      <c r="EU1147" s="11"/>
      <c r="EV1147" s="11"/>
      <c r="EW1147" s="11"/>
      <c r="EX1147" s="11"/>
      <c r="EY1147" s="11"/>
      <c r="EZ1147" s="11"/>
      <c r="FA1147" s="11"/>
      <c r="FB1147" s="11"/>
      <c r="FC1147" s="11"/>
      <c r="FD1147" s="11"/>
      <c r="FE1147" s="11"/>
      <c r="FF1147" s="11"/>
      <c r="FG1147" s="11"/>
      <c r="FH1147" s="11"/>
      <c r="FI1147" s="11"/>
      <c r="FJ1147" s="11"/>
      <c r="FK1147" s="11"/>
      <c r="FL1147" s="11"/>
      <c r="FM1147" s="11"/>
      <c r="FN1147" s="11"/>
      <c r="FO1147" s="11"/>
      <c r="FP1147" s="11"/>
      <c r="FQ1147" s="11"/>
      <c r="FR1147" s="11"/>
      <c r="FS1147" s="11"/>
      <c r="FT1147" s="11"/>
      <c r="FU1147" s="11"/>
      <c r="FV1147" s="11"/>
      <c r="FW1147" s="11"/>
      <c r="FX1147" s="11"/>
      <c r="FY1147" s="11"/>
      <c r="FZ1147" s="11"/>
      <c r="GA1147" s="11"/>
      <c r="GB1147" s="11"/>
      <c r="GC1147" s="11"/>
      <c r="GD1147" s="11"/>
      <c r="GE1147" s="11"/>
      <c r="GF1147" s="11"/>
      <c r="GG1147" s="11"/>
      <c r="GH1147" s="11"/>
      <c r="GI1147" s="11"/>
      <c r="GJ1147" s="11"/>
      <c r="GK1147" s="11"/>
      <c r="GL1147" s="11"/>
      <c r="GM1147" s="11"/>
      <c r="GN1147" s="11"/>
      <c r="GO1147" s="11"/>
      <c r="GP1147" s="11"/>
      <c r="GQ1147" s="11"/>
      <c r="GR1147" s="11"/>
      <c r="GS1147" s="11"/>
      <c r="GT1147" s="11"/>
      <c r="GU1147" s="11"/>
      <c r="GV1147" s="11"/>
      <c r="GW1147" s="11"/>
      <c r="GX1147" s="11"/>
      <c r="GY1147" s="11"/>
      <c r="GZ1147" s="11"/>
      <c r="HA1147" s="11"/>
      <c r="HB1147" s="11"/>
      <c r="HC1147" s="11"/>
      <c r="HD1147" s="11"/>
      <c r="HE1147" s="11"/>
      <c r="HF1147" s="11"/>
      <c r="HG1147" s="11"/>
      <c r="HH1147" s="11"/>
      <c r="HI1147" s="11"/>
      <c r="HJ1147" s="11"/>
      <c r="HK1147" s="11"/>
      <c r="HL1147" s="11"/>
      <c r="HM1147" s="11"/>
      <c r="HN1147" s="11"/>
      <c r="HO1147" s="11"/>
      <c r="HP1147" s="11"/>
      <c r="HQ1147" s="11"/>
      <c r="HR1147" s="11"/>
      <c r="HS1147" s="11"/>
      <c r="HT1147" s="11"/>
      <c r="HU1147" s="11"/>
      <c r="HV1147" s="11"/>
      <c r="HW1147" s="11"/>
      <c r="HX1147" s="11"/>
      <c r="HY1147" s="11"/>
      <c r="HZ1147" s="11"/>
      <c r="IA1147" s="11"/>
      <c r="IB1147" s="11"/>
      <c r="IC1147" s="11"/>
      <c r="ID1147" s="11"/>
      <c r="IE1147" s="11"/>
      <c r="IF1147" s="11"/>
      <c r="IG1147" s="11"/>
      <c r="IH1147" s="11"/>
      <c r="II1147" s="11"/>
      <c r="IJ1147" s="11"/>
      <c r="IK1147" s="11"/>
      <c r="IL1147" s="11"/>
      <c r="IM1147" s="11"/>
      <c r="IN1147" s="11"/>
      <c r="IO1147" s="11"/>
      <c r="IP1147" s="11"/>
      <c r="IQ1147" s="11"/>
      <c r="IR1147" s="11"/>
      <c r="IS1147" s="11"/>
      <c r="IT1147" s="11"/>
      <c r="IU1147" s="11"/>
      <c r="IV1147" s="11"/>
      <c r="IW1147" s="11"/>
    </row>
    <row r="1148" customFormat="false" ht="14.25" hidden="false" customHeight="false" outlineLevel="0" collapsed="false">
      <c r="A1148" s="11"/>
      <c r="B1148" s="11"/>
      <c r="C1148" s="11"/>
      <c r="D1148" s="11"/>
      <c r="E1148" s="11"/>
      <c r="F1148" s="11"/>
      <c r="G1148" s="11"/>
      <c r="H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11"/>
      <c r="AI1148" s="11"/>
      <c r="AJ1148" s="11"/>
      <c r="AK1148" s="11"/>
      <c r="AL1148" s="11"/>
      <c r="AM1148" s="11"/>
      <c r="AN1148" s="11"/>
      <c r="AO1148" s="11"/>
      <c r="AP1148" s="11"/>
      <c r="AQ1148" s="11"/>
      <c r="AR1148" s="11"/>
      <c r="AS1148" s="11"/>
      <c r="AT1148" s="11"/>
      <c r="AU1148" s="11"/>
      <c r="AV1148" s="11"/>
      <c r="AW1148" s="11"/>
      <c r="AX1148" s="11"/>
      <c r="AY1148" s="11"/>
      <c r="AZ1148" s="11"/>
      <c r="BA1148" s="11"/>
      <c r="BB1148" s="11"/>
      <c r="BC1148" s="11"/>
      <c r="BD1148" s="11"/>
      <c r="BE1148" s="11"/>
      <c r="BF1148" s="11"/>
      <c r="BG1148" s="11"/>
      <c r="BH1148" s="11"/>
      <c r="BI1148" s="11"/>
      <c r="BJ1148" s="11"/>
      <c r="BK1148" s="11"/>
      <c r="BL1148" s="11"/>
      <c r="BM1148" s="11"/>
      <c r="BN1148" s="11"/>
      <c r="BO1148" s="11"/>
      <c r="BP1148" s="11"/>
      <c r="BQ1148" s="11"/>
      <c r="BR1148" s="11"/>
      <c r="BS1148" s="11"/>
      <c r="BT1148" s="11"/>
      <c r="BU1148" s="11"/>
      <c r="BV1148" s="11"/>
      <c r="BW1148" s="11"/>
      <c r="BX1148" s="11"/>
      <c r="BY1148" s="11"/>
      <c r="BZ1148" s="11"/>
      <c r="CA1148" s="11"/>
      <c r="CB1148" s="11"/>
      <c r="CC1148" s="11"/>
      <c r="CD1148" s="11"/>
      <c r="CE1148" s="11"/>
      <c r="CF1148" s="11"/>
      <c r="CG1148" s="11"/>
      <c r="CH1148" s="11"/>
      <c r="CI1148" s="11"/>
      <c r="CJ1148" s="11"/>
      <c r="CK1148" s="11"/>
      <c r="CL1148" s="11"/>
      <c r="CM1148" s="11"/>
      <c r="CN1148" s="11"/>
      <c r="CO1148" s="11"/>
      <c r="CP1148" s="11"/>
      <c r="CQ1148" s="11"/>
      <c r="CR1148" s="11"/>
      <c r="CS1148" s="11"/>
      <c r="CT1148" s="11"/>
      <c r="CU1148" s="11"/>
      <c r="CV1148" s="11"/>
      <c r="CW1148" s="11"/>
      <c r="CX1148" s="11"/>
      <c r="CY1148" s="11"/>
      <c r="CZ1148" s="11"/>
      <c r="DA1148" s="11"/>
      <c r="DB1148" s="11"/>
      <c r="DC1148" s="11"/>
      <c r="DD1148" s="11"/>
      <c r="DE1148" s="11"/>
      <c r="DF1148" s="11"/>
      <c r="DG1148" s="11"/>
      <c r="DH1148" s="11"/>
      <c r="DI1148" s="11"/>
      <c r="DJ1148" s="11"/>
      <c r="DK1148" s="11"/>
      <c r="DL1148" s="11"/>
      <c r="DM1148" s="11"/>
      <c r="DN1148" s="11"/>
      <c r="DO1148" s="11"/>
      <c r="DP1148" s="11"/>
      <c r="DQ1148" s="11"/>
      <c r="DR1148" s="11"/>
      <c r="DS1148" s="11"/>
      <c r="DT1148" s="11"/>
      <c r="DU1148" s="11"/>
      <c r="DV1148" s="11"/>
      <c r="DW1148" s="11"/>
      <c r="DX1148" s="11"/>
      <c r="DY1148" s="11"/>
      <c r="DZ1148" s="11"/>
      <c r="EA1148" s="11"/>
      <c r="EB1148" s="11"/>
      <c r="EC1148" s="11"/>
      <c r="ED1148" s="11"/>
      <c r="EE1148" s="11"/>
      <c r="EF1148" s="11"/>
      <c r="EG1148" s="11"/>
      <c r="EH1148" s="11"/>
      <c r="EI1148" s="11"/>
      <c r="EJ1148" s="11"/>
      <c r="EK1148" s="11"/>
      <c r="EL1148" s="11"/>
      <c r="EM1148" s="11"/>
      <c r="EN1148" s="11"/>
      <c r="EO1148" s="11"/>
      <c r="EP1148" s="11"/>
      <c r="EQ1148" s="11"/>
      <c r="ER1148" s="11"/>
      <c r="ES1148" s="11"/>
      <c r="ET1148" s="11"/>
      <c r="EU1148" s="11"/>
      <c r="EV1148" s="11"/>
      <c r="EW1148" s="11"/>
      <c r="EX1148" s="11"/>
      <c r="EY1148" s="11"/>
      <c r="EZ1148" s="11"/>
      <c r="FA1148" s="11"/>
      <c r="FB1148" s="11"/>
      <c r="FC1148" s="11"/>
      <c r="FD1148" s="11"/>
      <c r="FE1148" s="11"/>
      <c r="FF1148" s="11"/>
      <c r="FG1148" s="11"/>
      <c r="FH1148" s="11"/>
      <c r="FI1148" s="11"/>
      <c r="FJ1148" s="11"/>
      <c r="FK1148" s="11"/>
      <c r="FL1148" s="11"/>
      <c r="FM1148" s="11"/>
      <c r="FN1148" s="11"/>
      <c r="FO1148" s="11"/>
      <c r="FP1148" s="11"/>
      <c r="FQ1148" s="11"/>
      <c r="FR1148" s="11"/>
      <c r="FS1148" s="11"/>
      <c r="FT1148" s="11"/>
      <c r="FU1148" s="11"/>
      <c r="FV1148" s="11"/>
      <c r="FW1148" s="11"/>
      <c r="FX1148" s="11"/>
      <c r="FY1148" s="11"/>
      <c r="FZ1148" s="11"/>
      <c r="GA1148" s="11"/>
      <c r="GB1148" s="11"/>
      <c r="GC1148" s="11"/>
      <c r="GD1148" s="11"/>
      <c r="GE1148" s="11"/>
      <c r="GF1148" s="11"/>
      <c r="GG1148" s="11"/>
      <c r="GH1148" s="11"/>
      <c r="GI1148" s="11"/>
      <c r="GJ1148" s="11"/>
      <c r="GK1148" s="11"/>
      <c r="GL1148" s="11"/>
      <c r="GM1148" s="11"/>
      <c r="GN1148" s="11"/>
      <c r="GO1148" s="11"/>
      <c r="GP1148" s="11"/>
      <c r="GQ1148" s="11"/>
      <c r="GR1148" s="11"/>
      <c r="GS1148" s="11"/>
      <c r="GT1148" s="11"/>
      <c r="GU1148" s="11"/>
      <c r="GV1148" s="11"/>
      <c r="GW1148" s="11"/>
      <c r="GX1148" s="11"/>
      <c r="GY1148" s="11"/>
      <c r="GZ1148" s="11"/>
      <c r="HA1148" s="11"/>
      <c r="HB1148" s="11"/>
      <c r="HC1148" s="11"/>
      <c r="HD1148" s="11"/>
      <c r="HE1148" s="11"/>
      <c r="HF1148" s="11"/>
      <c r="HG1148" s="11"/>
      <c r="HH1148" s="11"/>
      <c r="HI1148" s="11"/>
      <c r="HJ1148" s="11"/>
      <c r="HK1148" s="11"/>
      <c r="HL1148" s="11"/>
      <c r="HM1148" s="11"/>
      <c r="HN1148" s="11"/>
      <c r="HO1148" s="11"/>
      <c r="HP1148" s="11"/>
      <c r="HQ1148" s="11"/>
      <c r="HR1148" s="11"/>
      <c r="HS1148" s="11"/>
      <c r="HT1148" s="11"/>
      <c r="HU1148" s="11"/>
      <c r="HV1148" s="11"/>
      <c r="HW1148" s="11"/>
      <c r="HX1148" s="11"/>
      <c r="HY1148" s="11"/>
      <c r="HZ1148" s="11"/>
      <c r="IA1148" s="11"/>
      <c r="IB1148" s="11"/>
      <c r="IC1148" s="11"/>
      <c r="ID1148" s="11"/>
      <c r="IE1148" s="11"/>
      <c r="IF1148" s="11"/>
      <c r="IG1148" s="11"/>
      <c r="IH1148" s="11"/>
      <c r="II1148" s="11"/>
      <c r="IJ1148" s="11"/>
      <c r="IK1148" s="11"/>
      <c r="IL1148" s="11"/>
      <c r="IM1148" s="11"/>
      <c r="IN1148" s="11"/>
      <c r="IO1148" s="11"/>
      <c r="IP1148" s="11"/>
      <c r="IQ1148" s="11"/>
      <c r="IR1148" s="11"/>
      <c r="IS1148" s="11"/>
      <c r="IT1148" s="11"/>
      <c r="IU1148" s="11"/>
      <c r="IV1148" s="11"/>
      <c r="IW1148" s="11"/>
    </row>
    <row r="1149" customFormat="false" ht="14.25" hidden="false" customHeight="false" outlineLevel="0" collapsed="false">
      <c r="A1149" s="11"/>
      <c r="B1149" s="11"/>
      <c r="C1149" s="11"/>
      <c r="D1149" s="11"/>
      <c r="E1149" s="11"/>
      <c r="F1149" s="11"/>
      <c r="G1149" s="11"/>
      <c r="H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  <c r="AH1149" s="11"/>
      <c r="AI1149" s="11"/>
      <c r="AJ1149" s="11"/>
      <c r="AK1149" s="11"/>
      <c r="AL1149" s="11"/>
      <c r="AM1149" s="11"/>
      <c r="AN1149" s="11"/>
      <c r="AO1149" s="11"/>
      <c r="AP1149" s="11"/>
      <c r="AQ1149" s="11"/>
      <c r="AR1149" s="11"/>
      <c r="AS1149" s="11"/>
      <c r="AT1149" s="11"/>
      <c r="AU1149" s="11"/>
      <c r="AV1149" s="11"/>
      <c r="AW1149" s="11"/>
      <c r="AX1149" s="11"/>
      <c r="AY1149" s="11"/>
      <c r="AZ1149" s="11"/>
      <c r="BA1149" s="11"/>
      <c r="BB1149" s="11"/>
      <c r="BC1149" s="11"/>
      <c r="BD1149" s="11"/>
      <c r="BE1149" s="11"/>
      <c r="BF1149" s="11"/>
      <c r="BG1149" s="11"/>
      <c r="BH1149" s="11"/>
      <c r="BI1149" s="11"/>
      <c r="BJ1149" s="11"/>
      <c r="BK1149" s="11"/>
      <c r="BL1149" s="11"/>
      <c r="BM1149" s="11"/>
      <c r="BN1149" s="11"/>
      <c r="BO1149" s="11"/>
      <c r="BP1149" s="11"/>
      <c r="BQ1149" s="11"/>
      <c r="BR1149" s="11"/>
      <c r="BS1149" s="11"/>
      <c r="BT1149" s="11"/>
      <c r="BU1149" s="11"/>
      <c r="BV1149" s="11"/>
      <c r="BW1149" s="11"/>
      <c r="BX1149" s="11"/>
      <c r="BY1149" s="11"/>
      <c r="BZ1149" s="11"/>
      <c r="CA1149" s="11"/>
      <c r="CB1149" s="11"/>
      <c r="CC1149" s="11"/>
      <c r="CD1149" s="11"/>
      <c r="CE1149" s="11"/>
      <c r="CF1149" s="11"/>
      <c r="CG1149" s="11"/>
      <c r="CH1149" s="11"/>
      <c r="CI1149" s="11"/>
      <c r="CJ1149" s="11"/>
      <c r="CK1149" s="11"/>
      <c r="CL1149" s="11"/>
      <c r="CM1149" s="11"/>
      <c r="CN1149" s="11"/>
      <c r="CO1149" s="11"/>
      <c r="CP1149" s="11"/>
      <c r="CQ1149" s="11"/>
      <c r="CR1149" s="11"/>
      <c r="CS1149" s="11"/>
      <c r="CT1149" s="11"/>
      <c r="CU1149" s="11"/>
      <c r="CV1149" s="11"/>
      <c r="CW1149" s="11"/>
      <c r="CX1149" s="11"/>
      <c r="CY1149" s="11"/>
      <c r="CZ1149" s="11"/>
      <c r="DA1149" s="11"/>
      <c r="DB1149" s="11"/>
      <c r="DC1149" s="11"/>
      <c r="DD1149" s="11"/>
      <c r="DE1149" s="11"/>
      <c r="DF1149" s="11"/>
      <c r="DG1149" s="11"/>
      <c r="DH1149" s="11"/>
      <c r="DI1149" s="11"/>
      <c r="DJ1149" s="11"/>
      <c r="DK1149" s="11"/>
      <c r="DL1149" s="11"/>
      <c r="DM1149" s="11"/>
      <c r="DN1149" s="11"/>
      <c r="DO1149" s="11"/>
      <c r="DP1149" s="11"/>
      <c r="DQ1149" s="11"/>
      <c r="DR1149" s="11"/>
      <c r="DS1149" s="11"/>
      <c r="DT1149" s="11"/>
      <c r="DU1149" s="11"/>
      <c r="DV1149" s="11"/>
      <c r="DW1149" s="11"/>
      <c r="DX1149" s="11"/>
      <c r="DY1149" s="11"/>
      <c r="DZ1149" s="11"/>
      <c r="EA1149" s="11"/>
      <c r="EB1149" s="11"/>
      <c r="EC1149" s="11"/>
      <c r="ED1149" s="11"/>
      <c r="EE1149" s="11"/>
      <c r="EF1149" s="11"/>
      <c r="EG1149" s="11"/>
      <c r="EH1149" s="11"/>
      <c r="EI1149" s="11"/>
      <c r="EJ1149" s="11"/>
      <c r="EK1149" s="11"/>
      <c r="EL1149" s="11"/>
      <c r="EM1149" s="11"/>
      <c r="EN1149" s="11"/>
      <c r="EO1149" s="11"/>
      <c r="EP1149" s="11"/>
      <c r="EQ1149" s="11"/>
      <c r="ER1149" s="11"/>
      <c r="ES1149" s="11"/>
      <c r="ET1149" s="11"/>
      <c r="EU1149" s="11"/>
      <c r="EV1149" s="11"/>
      <c r="EW1149" s="11"/>
      <c r="EX1149" s="11"/>
      <c r="EY1149" s="11"/>
      <c r="EZ1149" s="11"/>
      <c r="FA1149" s="11"/>
      <c r="FB1149" s="11"/>
      <c r="FC1149" s="11"/>
      <c r="FD1149" s="11"/>
      <c r="FE1149" s="11"/>
      <c r="FF1149" s="11"/>
      <c r="FG1149" s="11"/>
      <c r="FH1149" s="11"/>
      <c r="FI1149" s="11"/>
      <c r="FJ1149" s="11"/>
      <c r="FK1149" s="11"/>
      <c r="FL1149" s="11"/>
      <c r="FM1149" s="11"/>
      <c r="FN1149" s="11"/>
      <c r="FO1149" s="11"/>
      <c r="FP1149" s="11"/>
      <c r="FQ1149" s="11"/>
      <c r="FR1149" s="11"/>
      <c r="FS1149" s="11"/>
      <c r="FT1149" s="11"/>
      <c r="FU1149" s="11"/>
      <c r="FV1149" s="11"/>
      <c r="FW1149" s="11"/>
      <c r="FX1149" s="11"/>
      <c r="FY1149" s="11"/>
      <c r="FZ1149" s="11"/>
      <c r="GA1149" s="11"/>
      <c r="GB1149" s="11"/>
      <c r="GC1149" s="11"/>
      <c r="GD1149" s="11"/>
      <c r="GE1149" s="11"/>
      <c r="GF1149" s="11"/>
      <c r="GG1149" s="11"/>
      <c r="GH1149" s="11"/>
      <c r="GI1149" s="11"/>
      <c r="GJ1149" s="11"/>
      <c r="GK1149" s="11"/>
      <c r="GL1149" s="11"/>
      <c r="GM1149" s="11"/>
      <c r="GN1149" s="11"/>
      <c r="GO1149" s="11"/>
      <c r="GP1149" s="11"/>
      <c r="GQ1149" s="11"/>
      <c r="GR1149" s="11"/>
      <c r="GS1149" s="11"/>
      <c r="GT1149" s="11"/>
      <c r="GU1149" s="11"/>
      <c r="GV1149" s="11"/>
      <c r="GW1149" s="11"/>
      <c r="GX1149" s="11"/>
      <c r="GY1149" s="11"/>
      <c r="GZ1149" s="11"/>
      <c r="HA1149" s="11"/>
      <c r="HB1149" s="11"/>
      <c r="HC1149" s="11"/>
      <c r="HD1149" s="11"/>
      <c r="HE1149" s="11"/>
      <c r="HF1149" s="11"/>
      <c r="HG1149" s="11"/>
      <c r="HH1149" s="11"/>
      <c r="HI1149" s="11"/>
      <c r="HJ1149" s="11"/>
      <c r="HK1149" s="11"/>
      <c r="HL1149" s="11"/>
      <c r="HM1149" s="11"/>
      <c r="HN1149" s="11"/>
      <c r="HO1149" s="11"/>
      <c r="HP1149" s="11"/>
      <c r="HQ1149" s="11"/>
      <c r="HR1149" s="11"/>
      <c r="HS1149" s="11"/>
      <c r="HT1149" s="11"/>
      <c r="HU1149" s="11"/>
      <c r="HV1149" s="11"/>
      <c r="HW1149" s="11"/>
      <c r="HX1149" s="11"/>
      <c r="HY1149" s="11"/>
      <c r="HZ1149" s="11"/>
      <c r="IA1149" s="11"/>
      <c r="IB1149" s="11"/>
      <c r="IC1149" s="11"/>
      <c r="ID1149" s="11"/>
      <c r="IE1149" s="11"/>
      <c r="IF1149" s="11"/>
      <c r="IG1149" s="11"/>
      <c r="IH1149" s="11"/>
      <c r="II1149" s="11"/>
      <c r="IJ1149" s="11"/>
      <c r="IK1149" s="11"/>
      <c r="IL1149" s="11"/>
      <c r="IM1149" s="11"/>
      <c r="IN1149" s="11"/>
      <c r="IO1149" s="11"/>
      <c r="IP1149" s="11"/>
      <c r="IQ1149" s="11"/>
      <c r="IR1149" s="11"/>
      <c r="IS1149" s="11"/>
      <c r="IT1149" s="11"/>
      <c r="IU1149" s="11"/>
      <c r="IV1149" s="11"/>
      <c r="IW1149" s="11"/>
    </row>
    <row r="1150" customFormat="false" ht="14.25" hidden="false" customHeight="false" outlineLevel="0" collapsed="false">
      <c r="A1150" s="11"/>
      <c r="B1150" s="11"/>
      <c r="C1150" s="11"/>
      <c r="D1150" s="11"/>
      <c r="E1150" s="11"/>
      <c r="F1150" s="11"/>
      <c r="G1150" s="11"/>
      <c r="H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11"/>
      <c r="AI1150" s="11"/>
      <c r="AJ1150" s="11"/>
      <c r="AK1150" s="11"/>
      <c r="AL1150" s="11"/>
      <c r="AM1150" s="11"/>
      <c r="AN1150" s="11"/>
      <c r="AO1150" s="11"/>
      <c r="AP1150" s="11"/>
      <c r="AQ1150" s="11"/>
      <c r="AR1150" s="11"/>
      <c r="AS1150" s="11"/>
      <c r="AT1150" s="11"/>
      <c r="AU1150" s="11"/>
      <c r="AV1150" s="11"/>
      <c r="AW1150" s="11"/>
      <c r="AX1150" s="11"/>
      <c r="AY1150" s="11"/>
      <c r="AZ1150" s="11"/>
      <c r="BA1150" s="11"/>
      <c r="BB1150" s="11"/>
      <c r="BC1150" s="11"/>
      <c r="BD1150" s="11"/>
      <c r="BE1150" s="11"/>
      <c r="BF1150" s="11"/>
      <c r="BG1150" s="11"/>
      <c r="BH1150" s="11"/>
      <c r="BI1150" s="11"/>
      <c r="BJ1150" s="11"/>
      <c r="BK1150" s="11"/>
      <c r="BL1150" s="11"/>
      <c r="BM1150" s="11"/>
      <c r="BN1150" s="11"/>
      <c r="BO1150" s="11"/>
      <c r="BP1150" s="11"/>
      <c r="BQ1150" s="11"/>
      <c r="BR1150" s="11"/>
      <c r="BS1150" s="11"/>
      <c r="BT1150" s="11"/>
      <c r="BU1150" s="11"/>
      <c r="BV1150" s="11"/>
      <c r="BW1150" s="11"/>
      <c r="BX1150" s="11"/>
      <c r="BY1150" s="11"/>
      <c r="BZ1150" s="11"/>
      <c r="CA1150" s="11"/>
      <c r="CB1150" s="11"/>
      <c r="CC1150" s="11"/>
      <c r="CD1150" s="11"/>
      <c r="CE1150" s="11"/>
      <c r="CF1150" s="11"/>
      <c r="CG1150" s="11"/>
      <c r="CH1150" s="11"/>
      <c r="CI1150" s="11"/>
      <c r="CJ1150" s="11"/>
      <c r="CK1150" s="11"/>
      <c r="CL1150" s="11"/>
      <c r="CM1150" s="11"/>
      <c r="CN1150" s="11"/>
      <c r="CO1150" s="11"/>
      <c r="CP1150" s="11"/>
      <c r="CQ1150" s="11"/>
      <c r="CR1150" s="11"/>
      <c r="CS1150" s="11"/>
      <c r="CT1150" s="11"/>
      <c r="CU1150" s="11"/>
      <c r="CV1150" s="11"/>
      <c r="CW1150" s="11"/>
      <c r="CX1150" s="11"/>
      <c r="CY1150" s="11"/>
      <c r="CZ1150" s="11"/>
      <c r="DA1150" s="11"/>
      <c r="DB1150" s="11"/>
      <c r="DC1150" s="11"/>
      <c r="DD1150" s="11"/>
      <c r="DE1150" s="11"/>
      <c r="DF1150" s="11"/>
      <c r="DG1150" s="11"/>
      <c r="DH1150" s="11"/>
      <c r="DI1150" s="11"/>
      <c r="DJ1150" s="11"/>
      <c r="DK1150" s="11"/>
      <c r="DL1150" s="11"/>
      <c r="DM1150" s="11"/>
      <c r="DN1150" s="11"/>
      <c r="DO1150" s="11"/>
      <c r="DP1150" s="11"/>
      <c r="DQ1150" s="11"/>
      <c r="DR1150" s="11"/>
      <c r="DS1150" s="11"/>
      <c r="DT1150" s="11"/>
      <c r="DU1150" s="11"/>
      <c r="DV1150" s="11"/>
      <c r="DW1150" s="11"/>
      <c r="DX1150" s="11"/>
      <c r="DY1150" s="11"/>
      <c r="DZ1150" s="11"/>
      <c r="EA1150" s="11"/>
      <c r="EB1150" s="11"/>
      <c r="EC1150" s="11"/>
      <c r="ED1150" s="11"/>
      <c r="EE1150" s="11"/>
      <c r="EF1150" s="11"/>
      <c r="EG1150" s="11"/>
      <c r="EH1150" s="11"/>
      <c r="EI1150" s="11"/>
      <c r="EJ1150" s="11"/>
      <c r="EK1150" s="11"/>
      <c r="EL1150" s="11"/>
      <c r="EM1150" s="11"/>
      <c r="EN1150" s="11"/>
      <c r="EO1150" s="11"/>
      <c r="EP1150" s="11"/>
      <c r="EQ1150" s="11"/>
      <c r="ER1150" s="11"/>
      <c r="ES1150" s="11"/>
      <c r="ET1150" s="11"/>
      <c r="EU1150" s="11"/>
      <c r="EV1150" s="11"/>
      <c r="EW1150" s="11"/>
      <c r="EX1150" s="11"/>
      <c r="EY1150" s="11"/>
      <c r="EZ1150" s="11"/>
      <c r="FA1150" s="11"/>
      <c r="FB1150" s="11"/>
      <c r="FC1150" s="11"/>
      <c r="FD1150" s="11"/>
      <c r="FE1150" s="11"/>
      <c r="FF1150" s="11"/>
      <c r="FG1150" s="11"/>
      <c r="FH1150" s="11"/>
      <c r="FI1150" s="11"/>
      <c r="FJ1150" s="11"/>
      <c r="FK1150" s="11"/>
      <c r="FL1150" s="11"/>
      <c r="FM1150" s="11"/>
      <c r="FN1150" s="11"/>
      <c r="FO1150" s="11"/>
      <c r="FP1150" s="11"/>
      <c r="FQ1150" s="11"/>
      <c r="FR1150" s="11"/>
      <c r="FS1150" s="11"/>
      <c r="FT1150" s="11"/>
      <c r="FU1150" s="11"/>
      <c r="FV1150" s="11"/>
      <c r="FW1150" s="11"/>
      <c r="FX1150" s="11"/>
      <c r="FY1150" s="11"/>
      <c r="FZ1150" s="11"/>
      <c r="GA1150" s="11"/>
      <c r="GB1150" s="11"/>
      <c r="GC1150" s="11"/>
      <c r="GD1150" s="11"/>
      <c r="GE1150" s="11"/>
      <c r="GF1150" s="11"/>
      <c r="GG1150" s="11"/>
      <c r="GH1150" s="11"/>
      <c r="GI1150" s="11"/>
      <c r="GJ1150" s="11"/>
      <c r="GK1150" s="11"/>
      <c r="GL1150" s="11"/>
      <c r="GM1150" s="11"/>
      <c r="GN1150" s="11"/>
      <c r="GO1150" s="11"/>
      <c r="GP1150" s="11"/>
      <c r="GQ1150" s="11"/>
      <c r="GR1150" s="11"/>
      <c r="GS1150" s="11"/>
      <c r="GT1150" s="11"/>
      <c r="GU1150" s="11"/>
      <c r="GV1150" s="11"/>
      <c r="GW1150" s="11"/>
      <c r="GX1150" s="11"/>
      <c r="GY1150" s="11"/>
      <c r="GZ1150" s="11"/>
      <c r="HA1150" s="11"/>
      <c r="HB1150" s="11"/>
      <c r="HC1150" s="11"/>
      <c r="HD1150" s="11"/>
      <c r="HE1150" s="11"/>
      <c r="HF1150" s="11"/>
      <c r="HG1150" s="11"/>
      <c r="HH1150" s="11"/>
      <c r="HI1150" s="11"/>
      <c r="HJ1150" s="11"/>
      <c r="HK1150" s="11"/>
      <c r="HL1150" s="11"/>
      <c r="HM1150" s="11"/>
      <c r="HN1150" s="11"/>
      <c r="HO1150" s="11"/>
      <c r="HP1150" s="11"/>
      <c r="HQ1150" s="11"/>
      <c r="HR1150" s="11"/>
      <c r="HS1150" s="11"/>
      <c r="HT1150" s="11"/>
      <c r="HU1150" s="11"/>
      <c r="HV1150" s="11"/>
      <c r="HW1150" s="11"/>
      <c r="HX1150" s="11"/>
      <c r="HY1150" s="11"/>
      <c r="HZ1150" s="11"/>
      <c r="IA1150" s="11"/>
      <c r="IB1150" s="11"/>
      <c r="IC1150" s="11"/>
      <c r="ID1150" s="11"/>
      <c r="IE1150" s="11"/>
      <c r="IF1150" s="11"/>
      <c r="IG1150" s="11"/>
      <c r="IH1150" s="11"/>
      <c r="II1150" s="11"/>
      <c r="IJ1150" s="11"/>
      <c r="IK1150" s="11"/>
      <c r="IL1150" s="11"/>
      <c r="IM1150" s="11"/>
      <c r="IN1150" s="11"/>
      <c r="IO1150" s="11"/>
      <c r="IP1150" s="11"/>
      <c r="IQ1150" s="11"/>
      <c r="IR1150" s="11"/>
      <c r="IS1150" s="11"/>
      <c r="IT1150" s="11"/>
      <c r="IU1150" s="11"/>
      <c r="IV1150" s="11"/>
      <c r="IW1150" s="11"/>
    </row>
    <row r="1151" customFormat="false" ht="14.25" hidden="false" customHeight="false" outlineLevel="0" collapsed="false">
      <c r="A1151" s="11"/>
      <c r="B1151" s="11"/>
      <c r="C1151" s="11"/>
      <c r="D1151" s="11"/>
      <c r="E1151" s="11"/>
      <c r="F1151" s="11"/>
      <c r="G1151" s="11"/>
      <c r="H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  <c r="AH1151" s="11"/>
      <c r="AI1151" s="11"/>
      <c r="AJ1151" s="11"/>
      <c r="AK1151" s="11"/>
      <c r="AL1151" s="11"/>
      <c r="AM1151" s="11"/>
      <c r="AN1151" s="11"/>
      <c r="AO1151" s="11"/>
      <c r="AP1151" s="11"/>
      <c r="AQ1151" s="11"/>
      <c r="AR1151" s="11"/>
      <c r="AS1151" s="11"/>
      <c r="AT1151" s="11"/>
      <c r="AU1151" s="11"/>
      <c r="AV1151" s="11"/>
      <c r="AW1151" s="11"/>
      <c r="AX1151" s="11"/>
      <c r="AY1151" s="11"/>
      <c r="AZ1151" s="11"/>
      <c r="BA1151" s="11"/>
      <c r="BB1151" s="11"/>
      <c r="BC1151" s="11"/>
      <c r="BD1151" s="11"/>
      <c r="BE1151" s="11"/>
      <c r="BF1151" s="11"/>
      <c r="BG1151" s="11"/>
      <c r="BH1151" s="11"/>
      <c r="BI1151" s="11"/>
      <c r="BJ1151" s="11"/>
      <c r="BK1151" s="11"/>
      <c r="BL1151" s="11"/>
      <c r="BM1151" s="11"/>
      <c r="BN1151" s="11"/>
      <c r="BO1151" s="11"/>
      <c r="BP1151" s="11"/>
      <c r="BQ1151" s="11"/>
      <c r="BR1151" s="11"/>
      <c r="BS1151" s="11"/>
      <c r="BT1151" s="11"/>
      <c r="BU1151" s="11"/>
      <c r="BV1151" s="11"/>
      <c r="BW1151" s="11"/>
      <c r="BX1151" s="11"/>
      <c r="BY1151" s="11"/>
      <c r="BZ1151" s="11"/>
      <c r="CA1151" s="11"/>
      <c r="CB1151" s="11"/>
      <c r="CC1151" s="11"/>
      <c r="CD1151" s="11"/>
      <c r="CE1151" s="11"/>
      <c r="CF1151" s="11"/>
      <c r="CG1151" s="11"/>
      <c r="CH1151" s="11"/>
      <c r="CI1151" s="11"/>
      <c r="CJ1151" s="11"/>
      <c r="CK1151" s="11"/>
      <c r="CL1151" s="11"/>
      <c r="CM1151" s="11"/>
      <c r="CN1151" s="11"/>
      <c r="CO1151" s="11"/>
      <c r="CP1151" s="11"/>
      <c r="CQ1151" s="11"/>
      <c r="CR1151" s="11"/>
      <c r="CS1151" s="11"/>
      <c r="CT1151" s="11"/>
      <c r="CU1151" s="11"/>
      <c r="CV1151" s="11"/>
      <c r="CW1151" s="11"/>
      <c r="CX1151" s="11"/>
      <c r="CY1151" s="11"/>
      <c r="CZ1151" s="11"/>
      <c r="DA1151" s="11"/>
      <c r="DB1151" s="11"/>
      <c r="DC1151" s="11"/>
      <c r="DD1151" s="11"/>
      <c r="DE1151" s="11"/>
      <c r="DF1151" s="11"/>
      <c r="DG1151" s="11"/>
      <c r="DH1151" s="11"/>
      <c r="DI1151" s="11"/>
      <c r="DJ1151" s="11"/>
      <c r="DK1151" s="11"/>
      <c r="DL1151" s="11"/>
      <c r="DM1151" s="11"/>
      <c r="DN1151" s="11"/>
      <c r="DO1151" s="11"/>
      <c r="DP1151" s="11"/>
      <c r="DQ1151" s="11"/>
      <c r="DR1151" s="11"/>
      <c r="DS1151" s="11"/>
      <c r="DT1151" s="11"/>
      <c r="DU1151" s="11"/>
      <c r="DV1151" s="11"/>
      <c r="DW1151" s="11"/>
      <c r="DX1151" s="11"/>
      <c r="DY1151" s="11"/>
      <c r="DZ1151" s="11"/>
      <c r="EA1151" s="11"/>
      <c r="EB1151" s="11"/>
      <c r="EC1151" s="11"/>
      <c r="ED1151" s="11"/>
      <c r="EE1151" s="11"/>
      <c r="EF1151" s="11"/>
      <c r="EG1151" s="11"/>
      <c r="EH1151" s="11"/>
      <c r="EI1151" s="11"/>
      <c r="EJ1151" s="11"/>
      <c r="EK1151" s="11"/>
      <c r="EL1151" s="11"/>
      <c r="EM1151" s="11"/>
      <c r="EN1151" s="11"/>
      <c r="EO1151" s="11"/>
      <c r="EP1151" s="11"/>
      <c r="EQ1151" s="11"/>
      <c r="ER1151" s="11"/>
      <c r="ES1151" s="11"/>
      <c r="ET1151" s="11"/>
      <c r="EU1151" s="11"/>
      <c r="EV1151" s="11"/>
      <c r="EW1151" s="11"/>
      <c r="EX1151" s="11"/>
      <c r="EY1151" s="11"/>
      <c r="EZ1151" s="11"/>
      <c r="FA1151" s="11"/>
      <c r="FB1151" s="11"/>
      <c r="FC1151" s="11"/>
      <c r="FD1151" s="11"/>
      <c r="FE1151" s="11"/>
      <c r="FF1151" s="11"/>
      <c r="FG1151" s="11"/>
      <c r="FH1151" s="11"/>
      <c r="FI1151" s="11"/>
      <c r="FJ1151" s="11"/>
      <c r="FK1151" s="11"/>
      <c r="FL1151" s="11"/>
      <c r="FM1151" s="11"/>
      <c r="FN1151" s="11"/>
      <c r="FO1151" s="11"/>
      <c r="FP1151" s="11"/>
      <c r="FQ1151" s="11"/>
      <c r="FR1151" s="11"/>
      <c r="FS1151" s="11"/>
      <c r="FT1151" s="11"/>
      <c r="FU1151" s="11"/>
      <c r="FV1151" s="11"/>
      <c r="FW1151" s="11"/>
      <c r="FX1151" s="11"/>
      <c r="FY1151" s="11"/>
      <c r="FZ1151" s="11"/>
      <c r="GA1151" s="11"/>
      <c r="GB1151" s="11"/>
      <c r="GC1151" s="11"/>
      <c r="GD1151" s="11"/>
      <c r="GE1151" s="11"/>
      <c r="GF1151" s="11"/>
      <c r="GG1151" s="11"/>
      <c r="GH1151" s="11"/>
      <c r="GI1151" s="11"/>
      <c r="GJ1151" s="11"/>
      <c r="GK1151" s="11"/>
      <c r="GL1151" s="11"/>
      <c r="GM1151" s="11"/>
      <c r="GN1151" s="11"/>
      <c r="GO1151" s="11"/>
      <c r="GP1151" s="11"/>
      <c r="GQ1151" s="11"/>
      <c r="GR1151" s="11"/>
      <c r="GS1151" s="11"/>
      <c r="GT1151" s="11"/>
      <c r="GU1151" s="11"/>
      <c r="GV1151" s="11"/>
      <c r="GW1151" s="11"/>
      <c r="GX1151" s="11"/>
      <c r="GY1151" s="11"/>
      <c r="GZ1151" s="11"/>
      <c r="HA1151" s="11"/>
      <c r="HB1151" s="11"/>
      <c r="HC1151" s="11"/>
      <c r="HD1151" s="11"/>
      <c r="HE1151" s="11"/>
      <c r="HF1151" s="11"/>
      <c r="HG1151" s="11"/>
      <c r="HH1151" s="11"/>
      <c r="HI1151" s="11"/>
      <c r="HJ1151" s="11"/>
      <c r="HK1151" s="11"/>
      <c r="HL1151" s="11"/>
      <c r="HM1151" s="11"/>
      <c r="HN1151" s="11"/>
      <c r="HO1151" s="11"/>
      <c r="HP1151" s="11"/>
      <c r="HQ1151" s="11"/>
      <c r="HR1151" s="11"/>
      <c r="HS1151" s="11"/>
      <c r="HT1151" s="11"/>
      <c r="HU1151" s="11"/>
      <c r="HV1151" s="11"/>
      <c r="HW1151" s="11"/>
      <c r="HX1151" s="11"/>
      <c r="HY1151" s="11"/>
      <c r="HZ1151" s="11"/>
      <c r="IA1151" s="11"/>
      <c r="IB1151" s="11"/>
      <c r="IC1151" s="11"/>
      <c r="ID1151" s="11"/>
      <c r="IE1151" s="11"/>
      <c r="IF1151" s="11"/>
      <c r="IG1151" s="11"/>
      <c r="IH1151" s="11"/>
      <c r="II1151" s="11"/>
      <c r="IJ1151" s="11"/>
      <c r="IK1151" s="11"/>
      <c r="IL1151" s="11"/>
      <c r="IM1151" s="11"/>
      <c r="IN1151" s="11"/>
      <c r="IO1151" s="11"/>
      <c r="IP1151" s="11"/>
      <c r="IQ1151" s="11"/>
      <c r="IR1151" s="11"/>
      <c r="IS1151" s="11"/>
      <c r="IT1151" s="11"/>
      <c r="IU1151" s="11"/>
      <c r="IV1151" s="11"/>
      <c r="IW1151" s="11"/>
    </row>
    <row r="1152" customFormat="false" ht="14.25" hidden="false" customHeight="false" outlineLevel="0" collapsed="false">
      <c r="A1152" s="11"/>
      <c r="B1152" s="11"/>
      <c r="C1152" s="11"/>
      <c r="D1152" s="11"/>
      <c r="E1152" s="11"/>
      <c r="F1152" s="11"/>
      <c r="G1152" s="11"/>
      <c r="H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  <c r="AH1152" s="11"/>
      <c r="AI1152" s="11"/>
      <c r="AJ1152" s="11"/>
      <c r="AK1152" s="11"/>
      <c r="AL1152" s="11"/>
      <c r="AM1152" s="11"/>
      <c r="AN1152" s="11"/>
      <c r="AO1152" s="11"/>
      <c r="AP1152" s="11"/>
      <c r="AQ1152" s="11"/>
      <c r="AR1152" s="11"/>
      <c r="AS1152" s="11"/>
      <c r="AT1152" s="11"/>
      <c r="AU1152" s="11"/>
      <c r="AV1152" s="11"/>
      <c r="AW1152" s="11"/>
      <c r="AX1152" s="11"/>
      <c r="AY1152" s="11"/>
      <c r="AZ1152" s="11"/>
      <c r="BA1152" s="11"/>
      <c r="BB1152" s="11"/>
      <c r="BC1152" s="11"/>
      <c r="BD1152" s="11"/>
      <c r="BE1152" s="11"/>
      <c r="BF1152" s="11"/>
      <c r="BG1152" s="11"/>
      <c r="BH1152" s="11"/>
      <c r="BI1152" s="11"/>
      <c r="BJ1152" s="11"/>
      <c r="BK1152" s="11"/>
      <c r="BL1152" s="11"/>
      <c r="BM1152" s="11"/>
      <c r="BN1152" s="11"/>
      <c r="BO1152" s="11"/>
      <c r="BP1152" s="11"/>
      <c r="BQ1152" s="11"/>
      <c r="BR1152" s="11"/>
      <c r="BS1152" s="11"/>
      <c r="BT1152" s="11"/>
      <c r="BU1152" s="11"/>
      <c r="BV1152" s="11"/>
      <c r="BW1152" s="11"/>
      <c r="BX1152" s="11"/>
      <c r="BY1152" s="11"/>
      <c r="BZ1152" s="11"/>
      <c r="CA1152" s="11"/>
      <c r="CB1152" s="11"/>
      <c r="CC1152" s="11"/>
      <c r="CD1152" s="11"/>
      <c r="CE1152" s="11"/>
      <c r="CF1152" s="11"/>
      <c r="CG1152" s="11"/>
      <c r="CH1152" s="11"/>
      <c r="CI1152" s="11"/>
      <c r="CJ1152" s="11"/>
      <c r="CK1152" s="11"/>
      <c r="CL1152" s="11"/>
      <c r="CM1152" s="11"/>
      <c r="CN1152" s="11"/>
      <c r="CO1152" s="11"/>
      <c r="CP1152" s="11"/>
      <c r="CQ1152" s="11"/>
      <c r="CR1152" s="11"/>
      <c r="CS1152" s="11"/>
      <c r="CT1152" s="11"/>
      <c r="CU1152" s="11"/>
      <c r="CV1152" s="11"/>
      <c r="CW1152" s="11"/>
      <c r="CX1152" s="11"/>
      <c r="CY1152" s="11"/>
      <c r="CZ1152" s="11"/>
      <c r="DA1152" s="11"/>
      <c r="DB1152" s="11"/>
      <c r="DC1152" s="11"/>
      <c r="DD1152" s="11"/>
      <c r="DE1152" s="11"/>
      <c r="DF1152" s="11"/>
      <c r="DG1152" s="11"/>
      <c r="DH1152" s="11"/>
      <c r="DI1152" s="11"/>
      <c r="DJ1152" s="11"/>
      <c r="DK1152" s="11"/>
      <c r="DL1152" s="11"/>
      <c r="DM1152" s="11"/>
      <c r="DN1152" s="11"/>
      <c r="DO1152" s="11"/>
      <c r="DP1152" s="11"/>
      <c r="DQ1152" s="11"/>
      <c r="DR1152" s="11"/>
      <c r="DS1152" s="11"/>
      <c r="DT1152" s="11"/>
      <c r="DU1152" s="11"/>
      <c r="DV1152" s="11"/>
      <c r="DW1152" s="11"/>
      <c r="DX1152" s="11"/>
      <c r="DY1152" s="11"/>
      <c r="DZ1152" s="11"/>
      <c r="EA1152" s="11"/>
      <c r="EB1152" s="11"/>
      <c r="EC1152" s="11"/>
      <c r="ED1152" s="11"/>
      <c r="EE1152" s="11"/>
      <c r="EF1152" s="11"/>
      <c r="EG1152" s="11"/>
      <c r="EH1152" s="11"/>
      <c r="EI1152" s="11"/>
      <c r="EJ1152" s="11"/>
      <c r="EK1152" s="11"/>
      <c r="EL1152" s="11"/>
      <c r="EM1152" s="11"/>
      <c r="EN1152" s="11"/>
      <c r="EO1152" s="11"/>
      <c r="EP1152" s="11"/>
      <c r="EQ1152" s="11"/>
      <c r="ER1152" s="11"/>
      <c r="ES1152" s="11"/>
      <c r="ET1152" s="11"/>
      <c r="EU1152" s="11"/>
      <c r="EV1152" s="11"/>
      <c r="EW1152" s="11"/>
      <c r="EX1152" s="11"/>
      <c r="EY1152" s="11"/>
      <c r="EZ1152" s="11"/>
      <c r="FA1152" s="11"/>
      <c r="FB1152" s="11"/>
      <c r="FC1152" s="11"/>
      <c r="FD1152" s="11"/>
      <c r="FE1152" s="11"/>
      <c r="FF1152" s="11"/>
      <c r="FG1152" s="11"/>
      <c r="FH1152" s="11"/>
      <c r="FI1152" s="11"/>
      <c r="FJ1152" s="11"/>
      <c r="FK1152" s="11"/>
      <c r="FL1152" s="11"/>
      <c r="FM1152" s="11"/>
      <c r="FN1152" s="11"/>
      <c r="FO1152" s="11"/>
      <c r="FP1152" s="11"/>
      <c r="FQ1152" s="11"/>
      <c r="FR1152" s="11"/>
      <c r="FS1152" s="11"/>
      <c r="FT1152" s="11"/>
      <c r="FU1152" s="11"/>
      <c r="FV1152" s="11"/>
      <c r="FW1152" s="11"/>
      <c r="FX1152" s="11"/>
      <c r="FY1152" s="11"/>
      <c r="FZ1152" s="11"/>
      <c r="GA1152" s="11"/>
      <c r="GB1152" s="11"/>
      <c r="GC1152" s="11"/>
      <c r="GD1152" s="11"/>
      <c r="GE1152" s="11"/>
      <c r="GF1152" s="11"/>
      <c r="GG1152" s="11"/>
      <c r="GH1152" s="11"/>
      <c r="GI1152" s="11"/>
      <c r="GJ1152" s="11"/>
      <c r="GK1152" s="11"/>
      <c r="GL1152" s="11"/>
      <c r="GM1152" s="11"/>
      <c r="GN1152" s="11"/>
      <c r="GO1152" s="11"/>
      <c r="GP1152" s="11"/>
      <c r="GQ1152" s="11"/>
      <c r="GR1152" s="11"/>
      <c r="GS1152" s="11"/>
      <c r="GT1152" s="11"/>
      <c r="GU1152" s="11"/>
      <c r="GV1152" s="11"/>
      <c r="GW1152" s="11"/>
      <c r="GX1152" s="11"/>
      <c r="GY1152" s="11"/>
      <c r="GZ1152" s="11"/>
      <c r="HA1152" s="11"/>
      <c r="HB1152" s="11"/>
      <c r="HC1152" s="11"/>
      <c r="HD1152" s="11"/>
      <c r="HE1152" s="11"/>
      <c r="HF1152" s="11"/>
      <c r="HG1152" s="11"/>
      <c r="HH1152" s="11"/>
      <c r="HI1152" s="11"/>
      <c r="HJ1152" s="11"/>
      <c r="HK1152" s="11"/>
      <c r="HL1152" s="11"/>
      <c r="HM1152" s="11"/>
      <c r="HN1152" s="11"/>
      <c r="HO1152" s="11"/>
      <c r="HP1152" s="11"/>
      <c r="HQ1152" s="11"/>
      <c r="HR1152" s="11"/>
      <c r="HS1152" s="11"/>
      <c r="HT1152" s="11"/>
      <c r="HU1152" s="11"/>
      <c r="HV1152" s="11"/>
      <c r="HW1152" s="11"/>
      <c r="HX1152" s="11"/>
      <c r="HY1152" s="11"/>
      <c r="HZ1152" s="11"/>
      <c r="IA1152" s="11"/>
      <c r="IB1152" s="11"/>
      <c r="IC1152" s="11"/>
      <c r="ID1152" s="11"/>
      <c r="IE1152" s="11"/>
      <c r="IF1152" s="11"/>
      <c r="IG1152" s="11"/>
      <c r="IH1152" s="11"/>
      <c r="II1152" s="11"/>
      <c r="IJ1152" s="11"/>
      <c r="IK1152" s="11"/>
      <c r="IL1152" s="11"/>
      <c r="IM1152" s="11"/>
      <c r="IN1152" s="11"/>
      <c r="IO1152" s="11"/>
      <c r="IP1152" s="11"/>
      <c r="IQ1152" s="11"/>
      <c r="IR1152" s="11"/>
      <c r="IS1152" s="11"/>
      <c r="IT1152" s="11"/>
      <c r="IU1152" s="11"/>
      <c r="IV1152" s="11"/>
      <c r="IW1152" s="11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511805555555556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43" width="3.75"/>
    <col collapsed="false" customWidth="true" hidden="false" outlineLevel="0" max="3" min="3" style="43" width="10.74"/>
    <col collapsed="false" customWidth="true" hidden="false" outlineLevel="0" max="4" min="4" style="43" width="7.75"/>
    <col collapsed="false" customWidth="true" hidden="false" outlineLevel="0" max="9" min="5" style="43" width="10.74"/>
    <col collapsed="false" customWidth="true" hidden="false" outlineLevel="0" max="10" min="10" style="43" width="11.24"/>
    <col collapsed="false" customWidth="true" hidden="false" outlineLevel="0" max="11" min="11" style="44" width="2.99"/>
    <col collapsed="false" customWidth="false" hidden="false" outlineLevel="0" max="13" min="12" style="44" width="8.86"/>
    <col collapsed="false" customWidth="false" hidden="false" outlineLevel="0" max="257" min="14" style="43" width="8.86"/>
  </cols>
  <sheetData>
    <row r="1" customFormat="false" ht="21" hidden="false" customHeight="true" outlineLevel="0" collapsed="false">
      <c r="K1" s="43"/>
      <c r="L1" s="43"/>
      <c r="M1" s="43"/>
    </row>
    <row r="2" customFormat="false" ht="21" hidden="false" customHeight="true" outlineLevel="0" collapsed="false">
      <c r="B2" s="45" t="s">
        <v>23</v>
      </c>
      <c r="C2" s="45"/>
      <c r="D2" s="45"/>
      <c r="E2" s="45"/>
      <c r="F2" s="45"/>
      <c r="G2" s="45"/>
      <c r="H2" s="45"/>
      <c r="I2" s="45"/>
      <c r="J2" s="45"/>
      <c r="K2" s="43"/>
      <c r="L2" s="43"/>
      <c r="M2" s="43"/>
    </row>
    <row r="3" customFormat="false" ht="34.9" hidden="false" customHeight="true" outlineLevel="0" collapsed="false">
      <c r="K3" s="43"/>
      <c r="L3" s="43"/>
      <c r="M3" s="43"/>
    </row>
    <row r="4" customFormat="false" ht="18" hidden="false" customHeight="true" outlineLevel="0" collapsed="false">
      <c r="B4" s="46" t="s">
        <v>24</v>
      </c>
      <c r="K4" s="43"/>
      <c r="L4" s="43"/>
      <c r="M4" s="43"/>
    </row>
    <row r="5" customFormat="false" ht="18" hidden="false" customHeight="true" outlineLevel="0" collapsed="false">
      <c r="B5" s="47" t="s">
        <v>25</v>
      </c>
      <c r="K5" s="43"/>
      <c r="L5" s="43"/>
      <c r="M5" s="43"/>
    </row>
    <row r="6" customFormat="false" ht="18" hidden="false" customHeight="true" outlineLevel="0" collapsed="false">
      <c r="B6" s="47" t="s">
        <v>26</v>
      </c>
      <c r="K6" s="43"/>
      <c r="L6" s="43"/>
      <c r="M6" s="43"/>
    </row>
    <row r="7" customFormat="false" ht="18" hidden="false" customHeight="true" outlineLevel="0" collapsed="false">
      <c r="B7" s="13" t="s">
        <v>27</v>
      </c>
      <c r="K7" s="43"/>
      <c r="L7" s="43"/>
      <c r="M7" s="43"/>
    </row>
    <row r="8" customFormat="false" ht="18" hidden="false" customHeight="true" outlineLevel="0" collapsed="false">
      <c r="B8" s="47" t="s">
        <v>28</v>
      </c>
      <c r="K8" s="43"/>
      <c r="L8" s="43"/>
      <c r="M8" s="43"/>
    </row>
    <row r="9" customFormat="false" ht="18" hidden="false" customHeight="true" outlineLevel="0" collapsed="false">
      <c r="B9" s="47" t="s">
        <v>29</v>
      </c>
      <c r="K9" s="43"/>
      <c r="L9" s="43"/>
      <c r="M9" s="43"/>
    </row>
    <row r="10" customFormat="false" ht="18" hidden="false" customHeight="true" outlineLevel="0" collapsed="false">
      <c r="B10" s="47" t="s">
        <v>30</v>
      </c>
      <c r="K10" s="43"/>
      <c r="L10" s="43"/>
      <c r="M10" s="43"/>
    </row>
    <row r="11" customFormat="false" ht="18" hidden="false" customHeight="true" outlineLevel="0" collapsed="false">
      <c r="B11" s="47" t="s">
        <v>31</v>
      </c>
      <c r="K11" s="43"/>
      <c r="L11" s="43"/>
      <c r="M11" s="43"/>
    </row>
    <row r="12" customFormat="false" ht="18" hidden="false" customHeight="true" outlineLevel="0" collapsed="false">
      <c r="B12" s="47" t="s">
        <v>32</v>
      </c>
      <c r="K12" s="43"/>
      <c r="L12" s="43"/>
      <c r="M12" s="43"/>
    </row>
    <row r="13" customFormat="false" ht="18" hidden="false" customHeight="true" outlineLevel="0" collapsed="false">
      <c r="B13" s="47" t="s">
        <v>33</v>
      </c>
      <c r="K13" s="43"/>
      <c r="L13" s="43"/>
      <c r="M13" s="43"/>
    </row>
    <row r="14" customFormat="false" ht="29.25" hidden="false" customHeight="true" outlineLevel="0" collapsed="false">
      <c r="B14" s="13"/>
      <c r="K14" s="43"/>
      <c r="L14" s="43"/>
      <c r="M14" s="43"/>
    </row>
    <row r="15" customFormat="false" ht="25.15" hidden="false" customHeight="true" outlineLevel="0" collapsed="false">
      <c r="B15" s="46" t="s">
        <v>34</v>
      </c>
      <c r="I15" s="48" t="s">
        <v>35</v>
      </c>
      <c r="J15" s="48" t="s">
        <v>35</v>
      </c>
      <c r="K15" s="43"/>
      <c r="L15" s="43"/>
      <c r="M15" s="43"/>
    </row>
    <row r="16" customFormat="false" ht="25.15" hidden="false" customHeight="true" outlineLevel="0" collapsed="false">
      <c r="B16" s="47" t="s">
        <v>36</v>
      </c>
      <c r="K16" s="43"/>
      <c r="L16" s="43"/>
      <c r="M16" s="43"/>
    </row>
    <row r="17" customFormat="false" ht="19.9" hidden="false" customHeight="true" outlineLevel="0" collapsed="false">
      <c r="B17" s="49" t="s">
        <v>37</v>
      </c>
      <c r="C17" s="49"/>
      <c r="D17" s="49"/>
      <c r="E17" s="49"/>
      <c r="F17" s="49"/>
      <c r="G17" s="50" t="s">
        <v>38</v>
      </c>
      <c r="H17" s="50"/>
      <c r="I17" s="50"/>
      <c r="J17" s="50"/>
      <c r="K17" s="43"/>
      <c r="L17" s="43"/>
      <c r="M17" s="43"/>
    </row>
    <row r="18" customFormat="false" ht="16.9" hidden="false" customHeight="true" outlineLevel="0" collapsed="false">
      <c r="B18" s="51" t="s">
        <v>39</v>
      </c>
      <c r="C18" s="51"/>
      <c r="D18" s="51"/>
      <c r="E18" s="52" t="s">
        <v>40</v>
      </c>
      <c r="F18" s="53" t="s">
        <v>41</v>
      </c>
      <c r="G18" s="53" t="s">
        <v>42</v>
      </c>
      <c r="H18" s="53"/>
      <c r="I18" s="54" t="s">
        <v>40</v>
      </c>
      <c r="J18" s="55" t="s">
        <v>41</v>
      </c>
      <c r="K18" s="43"/>
      <c r="L18" s="43"/>
      <c r="M18" s="43"/>
    </row>
    <row r="19" customFormat="false" ht="16.9" hidden="false" customHeight="true" outlineLevel="0" collapsed="false">
      <c r="B19" s="56" t="s">
        <v>43</v>
      </c>
      <c r="C19" s="56"/>
      <c r="D19" s="56"/>
      <c r="E19" s="57"/>
      <c r="F19" s="57"/>
      <c r="G19" s="58"/>
      <c r="H19" s="58"/>
      <c r="I19" s="57" t="n">
        <v>-3.06122448979592</v>
      </c>
      <c r="J19" s="59" t="n">
        <v>-100</v>
      </c>
      <c r="K19" s="60" t="s">
        <v>35</v>
      </c>
      <c r="L19" s="43"/>
      <c r="M19" s="43"/>
    </row>
    <row r="20" customFormat="false" ht="18" hidden="false" customHeight="true" outlineLevel="0" collapsed="false">
      <c r="B20" s="61" t="s">
        <v>44</v>
      </c>
      <c r="C20" s="62"/>
      <c r="D20" s="63"/>
      <c r="E20" s="64" t="n">
        <v>24.2690058479532</v>
      </c>
      <c r="F20" s="64" t="n">
        <v>72.9998405948457</v>
      </c>
      <c r="G20" s="65" t="s">
        <v>45</v>
      </c>
      <c r="H20" s="66"/>
      <c r="I20" s="67" t="n">
        <v>-3.7948717948718</v>
      </c>
      <c r="J20" s="68" t="n">
        <v>-70.180799756389</v>
      </c>
      <c r="K20" s="69"/>
      <c r="L20" s="43"/>
      <c r="M20" s="43"/>
    </row>
    <row r="21" customFormat="false" ht="18" hidden="false" customHeight="true" outlineLevel="0" collapsed="false">
      <c r="B21" s="61" t="s">
        <v>46</v>
      </c>
      <c r="C21" s="62"/>
      <c r="D21" s="63"/>
      <c r="E21" s="64" t="n">
        <v>16.2442396313364</v>
      </c>
      <c r="F21" s="64" t="n">
        <v>53.1565437245479</v>
      </c>
      <c r="G21" s="65" t="s">
        <v>47</v>
      </c>
      <c r="H21" s="63"/>
      <c r="I21" s="67" t="n">
        <v>-11.7548278757347</v>
      </c>
      <c r="J21" s="68" t="n">
        <v>-47.9359176983325</v>
      </c>
      <c r="K21" s="69"/>
      <c r="L21" s="43"/>
      <c r="M21" s="43"/>
    </row>
    <row r="22" customFormat="false" ht="18" hidden="false" customHeight="true" outlineLevel="0" collapsed="false">
      <c r="B22" s="61" t="s">
        <v>48</v>
      </c>
      <c r="C22" s="62"/>
      <c r="D22" s="63"/>
      <c r="E22" s="64" t="n">
        <v>53.770086526576</v>
      </c>
      <c r="F22" s="64" t="n">
        <v>16.4491107980194</v>
      </c>
      <c r="G22" s="65" t="s">
        <v>49</v>
      </c>
      <c r="H22" s="63"/>
      <c r="I22" s="67" t="n">
        <v>-11.5281501340483</v>
      </c>
      <c r="J22" s="68" t="n">
        <v>-36.423720344744</v>
      </c>
      <c r="K22" s="69"/>
      <c r="L22" s="43"/>
      <c r="M22" s="43"/>
    </row>
    <row r="23" customFormat="false" ht="18" hidden="false" customHeight="true" outlineLevel="0" collapsed="false">
      <c r="B23" s="70" t="s">
        <v>50</v>
      </c>
      <c r="C23" s="71"/>
      <c r="D23" s="72"/>
      <c r="E23" s="64" t="n">
        <v>14.6310432569975</v>
      </c>
      <c r="F23" s="64" t="n">
        <v>10.472847154761</v>
      </c>
      <c r="G23" s="65" t="s">
        <v>51</v>
      </c>
      <c r="H23" s="63"/>
      <c r="I23" s="67" t="n">
        <v>-7.61636107193231</v>
      </c>
      <c r="J23" s="68" t="n">
        <v>-20.7978692606103</v>
      </c>
      <c r="K23" s="69"/>
      <c r="L23" s="43"/>
      <c r="M23" s="43"/>
    </row>
    <row r="24" customFormat="false" ht="17.45" hidden="false" customHeight="true" outlineLevel="0" collapsed="false">
      <c r="B24" s="70" t="s">
        <v>52</v>
      </c>
      <c r="C24" s="73"/>
      <c r="D24" s="74"/>
      <c r="E24" s="64" t="n">
        <v>2.21694378463974</v>
      </c>
      <c r="F24" s="64" t="n">
        <v>3.03427353781512</v>
      </c>
      <c r="G24" s="65" t="s">
        <v>53</v>
      </c>
      <c r="H24" s="75"/>
      <c r="I24" s="67" t="n">
        <v>-6.74518201284798</v>
      </c>
      <c r="J24" s="68" t="n">
        <v>-19.1888779521227</v>
      </c>
      <c r="K24" s="69"/>
      <c r="L24" s="43"/>
      <c r="M24" s="43"/>
    </row>
    <row r="25" customFormat="false" ht="18" hidden="false" customHeight="true" outlineLevel="0" collapsed="false">
      <c r="B25" s="76" t="s">
        <v>54</v>
      </c>
      <c r="C25" s="77"/>
      <c r="D25" s="78"/>
      <c r="E25" s="79" t="n">
        <v>19.2771084337349</v>
      </c>
      <c r="F25" s="79" t="n">
        <v>0.805174734497491</v>
      </c>
      <c r="G25" s="80" t="s">
        <v>55</v>
      </c>
      <c r="H25" s="81"/>
      <c r="I25" s="82" t="n">
        <v>-3.99999999999999</v>
      </c>
      <c r="J25" s="83" t="n">
        <v>-15.8232132504998</v>
      </c>
      <c r="K25" s="69"/>
      <c r="L25" s="43"/>
      <c r="M25" s="43"/>
    </row>
    <row r="26" customFormat="false" ht="12" hidden="false" customHeight="true" outlineLevel="0" collapsed="false">
      <c r="B26" s="84"/>
      <c r="C26" s="84"/>
      <c r="D26" s="84"/>
      <c r="E26" s="85"/>
      <c r="F26" s="85"/>
      <c r="G26" s="85"/>
      <c r="H26" s="85"/>
      <c r="K26" s="43"/>
      <c r="L26" s="43"/>
      <c r="M26" s="43"/>
    </row>
    <row r="27" customFormat="false" ht="25.15" hidden="false" customHeight="true" outlineLevel="0" collapsed="false">
      <c r="B27" s="86" t="s">
        <v>56</v>
      </c>
      <c r="K27" s="43"/>
      <c r="L27" s="43"/>
      <c r="M27" s="43"/>
    </row>
    <row r="28" customFormat="false" ht="19.9" hidden="false" customHeight="true" outlineLevel="0" collapsed="false">
      <c r="B28" s="49" t="s">
        <v>37</v>
      </c>
      <c r="C28" s="49"/>
      <c r="D28" s="49"/>
      <c r="E28" s="49"/>
      <c r="F28" s="49"/>
      <c r="G28" s="50" t="s">
        <v>38</v>
      </c>
      <c r="H28" s="50"/>
      <c r="I28" s="50"/>
      <c r="J28" s="50"/>
      <c r="K28" s="43"/>
      <c r="L28" s="43"/>
      <c r="M28" s="43"/>
    </row>
    <row r="29" customFormat="false" ht="16.9" hidden="false" customHeight="true" outlineLevel="0" collapsed="false">
      <c r="B29" s="51" t="s">
        <v>42</v>
      </c>
      <c r="C29" s="51"/>
      <c r="D29" s="51"/>
      <c r="E29" s="87" t="s">
        <v>57</v>
      </c>
      <c r="F29" s="53" t="s">
        <v>41</v>
      </c>
      <c r="G29" s="53" t="s">
        <v>42</v>
      </c>
      <c r="H29" s="53"/>
      <c r="I29" s="88" t="s">
        <v>57</v>
      </c>
      <c r="J29" s="55" t="s">
        <v>41</v>
      </c>
      <c r="K29" s="43"/>
      <c r="L29" s="43"/>
      <c r="M29" s="43"/>
    </row>
    <row r="30" customFormat="false" ht="16.9" hidden="false" customHeight="true" outlineLevel="0" collapsed="false">
      <c r="B30" s="56" t="s">
        <v>43</v>
      </c>
      <c r="C30" s="56"/>
      <c r="D30" s="56"/>
      <c r="E30" s="57"/>
      <c r="F30" s="57"/>
      <c r="G30" s="89" t="s">
        <v>35</v>
      </c>
      <c r="H30" s="89"/>
      <c r="I30" s="57" t="n">
        <v>-0.246913580246917</v>
      </c>
      <c r="J30" s="59" t="n">
        <v>-100</v>
      </c>
      <c r="K30" s="43"/>
      <c r="L30" s="43"/>
      <c r="M30" s="43"/>
    </row>
    <row r="31" customFormat="false" ht="18" hidden="false" customHeight="true" outlineLevel="0" collapsed="false">
      <c r="B31" s="61" t="s">
        <v>47</v>
      </c>
      <c r="C31" s="62"/>
      <c r="D31" s="63"/>
      <c r="E31" s="67" t="n">
        <v>152.702702702703</v>
      </c>
      <c r="F31" s="64" t="n">
        <v>1928.38947574685</v>
      </c>
      <c r="G31" s="65" t="s">
        <v>58</v>
      </c>
      <c r="H31" s="66"/>
      <c r="I31" s="67" t="n">
        <v>-12.1428571428571</v>
      </c>
      <c r="J31" s="68" t="n">
        <v>-612.52531010445</v>
      </c>
      <c r="K31" s="43"/>
      <c r="L31" s="69"/>
      <c r="M31" s="43"/>
    </row>
    <row r="32" customFormat="false" ht="18" hidden="false" customHeight="true" outlineLevel="0" collapsed="false">
      <c r="B32" s="61" t="s">
        <v>59</v>
      </c>
      <c r="C32" s="62"/>
      <c r="D32" s="63"/>
      <c r="E32" s="67" t="n">
        <v>123.529411764706</v>
      </c>
      <c r="F32" s="64" t="n">
        <v>353.335589718013</v>
      </c>
      <c r="G32" s="90" t="s">
        <v>60</v>
      </c>
      <c r="H32" s="62"/>
      <c r="I32" s="67" t="n">
        <v>-48.868778280543</v>
      </c>
      <c r="J32" s="68" t="n">
        <v>-607.684771184784</v>
      </c>
      <c r="K32" s="43"/>
      <c r="L32" s="69"/>
      <c r="M32" s="43"/>
    </row>
    <row r="33" customFormat="false" ht="18" hidden="false" customHeight="true" outlineLevel="0" collapsed="false">
      <c r="B33" s="61" t="s">
        <v>46</v>
      </c>
      <c r="C33" s="91"/>
      <c r="D33" s="63"/>
      <c r="E33" s="92" t="n">
        <v>12.6797385620915</v>
      </c>
      <c r="F33" s="64" t="n">
        <v>303.767568626754</v>
      </c>
      <c r="G33" s="65" t="s">
        <v>51</v>
      </c>
      <c r="H33" s="63"/>
      <c r="I33" s="67" t="n">
        <v>-15.5467720685112</v>
      </c>
      <c r="J33" s="68" t="n">
        <v>-377.519283182217</v>
      </c>
      <c r="K33" s="43"/>
      <c r="L33" s="69"/>
      <c r="M33" s="43"/>
    </row>
    <row r="34" customFormat="false" ht="18" hidden="false" customHeight="true" outlineLevel="0" collapsed="false">
      <c r="B34" s="93" t="s">
        <v>53</v>
      </c>
      <c r="C34" s="94"/>
      <c r="D34" s="95"/>
      <c r="E34" s="96" t="n">
        <v>16.6158536585366</v>
      </c>
      <c r="F34" s="64" t="n">
        <v>275.78305455107</v>
      </c>
      <c r="G34" s="90" t="s">
        <v>45</v>
      </c>
      <c r="H34" s="62"/>
      <c r="I34" s="67" t="n">
        <v>-2.39583333333333</v>
      </c>
      <c r="J34" s="68" t="n">
        <v>-362.390223916492</v>
      </c>
      <c r="K34" s="43"/>
      <c r="L34" s="69"/>
      <c r="M34" s="43"/>
    </row>
    <row r="35" customFormat="false" ht="18" hidden="false" customHeight="true" outlineLevel="0" collapsed="false">
      <c r="B35" s="93" t="s">
        <v>52</v>
      </c>
      <c r="C35" s="94"/>
      <c r="D35" s="97"/>
      <c r="E35" s="64" t="n">
        <v>15.4658981748319</v>
      </c>
      <c r="F35" s="64" t="n">
        <v>144.928775436285</v>
      </c>
      <c r="G35" s="98" t="s">
        <v>49</v>
      </c>
      <c r="H35" s="63"/>
      <c r="I35" s="67" t="n">
        <v>-14.1043723554302</v>
      </c>
      <c r="J35" s="68" t="n">
        <v>-351.817874129364</v>
      </c>
      <c r="K35" s="43"/>
      <c r="L35" s="69"/>
      <c r="M35" s="43"/>
    </row>
    <row r="36" customFormat="false" ht="18" hidden="false" customHeight="true" outlineLevel="0" collapsed="false">
      <c r="B36" s="99" t="s">
        <v>48</v>
      </c>
      <c r="C36" s="100"/>
      <c r="D36" s="101"/>
      <c r="E36" s="79" t="n">
        <v>4.00372439478584</v>
      </c>
      <c r="F36" s="79" t="n">
        <v>13.5068374393597</v>
      </c>
      <c r="G36" s="102" t="s">
        <v>55</v>
      </c>
      <c r="H36" s="103"/>
      <c r="I36" s="82" t="n">
        <v>-5.2376333656644</v>
      </c>
      <c r="J36" s="83" t="n">
        <v>-173.115770347543</v>
      </c>
      <c r="K36" s="43"/>
      <c r="L36" s="69"/>
      <c r="M36" s="43"/>
    </row>
    <row r="37" customFormat="false" ht="12" hidden="false" customHeight="true" outlineLevel="0" collapsed="false">
      <c r="B37" s="84"/>
      <c r="C37" s="104"/>
      <c r="D37" s="104"/>
      <c r="E37" s="92"/>
      <c r="F37" s="92"/>
      <c r="G37" s="84"/>
      <c r="H37" s="84"/>
      <c r="I37" s="92"/>
      <c r="J37" s="92"/>
      <c r="K37" s="43"/>
      <c r="L37" s="43"/>
      <c r="M37" s="43"/>
    </row>
    <row r="38" customFormat="false" ht="19.9" hidden="false" customHeight="true" outlineLevel="0" collapsed="false">
      <c r="B38" s="47" t="s">
        <v>61</v>
      </c>
      <c r="K38" s="43"/>
      <c r="L38" s="43"/>
      <c r="M38" s="43"/>
    </row>
    <row r="39" customFormat="false" ht="16.9" hidden="false" customHeight="true" outlineLevel="0" collapsed="false">
      <c r="B39" s="47" t="s">
        <v>62</v>
      </c>
      <c r="K39" s="43"/>
      <c r="L39" s="43"/>
      <c r="M39" s="43"/>
    </row>
    <row r="40" customFormat="false" ht="16.9" hidden="false" customHeight="true" outlineLevel="0" collapsed="false">
      <c r="B40" s="13"/>
      <c r="K40" s="43"/>
      <c r="L40" s="43"/>
      <c r="M40" s="43"/>
    </row>
    <row r="41" customFormat="false" ht="16.9" hidden="false" customHeight="true" outlineLevel="0" collapsed="false">
      <c r="B41" s="13"/>
      <c r="K41" s="43"/>
      <c r="L41" s="43"/>
      <c r="M41" s="43"/>
    </row>
    <row r="42" customFormat="false" ht="16.9" hidden="false" customHeight="true" outlineLevel="0" collapsed="false">
      <c r="K42" s="43"/>
      <c r="L42" s="43"/>
      <c r="M42" s="43"/>
    </row>
    <row r="43" customFormat="false" ht="16.9" hidden="false" customHeight="true" outlineLevel="0" collapsed="false">
      <c r="K43" s="43"/>
      <c r="L43" s="43"/>
      <c r="M43" s="43"/>
    </row>
    <row r="44" customFormat="false" ht="16.9" hidden="false" customHeight="true" outlineLevel="0" collapsed="false">
      <c r="K44" s="43"/>
      <c r="L44" s="43"/>
      <c r="M44" s="43"/>
    </row>
    <row r="45" customFormat="false" ht="16.9" hidden="false" customHeight="true" outlineLevel="0" collapsed="false">
      <c r="K45" s="43"/>
      <c r="L45" s="43"/>
      <c r="M45" s="43"/>
    </row>
    <row r="46" customFormat="false" ht="16.9" hidden="false" customHeight="true" outlineLevel="0" collapsed="false">
      <c r="K46" s="43"/>
      <c r="L46" s="43"/>
      <c r="M46" s="43"/>
    </row>
    <row r="47" customFormat="false" ht="16.9" hidden="false" customHeight="true" outlineLevel="0" collapsed="false">
      <c r="K47" s="43"/>
      <c r="L47" s="43"/>
      <c r="M47" s="43"/>
    </row>
    <row r="48" customFormat="false" ht="16.9" hidden="false" customHeight="true" outlineLevel="0" collapsed="false">
      <c r="K48" s="43"/>
      <c r="L48" s="43"/>
      <c r="M48" s="43"/>
    </row>
    <row r="49" customFormat="false" ht="16.9" hidden="false" customHeight="true" outlineLevel="0" collapsed="false">
      <c r="K49" s="43"/>
      <c r="L49" s="43"/>
      <c r="M49" s="43"/>
    </row>
    <row r="50" customFormat="false" ht="16.9" hidden="false" customHeight="true" outlineLevel="0" collapsed="false">
      <c r="K50" s="43"/>
      <c r="L50" s="43"/>
      <c r="M50" s="43"/>
    </row>
    <row r="51" customFormat="false" ht="16.9" hidden="false" customHeight="true" outlineLevel="0" collapsed="false">
      <c r="K51" s="43"/>
      <c r="L51" s="43"/>
      <c r="M51" s="43"/>
    </row>
    <row r="52" customFormat="false" ht="15" hidden="false" customHeight="true" outlineLevel="0" collapsed="false">
      <c r="K52" s="43"/>
      <c r="L52" s="43"/>
      <c r="M52" s="43"/>
    </row>
    <row r="53" customFormat="false" ht="15" hidden="false" customHeight="true" outlineLevel="0" collapsed="false">
      <c r="K53" s="43"/>
      <c r="L53" s="43"/>
      <c r="M53" s="43"/>
    </row>
    <row r="54" customFormat="false" ht="15" hidden="false" customHeight="true" outlineLevel="0" collapsed="false">
      <c r="K54" s="43"/>
      <c r="L54" s="43"/>
      <c r="M54" s="43"/>
    </row>
    <row r="55" customFormat="false" ht="15" hidden="false" customHeight="true" outlineLevel="0" collapsed="false">
      <c r="K55" s="43"/>
      <c r="L55" s="43"/>
      <c r="M55" s="43"/>
    </row>
    <row r="56" customFormat="false" ht="15" hidden="false" customHeight="true" outlineLevel="0" collapsed="false">
      <c r="K56" s="43"/>
      <c r="L56" s="43"/>
      <c r="M56" s="43"/>
    </row>
    <row r="57" customFormat="false" ht="15" hidden="false" customHeight="true" outlineLevel="0" collapsed="false">
      <c r="K57" s="43"/>
      <c r="L57" s="43"/>
      <c r="M57" s="43"/>
    </row>
    <row r="58" customFormat="false" ht="15" hidden="false" customHeight="true" outlineLevel="0" collapsed="false">
      <c r="K58" s="43"/>
      <c r="L58" s="43"/>
      <c r="M58" s="43"/>
    </row>
    <row r="59" customFormat="false" ht="15" hidden="false" customHeight="true" outlineLevel="0" collapsed="false">
      <c r="K59" s="43"/>
      <c r="L59" s="43"/>
      <c r="M59" s="43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05" width="3.75"/>
    <col collapsed="false" customWidth="true" hidden="false" outlineLevel="0" max="2" min="2" style="105" width="22.74"/>
    <col collapsed="false" customWidth="true" hidden="false" outlineLevel="0" max="8" min="3" style="105" width="10.74"/>
    <col collapsed="false" customWidth="true" hidden="false" outlineLevel="0" max="9" min="9" style="105" width="3.87"/>
  </cols>
  <sheetData>
    <row r="2" customFormat="false" ht="30" hidden="false" customHeight="true" outlineLevel="0" collapsed="false">
      <c r="A2" s="43"/>
      <c r="B2" s="46" t="s">
        <v>63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106"/>
      <c r="C3" s="107"/>
      <c r="D3" s="53" t="s">
        <v>6</v>
      </c>
      <c r="E3" s="53"/>
      <c r="F3" s="53"/>
      <c r="G3" s="108" t="s">
        <v>64</v>
      </c>
      <c r="H3" s="108"/>
      <c r="I3" s="43"/>
    </row>
    <row r="4" customFormat="false" ht="16.9" hidden="false" customHeight="true" outlineLevel="0" collapsed="false">
      <c r="A4" s="43"/>
      <c r="B4" s="109" t="s">
        <v>39</v>
      </c>
      <c r="C4" s="110" t="s">
        <v>65</v>
      </c>
      <c r="D4" s="109" t="s">
        <v>66</v>
      </c>
      <c r="E4" s="111" t="s">
        <v>67</v>
      </c>
      <c r="F4" s="111" t="s">
        <v>68</v>
      </c>
      <c r="G4" s="112" t="s">
        <v>66</v>
      </c>
      <c r="H4" s="112" t="s">
        <v>13</v>
      </c>
      <c r="I4" s="43"/>
    </row>
    <row r="5" customFormat="false" ht="16.9" hidden="false" customHeight="true" outlineLevel="0" collapsed="false">
      <c r="A5" s="43"/>
      <c r="B5" s="113"/>
      <c r="C5" s="114" t="s">
        <v>69</v>
      </c>
      <c r="D5" s="115" t="s">
        <v>70</v>
      </c>
      <c r="E5" s="114" t="s">
        <v>71</v>
      </c>
      <c r="F5" s="116" t="s">
        <v>71</v>
      </c>
      <c r="G5" s="117" t="s">
        <v>70</v>
      </c>
      <c r="H5" s="116" t="s">
        <v>72</v>
      </c>
      <c r="I5" s="43"/>
    </row>
    <row r="6" customFormat="false" ht="18" hidden="false" customHeight="true" outlineLevel="0" collapsed="false">
      <c r="A6" s="43"/>
      <c r="B6" s="118" t="s">
        <v>73</v>
      </c>
      <c r="C6" s="119" t="n">
        <v>10000</v>
      </c>
      <c r="D6" s="119" t="n">
        <v>85.5</v>
      </c>
      <c r="E6" s="120" t="n">
        <v>-3.06122448979592</v>
      </c>
      <c r="F6" s="120" t="n">
        <v>10.8040201005025</v>
      </c>
      <c r="G6" s="121" t="n">
        <v>80.8</v>
      </c>
      <c r="H6" s="120" t="n">
        <v>-0.246913580246917</v>
      </c>
      <c r="I6" s="43"/>
      <c r="J6" s="96"/>
      <c r="K6" s="122"/>
    </row>
    <row r="7" customFormat="false" ht="18" hidden="false" customHeight="true" outlineLevel="0" collapsed="false">
      <c r="A7" s="43"/>
      <c r="B7" s="123" t="s">
        <v>45</v>
      </c>
      <c r="C7" s="124" t="n">
        <v>2653.5</v>
      </c>
      <c r="D7" s="125" t="n">
        <v>93.8</v>
      </c>
      <c r="E7" s="64" t="n">
        <v>-3.7948717948718</v>
      </c>
      <c r="F7" s="67" t="n">
        <v>9.42760942760943</v>
      </c>
      <c r="G7" s="126" t="n">
        <v>93.7</v>
      </c>
      <c r="H7" s="64" t="n">
        <v>-2.39583333333333</v>
      </c>
      <c r="I7" s="43"/>
      <c r="J7" s="127"/>
      <c r="K7" s="122"/>
    </row>
    <row r="8" customFormat="false" ht="18" hidden="false" customHeight="true" outlineLevel="0" collapsed="false">
      <c r="A8" s="43"/>
      <c r="B8" s="123" t="s">
        <v>74</v>
      </c>
      <c r="C8" s="124" t="n">
        <v>1213.6</v>
      </c>
      <c r="D8" s="125" t="n">
        <v>64.7</v>
      </c>
      <c r="E8" s="64" t="n">
        <v>-0.61443932411673</v>
      </c>
      <c r="F8" s="67" t="n">
        <v>-9.07821229050279</v>
      </c>
      <c r="G8" s="126" t="n">
        <v>61.5</v>
      </c>
      <c r="H8" s="64" t="n">
        <v>-12.1428571428571</v>
      </c>
      <c r="I8" s="43"/>
      <c r="J8" s="127"/>
      <c r="K8" s="122"/>
    </row>
    <row r="9" customFormat="false" ht="18" hidden="false" customHeight="true" outlineLevel="0" collapsed="false">
      <c r="A9" s="43"/>
      <c r="B9" s="123" t="s">
        <v>75</v>
      </c>
      <c r="C9" s="124" t="n">
        <v>852.3</v>
      </c>
      <c r="D9" s="125" t="n">
        <v>100.6</v>
      </c>
      <c r="E9" s="64" t="n">
        <v>-1.37254901960785</v>
      </c>
      <c r="F9" s="67" t="n">
        <v>-1.82868142444659</v>
      </c>
      <c r="G9" s="126" t="n">
        <v>88.1</v>
      </c>
      <c r="H9" s="64" t="n">
        <v>-2.43632336655593</v>
      </c>
      <c r="I9" s="43"/>
      <c r="J9" s="127"/>
      <c r="K9" s="122"/>
    </row>
    <row r="10" customFormat="false" ht="18" hidden="false" customHeight="true" outlineLevel="0" collapsed="false">
      <c r="A10" s="43"/>
      <c r="B10" s="123" t="s">
        <v>44</v>
      </c>
      <c r="C10" s="124" t="n">
        <v>615.2</v>
      </c>
      <c r="D10" s="125" t="n">
        <v>85</v>
      </c>
      <c r="E10" s="64" t="n">
        <v>24.2690058479532</v>
      </c>
      <c r="F10" s="67" t="n">
        <v>3.63636363636365</v>
      </c>
      <c r="G10" s="126" t="n">
        <v>65</v>
      </c>
      <c r="H10" s="64" t="n">
        <v>-4.12979351032448</v>
      </c>
      <c r="I10" s="43" t="s">
        <v>8</v>
      </c>
      <c r="J10" s="127"/>
      <c r="K10" s="122"/>
    </row>
    <row r="11" customFormat="false" ht="18" hidden="false" customHeight="true" outlineLevel="0" collapsed="false">
      <c r="A11" s="43"/>
      <c r="B11" s="123" t="s">
        <v>49</v>
      </c>
      <c r="C11" s="124" t="n">
        <v>592.5</v>
      </c>
      <c r="D11" s="125" t="n">
        <v>66</v>
      </c>
      <c r="E11" s="64" t="n">
        <v>-11.5281501340483</v>
      </c>
      <c r="F11" s="67" t="n">
        <v>2.33196159122083</v>
      </c>
      <c r="G11" s="127" t="n">
        <v>60.9</v>
      </c>
      <c r="H11" s="64" t="n">
        <v>-14.1043723554302</v>
      </c>
      <c r="I11" s="43"/>
      <c r="J11" s="127"/>
      <c r="K11" s="122"/>
    </row>
    <row r="12" customFormat="false" ht="18" hidden="false" customHeight="true" outlineLevel="0" collapsed="false">
      <c r="A12" s="43"/>
      <c r="B12" s="128" t="s">
        <v>55</v>
      </c>
      <c r="C12" s="129" t="n">
        <v>539.9</v>
      </c>
      <c r="D12" s="130" t="n">
        <v>98.4</v>
      </c>
      <c r="E12" s="131" t="n">
        <v>-3.99999999999999</v>
      </c>
      <c r="F12" s="132" t="n">
        <v>0.0976562499999945</v>
      </c>
      <c r="G12" s="133" t="n">
        <v>97.7</v>
      </c>
      <c r="H12" s="131" t="n">
        <v>-5.2376333656644</v>
      </c>
      <c r="I12" s="43"/>
      <c r="J12" s="127"/>
      <c r="K12" s="122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34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34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34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34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34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34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34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B40" s="135" t="s">
        <v>76</v>
      </c>
      <c r="I40" s="43"/>
    </row>
    <row r="41" s="44" customFormat="true" ht="18" hidden="false" customHeight="true" outlineLevel="0" collapsed="false">
      <c r="A41" s="43"/>
      <c r="B41" s="47" t="s">
        <v>77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47" t="s">
        <v>78</v>
      </c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47" t="s">
        <v>79</v>
      </c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3" t="s">
        <v>80</v>
      </c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47" t="s">
        <v>81</v>
      </c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47" t="s">
        <v>82</v>
      </c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6" width="2.74"/>
    <col collapsed="false" customWidth="true" hidden="false" outlineLevel="0" max="2" min="2" style="136" width="4.36"/>
    <col collapsed="false" customWidth="true" hidden="false" outlineLevel="0" max="3" min="3" style="136" width="10.49"/>
    <col collapsed="false" customWidth="true" hidden="false" outlineLevel="0" max="27" min="4" style="136" width="9.36"/>
    <col collapsed="false" customWidth="true" hidden="false" outlineLevel="0" max="30" min="28" style="137" width="9.36"/>
    <col collapsed="false" customWidth="true" hidden="false" outlineLevel="0" max="32" min="31" style="136" width="9.36"/>
    <col collapsed="false" customWidth="false" hidden="false" outlineLevel="0" max="34" min="33" style="138" width="8.86"/>
    <col collapsed="false" customWidth="false" hidden="false" outlineLevel="0" max="257" min="35" style="136" width="8.86"/>
  </cols>
  <sheetData>
    <row r="2" customFormat="false" ht="24" hidden="false" customHeight="false" outlineLevel="0" collapsed="false">
      <c r="A2" s="139"/>
      <c r="C2" s="140"/>
      <c r="E2" s="140"/>
      <c r="F2" s="141"/>
      <c r="H2" s="142" t="s">
        <v>83</v>
      </c>
      <c r="I2" s="140"/>
      <c r="J2" s="140"/>
      <c r="K2" s="140"/>
      <c r="L2" s="140"/>
      <c r="M2" s="140"/>
      <c r="N2" s="140"/>
      <c r="O2" s="140"/>
      <c r="P2" s="140"/>
      <c r="T2" s="141"/>
      <c r="W2" s="143" t="s">
        <v>83</v>
      </c>
      <c r="X2" s="144"/>
      <c r="Y2" s="144"/>
      <c r="Z2" s="144"/>
      <c r="AA2" s="144"/>
      <c r="AB2" s="140"/>
      <c r="AC2" s="140"/>
      <c r="AD2" s="140"/>
      <c r="AE2" s="145" t="s">
        <v>8</v>
      </c>
      <c r="AF2" s="145"/>
    </row>
    <row r="3" customFormat="false" ht="24" hidden="false" customHeight="false" outlineLevel="0" collapsed="false">
      <c r="A3" s="139"/>
      <c r="D3" s="146" t="s">
        <v>84</v>
      </c>
      <c r="H3" s="147"/>
      <c r="I3" s="148" t="s">
        <v>85</v>
      </c>
      <c r="J3" s="149"/>
      <c r="K3" s="149"/>
      <c r="L3" s="149"/>
      <c r="M3" s="149"/>
      <c r="N3" s="149"/>
      <c r="O3" s="149"/>
      <c r="P3" s="149"/>
      <c r="Q3" s="150"/>
      <c r="R3" s="150"/>
      <c r="S3" s="150"/>
      <c r="T3" s="151"/>
      <c r="U3" s="150"/>
      <c r="V3" s="152"/>
      <c r="W3" s="153"/>
      <c r="X3" s="153"/>
      <c r="Y3" s="153"/>
      <c r="Z3" s="153"/>
      <c r="AA3" s="153"/>
      <c r="AB3" s="149"/>
      <c r="AC3" s="149"/>
      <c r="AD3" s="149"/>
      <c r="AE3" s="154"/>
      <c r="AF3" s="154"/>
    </row>
    <row r="4" customFormat="false" ht="26.25" hidden="false" customHeight="true" outlineLevel="0" collapsed="false">
      <c r="B4" s="155"/>
      <c r="C4" s="156"/>
      <c r="D4" s="157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9"/>
      <c r="R4" s="160"/>
      <c r="S4" s="155"/>
      <c r="T4" s="158"/>
      <c r="U4" s="158"/>
      <c r="V4" s="158"/>
      <c r="W4" s="158"/>
      <c r="X4" s="158"/>
      <c r="Y4" s="158"/>
      <c r="Z4" s="158"/>
      <c r="AA4" s="158"/>
      <c r="AB4" s="155"/>
      <c r="AC4" s="158"/>
      <c r="AD4" s="161"/>
      <c r="AE4" s="162"/>
      <c r="AF4" s="163"/>
    </row>
    <row r="5" customFormat="false" ht="26.25" hidden="false" customHeight="true" outlineLevel="0" collapsed="false">
      <c r="B5" s="164"/>
      <c r="C5" s="165"/>
      <c r="D5" s="164"/>
      <c r="E5" s="166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8"/>
      <c r="R5" s="169"/>
      <c r="S5" s="164"/>
      <c r="T5" s="167"/>
      <c r="U5" s="167"/>
      <c r="V5" s="167"/>
      <c r="W5" s="167"/>
      <c r="X5" s="167"/>
      <c r="Y5" s="167"/>
      <c r="Z5" s="167"/>
      <c r="AA5" s="167"/>
      <c r="AB5" s="164"/>
      <c r="AC5" s="169"/>
      <c r="AD5" s="164"/>
      <c r="AE5" s="170"/>
      <c r="AF5" s="17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</row>
    <row r="6" customFormat="false" ht="26.25" hidden="false" customHeight="true" outlineLevel="0" collapsed="false">
      <c r="B6" s="164"/>
      <c r="C6" s="165"/>
      <c r="D6" s="164"/>
      <c r="E6" s="164"/>
      <c r="F6" s="166"/>
      <c r="G6" s="153"/>
      <c r="H6" s="167"/>
      <c r="I6" s="167"/>
      <c r="J6" s="167"/>
      <c r="K6" s="167"/>
      <c r="L6" s="167"/>
      <c r="M6" s="167"/>
      <c r="N6" s="153"/>
      <c r="O6" s="153"/>
      <c r="P6" s="153"/>
      <c r="Q6" s="171"/>
      <c r="R6" s="172"/>
      <c r="S6" s="166"/>
      <c r="T6" s="153"/>
      <c r="U6" s="153"/>
      <c r="V6" s="167"/>
      <c r="W6" s="167"/>
      <c r="X6" s="167"/>
      <c r="Y6" s="167"/>
      <c r="Z6" s="167"/>
      <c r="AA6" s="163"/>
      <c r="AB6" s="164"/>
      <c r="AC6" s="172"/>
      <c r="AD6" s="173" t="s">
        <v>86</v>
      </c>
      <c r="AE6" s="174" t="s">
        <v>86</v>
      </c>
      <c r="AF6" s="174" t="s">
        <v>86</v>
      </c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26.25" hidden="false" customHeight="true" outlineLevel="0" collapsed="false">
      <c r="B7" s="175" t="s">
        <v>87</v>
      </c>
      <c r="C7" s="175"/>
      <c r="D7" s="176"/>
      <c r="E7" s="164"/>
      <c r="F7" s="164"/>
      <c r="G7" s="164"/>
      <c r="H7" s="163"/>
      <c r="I7" s="163"/>
      <c r="J7" s="177" t="s">
        <v>88</v>
      </c>
      <c r="K7" s="177" t="s">
        <v>89</v>
      </c>
      <c r="L7" s="163"/>
      <c r="M7" s="163"/>
      <c r="N7" s="178" t="s">
        <v>90</v>
      </c>
      <c r="O7" s="176"/>
      <c r="P7" s="179" t="s">
        <v>91</v>
      </c>
      <c r="Q7" s="180" t="s">
        <v>92</v>
      </c>
      <c r="R7" s="177" t="s">
        <v>93</v>
      </c>
      <c r="S7" s="163"/>
      <c r="T7" s="164"/>
      <c r="U7" s="164"/>
      <c r="V7" s="166"/>
      <c r="W7" s="153"/>
      <c r="X7" s="153"/>
      <c r="Y7" s="153"/>
      <c r="Z7" s="153"/>
      <c r="AA7" s="170"/>
      <c r="AB7" s="181" t="s">
        <v>86</v>
      </c>
      <c r="AC7" s="181" t="s">
        <v>86</v>
      </c>
      <c r="AD7" s="179" t="s">
        <v>94</v>
      </c>
      <c r="AE7" s="179" t="s">
        <v>95</v>
      </c>
      <c r="AF7" s="179" t="s">
        <v>96</v>
      </c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</row>
    <row r="8" customFormat="false" ht="26.25" hidden="false" customHeight="true" outlineLevel="0" collapsed="false">
      <c r="B8" s="164"/>
      <c r="C8" s="165"/>
      <c r="D8" s="175" t="s">
        <v>73</v>
      </c>
      <c r="E8" s="175" t="s">
        <v>97</v>
      </c>
      <c r="F8" s="176"/>
      <c r="G8" s="175" t="s">
        <v>98</v>
      </c>
      <c r="H8" s="179" t="s">
        <v>99</v>
      </c>
      <c r="I8" s="179" t="s">
        <v>100</v>
      </c>
      <c r="J8" s="179" t="s">
        <v>101</v>
      </c>
      <c r="K8" s="179" t="s">
        <v>102</v>
      </c>
      <c r="L8" s="179" t="s">
        <v>103</v>
      </c>
      <c r="M8" s="179" t="s">
        <v>104</v>
      </c>
      <c r="N8" s="178" t="s">
        <v>105</v>
      </c>
      <c r="O8" s="175" t="s">
        <v>106</v>
      </c>
      <c r="P8" s="179" t="s">
        <v>107</v>
      </c>
      <c r="Q8" s="182" t="s">
        <v>108</v>
      </c>
      <c r="R8" s="179" t="s">
        <v>109</v>
      </c>
      <c r="S8" s="179" t="s">
        <v>110</v>
      </c>
      <c r="T8" s="175" t="s">
        <v>111</v>
      </c>
      <c r="U8" s="175" t="s">
        <v>112</v>
      </c>
      <c r="V8" s="175" t="s">
        <v>113</v>
      </c>
      <c r="W8" s="175" t="s">
        <v>114</v>
      </c>
      <c r="X8" s="177" t="s">
        <v>115</v>
      </c>
      <c r="Y8" s="177" t="s">
        <v>116</v>
      </c>
      <c r="Z8" s="175" t="s">
        <v>112</v>
      </c>
      <c r="AA8" s="179" t="s">
        <v>117</v>
      </c>
      <c r="AB8" s="179" t="s">
        <v>118</v>
      </c>
      <c r="AC8" s="179" t="s">
        <v>119</v>
      </c>
      <c r="AD8" s="179" t="s">
        <v>120</v>
      </c>
      <c r="AE8" s="179" t="s">
        <v>121</v>
      </c>
      <c r="AF8" s="179" t="s">
        <v>122</v>
      </c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26.25" hidden="false" customHeight="true" outlineLevel="0" collapsed="false">
      <c r="B9" s="164"/>
      <c r="C9" s="165"/>
      <c r="D9" s="164"/>
      <c r="E9" s="175" t="s">
        <v>123</v>
      </c>
      <c r="F9" s="175" t="s">
        <v>55</v>
      </c>
      <c r="G9" s="175" t="s">
        <v>124</v>
      </c>
      <c r="H9" s="179" t="s">
        <v>125</v>
      </c>
      <c r="I9" s="179" t="s">
        <v>125</v>
      </c>
      <c r="J9" s="179" t="s">
        <v>125</v>
      </c>
      <c r="K9" s="179" t="s">
        <v>126</v>
      </c>
      <c r="L9" s="179" t="s">
        <v>125</v>
      </c>
      <c r="M9" s="179" t="s">
        <v>125</v>
      </c>
      <c r="N9" s="178" t="s">
        <v>124</v>
      </c>
      <c r="O9" s="175" t="s">
        <v>127</v>
      </c>
      <c r="P9" s="179" t="s">
        <v>124</v>
      </c>
      <c r="Q9" s="182" t="s">
        <v>124</v>
      </c>
      <c r="R9" s="179" t="s">
        <v>128</v>
      </c>
      <c r="S9" s="179" t="s">
        <v>127</v>
      </c>
      <c r="T9" s="175" t="s">
        <v>129</v>
      </c>
      <c r="U9" s="175" t="s">
        <v>127</v>
      </c>
      <c r="V9" s="175" t="s">
        <v>124</v>
      </c>
      <c r="W9" s="175" t="s">
        <v>124</v>
      </c>
      <c r="X9" s="179" t="s">
        <v>127</v>
      </c>
      <c r="Y9" s="179" t="s">
        <v>130</v>
      </c>
      <c r="Z9" s="175" t="s">
        <v>124</v>
      </c>
      <c r="AA9" s="170"/>
      <c r="AB9" s="179" t="s">
        <v>123</v>
      </c>
      <c r="AC9" s="179" t="s">
        <v>131</v>
      </c>
      <c r="AD9" s="179"/>
      <c r="AE9" s="170"/>
      <c r="AF9" s="17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customFormat="false" ht="26.25" hidden="false" customHeight="true" outlineLevel="0" collapsed="false">
      <c r="B10" s="164"/>
      <c r="C10" s="183"/>
      <c r="D10" s="184" t="s">
        <v>132</v>
      </c>
      <c r="E10" s="184" t="s">
        <v>132</v>
      </c>
      <c r="F10" s="166"/>
      <c r="G10" s="185" t="s">
        <v>127</v>
      </c>
      <c r="H10" s="186" t="s">
        <v>127</v>
      </c>
      <c r="I10" s="186" t="s">
        <v>127</v>
      </c>
      <c r="J10" s="186" t="s">
        <v>127</v>
      </c>
      <c r="K10" s="186" t="s">
        <v>127</v>
      </c>
      <c r="L10" s="186" t="s">
        <v>127</v>
      </c>
      <c r="M10" s="186" t="s">
        <v>127</v>
      </c>
      <c r="N10" s="187" t="s">
        <v>127</v>
      </c>
      <c r="O10" s="185"/>
      <c r="P10" s="186" t="s">
        <v>127</v>
      </c>
      <c r="Q10" s="188" t="s">
        <v>127</v>
      </c>
      <c r="R10" s="186" t="s">
        <v>123</v>
      </c>
      <c r="S10" s="189"/>
      <c r="T10" s="184" t="s">
        <v>132</v>
      </c>
      <c r="U10" s="166"/>
      <c r="V10" s="185" t="s">
        <v>127</v>
      </c>
      <c r="W10" s="185" t="s">
        <v>127</v>
      </c>
      <c r="X10" s="186"/>
      <c r="Y10" s="186" t="s">
        <v>123</v>
      </c>
      <c r="Z10" s="185" t="s">
        <v>127</v>
      </c>
      <c r="AA10" s="189"/>
      <c r="AB10" s="189"/>
      <c r="AC10" s="190" t="s">
        <v>133</v>
      </c>
      <c r="AD10" s="189"/>
      <c r="AE10" s="189"/>
      <c r="AF10" s="191" t="s">
        <v>132</v>
      </c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customFormat="false" ht="26.25" hidden="false" customHeight="true" outlineLevel="0" collapsed="false">
      <c r="B11" s="192" t="s">
        <v>65</v>
      </c>
      <c r="C11" s="192"/>
      <c r="D11" s="193" t="n">
        <v>10000</v>
      </c>
      <c r="E11" s="194" t="n">
        <v>9845</v>
      </c>
      <c r="F11" s="194" t="n">
        <v>539.9</v>
      </c>
      <c r="G11" s="194" t="n">
        <v>426.1</v>
      </c>
      <c r="H11" s="194" t="n">
        <v>615.2</v>
      </c>
      <c r="I11" s="194" t="n">
        <v>527.4</v>
      </c>
      <c r="J11" s="194" t="n">
        <v>473.8</v>
      </c>
      <c r="K11" s="194" t="n">
        <v>1213.6</v>
      </c>
      <c r="L11" s="194" t="n">
        <v>64.4</v>
      </c>
      <c r="M11" s="194" t="n">
        <v>204.1</v>
      </c>
      <c r="N11" s="194" t="n">
        <v>592.5</v>
      </c>
      <c r="O11" s="194" t="n">
        <v>479</v>
      </c>
      <c r="P11" s="194" t="n">
        <v>52.9</v>
      </c>
      <c r="Q11" s="195" t="n">
        <v>151.6</v>
      </c>
      <c r="R11" s="196" t="n">
        <v>852.3</v>
      </c>
      <c r="S11" s="197" t="n">
        <v>538.8</v>
      </c>
      <c r="T11" s="194" t="n">
        <v>2653.5</v>
      </c>
      <c r="U11" s="194" t="n">
        <v>459.9</v>
      </c>
      <c r="V11" s="194" t="n">
        <v>44.3</v>
      </c>
      <c r="W11" s="194" t="n">
        <v>17.6</v>
      </c>
      <c r="X11" s="194" t="n">
        <v>45.4</v>
      </c>
      <c r="Y11" s="194" t="n">
        <v>225.2</v>
      </c>
      <c r="Z11" s="194" t="n">
        <v>127.4</v>
      </c>
      <c r="AA11" s="194" t="n">
        <v>155</v>
      </c>
      <c r="AB11" s="197" t="n">
        <v>3098.5</v>
      </c>
      <c r="AC11" s="194" t="n">
        <v>2214.8</v>
      </c>
      <c r="AD11" s="194" t="n">
        <v>303.6</v>
      </c>
      <c r="AE11" s="194" t="n">
        <v>325.5</v>
      </c>
      <c r="AF11" s="162" t="n">
        <v>10629.1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customFormat="false" ht="26.25" hidden="false" customHeight="true" outlineLevel="0" collapsed="false">
      <c r="B12" s="198" t="s">
        <v>134</v>
      </c>
      <c r="C12" s="199" t="s">
        <v>135</v>
      </c>
      <c r="D12" s="200" t="n">
        <v>96.6</v>
      </c>
      <c r="E12" s="201" t="n">
        <v>96.8</v>
      </c>
      <c r="F12" s="202" t="n">
        <v>98.6</v>
      </c>
      <c r="G12" s="202" t="n">
        <v>91.4</v>
      </c>
      <c r="H12" s="202" t="n">
        <v>73.5</v>
      </c>
      <c r="I12" s="202" t="n">
        <v>96</v>
      </c>
      <c r="J12" s="202" t="n">
        <v>90.4</v>
      </c>
      <c r="K12" s="202" t="n">
        <v>79</v>
      </c>
      <c r="L12" s="202" t="n">
        <v>133.5</v>
      </c>
      <c r="M12" s="202" t="n">
        <v>106.7</v>
      </c>
      <c r="N12" s="202" t="n">
        <v>89.7</v>
      </c>
      <c r="O12" s="202" t="n">
        <v>92.9</v>
      </c>
      <c r="P12" s="202" t="n">
        <v>64.2</v>
      </c>
      <c r="Q12" s="203" t="n">
        <v>90.4</v>
      </c>
      <c r="R12" s="204" t="n">
        <v>96.2</v>
      </c>
      <c r="S12" s="205" t="n">
        <v>119.7</v>
      </c>
      <c r="T12" s="201" t="n">
        <v>107.3</v>
      </c>
      <c r="U12" s="202" t="n">
        <v>109.1</v>
      </c>
      <c r="V12" s="202" t="n">
        <v>75.4</v>
      </c>
      <c r="W12" s="202" t="n">
        <v>112.8</v>
      </c>
      <c r="X12" s="202" t="n">
        <v>97.3</v>
      </c>
      <c r="Y12" s="202" t="n">
        <v>117.8</v>
      </c>
      <c r="Z12" s="202" t="n">
        <v>109</v>
      </c>
      <c r="AA12" s="202" t="n">
        <v>83.9</v>
      </c>
      <c r="AB12" s="205" t="n">
        <v>85.5</v>
      </c>
      <c r="AC12" s="202" t="n">
        <v>85.5</v>
      </c>
      <c r="AD12" s="202" t="n">
        <v>99.9</v>
      </c>
      <c r="AE12" s="202" t="n">
        <v>134.9</v>
      </c>
      <c r="AF12" s="206" t="n">
        <v>97.9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207"/>
      <c r="BL12" s="208"/>
      <c r="BM12" s="208"/>
    </row>
    <row r="13" customFormat="false" ht="26.25" hidden="false" customHeight="true" outlineLevel="0" collapsed="false">
      <c r="B13" s="198"/>
      <c r="C13" s="209" t="s">
        <v>136</v>
      </c>
      <c r="D13" s="200" t="n">
        <v>98</v>
      </c>
      <c r="E13" s="201" t="n">
        <v>98.2</v>
      </c>
      <c r="F13" s="202" t="n">
        <v>96.3</v>
      </c>
      <c r="G13" s="202" t="n">
        <v>100.2</v>
      </c>
      <c r="H13" s="202" t="n">
        <v>81.1</v>
      </c>
      <c r="I13" s="202" t="n">
        <v>88.1</v>
      </c>
      <c r="J13" s="202" t="n">
        <v>120.6</v>
      </c>
      <c r="K13" s="202" t="n">
        <v>90.5</v>
      </c>
      <c r="L13" s="202" t="n">
        <v>119.1</v>
      </c>
      <c r="M13" s="202" t="n">
        <v>104.3</v>
      </c>
      <c r="N13" s="202" t="n">
        <v>92.2</v>
      </c>
      <c r="O13" s="202" t="n">
        <v>76.1</v>
      </c>
      <c r="P13" s="202" t="n">
        <v>85.1</v>
      </c>
      <c r="Q13" s="203" t="n">
        <v>90.5</v>
      </c>
      <c r="R13" s="204" t="n">
        <v>95.1</v>
      </c>
      <c r="S13" s="205" t="n">
        <v>112.6</v>
      </c>
      <c r="T13" s="201" t="n">
        <v>105.6</v>
      </c>
      <c r="U13" s="202" t="n">
        <v>105.8</v>
      </c>
      <c r="V13" s="202" t="n">
        <v>89.8</v>
      </c>
      <c r="W13" s="202" t="n">
        <v>117</v>
      </c>
      <c r="X13" s="202" t="n">
        <v>79.5</v>
      </c>
      <c r="Y13" s="202" t="n">
        <v>109.4</v>
      </c>
      <c r="Z13" s="202" t="n">
        <v>112.8</v>
      </c>
      <c r="AA13" s="202" t="n">
        <v>87.4</v>
      </c>
      <c r="AB13" s="205" t="n">
        <v>94.3</v>
      </c>
      <c r="AC13" s="202" t="n">
        <v>96.4</v>
      </c>
      <c r="AD13" s="202" t="n">
        <v>99.9</v>
      </c>
      <c r="AE13" s="202" t="n">
        <v>116.8</v>
      </c>
      <c r="AF13" s="206" t="n">
        <v>98.7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207"/>
      <c r="BL13" s="208"/>
      <c r="BM13" s="208"/>
    </row>
    <row r="14" customFormat="false" ht="26.25" hidden="false" customHeight="true" outlineLevel="0" collapsed="false">
      <c r="A14" s="208"/>
      <c r="B14" s="198"/>
      <c r="C14" s="209" t="s">
        <v>137</v>
      </c>
      <c r="D14" s="205" t="n">
        <v>100</v>
      </c>
      <c r="E14" s="202" t="n">
        <v>100</v>
      </c>
      <c r="F14" s="202" t="n">
        <v>100</v>
      </c>
      <c r="G14" s="202" t="n">
        <v>100</v>
      </c>
      <c r="H14" s="202" t="n">
        <v>100</v>
      </c>
      <c r="I14" s="202" t="n">
        <v>100</v>
      </c>
      <c r="J14" s="202" t="n">
        <v>100</v>
      </c>
      <c r="K14" s="202" t="n">
        <v>100</v>
      </c>
      <c r="L14" s="202" t="n">
        <v>100</v>
      </c>
      <c r="M14" s="202" t="n">
        <v>100</v>
      </c>
      <c r="N14" s="202" t="n">
        <v>100</v>
      </c>
      <c r="O14" s="202" t="n">
        <v>100</v>
      </c>
      <c r="P14" s="202" t="n">
        <v>100</v>
      </c>
      <c r="Q14" s="202" t="n">
        <v>100</v>
      </c>
      <c r="R14" s="204" t="n">
        <v>100</v>
      </c>
      <c r="S14" s="205" t="n">
        <v>100</v>
      </c>
      <c r="T14" s="202" t="n">
        <v>100</v>
      </c>
      <c r="U14" s="202" t="n">
        <v>100</v>
      </c>
      <c r="V14" s="202" t="n">
        <v>100</v>
      </c>
      <c r="W14" s="202" t="n">
        <v>100</v>
      </c>
      <c r="X14" s="202" t="n">
        <v>100</v>
      </c>
      <c r="Y14" s="202" t="n">
        <v>100</v>
      </c>
      <c r="Z14" s="202" t="n">
        <v>100</v>
      </c>
      <c r="AA14" s="202" t="n">
        <v>100</v>
      </c>
      <c r="AB14" s="205" t="n">
        <v>100</v>
      </c>
      <c r="AC14" s="202" t="n">
        <v>100</v>
      </c>
      <c r="AD14" s="202" t="n">
        <v>100</v>
      </c>
      <c r="AE14" s="202" t="n">
        <v>100</v>
      </c>
      <c r="AF14" s="204" t="n">
        <v>10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207"/>
      <c r="BL14" s="208"/>
      <c r="BM14" s="208"/>
    </row>
    <row r="15" customFormat="false" ht="26.25" hidden="false" customHeight="true" outlineLevel="0" collapsed="false">
      <c r="A15" s="208"/>
      <c r="B15" s="198"/>
      <c r="C15" s="209" t="s">
        <v>138</v>
      </c>
      <c r="D15" s="200" t="n">
        <v>87.4</v>
      </c>
      <c r="E15" s="201" t="n">
        <v>87.4</v>
      </c>
      <c r="F15" s="202" t="n">
        <v>95.5</v>
      </c>
      <c r="G15" s="202" t="n">
        <v>84.3</v>
      </c>
      <c r="H15" s="202" t="n">
        <v>82.1</v>
      </c>
      <c r="I15" s="202" t="n">
        <v>91</v>
      </c>
      <c r="J15" s="202" t="n">
        <v>62.9</v>
      </c>
      <c r="K15" s="202" t="n">
        <v>63.1</v>
      </c>
      <c r="L15" s="202" t="n">
        <v>109.9</v>
      </c>
      <c r="M15" s="202" t="n">
        <v>109.3</v>
      </c>
      <c r="N15" s="202" t="n">
        <v>92.1</v>
      </c>
      <c r="O15" s="202" t="n">
        <v>84.7</v>
      </c>
      <c r="P15" s="202" t="n">
        <v>88</v>
      </c>
      <c r="Q15" s="203" t="n">
        <v>99.5</v>
      </c>
      <c r="R15" s="204" t="n">
        <v>97.5</v>
      </c>
      <c r="S15" s="205" t="n">
        <v>86.5</v>
      </c>
      <c r="T15" s="201" t="n">
        <v>95.3</v>
      </c>
      <c r="U15" s="202" t="n">
        <v>89.4</v>
      </c>
      <c r="V15" s="202" t="n">
        <v>85.3</v>
      </c>
      <c r="W15" s="202" t="n">
        <v>73.9</v>
      </c>
      <c r="X15" s="202" t="n">
        <v>71.2</v>
      </c>
      <c r="Y15" s="202" t="n">
        <v>89.3</v>
      </c>
      <c r="Z15" s="202" t="n">
        <v>99.6</v>
      </c>
      <c r="AA15" s="202" t="n">
        <v>90.9</v>
      </c>
      <c r="AB15" s="205" t="n">
        <v>75.6</v>
      </c>
      <c r="AC15" s="202" t="n">
        <v>69.7</v>
      </c>
      <c r="AD15" s="202" t="n">
        <v>99.9</v>
      </c>
      <c r="AE15" s="202" t="n">
        <v>87.7</v>
      </c>
      <c r="AF15" s="206" t="n">
        <v>87.8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207"/>
      <c r="BL15" s="208"/>
      <c r="BM15" s="208"/>
    </row>
    <row r="16" customFormat="false" ht="26.25" hidden="false" customHeight="true" outlineLevel="0" collapsed="false">
      <c r="B16" s="198"/>
      <c r="C16" s="210" t="s">
        <v>139</v>
      </c>
      <c r="D16" s="211" t="n">
        <v>84.6</v>
      </c>
      <c r="E16" s="212" t="n">
        <v>84.6</v>
      </c>
      <c r="F16" s="213" t="n">
        <v>98.5</v>
      </c>
      <c r="G16" s="213" t="n">
        <v>76.6</v>
      </c>
      <c r="H16" s="213" t="n">
        <v>69.2</v>
      </c>
      <c r="I16" s="213" t="n">
        <v>84.8</v>
      </c>
      <c r="J16" s="213" t="n">
        <v>55.3</v>
      </c>
      <c r="K16" s="213" t="n">
        <v>69.3</v>
      </c>
      <c r="L16" s="213" t="n">
        <v>114.9</v>
      </c>
      <c r="M16" s="213" t="n">
        <v>119</v>
      </c>
      <c r="N16" s="213" t="n">
        <v>79</v>
      </c>
      <c r="O16" s="213" t="n">
        <v>62.4</v>
      </c>
      <c r="P16" s="214" t="n">
        <v>110.5</v>
      </c>
      <c r="Q16" s="213" t="n">
        <v>111.8</v>
      </c>
      <c r="R16" s="215" t="n">
        <v>100.8</v>
      </c>
      <c r="S16" s="213" t="n">
        <v>79.2</v>
      </c>
      <c r="T16" s="212" t="n">
        <v>94</v>
      </c>
      <c r="U16" s="213" t="n">
        <v>87.5</v>
      </c>
      <c r="V16" s="213" t="n">
        <v>62.7</v>
      </c>
      <c r="W16" s="213" t="n">
        <v>41.6</v>
      </c>
      <c r="X16" s="213" t="n">
        <v>78</v>
      </c>
      <c r="Y16" s="213" t="n">
        <v>80.1</v>
      </c>
      <c r="Z16" s="213" t="n">
        <v>119</v>
      </c>
      <c r="AA16" s="215" t="n">
        <v>87.6</v>
      </c>
      <c r="AB16" s="216" t="n">
        <v>74</v>
      </c>
      <c r="AC16" s="213" t="n">
        <v>70</v>
      </c>
      <c r="AD16" s="213" t="n">
        <v>100</v>
      </c>
      <c r="AE16" s="213" t="n">
        <v>75</v>
      </c>
      <c r="AF16" s="217" t="n">
        <v>84.8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207"/>
      <c r="BL16" s="208"/>
      <c r="BM16" s="208"/>
    </row>
    <row r="17" customFormat="false" ht="26.25" hidden="false" customHeight="true" outlineLevel="0" collapsed="false">
      <c r="B17" s="198"/>
      <c r="C17" s="218" t="s">
        <v>140</v>
      </c>
      <c r="D17" s="219" t="n">
        <f aca="false">D13/D12*100-100</f>
        <v>1.44927536231884</v>
      </c>
      <c r="E17" s="220" t="n">
        <f aca="false">E13/E12*100-100</f>
        <v>1.44628099173553</v>
      </c>
      <c r="F17" s="221" t="n">
        <f aca="false">F13/F12*100-100</f>
        <v>-2.33265720081135</v>
      </c>
      <c r="G17" s="221" t="n">
        <f aca="false">G13/G12*100-100</f>
        <v>9.62800875273521</v>
      </c>
      <c r="H17" s="221" t="n">
        <f aca="false">H13/H12*100-100</f>
        <v>10.3401360544218</v>
      </c>
      <c r="I17" s="221" t="n">
        <f aca="false">I13/I12*100-100</f>
        <v>-8.22916666666667</v>
      </c>
      <c r="J17" s="221" t="n">
        <f aca="false">J13/J12*100-100</f>
        <v>33.4070796460177</v>
      </c>
      <c r="K17" s="221" t="n">
        <f aca="false">K13/K12*100-100</f>
        <v>14.5569620253165</v>
      </c>
      <c r="L17" s="221" t="n">
        <f aca="false">L13/L12*100-100</f>
        <v>-10.7865168539326</v>
      </c>
      <c r="M17" s="221" t="n">
        <f aca="false">M13/M12*100-100</f>
        <v>-2.24929709465792</v>
      </c>
      <c r="N17" s="221" t="n">
        <f aca="false">N13/N12*100-100</f>
        <v>2.78706800445931</v>
      </c>
      <c r="O17" s="221" t="n">
        <f aca="false">O13/O12*100-100</f>
        <v>-18.0839612486545</v>
      </c>
      <c r="P17" s="221" t="n">
        <f aca="false">P13/P12*100-100</f>
        <v>32.5545171339564</v>
      </c>
      <c r="Q17" s="221" t="n">
        <f aca="false">Q13/Q12*100-100</f>
        <v>0.110619469026545</v>
      </c>
      <c r="R17" s="222" t="n">
        <f aca="false">R13/R12*100-100</f>
        <v>-1.14345114345116</v>
      </c>
      <c r="S17" s="223" t="n">
        <f aca="false">S13/S12*100-100</f>
        <v>-5.93149540517962</v>
      </c>
      <c r="T17" s="220" t="n">
        <f aca="false">T13/T12*100-100</f>
        <v>-1.58434296365331</v>
      </c>
      <c r="U17" s="221" t="n">
        <f aca="false">U13/U12*100-100</f>
        <v>-3.02474793767186</v>
      </c>
      <c r="V17" s="221" t="n">
        <f aca="false">V13/V12*100-100</f>
        <v>19.0981432360743</v>
      </c>
      <c r="W17" s="221" t="n">
        <f aca="false">W13/W12*100-100</f>
        <v>3.72340425531917</v>
      </c>
      <c r="X17" s="221" t="n">
        <f aca="false">X13/X12*100-100</f>
        <v>-18.2939362795478</v>
      </c>
      <c r="Y17" s="221" t="n">
        <f aca="false">Y13/Y12*100-100</f>
        <v>-7.13073005093378</v>
      </c>
      <c r="Z17" s="221" t="n">
        <f aca="false">Z13/Z12*100-100</f>
        <v>3.48623853211009</v>
      </c>
      <c r="AA17" s="221" t="n">
        <f aca="false">AA13/AA12*100-100</f>
        <v>4.17163289630513</v>
      </c>
      <c r="AB17" s="223" t="n">
        <f aca="false">AB13/AB12*100-100</f>
        <v>10.2923976608187</v>
      </c>
      <c r="AC17" s="221" t="n">
        <f aca="false">AC13/AC12*100-100</f>
        <v>12.7485380116959</v>
      </c>
      <c r="AD17" s="221" t="n">
        <f aca="false">AD13/AD12*100-100</f>
        <v>0</v>
      </c>
      <c r="AE17" s="221" t="n">
        <f aca="false">AE13/AE12*100-100</f>
        <v>-13.4173461823573</v>
      </c>
      <c r="AF17" s="224" t="n">
        <f aca="false">AF13/AF12*100-100</f>
        <v>0.817160367722167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customFormat="false" ht="26.25" hidden="false" customHeight="true" outlineLevel="0" collapsed="false">
      <c r="B18" s="198"/>
      <c r="C18" s="218" t="s">
        <v>141</v>
      </c>
      <c r="D18" s="219" t="n">
        <f aca="false">D14/D13*100-100</f>
        <v>2.04081632653062</v>
      </c>
      <c r="E18" s="220" t="n">
        <f aca="false">E14/E13*100-100</f>
        <v>1.83299389002036</v>
      </c>
      <c r="F18" s="221" t="n">
        <f aca="false">F14/F13*100-100</f>
        <v>3.84215991692626</v>
      </c>
      <c r="G18" s="221" t="n">
        <f aca="false">G14/G13*100-100</f>
        <v>-0.199600798403196</v>
      </c>
      <c r="H18" s="221" t="n">
        <f aca="false">H14/H13*100-100</f>
        <v>23.304562268804</v>
      </c>
      <c r="I18" s="221" t="n">
        <f aca="false">I14/I13*100-100</f>
        <v>13.5073779795687</v>
      </c>
      <c r="J18" s="221" t="n">
        <f aca="false">J14/J13*100-100</f>
        <v>-17.0812603648425</v>
      </c>
      <c r="K18" s="221" t="n">
        <f aca="false">K14/K13*100-100</f>
        <v>10.4972375690608</v>
      </c>
      <c r="L18" s="221" t="n">
        <f aca="false">L14/L13*100-100</f>
        <v>-16.0369437447523</v>
      </c>
      <c r="M18" s="221" t="n">
        <f aca="false">M14/M13*100-100</f>
        <v>-4.12272291466923</v>
      </c>
      <c r="N18" s="221" t="n">
        <f aca="false">N14/N13*100-100</f>
        <v>8.45986984815619</v>
      </c>
      <c r="O18" s="221" t="n">
        <f aca="false">O14/O13*100-100</f>
        <v>31.4060446780552</v>
      </c>
      <c r="P18" s="221" t="n">
        <f aca="false">P14/P13*100-100</f>
        <v>17.5088131609871</v>
      </c>
      <c r="Q18" s="221" t="n">
        <f aca="false">Q14/Q13*100-100</f>
        <v>10.4972375690608</v>
      </c>
      <c r="R18" s="222" t="n">
        <f aca="false">R14/R13*100-100</f>
        <v>5.15247108307047</v>
      </c>
      <c r="S18" s="223" t="n">
        <f aca="false">S14/S13*100-100</f>
        <v>-11.190053285968</v>
      </c>
      <c r="T18" s="220" t="n">
        <f aca="false">T14/T13*100-100</f>
        <v>-5.3030303030303</v>
      </c>
      <c r="U18" s="221" t="n">
        <f aca="false">U14/U13*100-100</f>
        <v>-5.48204158790171</v>
      </c>
      <c r="V18" s="221" t="n">
        <f aca="false">V14/V13*100-100</f>
        <v>11.358574610245</v>
      </c>
      <c r="W18" s="221" t="n">
        <f aca="false">W14/W13*100-100</f>
        <v>-14.5299145299145</v>
      </c>
      <c r="X18" s="221" t="n">
        <f aca="false">X14/X13*100-100</f>
        <v>25.7861635220126</v>
      </c>
      <c r="Y18" s="221" t="n">
        <f aca="false">Y14/Y13*100-100</f>
        <v>-8.59232175502743</v>
      </c>
      <c r="Z18" s="221" t="n">
        <f aca="false">Z14/Z13*100-100</f>
        <v>-11.3475177304964</v>
      </c>
      <c r="AA18" s="221" t="n">
        <f aca="false">AA14/AA13*100-100</f>
        <v>14.41647597254</v>
      </c>
      <c r="AB18" s="223" t="n">
        <f aca="false">AB14/AB13*100-100</f>
        <v>6.04453870625663</v>
      </c>
      <c r="AC18" s="221" t="n">
        <f aca="false">AC14/AC13*100-100</f>
        <v>3.73443983402488</v>
      </c>
      <c r="AD18" s="221" t="n">
        <f aca="false">AD14/AD13*100-100</f>
        <v>0.100100100100093</v>
      </c>
      <c r="AE18" s="221" t="n">
        <f aca="false">AE14/AE13*100-100</f>
        <v>-14.3835616438356</v>
      </c>
      <c r="AF18" s="224" t="n">
        <f aca="false">AF14/AF13*100-100</f>
        <v>1.31712259371835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customFormat="false" ht="26.25" hidden="false" customHeight="true" outlineLevel="0" collapsed="false">
      <c r="B19" s="198"/>
      <c r="C19" s="218" t="s">
        <v>142</v>
      </c>
      <c r="D19" s="219" t="n">
        <f aca="false">D15/D14*100-100</f>
        <v>-12.6</v>
      </c>
      <c r="E19" s="220" t="n">
        <f aca="false">E15/E14*100-100</f>
        <v>-12.6</v>
      </c>
      <c r="F19" s="221" t="n">
        <f aca="false">F15/F14*100-100</f>
        <v>-4.5</v>
      </c>
      <c r="G19" s="221" t="n">
        <f aca="false">G15/G14*100-100</f>
        <v>-15.7</v>
      </c>
      <c r="H19" s="221" t="n">
        <f aca="false">H15/H14*100-100</f>
        <v>-17.9</v>
      </c>
      <c r="I19" s="221" t="n">
        <f aca="false">I15/I14*100-100</f>
        <v>-9</v>
      </c>
      <c r="J19" s="221" t="n">
        <f aca="false">J15/J14*100-100</f>
        <v>-37.1</v>
      </c>
      <c r="K19" s="221" t="n">
        <f aca="false">K15/K14*100-100</f>
        <v>-36.9</v>
      </c>
      <c r="L19" s="221" t="n">
        <f aca="false">L15/L14*100-100</f>
        <v>9.89999999999999</v>
      </c>
      <c r="M19" s="221" t="n">
        <f aca="false">M15/M14*100-100</f>
        <v>9.3</v>
      </c>
      <c r="N19" s="221" t="n">
        <f aca="false">N15/N14*100-100</f>
        <v>-7.90000000000001</v>
      </c>
      <c r="O19" s="221" t="n">
        <f aca="false">O15/O14*100-100</f>
        <v>-15.3</v>
      </c>
      <c r="P19" s="221" t="n">
        <f aca="false">P15/P14*100-100</f>
        <v>-12</v>
      </c>
      <c r="Q19" s="221" t="n">
        <f aca="false">Q15/Q14*100-100</f>
        <v>-0.5</v>
      </c>
      <c r="R19" s="222" t="n">
        <f aca="false">R15/R14*100-100</f>
        <v>-2.5</v>
      </c>
      <c r="S19" s="223" t="n">
        <f aca="false">S15/S14*100-100</f>
        <v>-13.5</v>
      </c>
      <c r="T19" s="220" t="n">
        <f aca="false">T15/T14*100-100</f>
        <v>-4.7</v>
      </c>
      <c r="U19" s="221" t="n">
        <f aca="false">U15/U14*100-100</f>
        <v>-10.6</v>
      </c>
      <c r="V19" s="221" t="n">
        <f aca="false">V15/V14*100-100</f>
        <v>-14.7</v>
      </c>
      <c r="W19" s="221" t="n">
        <f aca="false">W15/W14*100-100</f>
        <v>-26.1</v>
      </c>
      <c r="X19" s="221" t="n">
        <f aca="false">X15/X14*100-100</f>
        <v>-28.8</v>
      </c>
      <c r="Y19" s="221" t="n">
        <f aca="false">Y15/Y14*100-100</f>
        <v>-10.7</v>
      </c>
      <c r="Z19" s="221" t="n">
        <f aca="false">Z15/Z14*100-100</f>
        <v>-0.400000000000006</v>
      </c>
      <c r="AA19" s="221" t="n">
        <f aca="false">AA15/AA14*100-100</f>
        <v>-9.09999999999999</v>
      </c>
      <c r="AB19" s="223" t="n">
        <f aca="false">AB15/AB14*100-100</f>
        <v>-24.4</v>
      </c>
      <c r="AC19" s="221" t="n">
        <f aca="false">AC15/AC14*100-100</f>
        <v>-30.3</v>
      </c>
      <c r="AD19" s="221" t="n">
        <f aca="false">AD15/AD14*100-100</f>
        <v>-0.0999999999999943</v>
      </c>
      <c r="AE19" s="221" t="n">
        <f aca="false">AE15/AE14*100-100</f>
        <v>-12.3</v>
      </c>
      <c r="AF19" s="224" t="n">
        <f aca="false">AF15/AF14*100-100</f>
        <v>-12.2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customFormat="false" ht="26.25" hidden="false" customHeight="true" outlineLevel="0" collapsed="false">
      <c r="B20" s="198"/>
      <c r="C20" s="225" t="s">
        <v>143</v>
      </c>
      <c r="D20" s="226" t="n">
        <f aca="false">D16/D15*100-100</f>
        <v>-3.20366132723113</v>
      </c>
      <c r="E20" s="227" t="n">
        <f aca="false">E16/E15*100-100</f>
        <v>-3.20366132723113</v>
      </c>
      <c r="F20" s="228" t="n">
        <f aca="false">F16/F15*100-100</f>
        <v>3.1413612565445</v>
      </c>
      <c r="G20" s="228" t="n">
        <f aca="false">G16/G15*100-100</f>
        <v>-9.13404507710558</v>
      </c>
      <c r="H20" s="228" t="n">
        <f aca="false">H16/H15*100-100</f>
        <v>-15.7125456760049</v>
      </c>
      <c r="I20" s="228" t="n">
        <f aca="false">I16/I15*100-100</f>
        <v>-6.81318681318682</v>
      </c>
      <c r="J20" s="228" t="n">
        <f aca="false">J16/J15*100-100</f>
        <v>-12.0826709062003</v>
      </c>
      <c r="K20" s="228" t="n">
        <f aca="false">K16/K15*100-100</f>
        <v>9.82567353407289</v>
      </c>
      <c r="L20" s="228" t="n">
        <f aca="false">L16/L15*100-100</f>
        <v>4.5495905368517</v>
      </c>
      <c r="M20" s="228" t="n">
        <f aca="false">M16/M15*100-100</f>
        <v>8.87465690759379</v>
      </c>
      <c r="N20" s="228" t="n">
        <f aca="false">N16/N15*100-100</f>
        <v>-14.2236699239957</v>
      </c>
      <c r="O20" s="228" t="n">
        <f aca="false">O16/O15*100-100</f>
        <v>-26.3282172373082</v>
      </c>
      <c r="P20" s="228" t="n">
        <f aca="false">P16/P15*100-100</f>
        <v>25.5681818181818</v>
      </c>
      <c r="Q20" s="228" t="n">
        <f aca="false">Q16/Q15*100-100</f>
        <v>12.3618090452261</v>
      </c>
      <c r="R20" s="229" t="n">
        <f aca="false">R16/R15*100-100</f>
        <v>3.38461538461539</v>
      </c>
      <c r="S20" s="230" t="n">
        <f aca="false">S16/S15*100-100</f>
        <v>-8.4393063583815</v>
      </c>
      <c r="T20" s="227" t="n">
        <f aca="false">T16/T15*100-100</f>
        <v>-1.36411332633787</v>
      </c>
      <c r="U20" s="228" t="n">
        <f aca="false">U16/U15*100-100</f>
        <v>-2.12527964205817</v>
      </c>
      <c r="V20" s="228" t="n">
        <f aca="false">V16/V15*100-100</f>
        <v>-26.4947245017585</v>
      </c>
      <c r="W20" s="228" t="n">
        <f aca="false">W16/W15*100-100</f>
        <v>-43.7077131258457</v>
      </c>
      <c r="X20" s="228" t="n">
        <f aca="false">X16/X15*100-100</f>
        <v>9.55056179775281</v>
      </c>
      <c r="Y20" s="228" t="n">
        <f aca="false">Y16/Y15*100-100</f>
        <v>-10.3023516237402</v>
      </c>
      <c r="Z20" s="228" t="n">
        <f aca="false">Z16/Z15*100-100</f>
        <v>19.4779116465864</v>
      </c>
      <c r="AA20" s="228" t="n">
        <f aca="false">AA16/AA15*100-100</f>
        <v>-3.63036303630363</v>
      </c>
      <c r="AB20" s="230" t="n">
        <f aca="false">AB16/AB15*100-100</f>
        <v>-2.1164021164021</v>
      </c>
      <c r="AC20" s="228" t="n">
        <f aca="false">AC16/AC15*100-100</f>
        <v>0.430416068866563</v>
      </c>
      <c r="AD20" s="228" t="n">
        <f aca="false">AD16/AD15*100-100</f>
        <v>0.100100100100093</v>
      </c>
      <c r="AE20" s="228" t="n">
        <f aca="false">AE16/AE15*100-100</f>
        <v>-14.4811858608894</v>
      </c>
      <c r="AF20" s="231" t="n">
        <f aca="false">AF16/AF15*100-100</f>
        <v>-3.41685649202734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customFormat="false" ht="26.25" hidden="false" customHeight="true" outlineLevel="0" collapsed="false">
      <c r="B21" s="198"/>
      <c r="C21" s="232" t="s">
        <v>144</v>
      </c>
      <c r="D21" s="233" t="n">
        <v>81</v>
      </c>
      <c r="E21" s="234" t="n">
        <v>81</v>
      </c>
      <c r="F21" s="235" t="n">
        <v>103.1</v>
      </c>
      <c r="G21" s="235" t="n">
        <v>65.6</v>
      </c>
      <c r="H21" s="235" t="n">
        <v>67.8</v>
      </c>
      <c r="I21" s="235" t="n">
        <v>76.5</v>
      </c>
      <c r="J21" s="235" t="n">
        <v>44.2</v>
      </c>
      <c r="K21" s="235" t="n">
        <v>70</v>
      </c>
      <c r="L21" s="235" t="n">
        <v>74.8</v>
      </c>
      <c r="M21" s="235" t="n">
        <v>140</v>
      </c>
      <c r="N21" s="235" t="n">
        <v>70.9</v>
      </c>
      <c r="O21" s="235" t="n">
        <v>44.4</v>
      </c>
      <c r="P21" s="235" t="n">
        <v>107.4</v>
      </c>
      <c r="Q21" s="236" t="n">
        <v>104.1</v>
      </c>
      <c r="R21" s="237" t="n">
        <v>90.3</v>
      </c>
      <c r="S21" s="238" t="n">
        <v>75.9</v>
      </c>
      <c r="T21" s="239" t="n">
        <v>96</v>
      </c>
      <c r="U21" s="240" t="n">
        <v>76.7</v>
      </c>
      <c r="V21" s="240" t="n">
        <v>54.2</v>
      </c>
      <c r="W21" s="240" t="n">
        <v>41.1</v>
      </c>
      <c r="X21" s="240" t="n">
        <v>65.8</v>
      </c>
      <c r="Y21" s="240" t="n">
        <v>75.1</v>
      </c>
      <c r="Z21" s="240" t="n">
        <v>96</v>
      </c>
      <c r="AA21" s="240" t="n">
        <v>78.9</v>
      </c>
      <c r="AB21" s="241" t="n">
        <v>71.4</v>
      </c>
      <c r="AC21" s="235" t="n">
        <v>66</v>
      </c>
      <c r="AD21" s="235" t="n">
        <v>100</v>
      </c>
      <c r="AE21" s="240" t="n">
        <v>82.9</v>
      </c>
      <c r="AF21" s="242" t="n">
        <v>81.6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customFormat="false" ht="26.25" hidden="false" customHeight="true" outlineLevel="0" collapsed="false">
      <c r="B22" s="198"/>
      <c r="C22" s="243" t="s">
        <v>145</v>
      </c>
      <c r="D22" s="241" t="n">
        <v>85.1</v>
      </c>
      <c r="E22" s="234" t="n">
        <v>85.2</v>
      </c>
      <c r="F22" s="235" t="n">
        <v>95.6</v>
      </c>
      <c r="G22" s="235" t="n">
        <v>92.8</v>
      </c>
      <c r="H22" s="235" t="n">
        <v>78.2</v>
      </c>
      <c r="I22" s="235" t="n">
        <v>85.7</v>
      </c>
      <c r="J22" s="235" t="n">
        <v>40.6</v>
      </c>
      <c r="K22" s="235" t="n">
        <v>70.3</v>
      </c>
      <c r="L22" s="235" t="n">
        <v>146.3</v>
      </c>
      <c r="M22" s="235" t="n">
        <v>145.4</v>
      </c>
      <c r="N22" s="235" t="n">
        <v>84</v>
      </c>
      <c r="O22" s="235" t="n">
        <v>12.1</v>
      </c>
      <c r="P22" s="235" t="n">
        <v>170.6</v>
      </c>
      <c r="Q22" s="236" t="n">
        <v>109.6</v>
      </c>
      <c r="R22" s="237" t="n">
        <v>109.6</v>
      </c>
      <c r="S22" s="238" t="n">
        <v>77.5</v>
      </c>
      <c r="T22" s="239" t="n">
        <v>97.4</v>
      </c>
      <c r="U22" s="240" t="n">
        <v>77.4</v>
      </c>
      <c r="V22" s="240" t="n">
        <v>57.6</v>
      </c>
      <c r="W22" s="240" t="n">
        <v>43.3</v>
      </c>
      <c r="X22" s="240" t="n">
        <v>57.2</v>
      </c>
      <c r="Y22" s="240" t="n">
        <v>80.3</v>
      </c>
      <c r="Z22" s="240" t="n">
        <v>90.9</v>
      </c>
      <c r="AA22" s="240" t="n">
        <v>81.4</v>
      </c>
      <c r="AB22" s="241" t="n">
        <v>76.5</v>
      </c>
      <c r="AC22" s="235" t="n">
        <v>67.6</v>
      </c>
      <c r="AD22" s="235" t="n">
        <v>99.9</v>
      </c>
      <c r="AE22" s="240" t="n">
        <v>70.1</v>
      </c>
      <c r="AF22" s="242" t="n">
        <v>85.1</v>
      </c>
    </row>
    <row r="23" customFormat="false" ht="26.25" hidden="false" customHeight="true" outlineLevel="0" collapsed="false">
      <c r="B23" s="198"/>
      <c r="C23" s="243" t="n">
        <v>10</v>
      </c>
      <c r="D23" s="233" t="n">
        <v>90.6</v>
      </c>
      <c r="E23" s="235" t="n">
        <v>90.4</v>
      </c>
      <c r="F23" s="235" t="n">
        <v>103</v>
      </c>
      <c r="G23" s="235" t="n">
        <v>88.1</v>
      </c>
      <c r="H23" s="235" t="n">
        <v>60.2</v>
      </c>
      <c r="I23" s="235" t="n">
        <v>87.7</v>
      </c>
      <c r="J23" s="235" t="n">
        <v>49.1</v>
      </c>
      <c r="K23" s="235" t="n">
        <v>74.4</v>
      </c>
      <c r="L23" s="235" t="n">
        <v>192.2</v>
      </c>
      <c r="M23" s="235" t="n">
        <v>162.5</v>
      </c>
      <c r="N23" s="235" t="n">
        <v>96</v>
      </c>
      <c r="O23" s="235" t="n">
        <v>13.1</v>
      </c>
      <c r="P23" s="235" t="n">
        <v>143.3</v>
      </c>
      <c r="Q23" s="236" t="n">
        <v>115.4</v>
      </c>
      <c r="R23" s="237" t="n">
        <v>110.7</v>
      </c>
      <c r="S23" s="238" t="n">
        <v>84.7</v>
      </c>
      <c r="T23" s="239" t="n">
        <v>105.2</v>
      </c>
      <c r="U23" s="240" t="n">
        <v>103.2</v>
      </c>
      <c r="V23" s="240" t="n">
        <v>64.4</v>
      </c>
      <c r="W23" s="240" t="n">
        <v>28</v>
      </c>
      <c r="X23" s="240" t="n">
        <v>73</v>
      </c>
      <c r="Y23" s="240" t="n">
        <v>91.2</v>
      </c>
      <c r="Z23" s="240" t="n">
        <v>159.1</v>
      </c>
      <c r="AA23" s="240" t="n">
        <v>100.6</v>
      </c>
      <c r="AB23" s="241" t="n">
        <v>78.3</v>
      </c>
      <c r="AC23" s="235" t="n">
        <v>72.2</v>
      </c>
      <c r="AD23" s="235" t="n">
        <v>100</v>
      </c>
      <c r="AE23" s="240" t="n">
        <v>71.3</v>
      </c>
      <c r="AF23" s="242" t="n">
        <v>90.3</v>
      </c>
    </row>
    <row r="24" customFormat="false" ht="26.25" hidden="false" customHeight="true" outlineLevel="0" collapsed="false">
      <c r="B24" s="198"/>
      <c r="C24" s="243" t="n">
        <v>11</v>
      </c>
      <c r="D24" s="241" t="n">
        <v>93.4</v>
      </c>
      <c r="E24" s="235" t="n">
        <v>93.4</v>
      </c>
      <c r="F24" s="235" t="n">
        <v>93.7</v>
      </c>
      <c r="G24" s="235" t="n">
        <v>95.9</v>
      </c>
      <c r="H24" s="235" t="n">
        <v>93.8</v>
      </c>
      <c r="I24" s="235" t="n">
        <v>94.5</v>
      </c>
      <c r="J24" s="235" t="n">
        <v>55.6</v>
      </c>
      <c r="K24" s="235" t="n">
        <v>72.9</v>
      </c>
      <c r="L24" s="235" t="n">
        <v>168.7</v>
      </c>
      <c r="M24" s="235" t="n">
        <v>150.8</v>
      </c>
      <c r="N24" s="235" t="n">
        <v>90.6</v>
      </c>
      <c r="O24" s="235" t="n">
        <v>61.6</v>
      </c>
      <c r="P24" s="235" t="n">
        <v>148.2</v>
      </c>
      <c r="Q24" s="236" t="n">
        <v>123.5</v>
      </c>
      <c r="R24" s="237" t="n">
        <v>105.6</v>
      </c>
      <c r="S24" s="238" t="n">
        <v>84</v>
      </c>
      <c r="T24" s="239" t="n">
        <v>105.5</v>
      </c>
      <c r="U24" s="240" t="n">
        <v>85.7</v>
      </c>
      <c r="V24" s="240" t="n">
        <v>57.6</v>
      </c>
      <c r="W24" s="240" t="n">
        <v>26.8</v>
      </c>
      <c r="X24" s="240" t="n">
        <v>50.6</v>
      </c>
      <c r="Y24" s="240" t="n">
        <v>76.9</v>
      </c>
      <c r="Z24" s="240" t="n">
        <v>131.7</v>
      </c>
      <c r="AA24" s="240" t="n">
        <v>93.2</v>
      </c>
      <c r="AB24" s="241" t="n">
        <v>85.2</v>
      </c>
      <c r="AC24" s="235" t="n">
        <v>74.3</v>
      </c>
      <c r="AD24" s="235" t="n">
        <v>100</v>
      </c>
      <c r="AE24" s="240" t="n">
        <v>76.5</v>
      </c>
      <c r="AF24" s="237" t="n">
        <v>93.1</v>
      </c>
    </row>
    <row r="25" customFormat="false" ht="26.25" hidden="false" customHeight="true" outlineLevel="0" collapsed="false">
      <c r="B25" s="198"/>
      <c r="C25" s="243" t="n">
        <v>12</v>
      </c>
      <c r="D25" s="233" t="n">
        <v>91.1</v>
      </c>
      <c r="E25" s="234" t="n">
        <v>91.1</v>
      </c>
      <c r="F25" s="235" t="n">
        <v>97.8</v>
      </c>
      <c r="G25" s="235" t="n">
        <v>65.5</v>
      </c>
      <c r="H25" s="235" t="n">
        <v>87.5</v>
      </c>
      <c r="I25" s="235" t="n">
        <v>95.2</v>
      </c>
      <c r="J25" s="235" t="n">
        <v>61.1</v>
      </c>
      <c r="K25" s="235" t="n">
        <v>68.1</v>
      </c>
      <c r="L25" s="235" t="n">
        <v>149.9</v>
      </c>
      <c r="M25" s="235" t="n">
        <v>125.7</v>
      </c>
      <c r="N25" s="235" t="n">
        <v>86</v>
      </c>
      <c r="O25" s="235" t="n">
        <v>74.5</v>
      </c>
      <c r="P25" s="235" t="n">
        <v>121.3</v>
      </c>
      <c r="Q25" s="236" t="n">
        <v>121.1</v>
      </c>
      <c r="R25" s="237" t="n">
        <v>102.9</v>
      </c>
      <c r="S25" s="238" t="n">
        <v>82.1</v>
      </c>
      <c r="T25" s="239" t="n">
        <v>107.1</v>
      </c>
      <c r="U25" s="240" t="n">
        <v>81</v>
      </c>
      <c r="V25" s="240" t="n">
        <v>64.4</v>
      </c>
      <c r="W25" s="240" t="n">
        <v>35.1</v>
      </c>
      <c r="X25" s="240" t="n">
        <v>72.3</v>
      </c>
      <c r="Y25" s="240" t="n">
        <v>72.1</v>
      </c>
      <c r="Z25" s="240" t="n">
        <v>111.9</v>
      </c>
      <c r="AA25" s="240" t="n">
        <v>91</v>
      </c>
      <c r="AB25" s="241" t="n">
        <v>81</v>
      </c>
      <c r="AC25" s="235" t="n">
        <v>73.1</v>
      </c>
      <c r="AD25" s="235" t="n">
        <v>100.1</v>
      </c>
      <c r="AE25" s="240" t="n">
        <v>76.6</v>
      </c>
      <c r="AF25" s="242" t="n">
        <v>90.9</v>
      </c>
    </row>
    <row r="26" customFormat="false" ht="26.25" hidden="false" customHeight="true" outlineLevel="0" collapsed="false">
      <c r="B26" s="198"/>
      <c r="C26" s="243" t="s">
        <v>146</v>
      </c>
      <c r="D26" s="233" t="n">
        <v>77.1</v>
      </c>
      <c r="E26" s="234" t="n">
        <v>77.4</v>
      </c>
      <c r="F26" s="235" t="n">
        <v>97.5</v>
      </c>
      <c r="G26" s="235" t="n">
        <v>40.9</v>
      </c>
      <c r="H26" s="235" t="n">
        <v>65.3</v>
      </c>
      <c r="I26" s="235" t="n">
        <v>85.2</v>
      </c>
      <c r="J26" s="235" t="n">
        <v>67.8</v>
      </c>
      <c r="K26" s="235" t="n">
        <v>65.9</v>
      </c>
      <c r="L26" s="235" t="n">
        <v>114.2</v>
      </c>
      <c r="M26" s="235" t="n">
        <v>120.5</v>
      </c>
      <c r="N26" s="235" t="n">
        <v>54.4</v>
      </c>
      <c r="O26" s="235" t="n">
        <v>101.5</v>
      </c>
      <c r="P26" s="235" t="n">
        <v>18.8</v>
      </c>
      <c r="Q26" s="236" t="n">
        <v>92.2</v>
      </c>
      <c r="R26" s="237" t="n">
        <v>101.8</v>
      </c>
      <c r="S26" s="238" t="n">
        <v>74.2</v>
      </c>
      <c r="T26" s="239" t="n">
        <v>79.1</v>
      </c>
      <c r="U26" s="240" t="n">
        <v>65.3</v>
      </c>
      <c r="V26" s="240" t="n">
        <v>57.6</v>
      </c>
      <c r="W26" s="240" t="n">
        <v>37.1</v>
      </c>
      <c r="X26" s="240" t="n">
        <v>71.9</v>
      </c>
      <c r="Y26" s="240" t="n">
        <v>67.5</v>
      </c>
      <c r="Z26" s="240" t="n">
        <v>65.6</v>
      </c>
      <c r="AA26" s="240" t="n">
        <v>63.6</v>
      </c>
      <c r="AB26" s="241" t="n">
        <v>73.9</v>
      </c>
      <c r="AC26" s="235" t="n">
        <v>70.9</v>
      </c>
      <c r="AD26" s="235" t="n">
        <v>100.3</v>
      </c>
      <c r="AE26" s="240" t="n">
        <v>82.3</v>
      </c>
      <c r="AF26" s="242" t="n">
        <v>78</v>
      </c>
    </row>
    <row r="27" customFormat="false" ht="26.25" hidden="false" customHeight="true" outlineLevel="0" collapsed="false">
      <c r="B27" s="198"/>
      <c r="C27" s="243" t="s">
        <v>147</v>
      </c>
      <c r="D27" s="241" t="n">
        <v>74.9</v>
      </c>
      <c r="E27" s="235" t="n">
        <v>74.9</v>
      </c>
      <c r="F27" s="235" t="n">
        <v>88.9</v>
      </c>
      <c r="G27" s="235" t="n">
        <v>41.9</v>
      </c>
      <c r="H27" s="235" t="n">
        <v>73.6</v>
      </c>
      <c r="I27" s="235" t="n">
        <v>98.8</v>
      </c>
      <c r="J27" s="235" t="n">
        <v>45.5</v>
      </c>
      <c r="K27" s="235" t="n">
        <v>70</v>
      </c>
      <c r="L27" s="235" t="n">
        <v>136.4</v>
      </c>
      <c r="M27" s="235" t="n">
        <v>116.5</v>
      </c>
      <c r="N27" s="235" t="n">
        <v>69.7</v>
      </c>
      <c r="O27" s="235" t="n">
        <v>26.5</v>
      </c>
      <c r="P27" s="235" t="n">
        <v>14.5</v>
      </c>
      <c r="Q27" s="236" t="n">
        <v>112.6</v>
      </c>
      <c r="R27" s="237" t="n">
        <v>96.9</v>
      </c>
      <c r="S27" s="238" t="n">
        <v>72.9</v>
      </c>
      <c r="T27" s="240" t="n">
        <v>80.3</v>
      </c>
      <c r="U27" s="240" t="n">
        <v>60.9</v>
      </c>
      <c r="V27" s="240" t="n">
        <v>57.6</v>
      </c>
      <c r="W27" s="240" t="n">
        <v>39</v>
      </c>
      <c r="X27" s="240" t="n">
        <v>63</v>
      </c>
      <c r="Y27" s="240" t="n">
        <v>67.2</v>
      </c>
      <c r="Z27" s="240" t="n">
        <v>53.2</v>
      </c>
      <c r="AA27" s="240" t="n">
        <v>74.8</v>
      </c>
      <c r="AB27" s="241" t="n">
        <v>76.3</v>
      </c>
      <c r="AC27" s="235" t="n">
        <v>71.6</v>
      </c>
      <c r="AD27" s="235" t="n">
        <v>100.1</v>
      </c>
      <c r="AE27" s="240" t="n">
        <v>80.6</v>
      </c>
      <c r="AF27" s="242" t="n">
        <v>75.7</v>
      </c>
    </row>
    <row r="28" customFormat="false" ht="26.25" hidden="false" customHeight="true" outlineLevel="0" collapsed="false">
      <c r="B28" s="198"/>
      <c r="C28" s="243" t="n">
        <v>3</v>
      </c>
      <c r="D28" s="241" t="n">
        <v>83.1</v>
      </c>
      <c r="E28" s="234" t="n">
        <v>83.2</v>
      </c>
      <c r="F28" s="235" t="n">
        <v>87</v>
      </c>
      <c r="G28" s="235" t="n">
        <v>50.3</v>
      </c>
      <c r="H28" s="235" t="n">
        <v>96.5</v>
      </c>
      <c r="I28" s="235" t="n">
        <v>97.5</v>
      </c>
      <c r="J28" s="235" t="n">
        <v>29.4</v>
      </c>
      <c r="K28" s="235" t="n">
        <v>67.6</v>
      </c>
      <c r="L28" s="235" t="n">
        <v>160.5</v>
      </c>
      <c r="M28" s="235" t="n">
        <v>108.9</v>
      </c>
      <c r="N28" s="235" t="n">
        <v>59</v>
      </c>
      <c r="O28" s="235" t="n">
        <v>98.5</v>
      </c>
      <c r="P28" s="235" t="n">
        <v>109.8</v>
      </c>
      <c r="Q28" s="236" t="n">
        <v>128.7</v>
      </c>
      <c r="R28" s="237" t="n">
        <v>105.1</v>
      </c>
      <c r="S28" s="238" t="n">
        <v>76.7</v>
      </c>
      <c r="T28" s="239" t="n">
        <v>89.1</v>
      </c>
      <c r="U28" s="240" t="n">
        <v>78.8</v>
      </c>
      <c r="V28" s="240" t="n">
        <v>71.2</v>
      </c>
      <c r="W28" s="240" t="n">
        <v>26</v>
      </c>
      <c r="X28" s="240" t="n">
        <v>128.9</v>
      </c>
      <c r="Y28" s="240" t="n">
        <v>69.4</v>
      </c>
      <c r="Z28" s="240" t="n">
        <v>87.6</v>
      </c>
      <c r="AA28" s="240" t="n">
        <v>82.1</v>
      </c>
      <c r="AB28" s="241" t="n">
        <v>77.2</v>
      </c>
      <c r="AC28" s="235" t="n">
        <v>66.5</v>
      </c>
      <c r="AD28" s="235" t="n">
        <v>100.2</v>
      </c>
      <c r="AE28" s="240" t="n">
        <v>132.7</v>
      </c>
      <c r="AF28" s="237" t="n">
        <v>85.1</v>
      </c>
    </row>
    <row r="29" customFormat="false" ht="26.25" hidden="false" customHeight="true" outlineLevel="0" collapsed="false">
      <c r="B29" s="198"/>
      <c r="C29" s="243" t="n">
        <v>4</v>
      </c>
      <c r="D29" s="233" t="n">
        <v>83.6</v>
      </c>
      <c r="E29" s="234" t="n">
        <v>83.7</v>
      </c>
      <c r="F29" s="235" t="n">
        <v>94.5</v>
      </c>
      <c r="G29" s="235" t="n">
        <v>55</v>
      </c>
      <c r="H29" s="235" t="n">
        <v>86</v>
      </c>
      <c r="I29" s="235" t="n">
        <v>86.7</v>
      </c>
      <c r="J29" s="235" t="n">
        <v>33.9</v>
      </c>
      <c r="K29" s="235" t="n">
        <v>67.8</v>
      </c>
      <c r="L29" s="235" t="n">
        <v>188.4</v>
      </c>
      <c r="M29" s="235" t="n">
        <v>145.6</v>
      </c>
      <c r="N29" s="235" t="n">
        <v>63.3</v>
      </c>
      <c r="O29" s="235" t="n">
        <v>80.2</v>
      </c>
      <c r="P29" s="235" t="n">
        <v>45.5</v>
      </c>
      <c r="Q29" s="236" t="n">
        <v>128.4</v>
      </c>
      <c r="R29" s="237" t="n">
        <v>100.7</v>
      </c>
      <c r="S29" s="238" t="n">
        <v>76.7</v>
      </c>
      <c r="T29" s="239" t="n">
        <v>93.8</v>
      </c>
      <c r="U29" s="240" t="n">
        <v>79.7</v>
      </c>
      <c r="V29" s="240" t="n">
        <v>88.1</v>
      </c>
      <c r="W29" s="240" t="n">
        <v>49.3</v>
      </c>
      <c r="X29" s="240" t="n">
        <v>101.1</v>
      </c>
      <c r="Y29" s="240" t="n">
        <v>73.6</v>
      </c>
      <c r="Z29" s="240" t="n">
        <v>83.9</v>
      </c>
      <c r="AA29" s="240" t="n">
        <v>79.5</v>
      </c>
      <c r="AB29" s="241" t="n">
        <v>77.1</v>
      </c>
      <c r="AC29" s="235" t="n">
        <v>65.1</v>
      </c>
      <c r="AD29" s="235" t="n">
        <v>101.4</v>
      </c>
      <c r="AE29" s="240" t="n">
        <v>98.7</v>
      </c>
      <c r="AF29" s="242" t="n">
        <v>84.6</v>
      </c>
    </row>
    <row r="30" customFormat="false" ht="26.25" hidden="false" customHeight="true" outlineLevel="0" collapsed="false">
      <c r="B30" s="198"/>
      <c r="C30" s="243" t="n">
        <v>5</v>
      </c>
      <c r="D30" s="233" t="n">
        <v>86.9</v>
      </c>
      <c r="E30" s="234" t="n">
        <v>86.9</v>
      </c>
      <c r="F30" s="235" t="n">
        <v>104.3</v>
      </c>
      <c r="G30" s="235" t="n">
        <v>51.4</v>
      </c>
      <c r="H30" s="235" t="n">
        <v>84.1</v>
      </c>
      <c r="I30" s="235" t="n">
        <v>89.9</v>
      </c>
      <c r="J30" s="235" t="n">
        <v>35.2</v>
      </c>
      <c r="K30" s="235" t="n">
        <v>67.5</v>
      </c>
      <c r="L30" s="235" t="n">
        <v>175.5</v>
      </c>
      <c r="M30" s="235" t="n">
        <v>174.6</v>
      </c>
      <c r="N30" s="235" t="n">
        <v>75.9</v>
      </c>
      <c r="O30" s="235" t="n">
        <v>138.5</v>
      </c>
      <c r="P30" s="235" t="n">
        <v>60.7</v>
      </c>
      <c r="Q30" s="236" t="n">
        <v>127.3</v>
      </c>
      <c r="R30" s="237" t="n">
        <v>99.6</v>
      </c>
      <c r="S30" s="240" t="n">
        <v>74.9</v>
      </c>
      <c r="T30" s="239" t="n">
        <v>90.3</v>
      </c>
      <c r="U30" s="240" t="n">
        <v>74.7</v>
      </c>
      <c r="V30" s="240" t="n">
        <v>71.2</v>
      </c>
      <c r="W30" s="240" t="n">
        <v>30.9</v>
      </c>
      <c r="X30" s="240" t="n">
        <v>54.1</v>
      </c>
      <c r="Y30" s="240" t="n">
        <v>77.7</v>
      </c>
      <c r="Z30" s="240" t="n">
        <v>84.1</v>
      </c>
      <c r="AA30" s="240" t="n">
        <v>83.5</v>
      </c>
      <c r="AB30" s="241" t="n">
        <v>79</v>
      </c>
      <c r="AC30" s="235" t="n">
        <v>65.9</v>
      </c>
      <c r="AD30" s="235" t="n">
        <v>100.2</v>
      </c>
      <c r="AE30" s="240" t="n">
        <v>105</v>
      </c>
      <c r="AF30" s="242" t="n">
        <v>87.8</v>
      </c>
    </row>
    <row r="31" customFormat="false" ht="26.25" hidden="false" customHeight="true" outlineLevel="0" collapsed="false">
      <c r="B31" s="198"/>
      <c r="C31" s="232" t="n">
        <v>6</v>
      </c>
      <c r="D31" s="233" t="n">
        <v>79</v>
      </c>
      <c r="E31" s="234" t="n">
        <v>79</v>
      </c>
      <c r="F31" s="235" t="n">
        <v>99</v>
      </c>
      <c r="G31" s="235" t="n">
        <v>61.8</v>
      </c>
      <c r="H31" s="235" t="n">
        <v>63.9</v>
      </c>
      <c r="I31" s="235" t="n">
        <v>89.2</v>
      </c>
      <c r="J31" s="235" t="n">
        <v>24.9</v>
      </c>
      <c r="K31" s="235" t="n">
        <v>72.8</v>
      </c>
      <c r="L31" s="235" t="n">
        <v>146.7</v>
      </c>
      <c r="M31" s="235" t="n">
        <v>165.4</v>
      </c>
      <c r="N31" s="235" t="n">
        <v>80.6</v>
      </c>
      <c r="O31" s="235" t="n">
        <v>11.6</v>
      </c>
      <c r="P31" s="235" t="n">
        <v>68.6</v>
      </c>
      <c r="Q31" s="236" t="n">
        <v>117</v>
      </c>
      <c r="R31" s="237" t="n">
        <v>105.4</v>
      </c>
      <c r="S31" s="240" t="n">
        <v>72.2</v>
      </c>
      <c r="T31" s="239" t="n">
        <v>87.1</v>
      </c>
      <c r="U31" s="240" t="n">
        <v>72.8</v>
      </c>
      <c r="V31" s="240" t="n">
        <v>57.6</v>
      </c>
      <c r="W31" s="240" t="n">
        <v>18.4</v>
      </c>
      <c r="X31" s="240" t="n">
        <v>77.6</v>
      </c>
      <c r="Y31" s="240" t="n">
        <v>77.5</v>
      </c>
      <c r="Z31" s="240" t="n">
        <v>75.8</v>
      </c>
      <c r="AA31" s="237" t="n">
        <v>79.9</v>
      </c>
      <c r="AB31" s="241" t="n">
        <v>74.1</v>
      </c>
      <c r="AC31" s="235" t="n">
        <v>66.4</v>
      </c>
      <c r="AD31" s="235" t="n">
        <v>100.1</v>
      </c>
      <c r="AE31" s="240" t="n">
        <v>102.9</v>
      </c>
      <c r="AF31" s="242" t="n">
        <v>80.3</v>
      </c>
    </row>
    <row r="32" customFormat="false" ht="26.25" hidden="false" customHeight="true" outlineLevel="0" collapsed="false">
      <c r="B32" s="198"/>
      <c r="C32" s="243" t="n">
        <v>7</v>
      </c>
      <c r="D32" s="233" t="n">
        <v>91.1</v>
      </c>
      <c r="E32" s="234" t="n">
        <v>91.1</v>
      </c>
      <c r="F32" s="235" t="n">
        <v>99.6</v>
      </c>
      <c r="G32" s="235" t="n">
        <v>109.1</v>
      </c>
      <c r="H32" s="235" t="n">
        <v>70.8</v>
      </c>
      <c r="I32" s="235" t="n">
        <v>89.4</v>
      </c>
      <c r="J32" s="235" t="n">
        <v>28.5</v>
      </c>
      <c r="K32" s="235" t="n">
        <v>68.1</v>
      </c>
      <c r="L32" s="235" t="n">
        <v>198</v>
      </c>
      <c r="M32" s="235" t="n">
        <v>149.5</v>
      </c>
      <c r="N32" s="235" t="n">
        <v>83.6</v>
      </c>
      <c r="O32" s="235" t="n">
        <v>137.5</v>
      </c>
      <c r="P32" s="235" t="n">
        <v>94.3</v>
      </c>
      <c r="Q32" s="236" t="n">
        <v>133.5</v>
      </c>
      <c r="R32" s="237" t="n">
        <v>107.6</v>
      </c>
      <c r="S32" s="240" t="n">
        <v>73.4</v>
      </c>
      <c r="T32" s="239" t="n">
        <v>97.6</v>
      </c>
      <c r="U32" s="240" t="n">
        <v>76.5</v>
      </c>
      <c r="V32" s="240" t="n">
        <v>64.4</v>
      </c>
      <c r="W32" s="240" t="n">
        <v>36.8</v>
      </c>
      <c r="X32" s="240" t="n">
        <v>62</v>
      </c>
      <c r="Y32" s="240" t="n">
        <v>82</v>
      </c>
      <c r="Z32" s="240" t="n">
        <v>81.8</v>
      </c>
      <c r="AA32" s="237" t="n">
        <v>92.3</v>
      </c>
      <c r="AB32" s="241" t="n">
        <v>74.3</v>
      </c>
      <c r="AC32" s="235" t="n">
        <v>64.7</v>
      </c>
      <c r="AD32" s="235" t="n">
        <v>100.2</v>
      </c>
      <c r="AE32" s="240" t="n">
        <v>93.2</v>
      </c>
      <c r="AF32" s="242" t="n">
        <v>91.4</v>
      </c>
    </row>
    <row r="33" customFormat="false" ht="26.25" hidden="false" customHeight="true" outlineLevel="0" collapsed="false">
      <c r="B33" s="198"/>
      <c r="C33" s="244" t="n">
        <v>8</v>
      </c>
      <c r="D33" s="245" t="n">
        <v>80.8</v>
      </c>
      <c r="E33" s="245" t="n">
        <v>81</v>
      </c>
      <c r="F33" s="235" t="n">
        <v>97.7</v>
      </c>
      <c r="G33" s="235" t="n">
        <v>76.5</v>
      </c>
      <c r="H33" s="235" t="n">
        <v>65</v>
      </c>
      <c r="I33" s="235" t="n">
        <v>86.2</v>
      </c>
      <c r="J33" s="235" t="n">
        <v>22.6</v>
      </c>
      <c r="K33" s="235" t="n">
        <v>61.5</v>
      </c>
      <c r="L33" s="235" t="n">
        <v>167.2</v>
      </c>
      <c r="M33" s="235" t="n">
        <v>134.1</v>
      </c>
      <c r="N33" s="235" t="n">
        <v>60.9</v>
      </c>
      <c r="O33" s="235" t="n">
        <v>112.2</v>
      </c>
      <c r="P33" s="236" t="n">
        <v>111.7</v>
      </c>
      <c r="Q33" s="240" t="n">
        <v>120.2</v>
      </c>
      <c r="R33" s="246" t="n">
        <v>88.1</v>
      </c>
      <c r="S33" s="240" t="n">
        <v>64.1</v>
      </c>
      <c r="T33" s="240" t="n">
        <v>93.7</v>
      </c>
      <c r="U33" s="236" t="n">
        <v>66.5</v>
      </c>
      <c r="V33" s="240" t="n">
        <v>47.5</v>
      </c>
      <c r="W33" s="240" t="n">
        <v>37.9</v>
      </c>
      <c r="X33" s="240" t="n">
        <v>54.8</v>
      </c>
      <c r="Y33" s="240" t="n">
        <v>66.5</v>
      </c>
      <c r="Z33" s="236" t="n">
        <v>81.3</v>
      </c>
      <c r="AA33" s="247" t="n">
        <v>71</v>
      </c>
      <c r="AB33" s="241" t="n">
        <v>67.4</v>
      </c>
      <c r="AC33" s="235" t="n">
        <v>59.1</v>
      </c>
      <c r="AD33" s="235" t="n">
        <v>100.3</v>
      </c>
      <c r="AE33" s="240" t="n">
        <v>74.5</v>
      </c>
      <c r="AF33" s="248" t="n">
        <v>81.2</v>
      </c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</row>
    <row r="34" s="249" customFormat="true" ht="26.25" hidden="false" customHeight="true" outlineLevel="0" collapsed="false">
      <c r="B34" s="198"/>
      <c r="C34" s="250" t="s">
        <v>40</v>
      </c>
      <c r="D34" s="251" t="n">
        <f aca="false">(D33-D32)/D32*100</f>
        <v>-11.3062568605928</v>
      </c>
      <c r="E34" s="252" t="n">
        <f aca="false">(E33-E32)/E32*100</f>
        <v>-11.0867178924259</v>
      </c>
      <c r="F34" s="252" t="n">
        <f aca="false">(F33-F32)/F32*100</f>
        <v>-1.90763052208835</v>
      </c>
      <c r="G34" s="252" t="n">
        <f aca="false">(G33-G32)/G32*100</f>
        <v>-29.8808432630614</v>
      </c>
      <c r="H34" s="252" t="n">
        <f aca="false">(H33-H32)/H32*100</f>
        <v>-8.19209039548022</v>
      </c>
      <c r="I34" s="252" t="n">
        <f aca="false">(I33-I32)/I32*100</f>
        <v>-3.57941834451902</v>
      </c>
      <c r="J34" s="252" t="n">
        <f aca="false">(J33-J32)/J32*100</f>
        <v>-20.7017543859649</v>
      </c>
      <c r="K34" s="252" t="n">
        <f aca="false">(K33-K32)/K32*100</f>
        <v>-9.69162995594713</v>
      </c>
      <c r="L34" s="252" t="n">
        <f aca="false">(L33-L32)/L32*100</f>
        <v>-15.5555555555556</v>
      </c>
      <c r="M34" s="252" t="n">
        <f aca="false">(M33-M32)/M32*100</f>
        <v>-10.3010033444816</v>
      </c>
      <c r="N34" s="252" t="n">
        <f aca="false">(N33-N32)/N32*100</f>
        <v>-27.1531100478469</v>
      </c>
      <c r="O34" s="252" t="n">
        <f aca="false">(O33-O32)/O32*100</f>
        <v>-18.4</v>
      </c>
      <c r="P34" s="252" t="n">
        <f aca="false">(P33-P32)/P32*100</f>
        <v>18.4517497348887</v>
      </c>
      <c r="Q34" s="252" t="n">
        <f aca="false">(Q33-Q32)/Q32*100</f>
        <v>-9.9625468164794</v>
      </c>
      <c r="R34" s="253" t="n">
        <f aca="false">(R33-R32)/R32*100</f>
        <v>-18.1226765799257</v>
      </c>
      <c r="S34" s="251" t="n">
        <f aca="false">(S33-S32)/S32*100</f>
        <v>-12.6702997275205</v>
      </c>
      <c r="T34" s="252" t="n">
        <f aca="false">(T33-T32)/T32*100</f>
        <v>-3.99590163934425</v>
      </c>
      <c r="U34" s="252" t="n">
        <f aca="false">(U33-U32)/U32*100</f>
        <v>-13.0718954248366</v>
      </c>
      <c r="V34" s="252" t="n">
        <f aca="false">(V33-V32)/V32*100</f>
        <v>-26.2422360248447</v>
      </c>
      <c r="W34" s="252" t="n">
        <f aca="false">(W33-W32)/W32*100</f>
        <v>2.98913043478261</v>
      </c>
      <c r="X34" s="252" t="n">
        <f aca="false">(X33-X32)/X32*100</f>
        <v>-11.6129032258065</v>
      </c>
      <c r="Y34" s="252" t="n">
        <f aca="false">(Y33-Y32)/Y32*100</f>
        <v>-18.9024390243902</v>
      </c>
      <c r="Z34" s="252" t="n">
        <f aca="false">(Z33-Z32)/Z32*100</f>
        <v>-0.611246943765281</v>
      </c>
      <c r="AA34" s="252" t="n">
        <f aca="false">(AA33-AA32)/AA32*100</f>
        <v>-23.0769230769231</v>
      </c>
      <c r="AB34" s="251" t="n">
        <f aca="false">(AB33-AB32)/AB32*100</f>
        <v>-9.28667563930013</v>
      </c>
      <c r="AC34" s="252" t="n">
        <f aca="false">(AC33-AC32)/AC32*100</f>
        <v>-8.65533230293663</v>
      </c>
      <c r="AD34" s="252" t="n">
        <f aca="false">(AD33-AD32)/AD32*100</f>
        <v>0.0998003992015911</v>
      </c>
      <c r="AE34" s="252" t="n">
        <f aca="false">(AE33-AE32)/AE32*100</f>
        <v>-20.0643776824034</v>
      </c>
      <c r="AF34" s="253" t="n">
        <f aca="false">(AF33-AF32)/AF32*100</f>
        <v>-11.1597374179431</v>
      </c>
    </row>
    <row r="35" customFormat="false" ht="26.25" hidden="false" customHeight="true" outlineLevel="0" collapsed="false">
      <c r="B35" s="198"/>
      <c r="C35" s="254" t="s">
        <v>148</v>
      </c>
      <c r="D35" s="255" t="n">
        <f aca="false">(D33-D21)/D21*100</f>
        <v>-0.246913580246917</v>
      </c>
      <c r="E35" s="256" t="n">
        <f aca="false">(E33-E21)/E21*100</f>
        <v>0</v>
      </c>
      <c r="F35" s="256" t="n">
        <f aca="false">(F33-F21)/F21*100</f>
        <v>-5.2376333656644</v>
      </c>
      <c r="G35" s="256" t="n">
        <f aca="false">(G33-G21)/G21*100</f>
        <v>16.6158536585366</v>
      </c>
      <c r="H35" s="256" t="n">
        <f aca="false">(H33-H21)/H21*100</f>
        <v>-4.12979351032448</v>
      </c>
      <c r="I35" s="256" t="n">
        <f aca="false">(I33-I21)/I21*100</f>
        <v>12.6797385620915</v>
      </c>
      <c r="J35" s="256" t="n">
        <f aca="false">(J33-J21)/J21*100</f>
        <v>-48.868778280543</v>
      </c>
      <c r="K35" s="256" t="n">
        <f aca="false">(K33-K21)/K21*100</f>
        <v>-12.1428571428571</v>
      </c>
      <c r="L35" s="256" t="n">
        <f aca="false">(L33-L21)/L21*100</f>
        <v>123.529411764706</v>
      </c>
      <c r="M35" s="256" t="n">
        <f aca="false">(M33-M21)/M21*100</f>
        <v>-4.21428571428572</v>
      </c>
      <c r="N35" s="256" t="n">
        <f aca="false">(N33-N21)/N21*100</f>
        <v>-14.1043723554302</v>
      </c>
      <c r="O35" s="256" t="n">
        <f aca="false">(O33-O21)/O21*100</f>
        <v>152.702702702703</v>
      </c>
      <c r="P35" s="256" t="n">
        <f aca="false">(P33-P21)/P21*100</f>
        <v>4.00372439478584</v>
      </c>
      <c r="Q35" s="256" t="n">
        <f aca="false">(Q33-Q21)/Q21*100</f>
        <v>15.4658981748319</v>
      </c>
      <c r="R35" s="257" t="n">
        <f aca="false">(R33-R21)/R21*100</f>
        <v>-2.43632336655593</v>
      </c>
      <c r="S35" s="255" t="n">
        <f aca="false">(S33-S21)/S21*100</f>
        <v>-15.5467720685112</v>
      </c>
      <c r="T35" s="256" t="n">
        <f aca="false">(T33-T21)/T21*100</f>
        <v>-2.39583333333333</v>
      </c>
      <c r="U35" s="256" t="n">
        <f aca="false">(U33-U21)/U21*100</f>
        <v>-13.2985658409387</v>
      </c>
      <c r="V35" s="256" t="n">
        <f aca="false">(V33-V21)/V21*100</f>
        <v>-12.3616236162362</v>
      </c>
      <c r="W35" s="256" t="n">
        <f aca="false">(W33-W21)/W21*100</f>
        <v>-7.78588807785889</v>
      </c>
      <c r="X35" s="256" t="n">
        <f aca="false">(X33-X21)/X21*100</f>
        <v>-16.7173252279635</v>
      </c>
      <c r="Y35" s="256" t="n">
        <f aca="false">(Y33-Y21)/Y21*100</f>
        <v>-11.4513981358189</v>
      </c>
      <c r="Z35" s="256" t="n">
        <f aca="false">(Z33-Z21)/Z21*100</f>
        <v>-15.3125</v>
      </c>
      <c r="AA35" s="256" t="n">
        <f aca="false">(AA33-AA21)/AA21*100</f>
        <v>-10.0126742712294</v>
      </c>
      <c r="AB35" s="255" t="n">
        <f aca="false">(AB33-AB21)/AB21*100</f>
        <v>-5.60224089635854</v>
      </c>
      <c r="AC35" s="256" t="n">
        <f aca="false">(AC33-AC21)/AC21*100</f>
        <v>-10.4545454545455</v>
      </c>
      <c r="AD35" s="256" t="n">
        <f aca="false">(AD33-AD21)/AD21*100</f>
        <v>0.299999999999997</v>
      </c>
      <c r="AE35" s="256" t="n">
        <f aca="false">(AE33-AE21)/AE21*100</f>
        <v>-10.1326899879373</v>
      </c>
      <c r="AF35" s="257" t="n">
        <f aca="false">(AF33-AF21)/AF21*100</f>
        <v>-0.490196078431362</v>
      </c>
      <c r="AG35" s="258"/>
    </row>
    <row r="36" customFormat="false" ht="26.25" hidden="false" customHeight="true" outlineLevel="0" collapsed="false">
      <c r="B36" s="259" t="s">
        <v>6</v>
      </c>
      <c r="C36" s="232" t="s">
        <v>144</v>
      </c>
      <c r="D36" s="233" t="n">
        <v>84.6</v>
      </c>
      <c r="E36" s="234" t="n">
        <v>84.5</v>
      </c>
      <c r="F36" s="235" t="n">
        <v>104</v>
      </c>
      <c r="G36" s="235" t="n">
        <v>76.3</v>
      </c>
      <c r="H36" s="235" t="n">
        <v>85.9</v>
      </c>
      <c r="I36" s="235" t="n">
        <v>88.7</v>
      </c>
      <c r="J36" s="235" t="n">
        <v>48.4</v>
      </c>
      <c r="K36" s="235" t="n">
        <v>72.5</v>
      </c>
      <c r="L36" s="235" t="n">
        <v>72.1</v>
      </c>
      <c r="M36" s="235" t="n">
        <v>142.1</v>
      </c>
      <c r="N36" s="235" t="n">
        <v>76</v>
      </c>
      <c r="O36" s="235" t="n">
        <v>40.8</v>
      </c>
      <c r="P36" s="235" t="n">
        <v>127.2</v>
      </c>
      <c r="Q36" s="236" t="n">
        <v>110</v>
      </c>
      <c r="R36" s="237" t="n">
        <v>102.9</v>
      </c>
      <c r="S36" s="238" t="n">
        <v>78.2</v>
      </c>
      <c r="T36" s="239" t="n">
        <v>95.2</v>
      </c>
      <c r="U36" s="240" t="n">
        <v>82.8</v>
      </c>
      <c r="V36" s="240" t="n">
        <v>75.3</v>
      </c>
      <c r="W36" s="240" t="n">
        <v>42.2</v>
      </c>
      <c r="X36" s="240" t="n">
        <v>74.9</v>
      </c>
      <c r="Y36" s="240" t="n">
        <v>77.7</v>
      </c>
      <c r="Z36" s="240" t="n">
        <v>102.9</v>
      </c>
      <c r="AA36" s="240" t="n">
        <v>89.1</v>
      </c>
      <c r="AB36" s="241" t="n">
        <v>77.2</v>
      </c>
      <c r="AC36" s="235" t="n">
        <v>70</v>
      </c>
      <c r="AD36" s="235" t="n">
        <v>100</v>
      </c>
      <c r="AE36" s="240" t="n">
        <v>71.4</v>
      </c>
      <c r="AF36" s="242" t="n">
        <v>84.8</v>
      </c>
    </row>
    <row r="37" customFormat="false" ht="26.25" hidden="false" customHeight="true" outlineLevel="0" collapsed="false">
      <c r="B37" s="259"/>
      <c r="C37" s="243" t="s">
        <v>145</v>
      </c>
      <c r="D37" s="233" t="n">
        <v>83</v>
      </c>
      <c r="E37" s="234" t="n">
        <v>82.9</v>
      </c>
      <c r="F37" s="235" t="n">
        <v>98.3</v>
      </c>
      <c r="G37" s="235" t="n">
        <v>77.6</v>
      </c>
      <c r="H37" s="235" t="n">
        <v>85</v>
      </c>
      <c r="I37" s="235" t="n">
        <v>88.4</v>
      </c>
      <c r="J37" s="235" t="n">
        <v>38.7</v>
      </c>
      <c r="K37" s="235" t="n">
        <v>68.5</v>
      </c>
      <c r="L37" s="235" t="n">
        <v>129.8</v>
      </c>
      <c r="M37" s="235" t="n">
        <v>133.9</v>
      </c>
      <c r="N37" s="235" t="n">
        <v>75.3</v>
      </c>
      <c r="O37" s="235" t="n">
        <v>16.9</v>
      </c>
      <c r="P37" s="235" t="n">
        <v>138.5</v>
      </c>
      <c r="Q37" s="236" t="n">
        <v>111.4</v>
      </c>
      <c r="R37" s="237" t="n">
        <v>103.7</v>
      </c>
      <c r="S37" s="238" t="n">
        <v>79.2</v>
      </c>
      <c r="T37" s="239" t="n">
        <v>95</v>
      </c>
      <c r="U37" s="240" t="n">
        <v>79</v>
      </c>
      <c r="V37" s="240" t="n">
        <v>72.8</v>
      </c>
      <c r="W37" s="240" t="n">
        <v>42.3</v>
      </c>
      <c r="X37" s="240" t="n">
        <v>73.6</v>
      </c>
      <c r="Y37" s="240" t="n">
        <v>79</v>
      </c>
      <c r="Z37" s="240" t="n">
        <v>89.1</v>
      </c>
      <c r="AA37" s="240" t="n">
        <v>81.5</v>
      </c>
      <c r="AB37" s="241" t="n">
        <v>76.6</v>
      </c>
      <c r="AC37" s="235" t="n">
        <v>66.4</v>
      </c>
      <c r="AD37" s="235" t="n">
        <v>100.1</v>
      </c>
      <c r="AE37" s="240" t="n">
        <v>74.4</v>
      </c>
      <c r="AF37" s="242" t="n">
        <v>83.2</v>
      </c>
    </row>
    <row r="38" customFormat="false" ht="26.25" hidden="false" customHeight="true" outlineLevel="0" collapsed="false">
      <c r="B38" s="259"/>
      <c r="C38" s="243" t="n">
        <v>10</v>
      </c>
      <c r="D38" s="233" t="n">
        <v>84.4</v>
      </c>
      <c r="E38" s="234" t="n">
        <v>84.3</v>
      </c>
      <c r="F38" s="235" t="n">
        <v>95.7</v>
      </c>
      <c r="G38" s="235" t="n">
        <v>72.3</v>
      </c>
      <c r="H38" s="235" t="n">
        <v>67</v>
      </c>
      <c r="I38" s="235" t="n">
        <v>88.8</v>
      </c>
      <c r="J38" s="235" t="n">
        <v>50.2</v>
      </c>
      <c r="K38" s="235" t="n">
        <v>68.2</v>
      </c>
      <c r="L38" s="235" t="n">
        <v>176</v>
      </c>
      <c r="M38" s="235" t="n">
        <v>140</v>
      </c>
      <c r="N38" s="235" t="n">
        <v>78.6</v>
      </c>
      <c r="O38" s="235" t="n">
        <v>44.8</v>
      </c>
      <c r="P38" s="235" t="n">
        <v>113.2</v>
      </c>
      <c r="Q38" s="236" t="n">
        <v>109.9</v>
      </c>
      <c r="R38" s="237" t="n">
        <v>103.2</v>
      </c>
      <c r="S38" s="238" t="n">
        <v>84.7</v>
      </c>
      <c r="T38" s="239" t="n">
        <v>91.8</v>
      </c>
      <c r="U38" s="240" t="n">
        <v>92.6</v>
      </c>
      <c r="V38" s="240" t="n">
        <v>64.3</v>
      </c>
      <c r="W38" s="240" t="n">
        <v>28.5</v>
      </c>
      <c r="X38" s="240" t="n">
        <v>81.5</v>
      </c>
      <c r="Y38" s="240" t="n">
        <v>83.2</v>
      </c>
      <c r="Z38" s="240" t="n">
        <v>120.9</v>
      </c>
      <c r="AA38" s="240" t="n">
        <v>88.8</v>
      </c>
      <c r="AB38" s="241" t="n">
        <v>76.5</v>
      </c>
      <c r="AC38" s="235" t="n">
        <v>68.2</v>
      </c>
      <c r="AD38" s="235" t="n">
        <v>100.1</v>
      </c>
      <c r="AE38" s="240" t="n">
        <v>79.2</v>
      </c>
      <c r="AF38" s="242" t="n">
        <v>84.7</v>
      </c>
    </row>
    <row r="39" customFormat="false" ht="26.25" hidden="false" customHeight="true" outlineLevel="0" collapsed="false">
      <c r="B39" s="259"/>
      <c r="C39" s="243" t="n">
        <v>11</v>
      </c>
      <c r="D39" s="233" t="n">
        <v>87.9</v>
      </c>
      <c r="E39" s="234" t="n">
        <v>87.9</v>
      </c>
      <c r="F39" s="235" t="n">
        <v>91.6</v>
      </c>
      <c r="G39" s="235" t="n">
        <v>72.8</v>
      </c>
      <c r="H39" s="235" t="n">
        <v>91.2</v>
      </c>
      <c r="I39" s="235" t="n">
        <v>89.5</v>
      </c>
      <c r="J39" s="235" t="n">
        <v>55.8</v>
      </c>
      <c r="K39" s="235" t="n">
        <v>67.8</v>
      </c>
      <c r="L39" s="235" t="n">
        <v>194.1</v>
      </c>
      <c r="M39" s="235" t="n">
        <v>142.8</v>
      </c>
      <c r="N39" s="235" t="n">
        <v>76.4</v>
      </c>
      <c r="O39" s="235" t="n">
        <v>100.1</v>
      </c>
      <c r="P39" s="235" t="n">
        <v>95.5</v>
      </c>
      <c r="Q39" s="236" t="n">
        <v>121.5</v>
      </c>
      <c r="R39" s="237" t="n">
        <v>102</v>
      </c>
      <c r="S39" s="238" t="n">
        <v>84.1</v>
      </c>
      <c r="T39" s="239" t="n">
        <v>92.7</v>
      </c>
      <c r="U39" s="240" t="n">
        <v>78.7</v>
      </c>
      <c r="V39" s="240" t="n">
        <v>58.2</v>
      </c>
      <c r="W39" s="240" t="n">
        <v>30.8</v>
      </c>
      <c r="X39" s="240" t="n">
        <v>59.4</v>
      </c>
      <c r="Y39" s="240" t="n">
        <v>77.2</v>
      </c>
      <c r="Z39" s="240" t="n">
        <v>99.3</v>
      </c>
      <c r="AA39" s="240" t="n">
        <v>82.5</v>
      </c>
      <c r="AB39" s="241" t="n">
        <v>80.9</v>
      </c>
      <c r="AC39" s="235" t="n">
        <v>70.5</v>
      </c>
      <c r="AD39" s="235" t="n">
        <v>100.2</v>
      </c>
      <c r="AE39" s="240" t="n">
        <v>84.1</v>
      </c>
      <c r="AF39" s="242" t="n">
        <v>88</v>
      </c>
    </row>
    <row r="40" customFormat="false" ht="26.25" hidden="false" customHeight="true" outlineLevel="0" collapsed="false">
      <c r="B40" s="259"/>
      <c r="C40" s="243" t="n">
        <v>12</v>
      </c>
      <c r="D40" s="233" t="n">
        <v>86</v>
      </c>
      <c r="E40" s="234" t="n">
        <v>86</v>
      </c>
      <c r="F40" s="235" t="n">
        <v>92.6</v>
      </c>
      <c r="G40" s="235" t="n">
        <v>68</v>
      </c>
      <c r="H40" s="235" t="n">
        <v>87.6</v>
      </c>
      <c r="I40" s="235" t="n">
        <v>87.9</v>
      </c>
      <c r="J40" s="235" t="n">
        <v>63.3</v>
      </c>
      <c r="K40" s="235" t="n">
        <v>67.1</v>
      </c>
      <c r="L40" s="235" t="n">
        <v>230.6</v>
      </c>
      <c r="M40" s="235" t="n">
        <v>132.9</v>
      </c>
      <c r="N40" s="235" t="n">
        <v>79.3</v>
      </c>
      <c r="O40" s="235" t="n">
        <v>63.9</v>
      </c>
      <c r="P40" s="235" t="n">
        <v>96.1</v>
      </c>
      <c r="Q40" s="236" t="n">
        <v>116.2</v>
      </c>
      <c r="R40" s="237" t="n">
        <v>102.9</v>
      </c>
      <c r="S40" s="238" t="n">
        <v>86.3</v>
      </c>
      <c r="T40" s="239" t="n">
        <v>92.8</v>
      </c>
      <c r="U40" s="240" t="n">
        <v>78.4</v>
      </c>
      <c r="V40" s="240" t="n">
        <v>58.2</v>
      </c>
      <c r="W40" s="240" t="n">
        <v>35.5</v>
      </c>
      <c r="X40" s="240" t="n">
        <v>66.5</v>
      </c>
      <c r="Y40" s="240" t="n">
        <v>75.4</v>
      </c>
      <c r="Z40" s="240" t="n">
        <v>99.1</v>
      </c>
      <c r="AA40" s="240" t="n">
        <v>85.5</v>
      </c>
      <c r="AB40" s="241" t="n">
        <v>80.5</v>
      </c>
      <c r="AC40" s="235" t="n">
        <v>71.7</v>
      </c>
      <c r="AD40" s="235" t="n">
        <v>100.1</v>
      </c>
      <c r="AE40" s="240" t="n">
        <v>84</v>
      </c>
      <c r="AF40" s="242" t="n">
        <v>86.3</v>
      </c>
    </row>
    <row r="41" customFormat="false" ht="26.25" hidden="false" customHeight="true" outlineLevel="0" collapsed="false">
      <c r="B41" s="259"/>
      <c r="C41" s="260" t="s">
        <v>146</v>
      </c>
      <c r="D41" s="233" t="n">
        <v>87</v>
      </c>
      <c r="E41" s="234" t="n">
        <v>87</v>
      </c>
      <c r="F41" s="235" t="n">
        <v>99.5</v>
      </c>
      <c r="G41" s="235" t="n">
        <v>51.1</v>
      </c>
      <c r="H41" s="235" t="n">
        <v>71.6</v>
      </c>
      <c r="I41" s="235" t="n">
        <v>89.9</v>
      </c>
      <c r="J41" s="235" t="n">
        <v>69.3</v>
      </c>
      <c r="K41" s="235" t="n">
        <v>71.7</v>
      </c>
      <c r="L41" s="235" t="n">
        <v>143.8</v>
      </c>
      <c r="M41" s="235" t="n">
        <v>134.2</v>
      </c>
      <c r="N41" s="235" t="n">
        <v>76.3</v>
      </c>
      <c r="O41" s="235" t="n">
        <v>105.5</v>
      </c>
      <c r="P41" s="235" t="n">
        <v>102.7</v>
      </c>
      <c r="Q41" s="236" t="n">
        <v>95.2</v>
      </c>
      <c r="R41" s="237" t="n">
        <v>106.1</v>
      </c>
      <c r="S41" s="238" t="n">
        <v>82.9</v>
      </c>
      <c r="T41" s="239" t="n">
        <v>97.6</v>
      </c>
      <c r="U41" s="240" t="n">
        <v>72.2</v>
      </c>
      <c r="V41" s="240" t="n">
        <v>54.9</v>
      </c>
      <c r="W41" s="240" t="n">
        <v>35.8</v>
      </c>
      <c r="X41" s="240" t="n">
        <v>86.1</v>
      </c>
      <c r="Y41" s="240" t="n">
        <v>76.5</v>
      </c>
      <c r="Z41" s="240" t="n">
        <v>76.6</v>
      </c>
      <c r="AA41" s="240" t="n">
        <v>78.6</v>
      </c>
      <c r="AB41" s="241" t="n">
        <v>79.8</v>
      </c>
      <c r="AC41" s="235" t="n">
        <v>75.5</v>
      </c>
      <c r="AD41" s="235" t="n">
        <v>100.2</v>
      </c>
      <c r="AE41" s="240" t="n">
        <v>80.8</v>
      </c>
      <c r="AF41" s="242" t="n">
        <v>87.2</v>
      </c>
    </row>
    <row r="42" customFormat="false" ht="26.25" hidden="false" customHeight="true" outlineLevel="0" collapsed="false">
      <c r="B42" s="259"/>
      <c r="C42" s="260" t="s">
        <v>147</v>
      </c>
      <c r="D42" s="233" t="n">
        <v>82.8</v>
      </c>
      <c r="E42" s="234" t="n">
        <v>82.8</v>
      </c>
      <c r="F42" s="235" t="n">
        <v>100.7</v>
      </c>
      <c r="G42" s="235" t="n">
        <v>45.1</v>
      </c>
      <c r="H42" s="235" t="n">
        <v>65.8</v>
      </c>
      <c r="I42" s="235" t="n">
        <v>97.6</v>
      </c>
      <c r="J42" s="235" t="n">
        <v>48.2</v>
      </c>
      <c r="K42" s="235" t="n">
        <v>75.2</v>
      </c>
      <c r="L42" s="235" t="n">
        <v>159.3</v>
      </c>
      <c r="M42" s="235" t="n">
        <v>134.7</v>
      </c>
      <c r="N42" s="235" t="n">
        <v>76.6</v>
      </c>
      <c r="O42" s="235" t="n">
        <v>27.3</v>
      </c>
      <c r="P42" s="235" t="n">
        <v>124.5</v>
      </c>
      <c r="Q42" s="236" t="n">
        <v>114.3</v>
      </c>
      <c r="R42" s="237" t="n">
        <v>102.6</v>
      </c>
      <c r="S42" s="238" t="n">
        <v>78.3</v>
      </c>
      <c r="T42" s="239" t="n">
        <v>93.8</v>
      </c>
      <c r="U42" s="240" t="n">
        <v>67.1</v>
      </c>
      <c r="V42" s="240" t="n">
        <v>52.5</v>
      </c>
      <c r="W42" s="240" t="n">
        <v>38.1</v>
      </c>
      <c r="X42" s="240" t="n">
        <v>50.8</v>
      </c>
      <c r="Y42" s="240" t="n">
        <v>73.1</v>
      </c>
      <c r="Z42" s="240" t="n">
        <v>76.2</v>
      </c>
      <c r="AA42" s="240" t="n">
        <v>80.6</v>
      </c>
      <c r="AB42" s="241" t="n">
        <v>75.9</v>
      </c>
      <c r="AC42" s="235" t="n">
        <v>73.9</v>
      </c>
      <c r="AD42" s="235" t="n">
        <v>100.2</v>
      </c>
      <c r="AE42" s="240" t="n">
        <v>85.4</v>
      </c>
      <c r="AF42" s="242" t="n">
        <v>83.3</v>
      </c>
    </row>
    <row r="43" customFormat="false" ht="26.25" hidden="false" customHeight="true" outlineLevel="0" collapsed="false">
      <c r="B43" s="259"/>
      <c r="C43" s="243" t="n">
        <v>3</v>
      </c>
      <c r="D43" s="233" t="n">
        <v>82.2</v>
      </c>
      <c r="E43" s="234" t="n">
        <v>82.1</v>
      </c>
      <c r="F43" s="235" t="n">
        <v>85.8</v>
      </c>
      <c r="G43" s="235" t="n">
        <v>56.1</v>
      </c>
      <c r="H43" s="235" t="n">
        <v>74.1</v>
      </c>
      <c r="I43" s="235" t="n">
        <v>89</v>
      </c>
      <c r="J43" s="235" t="n">
        <v>28.2</v>
      </c>
      <c r="K43" s="235" t="n">
        <v>69.2</v>
      </c>
      <c r="L43" s="235" t="n">
        <v>137.5</v>
      </c>
      <c r="M43" s="235" t="n">
        <v>115.4</v>
      </c>
      <c r="N43" s="235" t="n">
        <v>72.7</v>
      </c>
      <c r="O43" s="235" t="n">
        <v>72.8</v>
      </c>
      <c r="P43" s="235" t="n">
        <v>59.1</v>
      </c>
      <c r="Q43" s="236" t="n">
        <v>124.1</v>
      </c>
      <c r="R43" s="237" t="n">
        <v>101.5</v>
      </c>
      <c r="S43" s="238" t="n">
        <v>75.1</v>
      </c>
      <c r="T43" s="239" t="n">
        <v>95</v>
      </c>
      <c r="U43" s="240" t="n">
        <v>76.9</v>
      </c>
      <c r="V43" s="240" t="n">
        <v>55.8</v>
      </c>
      <c r="W43" s="240" t="n">
        <v>27.3</v>
      </c>
      <c r="X43" s="240" t="n">
        <v>76.2</v>
      </c>
      <c r="Y43" s="240" t="n">
        <v>71.5</v>
      </c>
      <c r="Z43" s="240" t="n">
        <v>99.6</v>
      </c>
      <c r="AA43" s="240" t="n">
        <v>84.6</v>
      </c>
      <c r="AB43" s="241" t="n">
        <v>75</v>
      </c>
      <c r="AC43" s="235" t="n">
        <v>65.8</v>
      </c>
      <c r="AD43" s="235" t="n">
        <v>100.3</v>
      </c>
      <c r="AE43" s="240" t="n">
        <v>130.7</v>
      </c>
      <c r="AF43" s="242" t="n">
        <v>84.1</v>
      </c>
    </row>
    <row r="44" customFormat="false" ht="26.25" hidden="false" customHeight="true" outlineLevel="0" collapsed="false">
      <c r="B44" s="259"/>
      <c r="C44" s="243" t="n">
        <v>4</v>
      </c>
      <c r="D44" s="233" t="n">
        <v>86.6</v>
      </c>
      <c r="E44" s="234" t="n">
        <v>86.6</v>
      </c>
      <c r="F44" s="235" t="n">
        <v>93.2</v>
      </c>
      <c r="G44" s="235" t="n">
        <v>67.7</v>
      </c>
      <c r="H44" s="235" t="n">
        <v>88.9</v>
      </c>
      <c r="I44" s="235" t="n">
        <v>86.4</v>
      </c>
      <c r="J44" s="235" t="n">
        <v>33.8</v>
      </c>
      <c r="K44" s="235" t="n">
        <v>69.4</v>
      </c>
      <c r="L44" s="235" t="n">
        <v>185.2</v>
      </c>
      <c r="M44" s="235" t="n">
        <v>137</v>
      </c>
      <c r="N44" s="235" t="n">
        <v>71.2</v>
      </c>
      <c r="O44" s="235" t="n">
        <v>112.2</v>
      </c>
      <c r="P44" s="235" t="n">
        <v>65.6</v>
      </c>
      <c r="Q44" s="236" t="n">
        <v>123.8</v>
      </c>
      <c r="R44" s="237" t="n">
        <v>103.8</v>
      </c>
      <c r="S44" s="238" t="n">
        <v>71.1</v>
      </c>
      <c r="T44" s="239" t="n">
        <v>95.7</v>
      </c>
      <c r="U44" s="240" t="n">
        <v>78.1</v>
      </c>
      <c r="V44" s="240" t="n">
        <v>79.8</v>
      </c>
      <c r="W44" s="240" t="n">
        <v>46.7</v>
      </c>
      <c r="X44" s="240" t="n">
        <v>97.5</v>
      </c>
      <c r="Y44" s="240" t="n">
        <v>70.9</v>
      </c>
      <c r="Z44" s="240" t="n">
        <v>88.7</v>
      </c>
      <c r="AA44" s="240" t="n">
        <v>77.6</v>
      </c>
      <c r="AB44" s="241" t="n">
        <v>77.5</v>
      </c>
      <c r="AC44" s="235" t="n">
        <v>65.7</v>
      </c>
      <c r="AD44" s="235" t="n">
        <v>101.5</v>
      </c>
      <c r="AE44" s="240" t="n">
        <v>96.3</v>
      </c>
      <c r="AF44" s="242" t="n">
        <v>87.4</v>
      </c>
    </row>
    <row r="45" customFormat="false" ht="26.25" hidden="false" customHeight="true" outlineLevel="0" collapsed="false">
      <c r="B45" s="259"/>
      <c r="C45" s="243" t="n">
        <v>5</v>
      </c>
      <c r="D45" s="233" t="n">
        <v>84.4</v>
      </c>
      <c r="E45" s="234" t="n">
        <v>84.4</v>
      </c>
      <c r="F45" s="235" t="n">
        <v>100.7</v>
      </c>
      <c r="G45" s="235" t="n">
        <v>63.6</v>
      </c>
      <c r="H45" s="235" t="n">
        <v>79.2</v>
      </c>
      <c r="I45" s="235" t="n">
        <v>98.2</v>
      </c>
      <c r="J45" s="235" t="n">
        <v>34.2</v>
      </c>
      <c r="K45" s="235" t="n">
        <v>69.9</v>
      </c>
      <c r="L45" s="235" t="n">
        <v>155.6</v>
      </c>
      <c r="M45" s="235" t="n">
        <v>183.7</v>
      </c>
      <c r="N45" s="235" t="n">
        <v>83.4</v>
      </c>
      <c r="O45" s="235" t="n">
        <v>52.1</v>
      </c>
      <c r="P45" s="235" t="n">
        <v>81</v>
      </c>
      <c r="Q45" s="236" t="n">
        <v>138.4</v>
      </c>
      <c r="R45" s="237" t="n">
        <v>102.3</v>
      </c>
      <c r="S45" s="240" t="n">
        <v>71.3</v>
      </c>
      <c r="T45" s="239" t="n">
        <v>93.8</v>
      </c>
      <c r="U45" s="240" t="n">
        <v>75.5</v>
      </c>
      <c r="V45" s="240" t="n">
        <v>72.5</v>
      </c>
      <c r="W45" s="240" t="n">
        <v>30.1</v>
      </c>
      <c r="X45" s="240" t="n">
        <v>59.6</v>
      </c>
      <c r="Y45" s="240" t="n">
        <v>75.7</v>
      </c>
      <c r="Z45" s="240" t="n">
        <v>91.9</v>
      </c>
      <c r="AA45" s="240" t="n">
        <v>87</v>
      </c>
      <c r="AB45" s="241" t="n">
        <v>80.9</v>
      </c>
      <c r="AC45" s="235" t="n">
        <v>69.4</v>
      </c>
      <c r="AD45" s="235" t="n">
        <v>100.2</v>
      </c>
      <c r="AE45" s="240" t="n">
        <v>97.1</v>
      </c>
      <c r="AF45" s="242" t="n">
        <v>85.2</v>
      </c>
    </row>
    <row r="46" customFormat="false" ht="26.25" hidden="false" customHeight="true" outlineLevel="0" collapsed="false">
      <c r="B46" s="259"/>
      <c r="C46" s="232" t="n">
        <v>6</v>
      </c>
      <c r="D46" s="233" t="n">
        <v>79.6</v>
      </c>
      <c r="E46" s="235" t="n">
        <v>79.9</v>
      </c>
      <c r="F46" s="235" t="n">
        <v>102.4</v>
      </c>
      <c r="G46" s="235" t="n">
        <v>61.4</v>
      </c>
      <c r="H46" s="235" t="n">
        <v>66</v>
      </c>
      <c r="I46" s="235" t="n">
        <v>86.3</v>
      </c>
      <c r="J46" s="235" t="n">
        <v>23.6</v>
      </c>
      <c r="K46" s="235" t="n">
        <v>71.6</v>
      </c>
      <c r="L46" s="235" t="n">
        <v>127.8</v>
      </c>
      <c r="M46" s="235" t="n">
        <v>165.2</v>
      </c>
      <c r="N46" s="235" t="n">
        <v>72.9</v>
      </c>
      <c r="O46" s="235" t="n">
        <v>20.8</v>
      </c>
      <c r="P46" s="235" t="n">
        <v>61.3</v>
      </c>
      <c r="Q46" s="236" t="n">
        <v>122.9</v>
      </c>
      <c r="R46" s="237" t="n">
        <v>103.9</v>
      </c>
      <c r="S46" s="240" t="n">
        <v>66.6</v>
      </c>
      <c r="T46" s="239" t="n">
        <v>89.1</v>
      </c>
      <c r="U46" s="240" t="n">
        <v>73</v>
      </c>
      <c r="V46" s="240" t="n">
        <v>61.5</v>
      </c>
      <c r="W46" s="240" t="n">
        <v>19</v>
      </c>
      <c r="X46" s="240" t="n">
        <v>81.6</v>
      </c>
      <c r="Y46" s="240" t="n">
        <v>73.8</v>
      </c>
      <c r="Z46" s="240" t="n">
        <v>78.8</v>
      </c>
      <c r="AA46" s="240" t="n">
        <v>76</v>
      </c>
      <c r="AB46" s="241" t="n">
        <v>71.5</v>
      </c>
      <c r="AC46" s="235" t="n">
        <v>65.4</v>
      </c>
      <c r="AD46" s="235" t="n">
        <v>100.2</v>
      </c>
      <c r="AE46" s="240" t="n">
        <v>107</v>
      </c>
      <c r="AF46" s="242" t="n">
        <v>80.9</v>
      </c>
    </row>
    <row r="47" customFormat="false" ht="26.25" hidden="false" customHeight="true" outlineLevel="0" collapsed="false">
      <c r="B47" s="259"/>
      <c r="C47" s="243" t="n">
        <v>7</v>
      </c>
      <c r="D47" s="233" t="n">
        <v>88.2</v>
      </c>
      <c r="E47" s="234" t="n">
        <v>88.4</v>
      </c>
      <c r="F47" s="235" t="n">
        <v>102.5</v>
      </c>
      <c r="G47" s="235" t="n">
        <v>93.4</v>
      </c>
      <c r="H47" s="235" t="n">
        <v>68.4</v>
      </c>
      <c r="I47" s="235" t="n">
        <v>86.8</v>
      </c>
      <c r="J47" s="235" t="n">
        <v>27.1</v>
      </c>
      <c r="K47" s="235" t="n">
        <v>65.1</v>
      </c>
      <c r="L47" s="235" t="n">
        <v>179</v>
      </c>
      <c r="M47" s="235" t="n">
        <v>142</v>
      </c>
      <c r="N47" s="235" t="n">
        <v>74.6</v>
      </c>
      <c r="O47" s="235" t="n">
        <v>119.1</v>
      </c>
      <c r="P47" s="235" t="n">
        <v>80.9</v>
      </c>
      <c r="Q47" s="236" t="n">
        <v>126.3</v>
      </c>
      <c r="R47" s="237" t="n">
        <v>102</v>
      </c>
      <c r="S47" s="240" t="n">
        <v>70.9</v>
      </c>
      <c r="T47" s="239" t="n">
        <v>97.5</v>
      </c>
      <c r="U47" s="240" t="n">
        <v>74.6</v>
      </c>
      <c r="V47" s="240" t="n">
        <v>68.1</v>
      </c>
      <c r="W47" s="240" t="n">
        <v>33.2</v>
      </c>
      <c r="X47" s="240" t="n">
        <v>73.5</v>
      </c>
      <c r="Y47" s="240" t="n">
        <v>75.5</v>
      </c>
      <c r="Z47" s="240" t="n">
        <v>78.6</v>
      </c>
      <c r="AA47" s="240" t="n">
        <v>87.7</v>
      </c>
      <c r="AB47" s="241" t="n">
        <v>72.2</v>
      </c>
      <c r="AC47" s="235" t="n">
        <v>62.6</v>
      </c>
      <c r="AD47" s="235" t="n">
        <v>100.3</v>
      </c>
      <c r="AE47" s="240" t="n">
        <v>82.7</v>
      </c>
      <c r="AF47" s="242" t="n">
        <v>88.8</v>
      </c>
    </row>
    <row r="48" customFormat="false" ht="26.25" hidden="false" customHeight="true" outlineLevel="0" collapsed="false">
      <c r="B48" s="259"/>
      <c r="C48" s="244" t="n">
        <v>8</v>
      </c>
      <c r="D48" s="261" t="n">
        <v>85.5</v>
      </c>
      <c r="E48" s="262" t="n">
        <v>85.5</v>
      </c>
      <c r="F48" s="235" t="n">
        <v>98.4</v>
      </c>
      <c r="G48" s="235" t="n">
        <v>87.1</v>
      </c>
      <c r="H48" s="235" t="n">
        <v>85</v>
      </c>
      <c r="I48" s="235" t="n">
        <v>100.9</v>
      </c>
      <c r="J48" s="235" t="n">
        <v>25.2</v>
      </c>
      <c r="K48" s="235" t="n">
        <v>64.7</v>
      </c>
      <c r="L48" s="235" t="n">
        <v>160.9</v>
      </c>
      <c r="M48" s="235" t="n">
        <v>140.9</v>
      </c>
      <c r="N48" s="235" t="n">
        <v>66</v>
      </c>
      <c r="O48" s="236" t="n">
        <v>105.1</v>
      </c>
      <c r="P48" s="240" t="n">
        <v>124.4</v>
      </c>
      <c r="Q48" s="263" t="n">
        <v>129.1</v>
      </c>
      <c r="R48" s="246" t="n">
        <v>100.6</v>
      </c>
      <c r="S48" s="240" t="n">
        <v>65.5</v>
      </c>
      <c r="T48" s="240" t="n">
        <v>93.8</v>
      </c>
      <c r="U48" s="236" t="n">
        <v>73.5</v>
      </c>
      <c r="V48" s="240" t="n">
        <v>66.5</v>
      </c>
      <c r="W48" s="240" t="n">
        <v>39.6</v>
      </c>
      <c r="X48" s="240" t="n">
        <v>63.1</v>
      </c>
      <c r="Y48" s="240" t="n">
        <v>70.6</v>
      </c>
      <c r="Z48" s="245" t="n">
        <v>90.1</v>
      </c>
      <c r="AA48" s="263" t="n">
        <v>81.9</v>
      </c>
      <c r="AB48" s="238" t="n">
        <v>74.2</v>
      </c>
      <c r="AC48" s="240" t="n">
        <v>63.6</v>
      </c>
      <c r="AD48" s="240" t="n">
        <v>100.3</v>
      </c>
      <c r="AE48" s="240" t="n">
        <v>65.8</v>
      </c>
      <c r="AF48" s="248" t="n">
        <v>85.4</v>
      </c>
      <c r="AG48" s="258"/>
    </row>
    <row r="49" s="249" customFormat="true" ht="26.25" hidden="false" customHeight="true" outlineLevel="0" collapsed="false">
      <c r="A49" s="264"/>
      <c r="B49" s="259"/>
      <c r="C49" s="265" t="s">
        <v>149</v>
      </c>
      <c r="D49" s="266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8"/>
      <c r="R49" s="269"/>
      <c r="S49" s="270"/>
      <c r="T49" s="271"/>
      <c r="U49" s="271"/>
      <c r="V49" s="271"/>
      <c r="W49" s="271"/>
      <c r="X49" s="271"/>
      <c r="Y49" s="271"/>
      <c r="Z49" s="271"/>
      <c r="AA49" s="271"/>
      <c r="AB49" s="266"/>
      <c r="AC49" s="267"/>
      <c r="AD49" s="267"/>
      <c r="AE49" s="271"/>
      <c r="AF49" s="269"/>
    </row>
    <row r="50" customFormat="false" ht="26.25" hidden="false" customHeight="true" outlineLevel="0" collapsed="false">
      <c r="B50" s="259"/>
      <c r="C50" s="272" t="s">
        <v>150</v>
      </c>
      <c r="D50" s="255" t="n">
        <f aca="false">(D48-D47)/D47*100</f>
        <v>-3.06122448979592</v>
      </c>
      <c r="E50" s="273" t="n">
        <f aca="false">(E48-E47)/E47*100</f>
        <v>-3.28054298642535</v>
      </c>
      <c r="F50" s="256" t="n">
        <f aca="false">(F48-F47)/F47*100</f>
        <v>-3.99999999999999</v>
      </c>
      <c r="G50" s="256" t="n">
        <f aca="false">(G48-G47)/G47*100</f>
        <v>-6.74518201284798</v>
      </c>
      <c r="H50" s="256" t="n">
        <f aca="false">(H48-H47)/H47*100</f>
        <v>24.2690058479532</v>
      </c>
      <c r="I50" s="256" t="n">
        <f aca="false">(I48-I47)/I47*100</f>
        <v>16.2442396313364</v>
      </c>
      <c r="J50" s="256" t="n">
        <f aca="false">(J48-J47)/J47*100</f>
        <v>-7.01107011070112</v>
      </c>
      <c r="K50" s="256" t="n">
        <f aca="false">(K48-K47)/K47*100</f>
        <v>-0.61443932411673</v>
      </c>
      <c r="L50" s="256" t="n">
        <f aca="false">(L48-L47)/L47*100</f>
        <v>-10.1117318435754</v>
      </c>
      <c r="M50" s="256" t="n">
        <f aca="false">(M48-M47)/M47*100</f>
        <v>-0.77464788732394</v>
      </c>
      <c r="N50" s="256" t="n">
        <f aca="false">(N48-N47)/N47*100</f>
        <v>-11.5281501340483</v>
      </c>
      <c r="O50" s="256" t="n">
        <f aca="false">(O48-O47)/O47*100</f>
        <v>-11.7548278757347</v>
      </c>
      <c r="P50" s="256" t="n">
        <f aca="false">(P48-P47)/P47*100</f>
        <v>53.770086526576</v>
      </c>
      <c r="Q50" s="256" t="n">
        <f aca="false">(Q48-Q47)/Q47*100</f>
        <v>2.21694378463974</v>
      </c>
      <c r="R50" s="257" t="n">
        <f aca="false">(R48-R47)/R47*100</f>
        <v>-1.37254901960785</v>
      </c>
      <c r="S50" s="255" t="n">
        <f aca="false">(S48-S47)/S47*100</f>
        <v>-7.61636107193231</v>
      </c>
      <c r="T50" s="256" t="n">
        <f aca="false">(T48-T47)/T47*100</f>
        <v>-3.7948717948718</v>
      </c>
      <c r="U50" s="256" t="n">
        <f aca="false">(U48-U47)/U47*100</f>
        <v>-1.47453083109919</v>
      </c>
      <c r="V50" s="256" t="n">
        <f aca="false">(V48-V47)/V47*100</f>
        <v>-2.34948604992657</v>
      </c>
      <c r="W50" s="256" t="n">
        <f aca="false">(W48-W47)/W47*100</f>
        <v>19.2771084337349</v>
      </c>
      <c r="X50" s="256" t="n">
        <f aca="false">(X48-X47)/X47*100</f>
        <v>-14.1496598639456</v>
      </c>
      <c r="Y50" s="256" t="n">
        <f aca="false">(Y48-Y47)/Y47*100</f>
        <v>-6.49006622516557</v>
      </c>
      <c r="Z50" s="256" t="n">
        <f aca="false">(Z48-Z47)/Z47*100</f>
        <v>14.6310432569975</v>
      </c>
      <c r="AA50" s="256" t="n">
        <f aca="false">(AA48-AA47)/AA47*100</f>
        <v>-6.61345496009122</v>
      </c>
      <c r="AB50" s="255" t="n">
        <f aca="false">(AB48-AB47)/AB47*100</f>
        <v>2.77008310249307</v>
      </c>
      <c r="AC50" s="256" t="n">
        <f aca="false">(AC48-AC47)/AC47*100</f>
        <v>1.59744408945687</v>
      </c>
      <c r="AD50" s="256" t="n">
        <f aca="false">(AD48-AD47)/AD47*100</f>
        <v>0</v>
      </c>
      <c r="AE50" s="256" t="n">
        <f aca="false">(AE48-AE47)/AE47*100</f>
        <v>-20.4353083434099</v>
      </c>
      <c r="AF50" s="257" t="n">
        <f aca="false">(AF48-AF47)/AF47*100</f>
        <v>-3.82882882882882</v>
      </c>
    </row>
    <row r="51" customFormat="false" ht="14.25" hidden="false" customHeight="false" outlineLevel="0" collapsed="false">
      <c r="B51" s="274"/>
      <c r="C51" s="275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5"/>
      <c r="AC51" s="275"/>
      <c r="AD51" s="275"/>
      <c r="AE51" s="276"/>
      <c r="AF51" s="276"/>
    </row>
    <row r="52" customFormat="false" ht="24" hidden="false" customHeight="false" outlineLevel="0" collapsed="false">
      <c r="C52" s="277"/>
      <c r="D52" s="137"/>
      <c r="E52" s="278"/>
      <c r="F52" s="279"/>
      <c r="G52" s="280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2"/>
      <c r="AC52" s="282"/>
      <c r="AD52" s="282"/>
      <c r="AE52" s="281"/>
      <c r="AF52" s="281"/>
      <c r="CO52" s="281"/>
      <c r="CP52" s="281"/>
      <c r="CQ52" s="281"/>
      <c r="CR52" s="281"/>
      <c r="CS52" s="281"/>
      <c r="CT52" s="281"/>
      <c r="CU52" s="281"/>
      <c r="CV52" s="281"/>
      <c r="CW52" s="281"/>
      <c r="CX52" s="281"/>
      <c r="CY52" s="281"/>
      <c r="CZ52" s="281"/>
      <c r="DA52" s="281"/>
      <c r="DB52" s="281"/>
      <c r="DC52" s="281"/>
      <c r="DD52" s="281"/>
      <c r="DE52" s="281"/>
      <c r="DF52" s="281"/>
      <c r="DG52" s="281"/>
      <c r="DH52" s="281"/>
      <c r="DI52" s="281"/>
      <c r="DJ52" s="281"/>
      <c r="DK52" s="281"/>
      <c r="DL52" s="281"/>
      <c r="DM52" s="281"/>
      <c r="DN52" s="281"/>
      <c r="DO52" s="281"/>
      <c r="DP52" s="281"/>
      <c r="DQ52" s="281"/>
      <c r="DR52" s="281"/>
      <c r="DS52" s="281"/>
      <c r="DT52" s="281"/>
      <c r="DU52" s="281"/>
      <c r="DV52" s="281"/>
      <c r="DW52" s="281"/>
      <c r="DX52" s="281"/>
      <c r="DY52" s="281"/>
      <c r="DZ52" s="281"/>
      <c r="EA52" s="281"/>
      <c r="EB52" s="281"/>
      <c r="EM52" s="281"/>
      <c r="EN52" s="281"/>
      <c r="ER52" s="281"/>
      <c r="ES52" s="281"/>
      <c r="ET52" s="281"/>
      <c r="EU52" s="281"/>
      <c r="EV52" s="281"/>
    </row>
    <row r="53" customFormat="false" ht="22.5" hidden="false" customHeight="true" outlineLevel="0" collapsed="false">
      <c r="B53" s="283"/>
      <c r="C53" s="148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  <c r="AF53" s="284"/>
    </row>
    <row r="54" customFormat="false" ht="14.25" hidden="false" customHeight="false" outlineLevel="0" collapsed="false"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</row>
    <row r="55" customFormat="false" ht="14.25" hidden="false" customHeight="false" outlineLevel="0" collapsed="false"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729861111111111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5" width="5.75"/>
    <col collapsed="false" customWidth="false" hidden="false" outlineLevel="0" max="2" min="2" style="285" width="8.86"/>
    <col collapsed="false" customWidth="true" hidden="false" outlineLevel="0" max="14" min="3" style="285" width="9.75"/>
    <col collapsed="false" customWidth="false" hidden="false" outlineLevel="0" max="35" min="15" style="286" width="8.86"/>
    <col collapsed="false" customWidth="false" hidden="false" outlineLevel="0" max="257" min="36" style="285" width="8.86"/>
  </cols>
  <sheetData>
    <row r="1" customFormat="false" ht="14.25" hidden="false" customHeight="false" outlineLevel="0" collapsed="false">
      <c r="A1" s="287"/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8"/>
    </row>
    <row r="2" customFormat="false" ht="23.45" hidden="false" customHeight="true" outlineLevel="0" collapsed="false">
      <c r="A2" s="287"/>
      <c r="B2" s="289" t="s">
        <v>151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8"/>
    </row>
    <row r="3" customFormat="false" ht="23.45" hidden="false" customHeight="true" outlineLevel="0" collapsed="false">
      <c r="A3" s="287"/>
      <c r="B3" s="146" t="s">
        <v>84</v>
      </c>
      <c r="C3" s="136"/>
      <c r="D3" s="136"/>
      <c r="E3" s="136"/>
      <c r="F3" s="147"/>
      <c r="G3" s="148" t="s">
        <v>85</v>
      </c>
      <c r="H3" s="290"/>
      <c r="I3" s="290"/>
      <c r="J3" s="290"/>
      <c r="K3" s="290"/>
      <c r="L3" s="290"/>
      <c r="M3" s="290"/>
      <c r="N3" s="290"/>
      <c r="O3" s="288"/>
    </row>
    <row r="4" customFormat="false" ht="17.45" hidden="false" customHeight="true" outlineLevel="0" collapsed="false">
      <c r="A4" s="287"/>
      <c r="B4" s="291"/>
      <c r="C4" s="292"/>
      <c r="D4" s="293"/>
      <c r="E4" s="294"/>
      <c r="F4" s="294"/>
      <c r="G4" s="294"/>
      <c r="H4" s="294"/>
      <c r="I4" s="294"/>
      <c r="J4" s="294"/>
      <c r="K4" s="294"/>
      <c r="L4" s="294"/>
      <c r="M4" s="294"/>
      <c r="N4" s="293"/>
      <c r="O4" s="288"/>
    </row>
    <row r="5" customFormat="false" ht="17.45" hidden="false" customHeight="true" outlineLevel="0" collapsed="false">
      <c r="A5" s="287"/>
      <c r="B5" s="295"/>
      <c r="C5" s="296"/>
      <c r="D5" s="288"/>
      <c r="E5" s="297"/>
      <c r="F5" s="288"/>
      <c r="G5" s="288"/>
      <c r="H5" s="288"/>
      <c r="I5" s="288"/>
      <c r="J5" s="288"/>
      <c r="K5" s="288"/>
      <c r="L5" s="297"/>
      <c r="M5" s="288"/>
      <c r="N5" s="298"/>
      <c r="O5" s="288"/>
    </row>
    <row r="6" customFormat="false" ht="17.45" hidden="false" customHeight="true" outlineLevel="0" collapsed="false">
      <c r="A6" s="287"/>
      <c r="B6" s="295"/>
      <c r="C6" s="296"/>
      <c r="D6" s="288"/>
      <c r="E6" s="299"/>
      <c r="F6" s="297"/>
      <c r="G6" s="288"/>
      <c r="H6" s="288"/>
      <c r="I6" s="297"/>
      <c r="J6" s="288"/>
      <c r="K6" s="288"/>
      <c r="L6" s="300"/>
      <c r="M6" s="294"/>
      <c r="N6" s="297"/>
      <c r="O6" s="288"/>
    </row>
    <row r="7" customFormat="false" ht="17.45" hidden="false" customHeight="true" outlineLevel="0" collapsed="false">
      <c r="A7" s="287"/>
      <c r="B7" s="301" t="s">
        <v>152</v>
      </c>
      <c r="C7" s="301"/>
      <c r="D7" s="302" t="s">
        <v>73</v>
      </c>
      <c r="E7" s="303" t="s">
        <v>153</v>
      </c>
      <c r="F7" s="299"/>
      <c r="G7" s="304"/>
      <c r="H7" s="297"/>
      <c r="I7" s="299"/>
      <c r="J7" s="297"/>
      <c r="K7" s="294"/>
      <c r="L7" s="300"/>
      <c r="M7" s="302" t="s">
        <v>73</v>
      </c>
      <c r="N7" s="305" t="s">
        <v>112</v>
      </c>
      <c r="O7" s="288"/>
    </row>
    <row r="8" customFormat="false" ht="17.45" hidden="false" customHeight="true" outlineLevel="0" collapsed="false">
      <c r="A8" s="287"/>
      <c r="B8" s="295"/>
      <c r="C8" s="296"/>
      <c r="D8" s="288"/>
      <c r="E8" s="303" t="s">
        <v>154</v>
      </c>
      <c r="F8" s="303" t="s">
        <v>155</v>
      </c>
      <c r="G8" s="303" t="s">
        <v>156</v>
      </c>
      <c r="H8" s="305" t="s">
        <v>157</v>
      </c>
      <c r="I8" s="303" t="s">
        <v>158</v>
      </c>
      <c r="J8" s="305" t="s">
        <v>159</v>
      </c>
      <c r="K8" s="302" t="s">
        <v>160</v>
      </c>
      <c r="L8" s="305" t="s">
        <v>161</v>
      </c>
      <c r="M8" s="302" t="s">
        <v>162</v>
      </c>
      <c r="N8" s="305" t="s">
        <v>162</v>
      </c>
      <c r="O8" s="288"/>
    </row>
    <row r="9" customFormat="false" ht="17.45" hidden="false" customHeight="true" outlineLevel="0" collapsed="false">
      <c r="A9" s="287"/>
      <c r="B9" s="295"/>
      <c r="C9" s="296"/>
      <c r="D9" s="288"/>
      <c r="E9" s="299"/>
      <c r="F9" s="299"/>
      <c r="G9" s="299"/>
      <c r="H9" s="300"/>
      <c r="I9" s="299"/>
      <c r="J9" s="305" t="s">
        <v>158</v>
      </c>
      <c r="K9" s="302" t="s">
        <v>158</v>
      </c>
      <c r="L9" s="300"/>
      <c r="M9" s="302" t="s">
        <v>161</v>
      </c>
      <c r="N9" s="305" t="s">
        <v>161</v>
      </c>
      <c r="O9" s="288"/>
    </row>
    <row r="10" customFormat="false" ht="17.45" hidden="false" customHeight="true" outlineLevel="0" collapsed="false">
      <c r="A10" s="287"/>
      <c r="B10" s="306"/>
      <c r="C10" s="307"/>
      <c r="D10" s="308" t="s">
        <v>163</v>
      </c>
      <c r="E10" s="309" t="s">
        <v>163</v>
      </c>
      <c r="F10" s="310"/>
      <c r="G10" s="310"/>
      <c r="H10" s="311"/>
      <c r="I10" s="309" t="s">
        <v>163</v>
      </c>
      <c r="J10" s="311"/>
      <c r="K10" s="309" t="s">
        <v>163</v>
      </c>
      <c r="L10" s="312" t="s">
        <v>163</v>
      </c>
      <c r="M10" s="313"/>
      <c r="N10" s="312" t="s">
        <v>163</v>
      </c>
      <c r="O10" s="288"/>
    </row>
    <row r="11" customFormat="false" ht="22.5" hidden="false" customHeight="true" outlineLevel="0" collapsed="false">
      <c r="A11" s="287"/>
      <c r="B11" s="192" t="s">
        <v>65</v>
      </c>
      <c r="C11" s="192"/>
      <c r="D11" s="314" t="n">
        <v>10000</v>
      </c>
      <c r="E11" s="315" t="n">
        <v>5456.4</v>
      </c>
      <c r="F11" s="194" t="n">
        <v>2244.6</v>
      </c>
      <c r="G11" s="194" t="n">
        <v>935</v>
      </c>
      <c r="H11" s="194" t="n">
        <v>1309.6</v>
      </c>
      <c r="I11" s="316" t="n">
        <v>3211.8</v>
      </c>
      <c r="J11" s="194" t="n">
        <v>214.1</v>
      </c>
      <c r="K11" s="315" t="n">
        <v>2997.7</v>
      </c>
      <c r="L11" s="315" t="n">
        <v>4543.6</v>
      </c>
      <c r="M11" s="194" t="n">
        <v>4207.2</v>
      </c>
      <c r="N11" s="317" t="n">
        <v>336.4</v>
      </c>
      <c r="O11" s="288"/>
    </row>
    <row r="12" customFormat="false" ht="22.5" hidden="false" customHeight="true" outlineLevel="0" collapsed="false">
      <c r="A12" s="287"/>
      <c r="B12" s="318" t="s">
        <v>134</v>
      </c>
      <c r="C12" s="319" t="s">
        <v>135</v>
      </c>
      <c r="D12" s="233" t="n">
        <v>96.6</v>
      </c>
      <c r="E12" s="234" t="n">
        <v>103.9</v>
      </c>
      <c r="F12" s="235" t="n">
        <v>93.8</v>
      </c>
      <c r="G12" s="235" t="n">
        <v>93.8</v>
      </c>
      <c r="H12" s="235" t="n">
        <v>93.8</v>
      </c>
      <c r="I12" s="234" t="n">
        <v>111</v>
      </c>
      <c r="J12" s="235" t="n">
        <v>126.5</v>
      </c>
      <c r="K12" s="234" t="n">
        <v>109.9</v>
      </c>
      <c r="L12" s="235" t="n">
        <v>87.8</v>
      </c>
      <c r="M12" s="235" t="n">
        <v>86.7</v>
      </c>
      <c r="N12" s="320" t="n">
        <v>101.9</v>
      </c>
      <c r="O12" s="288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</row>
    <row r="13" customFormat="false" ht="22.5" hidden="false" customHeight="true" outlineLevel="0" collapsed="false">
      <c r="A13" s="287"/>
      <c r="B13" s="318"/>
      <c r="C13" s="319" t="s">
        <v>136</v>
      </c>
      <c r="D13" s="233" t="n">
        <v>98</v>
      </c>
      <c r="E13" s="234" t="n">
        <v>105</v>
      </c>
      <c r="F13" s="235" t="n">
        <v>100.9</v>
      </c>
      <c r="G13" s="235" t="n">
        <v>108.7</v>
      </c>
      <c r="H13" s="235" t="n">
        <v>95.4</v>
      </c>
      <c r="I13" s="234" t="n">
        <v>107.8</v>
      </c>
      <c r="J13" s="235" t="n">
        <v>116.2</v>
      </c>
      <c r="K13" s="234" t="n">
        <v>107.3</v>
      </c>
      <c r="L13" s="235" t="n">
        <v>89.7</v>
      </c>
      <c r="M13" s="235" t="n">
        <v>88.8</v>
      </c>
      <c r="N13" s="320" t="n">
        <v>100.9</v>
      </c>
      <c r="O13" s="288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</row>
    <row r="14" customFormat="false" ht="22.5" hidden="false" customHeight="true" outlineLevel="0" collapsed="false">
      <c r="A14" s="287"/>
      <c r="B14" s="318"/>
      <c r="C14" s="319" t="s">
        <v>137</v>
      </c>
      <c r="D14" s="241" t="n">
        <v>100</v>
      </c>
      <c r="E14" s="235" t="n">
        <v>100</v>
      </c>
      <c r="F14" s="235" t="n">
        <v>100</v>
      </c>
      <c r="G14" s="235" t="n">
        <v>100</v>
      </c>
      <c r="H14" s="235" t="n">
        <v>100</v>
      </c>
      <c r="I14" s="235" t="n">
        <v>100</v>
      </c>
      <c r="J14" s="235" t="n">
        <v>100</v>
      </c>
      <c r="K14" s="235" t="n">
        <v>100</v>
      </c>
      <c r="L14" s="235" t="n">
        <v>100</v>
      </c>
      <c r="M14" s="235" t="n">
        <v>100</v>
      </c>
      <c r="N14" s="320" t="n">
        <v>100</v>
      </c>
      <c r="O14" s="288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</row>
    <row r="15" customFormat="false" ht="22.5" hidden="false" customHeight="true" outlineLevel="0" collapsed="false">
      <c r="A15" s="287"/>
      <c r="B15" s="318"/>
      <c r="C15" s="319" t="s">
        <v>138</v>
      </c>
      <c r="D15" s="233" t="n">
        <v>87.4</v>
      </c>
      <c r="E15" s="234" t="n">
        <v>89.7</v>
      </c>
      <c r="F15" s="235" t="n">
        <v>85.9</v>
      </c>
      <c r="G15" s="235" t="n">
        <v>81.2</v>
      </c>
      <c r="H15" s="235" t="n">
        <v>89.2</v>
      </c>
      <c r="I15" s="234" t="n">
        <v>92.4</v>
      </c>
      <c r="J15" s="235" t="n">
        <v>74.3</v>
      </c>
      <c r="K15" s="234" t="n">
        <v>93.7</v>
      </c>
      <c r="L15" s="235" t="n">
        <v>84.7</v>
      </c>
      <c r="M15" s="235" t="n">
        <v>83.9</v>
      </c>
      <c r="N15" s="320" t="n">
        <v>93.9</v>
      </c>
      <c r="O15" s="288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</row>
    <row r="16" customFormat="false" ht="22.5" hidden="false" customHeight="true" outlineLevel="0" collapsed="false">
      <c r="A16" s="287"/>
      <c r="B16" s="318"/>
      <c r="C16" s="322" t="s">
        <v>139</v>
      </c>
      <c r="D16" s="323" t="n">
        <v>84.6</v>
      </c>
      <c r="E16" s="324" t="n">
        <v>84.3</v>
      </c>
      <c r="F16" s="325" t="n">
        <v>78.6</v>
      </c>
      <c r="G16" s="325" t="n">
        <v>74.9</v>
      </c>
      <c r="H16" s="325" t="n">
        <v>81.3</v>
      </c>
      <c r="I16" s="324" t="n">
        <v>88.3</v>
      </c>
      <c r="J16" s="325" t="n">
        <v>60.8</v>
      </c>
      <c r="K16" s="324" t="n">
        <v>90.3</v>
      </c>
      <c r="L16" s="325" t="n">
        <v>85</v>
      </c>
      <c r="M16" s="325" t="n">
        <v>84.2</v>
      </c>
      <c r="N16" s="247" t="n">
        <v>94.2</v>
      </c>
      <c r="O16" s="288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</row>
    <row r="17" customFormat="false" ht="22.5" hidden="false" customHeight="true" outlineLevel="0" collapsed="false">
      <c r="A17" s="287"/>
      <c r="B17" s="318"/>
      <c r="C17" s="218" t="s">
        <v>140</v>
      </c>
      <c r="D17" s="326" t="n">
        <f aca="false">D13/D12*100-100</f>
        <v>1.44927536231884</v>
      </c>
      <c r="E17" s="239" t="n">
        <f aca="false">E13/E12*100-100</f>
        <v>1.05871029836379</v>
      </c>
      <c r="F17" s="240" t="n">
        <f aca="false">F13/F12*100-100</f>
        <v>7.56929637526653</v>
      </c>
      <c r="G17" s="240" t="n">
        <f aca="false">G13/G12*100-100</f>
        <v>15.8848614072495</v>
      </c>
      <c r="H17" s="240" t="n">
        <f aca="false">H13/H12*100-100</f>
        <v>1.70575692963753</v>
      </c>
      <c r="I17" s="239" t="n">
        <f aca="false">I13/I12*100-100</f>
        <v>-2.88288288288288</v>
      </c>
      <c r="J17" s="240" t="n">
        <f aca="false">J13/J12*100-100</f>
        <v>-8.14229249011858</v>
      </c>
      <c r="K17" s="239" t="n">
        <f aca="false">K13/K12*100-100</f>
        <v>-2.36578707916289</v>
      </c>
      <c r="L17" s="240" t="n">
        <f aca="false">L13/L12*100-100</f>
        <v>2.16400911161732</v>
      </c>
      <c r="M17" s="240" t="n">
        <f aca="false">M13/M12*100-100</f>
        <v>2.42214532871972</v>
      </c>
      <c r="N17" s="237" t="n">
        <f aca="false">N13/N12*100-100</f>
        <v>-0.981354268891067</v>
      </c>
      <c r="O17" s="288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</row>
    <row r="18" customFormat="false" ht="22.5" hidden="false" customHeight="true" outlineLevel="0" collapsed="false">
      <c r="A18" s="287"/>
      <c r="B18" s="318"/>
      <c r="C18" s="218" t="s">
        <v>141</v>
      </c>
      <c r="D18" s="326" t="n">
        <f aca="false">D14/D13*100-100</f>
        <v>2.04081632653062</v>
      </c>
      <c r="E18" s="239" t="n">
        <f aca="false">E14/E13*100-100</f>
        <v>-4.76190476190477</v>
      </c>
      <c r="F18" s="240" t="n">
        <f aca="false">F14/F13*100-100</f>
        <v>-0.891972249752243</v>
      </c>
      <c r="G18" s="240" t="n">
        <f aca="false">G14/G13*100-100</f>
        <v>-8.00367985280589</v>
      </c>
      <c r="H18" s="240" t="n">
        <f aca="false">H14/H13*100-100</f>
        <v>4.82180293501047</v>
      </c>
      <c r="I18" s="239" t="n">
        <f aca="false">I14/I13*100-100</f>
        <v>-7.2356215213358</v>
      </c>
      <c r="J18" s="240" t="n">
        <f aca="false">J14/J13*100-100</f>
        <v>-13.9414802065404</v>
      </c>
      <c r="K18" s="239" t="n">
        <f aca="false">K14/K13*100-100</f>
        <v>-6.80335507921714</v>
      </c>
      <c r="L18" s="240" t="n">
        <f aca="false">L14/L13*100-100</f>
        <v>11.4827201783723</v>
      </c>
      <c r="M18" s="240" t="n">
        <f aca="false">M14/M13*100-100</f>
        <v>12.6126126126126</v>
      </c>
      <c r="N18" s="237" t="n">
        <f aca="false">N14/N13*100-100</f>
        <v>-0.891972249752243</v>
      </c>
      <c r="O18" s="288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</row>
    <row r="19" customFormat="false" ht="22.5" hidden="false" customHeight="true" outlineLevel="0" collapsed="false">
      <c r="A19" s="287"/>
      <c r="B19" s="318"/>
      <c r="C19" s="218" t="s">
        <v>142</v>
      </c>
      <c r="D19" s="326" t="n">
        <f aca="false">D15/D14*100-100</f>
        <v>-12.6</v>
      </c>
      <c r="E19" s="239" t="n">
        <f aca="false">E15/E14*100-100</f>
        <v>-10.3</v>
      </c>
      <c r="F19" s="240" t="n">
        <f aca="false">F15/F14*100-100</f>
        <v>-14.1</v>
      </c>
      <c r="G19" s="240" t="n">
        <f aca="false">G15/G14*100-100</f>
        <v>-18.8</v>
      </c>
      <c r="H19" s="240" t="n">
        <f aca="false">H15/H14*100-100</f>
        <v>-10.8</v>
      </c>
      <c r="I19" s="239" t="n">
        <f aca="false">I15/I14*100-100</f>
        <v>-7.59999999999999</v>
      </c>
      <c r="J19" s="240" t="n">
        <f aca="false">J15/J14*100-100</f>
        <v>-25.7</v>
      </c>
      <c r="K19" s="239" t="n">
        <f aca="false">K15/K14*100-100</f>
        <v>-6.3</v>
      </c>
      <c r="L19" s="240" t="n">
        <f aca="false">L15/L14*100-100</f>
        <v>-15.3</v>
      </c>
      <c r="M19" s="240" t="n">
        <f aca="false">M15/M14*100-100</f>
        <v>-16.1</v>
      </c>
      <c r="N19" s="237" t="n">
        <f aca="false">N15/N14*100-100</f>
        <v>-6.09999999999999</v>
      </c>
      <c r="O19" s="288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</row>
    <row r="20" customFormat="false" ht="22.5" hidden="false" customHeight="true" outlineLevel="0" collapsed="false">
      <c r="A20" s="287"/>
      <c r="B20" s="318"/>
      <c r="C20" s="225" t="s">
        <v>143</v>
      </c>
      <c r="D20" s="327" t="n">
        <f aca="false">D16/D15*100-100</f>
        <v>-3.20366132723113</v>
      </c>
      <c r="E20" s="328" t="n">
        <f aca="false">E16/E15*100-100</f>
        <v>-6.02006688963212</v>
      </c>
      <c r="F20" s="263" t="n">
        <f aca="false">F16/F15*100-100</f>
        <v>-8.49825378346917</v>
      </c>
      <c r="G20" s="263" t="n">
        <f aca="false">G16/G15*100-100</f>
        <v>-7.75862068965517</v>
      </c>
      <c r="H20" s="263" t="n">
        <f aca="false">H16/H15*100-100</f>
        <v>-8.85650224215247</v>
      </c>
      <c r="I20" s="328" t="n">
        <f aca="false">I16/I15*100-100</f>
        <v>-4.43722943722945</v>
      </c>
      <c r="J20" s="263" t="n">
        <f aca="false">J16/J15*100-100</f>
        <v>-18.1695827725437</v>
      </c>
      <c r="K20" s="328" t="n">
        <f aca="false">K16/K15*100-100</f>
        <v>-3.62860192102455</v>
      </c>
      <c r="L20" s="263" t="n">
        <f aca="false">L16/L15*100-100</f>
        <v>0.354191263282175</v>
      </c>
      <c r="M20" s="263" t="n">
        <f aca="false">M16/M15*100-100</f>
        <v>0.357568533969001</v>
      </c>
      <c r="N20" s="246" t="n">
        <f aca="false">N16/N15*100-100</f>
        <v>0.319488817891369</v>
      </c>
      <c r="O20" s="288"/>
      <c r="P20" s="321"/>
      <c r="Q20" s="321"/>
      <c r="R20" s="321"/>
      <c r="S20" s="321"/>
      <c r="T20" s="321"/>
      <c r="U20" s="321"/>
      <c r="V20" s="321"/>
      <c r="W20" s="321"/>
      <c r="X20" s="321"/>
      <c r="Y20" s="321"/>
      <c r="Z20" s="321"/>
    </row>
    <row r="21" customFormat="false" ht="22.5" hidden="false" customHeight="true" outlineLevel="0" collapsed="false">
      <c r="A21" s="287"/>
      <c r="B21" s="318"/>
      <c r="C21" s="232" t="s">
        <v>144</v>
      </c>
      <c r="D21" s="234" t="n">
        <v>81</v>
      </c>
      <c r="E21" s="234" t="n">
        <v>80.8</v>
      </c>
      <c r="F21" s="240" t="n">
        <v>68.9</v>
      </c>
      <c r="G21" s="240" t="n">
        <v>65.4</v>
      </c>
      <c r="H21" s="235" t="n">
        <v>71.5</v>
      </c>
      <c r="I21" s="239" t="n">
        <v>89.1</v>
      </c>
      <c r="J21" s="240" t="n">
        <v>62.3</v>
      </c>
      <c r="K21" s="239" t="n">
        <v>91</v>
      </c>
      <c r="L21" s="235" t="n">
        <v>81.2</v>
      </c>
      <c r="M21" s="240" t="n">
        <v>79.7</v>
      </c>
      <c r="N21" s="237" t="n">
        <v>99.6</v>
      </c>
      <c r="O21" s="288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</row>
    <row r="22" customFormat="false" ht="22.5" hidden="false" customHeight="true" outlineLevel="0" collapsed="false">
      <c r="A22" s="287"/>
      <c r="B22" s="318"/>
      <c r="C22" s="243" t="s">
        <v>145</v>
      </c>
      <c r="D22" s="235" t="n">
        <v>85.1</v>
      </c>
      <c r="E22" s="234" t="n">
        <v>86.2</v>
      </c>
      <c r="F22" s="240" t="n">
        <v>80.1</v>
      </c>
      <c r="G22" s="240" t="n">
        <v>71.8</v>
      </c>
      <c r="H22" s="235" t="n">
        <v>86.1</v>
      </c>
      <c r="I22" s="239" t="n">
        <v>90.4</v>
      </c>
      <c r="J22" s="240" t="n">
        <v>63.9</v>
      </c>
      <c r="K22" s="239" t="n">
        <v>92.2</v>
      </c>
      <c r="L22" s="235" t="n">
        <v>83.9</v>
      </c>
      <c r="M22" s="240" t="n">
        <v>82.8</v>
      </c>
      <c r="N22" s="237" t="n">
        <v>97.6</v>
      </c>
      <c r="O22" s="288"/>
    </row>
    <row r="23" customFormat="false" ht="22.5" hidden="false" customHeight="true" outlineLevel="0" collapsed="false">
      <c r="A23" s="287"/>
      <c r="B23" s="318"/>
      <c r="C23" s="243" t="n">
        <v>10</v>
      </c>
      <c r="D23" s="234" t="n">
        <v>90.6</v>
      </c>
      <c r="E23" s="234" t="n">
        <v>92.6</v>
      </c>
      <c r="F23" s="240" t="n">
        <v>83.1</v>
      </c>
      <c r="G23" s="240" t="n">
        <v>66.9</v>
      </c>
      <c r="H23" s="235" t="n">
        <v>94.6</v>
      </c>
      <c r="I23" s="239" t="n">
        <v>99.3</v>
      </c>
      <c r="J23" s="235" t="n">
        <v>75</v>
      </c>
      <c r="K23" s="239" t="n">
        <v>101</v>
      </c>
      <c r="L23" s="240" t="n">
        <v>88.2</v>
      </c>
      <c r="M23" s="240" t="n">
        <v>87</v>
      </c>
      <c r="N23" s="329" t="n">
        <v>102.5</v>
      </c>
      <c r="O23" s="288"/>
    </row>
    <row r="24" customFormat="false" ht="22.5" hidden="false" customHeight="true" outlineLevel="0" collapsed="false">
      <c r="A24" s="287"/>
      <c r="B24" s="318"/>
      <c r="C24" s="243" t="n">
        <v>11</v>
      </c>
      <c r="D24" s="235" t="n">
        <v>93.4</v>
      </c>
      <c r="E24" s="235" t="n">
        <v>95.7</v>
      </c>
      <c r="F24" s="240" t="n">
        <v>92.6</v>
      </c>
      <c r="G24" s="240" t="n">
        <v>91</v>
      </c>
      <c r="H24" s="235" t="n">
        <v>93.7</v>
      </c>
      <c r="I24" s="239" t="n">
        <v>97.9</v>
      </c>
      <c r="J24" s="240" t="n">
        <v>59.9</v>
      </c>
      <c r="K24" s="239" t="n">
        <v>100.6</v>
      </c>
      <c r="L24" s="235" t="n">
        <v>90.7</v>
      </c>
      <c r="M24" s="240" t="n">
        <v>89.9</v>
      </c>
      <c r="N24" s="242" t="n">
        <v>99.7</v>
      </c>
      <c r="O24" s="288"/>
    </row>
    <row r="25" customFormat="false" ht="22.5" hidden="false" customHeight="true" outlineLevel="0" collapsed="false">
      <c r="A25" s="287"/>
      <c r="B25" s="318"/>
      <c r="C25" s="243" t="n">
        <v>12</v>
      </c>
      <c r="D25" s="234" t="n">
        <v>91.1</v>
      </c>
      <c r="E25" s="234" t="n">
        <v>92.3</v>
      </c>
      <c r="F25" s="240" t="n">
        <v>83</v>
      </c>
      <c r="G25" s="240" t="n">
        <v>85.9</v>
      </c>
      <c r="H25" s="235" t="n">
        <v>81</v>
      </c>
      <c r="I25" s="239" t="n">
        <v>98.8</v>
      </c>
      <c r="J25" s="240" t="n">
        <v>54.5</v>
      </c>
      <c r="K25" s="239" t="n">
        <v>102</v>
      </c>
      <c r="L25" s="235" t="n">
        <v>89.6</v>
      </c>
      <c r="M25" s="240" t="n">
        <v>88.7</v>
      </c>
      <c r="N25" s="242" t="n">
        <v>99.6</v>
      </c>
      <c r="O25" s="288"/>
    </row>
    <row r="26" customFormat="false" ht="22.5" hidden="false" customHeight="true" outlineLevel="0" collapsed="false">
      <c r="A26" s="287"/>
      <c r="B26" s="318"/>
      <c r="C26" s="260" t="s">
        <v>146</v>
      </c>
      <c r="D26" s="234" t="n">
        <v>77.1</v>
      </c>
      <c r="E26" s="234" t="n">
        <v>69.8</v>
      </c>
      <c r="F26" s="240" t="n">
        <v>63.1</v>
      </c>
      <c r="G26" s="240" t="n">
        <v>77.9</v>
      </c>
      <c r="H26" s="235" t="n">
        <v>52.6</v>
      </c>
      <c r="I26" s="239" t="n">
        <v>74.5</v>
      </c>
      <c r="J26" s="240" t="n">
        <v>48.5</v>
      </c>
      <c r="K26" s="239" t="n">
        <v>76.4</v>
      </c>
      <c r="L26" s="235" t="n">
        <v>85.9</v>
      </c>
      <c r="M26" s="240" t="n">
        <v>85.7</v>
      </c>
      <c r="N26" s="237" t="n">
        <v>88.3</v>
      </c>
      <c r="O26" s="288"/>
    </row>
    <row r="27" customFormat="false" ht="22.5" hidden="false" customHeight="true" outlineLevel="0" collapsed="false">
      <c r="A27" s="287"/>
      <c r="B27" s="318"/>
      <c r="C27" s="260" t="s">
        <v>147</v>
      </c>
      <c r="D27" s="235" t="n">
        <v>74.9</v>
      </c>
      <c r="E27" s="234" t="n">
        <v>71.3</v>
      </c>
      <c r="F27" s="240" t="n">
        <v>65.3</v>
      </c>
      <c r="G27" s="240" t="n">
        <v>75.1</v>
      </c>
      <c r="H27" s="235" t="n">
        <v>58.3</v>
      </c>
      <c r="I27" s="240" t="n">
        <v>75.6</v>
      </c>
      <c r="J27" s="240" t="n">
        <v>42</v>
      </c>
      <c r="K27" s="240" t="n">
        <v>78</v>
      </c>
      <c r="L27" s="235" t="n">
        <v>79.1</v>
      </c>
      <c r="M27" s="240" t="n">
        <v>79.1</v>
      </c>
      <c r="N27" s="237" t="n">
        <v>79.2</v>
      </c>
      <c r="O27" s="288"/>
    </row>
    <row r="28" customFormat="false" ht="22.5" hidden="false" customHeight="true" outlineLevel="0" collapsed="false">
      <c r="A28" s="287"/>
      <c r="B28" s="318"/>
      <c r="C28" s="243" t="n">
        <v>3</v>
      </c>
      <c r="D28" s="235" t="n">
        <v>83.1</v>
      </c>
      <c r="E28" s="234" t="n">
        <v>78.2</v>
      </c>
      <c r="F28" s="240" t="n">
        <v>71.3</v>
      </c>
      <c r="G28" s="240" t="n">
        <v>83</v>
      </c>
      <c r="H28" s="235" t="n">
        <v>63</v>
      </c>
      <c r="I28" s="239" t="n">
        <v>83.1</v>
      </c>
      <c r="J28" s="240" t="n">
        <v>47.2</v>
      </c>
      <c r="K28" s="239" t="n">
        <v>85.6</v>
      </c>
      <c r="L28" s="235" t="n">
        <v>89</v>
      </c>
      <c r="M28" s="240" t="n">
        <v>88.4</v>
      </c>
      <c r="N28" s="242" t="n">
        <v>97.2</v>
      </c>
      <c r="O28" s="288"/>
    </row>
    <row r="29" customFormat="false" ht="22.5" hidden="false" customHeight="true" outlineLevel="0" collapsed="false">
      <c r="A29" s="287"/>
      <c r="B29" s="318"/>
      <c r="C29" s="243" t="n">
        <v>4</v>
      </c>
      <c r="D29" s="234" t="n">
        <v>83.6</v>
      </c>
      <c r="E29" s="234" t="n">
        <v>80.8</v>
      </c>
      <c r="F29" s="240" t="n">
        <v>70.5</v>
      </c>
      <c r="G29" s="240" t="n">
        <v>79.2</v>
      </c>
      <c r="H29" s="235" t="n">
        <v>64.4</v>
      </c>
      <c r="I29" s="239" t="n">
        <v>88</v>
      </c>
      <c r="J29" s="240" t="n">
        <v>55.4</v>
      </c>
      <c r="K29" s="239" t="n">
        <v>90.3</v>
      </c>
      <c r="L29" s="235" t="n">
        <v>87</v>
      </c>
      <c r="M29" s="240" t="n">
        <v>86.5</v>
      </c>
      <c r="N29" s="237" t="n">
        <v>94.2</v>
      </c>
      <c r="O29" s="288"/>
    </row>
    <row r="30" customFormat="false" ht="22.5" hidden="false" customHeight="true" outlineLevel="0" collapsed="false">
      <c r="B30" s="318"/>
      <c r="C30" s="243" t="n">
        <v>5</v>
      </c>
      <c r="D30" s="234" t="n">
        <v>86.9</v>
      </c>
      <c r="E30" s="234" t="n">
        <v>79.2</v>
      </c>
      <c r="F30" s="330" t="n">
        <v>72.8</v>
      </c>
      <c r="G30" s="331" t="n">
        <v>81.1</v>
      </c>
      <c r="H30" s="331" t="n">
        <v>66.9</v>
      </c>
      <c r="I30" s="332" t="n">
        <v>83.6</v>
      </c>
      <c r="J30" s="331" t="n">
        <v>50.4</v>
      </c>
      <c r="K30" s="333" t="n">
        <v>86</v>
      </c>
      <c r="L30" s="331" t="n">
        <v>96.1</v>
      </c>
      <c r="M30" s="330" t="n">
        <v>96</v>
      </c>
      <c r="N30" s="334" t="n">
        <v>97.7</v>
      </c>
      <c r="O30" s="335"/>
      <c r="P30" s="336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</row>
    <row r="31" customFormat="false" ht="22.5" hidden="false" customHeight="true" outlineLevel="0" collapsed="false">
      <c r="B31" s="318"/>
      <c r="C31" s="232" t="n">
        <v>6</v>
      </c>
      <c r="D31" s="234" t="n">
        <v>79</v>
      </c>
      <c r="E31" s="234" t="n">
        <v>74.6</v>
      </c>
      <c r="F31" s="330" t="n">
        <v>65</v>
      </c>
      <c r="G31" s="331" t="n">
        <v>58.2</v>
      </c>
      <c r="H31" s="331" t="n">
        <v>69.9</v>
      </c>
      <c r="I31" s="332" t="n">
        <v>81.3</v>
      </c>
      <c r="J31" s="331" t="n">
        <v>57.6</v>
      </c>
      <c r="K31" s="333" t="n">
        <v>83</v>
      </c>
      <c r="L31" s="331" t="n">
        <v>84.3</v>
      </c>
      <c r="M31" s="330" t="n">
        <v>84.2</v>
      </c>
      <c r="N31" s="338" t="n">
        <v>85.6</v>
      </c>
      <c r="O31" s="335"/>
      <c r="P31" s="336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</row>
    <row r="32" customFormat="false" ht="22.5" hidden="false" customHeight="true" outlineLevel="0" collapsed="false">
      <c r="B32" s="318"/>
      <c r="C32" s="243" t="n">
        <v>7</v>
      </c>
      <c r="D32" s="234" t="n">
        <v>91.1</v>
      </c>
      <c r="E32" s="234" t="n">
        <v>85.6</v>
      </c>
      <c r="F32" s="330" t="n">
        <v>78.9</v>
      </c>
      <c r="G32" s="331" t="n">
        <v>67.3</v>
      </c>
      <c r="H32" s="331" t="n">
        <v>87.2</v>
      </c>
      <c r="I32" s="332" t="n">
        <v>90.2</v>
      </c>
      <c r="J32" s="331" t="n">
        <v>63.8</v>
      </c>
      <c r="K32" s="333" t="n">
        <v>92.1</v>
      </c>
      <c r="L32" s="331" t="n">
        <v>97.7</v>
      </c>
      <c r="M32" s="330" t="n">
        <v>98</v>
      </c>
      <c r="N32" s="334" t="n">
        <v>94.1</v>
      </c>
      <c r="O32" s="335"/>
      <c r="P32" s="336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</row>
    <row r="33" customFormat="false" ht="22.5" hidden="false" customHeight="true" outlineLevel="0" collapsed="false">
      <c r="B33" s="318"/>
      <c r="C33" s="339" t="n">
        <v>8</v>
      </c>
      <c r="D33" s="241" t="n">
        <v>80.8</v>
      </c>
      <c r="E33" s="235" t="n">
        <v>78.8</v>
      </c>
      <c r="F33" s="330" t="n">
        <v>69.7</v>
      </c>
      <c r="G33" s="331" t="n">
        <v>68.8</v>
      </c>
      <c r="H33" s="331" t="n">
        <v>70.4</v>
      </c>
      <c r="I33" s="330" t="n">
        <v>85.2</v>
      </c>
      <c r="J33" s="331" t="n">
        <v>56.4</v>
      </c>
      <c r="K33" s="331" t="n">
        <v>87.3</v>
      </c>
      <c r="L33" s="331" t="n">
        <v>83.2</v>
      </c>
      <c r="M33" s="330" t="n">
        <v>82.5</v>
      </c>
      <c r="N33" s="334" t="n">
        <v>90.7</v>
      </c>
      <c r="O33" s="335"/>
      <c r="P33" s="336"/>
      <c r="Q33" s="337"/>
      <c r="R33" s="337"/>
      <c r="S33" s="337"/>
      <c r="T33" s="337"/>
      <c r="U33" s="337"/>
      <c r="V33" s="337"/>
      <c r="W33" s="337"/>
      <c r="X33" s="337"/>
      <c r="Y33" s="337"/>
      <c r="Z33" s="337"/>
      <c r="AA33" s="337"/>
      <c r="AB33" s="337"/>
    </row>
    <row r="34" s="340" customFormat="true" ht="22.5" hidden="false" customHeight="true" outlineLevel="0" collapsed="false">
      <c r="B34" s="318"/>
      <c r="C34" s="341" t="s">
        <v>40</v>
      </c>
      <c r="D34" s="251" t="n">
        <f aca="false">(D33-D32)/D32*100</f>
        <v>-11.3062568605928</v>
      </c>
      <c r="E34" s="252" t="n">
        <f aca="false">(E33-E32)/E32*100</f>
        <v>-7.94392523364486</v>
      </c>
      <c r="F34" s="252" t="n">
        <f aca="false">(F33-F32)/F32*100</f>
        <v>-11.660329531052</v>
      </c>
      <c r="G34" s="252" t="n">
        <f aca="false">(G33-G32)/G32*100</f>
        <v>2.22882615156018</v>
      </c>
      <c r="H34" s="252" t="n">
        <f aca="false">(H33-H32)/H32*100</f>
        <v>-19.2660550458716</v>
      </c>
      <c r="I34" s="252" t="n">
        <f aca="false">(I33-I32)/I32*100</f>
        <v>-5.54323725055432</v>
      </c>
      <c r="J34" s="252" t="n">
        <f aca="false">(J33-J32)/J32*100</f>
        <v>-11.5987460815047</v>
      </c>
      <c r="K34" s="252" t="n">
        <f aca="false">(K33-K32)/K32*100</f>
        <v>-5.21172638436482</v>
      </c>
      <c r="L34" s="252" t="n">
        <f aca="false">(L33-L32)/L32*100</f>
        <v>-14.8413510747185</v>
      </c>
      <c r="M34" s="252" t="n">
        <f aca="false">(M33-M32)/M32*100</f>
        <v>-15.8163265306122</v>
      </c>
      <c r="N34" s="253" t="n">
        <f aca="false">(N33-N32)/N32*100</f>
        <v>-3.61317747077576</v>
      </c>
      <c r="O34" s="342"/>
      <c r="P34" s="343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4"/>
      <c r="AD34" s="344"/>
      <c r="AE34" s="344"/>
      <c r="AF34" s="344"/>
      <c r="AG34" s="344"/>
      <c r="AH34" s="344"/>
      <c r="AI34" s="344"/>
    </row>
    <row r="35" customFormat="false" ht="22.5" hidden="false" customHeight="true" outlineLevel="0" collapsed="false">
      <c r="A35" s="287"/>
      <c r="B35" s="318"/>
      <c r="C35" s="345" t="s">
        <v>148</v>
      </c>
      <c r="D35" s="255" t="n">
        <f aca="false">(D33-D21)/D21*100</f>
        <v>-0.246913580246917</v>
      </c>
      <c r="E35" s="256" t="n">
        <f aca="false">(E33-E21)/E21*100</f>
        <v>-2.47524752475248</v>
      </c>
      <c r="F35" s="256" t="n">
        <f aca="false">(F33-F21)/F21*100</f>
        <v>1.1611030478955</v>
      </c>
      <c r="G35" s="256" t="n">
        <f aca="false">(G33-G21)/G21*100</f>
        <v>5.19877675840977</v>
      </c>
      <c r="H35" s="256" t="n">
        <f aca="false">(H33-H21)/H21*100</f>
        <v>-1.53846153846153</v>
      </c>
      <c r="I35" s="256" t="n">
        <f aca="false">(I33-I21)/I21*100</f>
        <v>-4.37710437710437</v>
      </c>
      <c r="J35" s="256" t="n">
        <f aca="false">(J33-J21)/J21*100</f>
        <v>-9.47030497592295</v>
      </c>
      <c r="K35" s="256" t="n">
        <f aca="false">(K33-K21)/K21*100</f>
        <v>-4.06593406593407</v>
      </c>
      <c r="L35" s="256" t="n">
        <f aca="false">(L33-L21)/L21*100</f>
        <v>2.46305418719212</v>
      </c>
      <c r="M35" s="256" t="n">
        <f aca="false">(M33-M21)/M21*100</f>
        <v>3.51317440401505</v>
      </c>
      <c r="N35" s="257" t="n">
        <f aca="false">(N33-N21)/N21*100</f>
        <v>-8.93574297188754</v>
      </c>
      <c r="O35" s="299"/>
    </row>
    <row r="36" customFormat="false" ht="22.5" hidden="false" customHeight="true" outlineLevel="0" collapsed="false">
      <c r="A36" s="287"/>
      <c r="B36" s="259" t="s">
        <v>6</v>
      </c>
      <c r="C36" s="232" t="s">
        <v>144</v>
      </c>
      <c r="D36" s="234" t="n">
        <v>84.6</v>
      </c>
      <c r="E36" s="234" t="n">
        <v>84.2</v>
      </c>
      <c r="F36" s="240" t="n">
        <v>74.7</v>
      </c>
      <c r="G36" s="240" t="n">
        <v>69.3</v>
      </c>
      <c r="H36" s="235" t="n">
        <v>78.7</v>
      </c>
      <c r="I36" s="239" t="n">
        <v>89.4</v>
      </c>
      <c r="J36" s="240" t="n">
        <v>65.5</v>
      </c>
      <c r="K36" s="239" t="n">
        <v>91.1</v>
      </c>
      <c r="L36" s="235" t="n">
        <v>86</v>
      </c>
      <c r="M36" s="240" t="n">
        <v>85</v>
      </c>
      <c r="N36" s="237" t="n">
        <v>97.9</v>
      </c>
      <c r="O36" s="288"/>
    </row>
    <row r="37" customFormat="false" ht="22.5" hidden="false" customHeight="true" outlineLevel="0" collapsed="false">
      <c r="A37" s="287"/>
      <c r="B37" s="259"/>
      <c r="C37" s="243" t="s">
        <v>145</v>
      </c>
      <c r="D37" s="234" t="n">
        <v>83</v>
      </c>
      <c r="E37" s="332" t="n">
        <v>84.7</v>
      </c>
      <c r="F37" s="331" t="n">
        <v>77.2</v>
      </c>
      <c r="G37" s="331" t="n">
        <v>73.1</v>
      </c>
      <c r="H37" s="330" t="n">
        <v>78.8</v>
      </c>
      <c r="I37" s="333" t="n">
        <v>90.1</v>
      </c>
      <c r="J37" s="331" t="n">
        <v>64.4</v>
      </c>
      <c r="K37" s="333" t="n">
        <v>91.6</v>
      </c>
      <c r="L37" s="330" t="n">
        <v>80.8</v>
      </c>
      <c r="M37" s="331" t="n">
        <v>79.9</v>
      </c>
      <c r="N37" s="338" t="n">
        <v>92.1</v>
      </c>
      <c r="O37" s="288"/>
    </row>
    <row r="38" customFormat="false" ht="22.5" hidden="false" customHeight="true" outlineLevel="0" collapsed="false">
      <c r="A38" s="287"/>
      <c r="B38" s="259"/>
      <c r="C38" s="243" t="n">
        <v>10</v>
      </c>
      <c r="D38" s="234" t="n">
        <v>84.4</v>
      </c>
      <c r="E38" s="332" t="n">
        <v>84.5</v>
      </c>
      <c r="F38" s="331" t="n">
        <v>77.7</v>
      </c>
      <c r="G38" s="331" t="n">
        <v>73.1</v>
      </c>
      <c r="H38" s="330" t="n">
        <v>79.2</v>
      </c>
      <c r="I38" s="333" t="n">
        <v>88.9</v>
      </c>
      <c r="J38" s="331" t="n">
        <v>79.8</v>
      </c>
      <c r="K38" s="333" t="n">
        <v>89.9</v>
      </c>
      <c r="L38" s="330" t="n">
        <v>84.3</v>
      </c>
      <c r="M38" s="331" t="n">
        <v>83.9</v>
      </c>
      <c r="N38" s="338" t="n">
        <v>90</v>
      </c>
      <c r="O38" s="288"/>
    </row>
    <row r="39" customFormat="false" ht="22.5" hidden="false" customHeight="true" outlineLevel="0" collapsed="false">
      <c r="A39" s="287"/>
      <c r="B39" s="259"/>
      <c r="C39" s="243" t="n">
        <v>11</v>
      </c>
      <c r="D39" s="234" t="n">
        <v>87.9</v>
      </c>
      <c r="E39" s="332" t="n">
        <v>86.3</v>
      </c>
      <c r="F39" s="331" t="n">
        <v>81.3</v>
      </c>
      <c r="G39" s="331" t="n">
        <v>88.4</v>
      </c>
      <c r="H39" s="330" t="n">
        <v>77</v>
      </c>
      <c r="I39" s="333" t="n">
        <v>88.8</v>
      </c>
      <c r="J39" s="331" t="n">
        <v>59.8</v>
      </c>
      <c r="K39" s="333" t="n">
        <v>91.1</v>
      </c>
      <c r="L39" s="330" t="n">
        <v>89.4</v>
      </c>
      <c r="M39" s="331" t="n">
        <v>89.4</v>
      </c>
      <c r="N39" s="334" t="n">
        <v>90.7</v>
      </c>
      <c r="O39" s="288"/>
    </row>
    <row r="40" customFormat="false" ht="22.5" hidden="false" customHeight="true" outlineLevel="0" collapsed="false">
      <c r="A40" s="287"/>
      <c r="B40" s="259"/>
      <c r="C40" s="243" t="n">
        <v>12</v>
      </c>
      <c r="D40" s="234" t="n">
        <v>86</v>
      </c>
      <c r="E40" s="330" t="n">
        <v>85.4</v>
      </c>
      <c r="F40" s="331" t="n">
        <v>81.4</v>
      </c>
      <c r="G40" s="331" t="n">
        <v>87.4</v>
      </c>
      <c r="H40" s="330" t="n">
        <v>76.7</v>
      </c>
      <c r="I40" s="333" t="n">
        <v>88.1</v>
      </c>
      <c r="J40" s="331" t="n">
        <v>49.2</v>
      </c>
      <c r="K40" s="331" t="n">
        <v>90.7</v>
      </c>
      <c r="L40" s="330" t="n">
        <v>86.4</v>
      </c>
      <c r="M40" s="331" t="n">
        <v>85.8</v>
      </c>
      <c r="N40" s="334" t="n">
        <v>93.5</v>
      </c>
      <c r="O40" s="288"/>
    </row>
    <row r="41" customFormat="false" ht="22.5" hidden="false" customHeight="true" outlineLevel="0" collapsed="false">
      <c r="A41" s="287"/>
      <c r="B41" s="259"/>
      <c r="C41" s="260" t="s">
        <v>146</v>
      </c>
      <c r="D41" s="234" t="n">
        <v>87</v>
      </c>
      <c r="E41" s="234" t="n">
        <v>83.4</v>
      </c>
      <c r="F41" s="330" t="n">
        <v>73.7</v>
      </c>
      <c r="G41" s="331" t="n">
        <v>84.1</v>
      </c>
      <c r="H41" s="331" t="n">
        <v>70.4</v>
      </c>
      <c r="I41" s="332" t="n">
        <v>90.6</v>
      </c>
      <c r="J41" s="331" t="n">
        <v>49.2</v>
      </c>
      <c r="K41" s="333" t="n">
        <v>93.6</v>
      </c>
      <c r="L41" s="331" t="n">
        <v>92.8</v>
      </c>
      <c r="M41" s="330" t="n">
        <v>92</v>
      </c>
      <c r="N41" s="338" t="n">
        <v>100.5</v>
      </c>
      <c r="O41" s="288"/>
    </row>
    <row r="42" customFormat="false" ht="22.5" hidden="false" customHeight="true" outlineLevel="0" collapsed="false">
      <c r="A42" s="287"/>
      <c r="B42" s="259"/>
      <c r="C42" s="260" t="s">
        <v>147</v>
      </c>
      <c r="D42" s="234" t="n">
        <v>82.8</v>
      </c>
      <c r="E42" s="235" t="n">
        <v>78.1</v>
      </c>
      <c r="F42" s="235" t="n">
        <v>68.1</v>
      </c>
      <c r="G42" s="330" t="n">
        <v>71.7</v>
      </c>
      <c r="H42" s="331" t="n">
        <v>67.2</v>
      </c>
      <c r="I42" s="333" t="n">
        <v>85.4</v>
      </c>
      <c r="J42" s="330" t="n">
        <v>45.3</v>
      </c>
      <c r="K42" s="333" t="n">
        <v>88.5</v>
      </c>
      <c r="L42" s="331" t="n">
        <v>86.9</v>
      </c>
      <c r="M42" s="331" t="n">
        <v>86.2</v>
      </c>
      <c r="N42" s="346" t="n">
        <v>93</v>
      </c>
      <c r="O42" s="288"/>
    </row>
    <row r="43" customFormat="false" ht="22.5" hidden="false" customHeight="true" outlineLevel="0" collapsed="false">
      <c r="A43" s="287"/>
      <c r="B43" s="259"/>
      <c r="C43" s="243" t="n">
        <v>3</v>
      </c>
      <c r="D43" s="234" t="n">
        <v>82.2</v>
      </c>
      <c r="E43" s="234" t="n">
        <v>78.6</v>
      </c>
      <c r="F43" s="330" t="n">
        <v>70</v>
      </c>
      <c r="G43" s="331" t="n">
        <v>75.8</v>
      </c>
      <c r="H43" s="331" t="n">
        <v>67.3</v>
      </c>
      <c r="I43" s="332" t="n">
        <v>86.4</v>
      </c>
      <c r="J43" s="331" t="n">
        <v>45.5</v>
      </c>
      <c r="K43" s="333" t="n">
        <v>89.7</v>
      </c>
      <c r="L43" s="331" t="n">
        <v>85.9</v>
      </c>
      <c r="M43" s="330" t="n">
        <v>84.8</v>
      </c>
      <c r="N43" s="334" t="n">
        <v>99.5</v>
      </c>
      <c r="O43" s="288"/>
    </row>
    <row r="44" customFormat="false" ht="22.5" hidden="false" customHeight="true" outlineLevel="0" collapsed="false">
      <c r="A44" s="287"/>
      <c r="B44" s="259"/>
      <c r="C44" s="243" t="n">
        <v>4</v>
      </c>
      <c r="D44" s="234" t="n">
        <v>86.6</v>
      </c>
      <c r="E44" s="234" t="n">
        <v>82.6</v>
      </c>
      <c r="F44" s="330" t="n">
        <v>75.1</v>
      </c>
      <c r="G44" s="331" t="n">
        <v>77.9</v>
      </c>
      <c r="H44" s="331" t="n">
        <v>71.5</v>
      </c>
      <c r="I44" s="332" t="n">
        <v>87.5</v>
      </c>
      <c r="J44" s="331" t="n">
        <v>53</v>
      </c>
      <c r="K44" s="333" t="n">
        <v>89.8</v>
      </c>
      <c r="L44" s="331" t="n">
        <v>91.6</v>
      </c>
      <c r="M44" s="330" t="n">
        <v>91.2</v>
      </c>
      <c r="N44" s="334" t="n">
        <v>95.9</v>
      </c>
      <c r="O44" s="288"/>
    </row>
    <row r="45" customFormat="false" ht="22.5" hidden="false" customHeight="true" outlineLevel="0" collapsed="false">
      <c r="A45" s="287"/>
      <c r="B45" s="259"/>
      <c r="C45" s="243" t="n">
        <v>5</v>
      </c>
      <c r="D45" s="234" t="n">
        <v>84.4</v>
      </c>
      <c r="E45" s="234" t="n">
        <v>80.6</v>
      </c>
      <c r="F45" s="330" t="n">
        <v>74.3</v>
      </c>
      <c r="G45" s="331" t="n">
        <v>77.6</v>
      </c>
      <c r="H45" s="331" t="n">
        <v>70.8</v>
      </c>
      <c r="I45" s="332" t="n">
        <v>85.3</v>
      </c>
      <c r="J45" s="331" t="n">
        <v>51</v>
      </c>
      <c r="K45" s="333" t="n">
        <v>88</v>
      </c>
      <c r="L45" s="331" t="n">
        <v>90.4</v>
      </c>
      <c r="M45" s="330" t="n">
        <v>89.8</v>
      </c>
      <c r="N45" s="338" t="n">
        <v>96.3</v>
      </c>
      <c r="O45" s="288"/>
    </row>
    <row r="46" customFormat="false" ht="22.5" hidden="false" customHeight="true" outlineLevel="0" collapsed="false">
      <c r="A46" s="287"/>
      <c r="B46" s="259"/>
      <c r="C46" s="232" t="n">
        <v>6</v>
      </c>
      <c r="D46" s="234" t="n">
        <v>79.6</v>
      </c>
      <c r="E46" s="234" t="n">
        <v>73.7</v>
      </c>
      <c r="F46" s="330" t="n">
        <v>63</v>
      </c>
      <c r="G46" s="331" t="n">
        <v>55.6</v>
      </c>
      <c r="H46" s="331" t="n">
        <v>67.6</v>
      </c>
      <c r="I46" s="332" t="n">
        <v>81.4</v>
      </c>
      <c r="J46" s="331" t="n">
        <v>56.7</v>
      </c>
      <c r="K46" s="333" t="n">
        <v>83.2</v>
      </c>
      <c r="L46" s="331" t="n">
        <v>86.4</v>
      </c>
      <c r="M46" s="330" t="n">
        <v>86.1</v>
      </c>
      <c r="N46" s="334" t="n">
        <v>94.9</v>
      </c>
      <c r="O46" s="288"/>
    </row>
    <row r="47" customFormat="false" ht="22.5" hidden="false" customHeight="true" outlineLevel="0" collapsed="false">
      <c r="A47" s="287"/>
      <c r="B47" s="259"/>
      <c r="C47" s="243" t="n">
        <v>7</v>
      </c>
      <c r="D47" s="234" t="n">
        <v>88.2</v>
      </c>
      <c r="E47" s="234" t="n">
        <v>83.9</v>
      </c>
      <c r="F47" s="330" t="n">
        <v>76.3</v>
      </c>
      <c r="G47" s="331" t="n">
        <v>68.9</v>
      </c>
      <c r="H47" s="331" t="n">
        <v>78.8</v>
      </c>
      <c r="I47" s="332" t="n">
        <v>89.6</v>
      </c>
      <c r="J47" s="331" t="n">
        <v>62.5</v>
      </c>
      <c r="K47" s="333" t="n">
        <v>91.5</v>
      </c>
      <c r="L47" s="331" t="n">
        <v>92.4</v>
      </c>
      <c r="M47" s="330" t="n">
        <v>92.3</v>
      </c>
      <c r="N47" s="338" t="n">
        <v>93.3</v>
      </c>
      <c r="O47" s="288"/>
    </row>
    <row r="48" customFormat="false" ht="22.5" hidden="false" customHeight="true" outlineLevel="0" collapsed="false">
      <c r="A48" s="287"/>
      <c r="B48" s="259"/>
      <c r="C48" s="244" t="n">
        <v>8</v>
      </c>
      <c r="D48" s="347" t="n">
        <v>85.5</v>
      </c>
      <c r="E48" s="235" t="n">
        <v>82.8</v>
      </c>
      <c r="F48" s="330" t="n">
        <v>76.5</v>
      </c>
      <c r="G48" s="331" t="n">
        <v>74.1</v>
      </c>
      <c r="H48" s="331" t="n">
        <v>78.7</v>
      </c>
      <c r="I48" s="330" t="n">
        <v>86</v>
      </c>
      <c r="J48" s="331" t="n">
        <v>60.2</v>
      </c>
      <c r="K48" s="331" t="n">
        <v>87.8</v>
      </c>
      <c r="L48" s="331" t="n">
        <v>89.5</v>
      </c>
      <c r="M48" s="330" t="n">
        <v>89.7</v>
      </c>
      <c r="N48" s="334" t="n">
        <v>89</v>
      </c>
      <c r="O48" s="288"/>
    </row>
    <row r="49" customFormat="false" ht="22.5" hidden="false" customHeight="true" outlineLevel="0" collapsed="false">
      <c r="A49" s="287"/>
      <c r="B49" s="259"/>
      <c r="C49" s="348" t="s">
        <v>149</v>
      </c>
      <c r="D49" s="349"/>
      <c r="E49" s="350"/>
      <c r="F49" s="350"/>
      <c r="G49" s="350"/>
      <c r="H49" s="350"/>
      <c r="I49" s="350"/>
      <c r="J49" s="350"/>
      <c r="K49" s="350"/>
      <c r="L49" s="350"/>
      <c r="M49" s="350"/>
      <c r="N49" s="351"/>
      <c r="O49" s="288"/>
    </row>
    <row r="50" customFormat="false" ht="22.5" hidden="false" customHeight="true" outlineLevel="0" collapsed="false">
      <c r="B50" s="259"/>
      <c r="C50" s="352" t="s">
        <v>150</v>
      </c>
      <c r="D50" s="255" t="n">
        <f aca="false">(D48-D47)/D47*100</f>
        <v>-3.06122448979592</v>
      </c>
      <c r="E50" s="256" t="n">
        <f aca="false">(E48-E47)/E47*100</f>
        <v>-1.31108462455305</v>
      </c>
      <c r="F50" s="256" t="n">
        <f aca="false">(F48-F47)/F47*100</f>
        <v>0.262123197903018</v>
      </c>
      <c r="G50" s="256" t="n">
        <f aca="false">(G48-G47)/G47*100</f>
        <v>7.54716981132074</v>
      </c>
      <c r="H50" s="256" t="n">
        <f aca="false">(H48-H47)/H47*100</f>
        <v>-0.126903553299485</v>
      </c>
      <c r="I50" s="256" t="n">
        <f aca="false">(I48-I47)/I47*100</f>
        <v>-4.01785714285714</v>
      </c>
      <c r="J50" s="256" t="n">
        <f aca="false">(J48-J47)/J47*100</f>
        <v>-3.68</v>
      </c>
      <c r="K50" s="256" t="n">
        <f aca="false">(K48-K47)/K47*100</f>
        <v>-4.04371584699454</v>
      </c>
      <c r="L50" s="256" t="n">
        <f aca="false">(L48-L47)/L47*100</f>
        <v>-3.13852813852814</v>
      </c>
      <c r="M50" s="256" t="n">
        <f aca="false">(M48-M47)/M47*100</f>
        <v>-2.8169014084507</v>
      </c>
      <c r="N50" s="257" t="n">
        <f aca="false">(N48-N47)/N47*100</f>
        <v>-4.60878885316184</v>
      </c>
      <c r="O50" s="353"/>
    </row>
    <row r="51" customFormat="false" ht="14.25" hidden="false" customHeight="false" outlineLevel="0" collapsed="false">
      <c r="B51" s="354"/>
    </row>
    <row r="52" customFormat="false" ht="14.25" hidden="false" customHeight="false" outlineLevel="0" collapsed="false">
      <c r="E52" s="355"/>
      <c r="F52" s="355"/>
      <c r="G52" s="355"/>
      <c r="H52" s="355"/>
      <c r="I52" s="355"/>
      <c r="J52" s="355"/>
      <c r="K52" s="355"/>
      <c r="L52" s="355"/>
      <c r="M52" s="355"/>
      <c r="N52" s="355"/>
    </row>
    <row r="53" customFormat="false" ht="14.25" hidden="false" customHeight="false" outlineLevel="0" collapsed="false"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</row>
    <row r="54" customFormat="false" ht="14.25" hidden="false" customHeight="false" outlineLevel="0" collapsed="false"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</row>
    <row r="55" customFormat="false" ht="14.25" hidden="false" customHeight="false" outlineLevel="0" collapsed="false"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</row>
    <row r="56" customFormat="false" ht="14.25" hidden="false" customHeight="false" outlineLevel="0" collapsed="false"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</row>
    <row r="57" customFormat="false" ht="14.25" hidden="false" customHeight="false" outlineLevel="0" collapsed="false"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</row>
    <row r="58" customFormat="false" ht="14.25" hidden="false" customHeight="false" outlineLevel="0" collapsed="false"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</row>
    <row r="59" customFormat="false" ht="14.25" hidden="false" customHeight="false" outlineLevel="0" collapsed="false"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</row>
    <row r="60" customFormat="false" ht="14.25" hidden="false" customHeight="false" outlineLevel="0" collapsed="false">
      <c r="D60" s="340"/>
      <c r="E60" s="340"/>
      <c r="F60" s="340"/>
      <c r="G60" s="340"/>
      <c r="H60" s="340"/>
      <c r="I60" s="340"/>
      <c r="J60" s="340"/>
      <c r="K60" s="340"/>
      <c r="L60" s="340"/>
      <c r="M60" s="356"/>
      <c r="N60" s="340"/>
    </row>
    <row r="61" customFormat="false" ht="14.25" hidden="false" customHeight="false" outlineLevel="0" collapsed="false"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56"/>
    </row>
    <row r="62" customFormat="false" ht="14.25" hidden="false" customHeight="false" outlineLevel="0" collapsed="false"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</row>
    <row r="63" customFormat="false" ht="14.25" hidden="false" customHeight="false" outlineLevel="0" collapsed="false"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</row>
    <row r="64" customFormat="false" ht="14.25" hidden="false" customHeight="false" outlineLevel="0" collapsed="false"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</row>
    <row r="65" customFormat="false" ht="14.25" hidden="false" customHeight="false" outlineLevel="0" collapsed="false"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</row>
    <row r="66" customFormat="false" ht="14.25" hidden="false" customHeight="false" outlineLevel="0" collapsed="false">
      <c r="D66" s="340"/>
    </row>
    <row r="67" customFormat="false" ht="14.25" hidden="false" customHeight="false" outlineLevel="0" collapsed="false">
      <c r="D67" s="340"/>
    </row>
    <row r="68" customFormat="false" ht="14.25" hidden="false" customHeight="false" outlineLevel="0" collapsed="false">
      <c r="D68" s="340"/>
    </row>
    <row r="69" customFormat="false" ht="14.25" hidden="false" customHeight="false" outlineLevel="0" collapsed="false">
      <c r="D69" s="34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50" activeCellId="0" sqref="C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57" width="4.49"/>
    <col collapsed="false" customWidth="true" hidden="false" outlineLevel="0" max="2" min="2" style="357" width="11.24"/>
    <col collapsed="false" customWidth="true" hidden="false" outlineLevel="0" max="20" min="3" style="357" width="8.75"/>
    <col collapsed="false" customWidth="false" hidden="false" outlineLevel="0" max="257" min="21" style="357" width="8.86"/>
  </cols>
  <sheetData>
    <row r="2" customFormat="false" ht="23.45" hidden="false" customHeight="true" outlineLevel="0" collapsed="false">
      <c r="A2" s="358"/>
      <c r="B2" s="359"/>
      <c r="C2" s="359"/>
      <c r="D2" s="360"/>
      <c r="F2" s="361" t="s">
        <v>164</v>
      </c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62" t="s">
        <v>165</v>
      </c>
    </row>
    <row r="3" customFormat="false" ht="23.45" hidden="false" customHeight="true" outlineLevel="0" collapsed="false">
      <c r="A3" s="146" t="s">
        <v>166</v>
      </c>
      <c r="B3" s="136"/>
      <c r="C3" s="136"/>
      <c r="D3" s="136"/>
      <c r="E3" s="283"/>
      <c r="F3" s="363"/>
      <c r="G3" s="148" t="s">
        <v>85</v>
      </c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</row>
    <row r="4" customFormat="false" ht="26.25" hidden="false" customHeight="true" outlineLevel="0" collapsed="false">
      <c r="A4" s="366"/>
      <c r="B4" s="367"/>
      <c r="C4" s="368"/>
      <c r="D4" s="369" t="s">
        <v>14</v>
      </c>
      <c r="E4" s="369"/>
      <c r="F4" s="369"/>
      <c r="G4" s="369"/>
      <c r="H4" s="368"/>
      <c r="I4" s="370"/>
      <c r="J4" s="369" t="s">
        <v>167</v>
      </c>
      <c r="K4" s="369"/>
      <c r="L4" s="369"/>
      <c r="M4" s="369"/>
      <c r="N4" s="371"/>
      <c r="O4" s="372" t="s">
        <v>168</v>
      </c>
      <c r="P4" s="372"/>
      <c r="Q4" s="372"/>
      <c r="R4" s="372"/>
      <c r="S4" s="372"/>
      <c r="T4" s="372"/>
    </row>
    <row r="5" customFormat="false" ht="26.25" hidden="false" customHeight="true" outlineLevel="0" collapsed="false">
      <c r="A5" s="373"/>
      <c r="B5" s="374"/>
      <c r="C5" s="368"/>
      <c r="D5" s="368"/>
      <c r="E5" s="368"/>
      <c r="F5" s="368"/>
      <c r="G5" s="368"/>
      <c r="H5" s="375"/>
      <c r="I5" s="376"/>
      <c r="J5" s="368"/>
      <c r="K5" s="368"/>
      <c r="L5" s="368"/>
      <c r="M5" s="368"/>
      <c r="N5" s="375"/>
      <c r="O5" s="376"/>
      <c r="P5" s="368"/>
      <c r="Q5" s="368"/>
      <c r="R5" s="368"/>
      <c r="S5" s="368"/>
      <c r="T5" s="375"/>
    </row>
    <row r="6" customFormat="false" ht="26.25" hidden="false" customHeight="true" outlineLevel="0" collapsed="false">
      <c r="A6" s="373"/>
      <c r="B6" s="374"/>
      <c r="C6" s="368"/>
      <c r="D6" s="377"/>
      <c r="E6" s="378"/>
      <c r="F6" s="379"/>
      <c r="G6" s="380"/>
      <c r="H6" s="381"/>
      <c r="I6" s="376"/>
      <c r="J6" s="377"/>
      <c r="K6" s="378"/>
      <c r="L6" s="379"/>
      <c r="M6" s="382"/>
      <c r="N6" s="381"/>
      <c r="O6" s="376"/>
      <c r="P6" s="377"/>
      <c r="Q6" s="378"/>
      <c r="R6" s="379"/>
      <c r="S6" s="382"/>
      <c r="T6" s="381"/>
    </row>
    <row r="7" customFormat="false" ht="26.25" hidden="false" customHeight="true" outlineLevel="0" collapsed="false">
      <c r="A7" s="383" t="s">
        <v>169</v>
      </c>
      <c r="B7" s="383"/>
      <c r="C7" s="384"/>
      <c r="D7" s="385"/>
      <c r="E7" s="386"/>
      <c r="F7" s="387" t="s">
        <v>86</v>
      </c>
      <c r="G7" s="388" t="s">
        <v>86</v>
      </c>
      <c r="H7" s="388" t="s">
        <v>86</v>
      </c>
      <c r="I7" s="389"/>
      <c r="J7" s="385"/>
      <c r="K7" s="390"/>
      <c r="L7" s="387" t="s">
        <v>86</v>
      </c>
      <c r="M7" s="388" t="s">
        <v>86</v>
      </c>
      <c r="N7" s="388" t="s">
        <v>86</v>
      </c>
      <c r="O7" s="389"/>
      <c r="P7" s="385"/>
      <c r="Q7" s="390"/>
      <c r="R7" s="387" t="s">
        <v>86</v>
      </c>
      <c r="S7" s="388" t="s">
        <v>86</v>
      </c>
      <c r="T7" s="388" t="s">
        <v>86</v>
      </c>
    </row>
    <row r="8" s="397" customFormat="true" ht="26.25" hidden="false" customHeight="true" outlineLevel="0" collapsed="false">
      <c r="A8" s="391"/>
      <c r="B8" s="392"/>
      <c r="C8" s="393" t="s">
        <v>73</v>
      </c>
      <c r="D8" s="388" t="s">
        <v>97</v>
      </c>
      <c r="E8" s="394"/>
      <c r="F8" s="395" t="s">
        <v>94</v>
      </c>
      <c r="G8" s="388" t="s">
        <v>95</v>
      </c>
      <c r="H8" s="388" t="s">
        <v>96</v>
      </c>
      <c r="I8" s="396"/>
      <c r="J8" s="388" t="s">
        <v>97</v>
      </c>
      <c r="K8" s="384"/>
      <c r="L8" s="388" t="s">
        <v>94</v>
      </c>
      <c r="M8" s="388" t="s">
        <v>95</v>
      </c>
      <c r="N8" s="388" t="s">
        <v>96</v>
      </c>
      <c r="O8" s="396"/>
      <c r="P8" s="388" t="s">
        <v>97</v>
      </c>
      <c r="Q8" s="384"/>
      <c r="R8" s="388" t="s">
        <v>170</v>
      </c>
      <c r="S8" s="388" t="s">
        <v>95</v>
      </c>
      <c r="T8" s="388" t="s">
        <v>96</v>
      </c>
    </row>
    <row r="9" s="397" customFormat="true" ht="26.25" hidden="false" customHeight="true" outlineLevel="0" collapsed="false">
      <c r="A9" s="391"/>
      <c r="B9" s="392"/>
      <c r="C9" s="398"/>
      <c r="D9" s="388" t="s">
        <v>123</v>
      </c>
      <c r="E9" s="395" t="s">
        <v>117</v>
      </c>
      <c r="F9" s="395" t="s">
        <v>120</v>
      </c>
      <c r="G9" s="388" t="s">
        <v>121</v>
      </c>
      <c r="H9" s="387" t="s">
        <v>122</v>
      </c>
      <c r="I9" s="399" t="s">
        <v>73</v>
      </c>
      <c r="J9" s="388" t="s">
        <v>123</v>
      </c>
      <c r="K9" s="393" t="s">
        <v>117</v>
      </c>
      <c r="L9" s="388" t="s">
        <v>120</v>
      </c>
      <c r="M9" s="388" t="s">
        <v>121</v>
      </c>
      <c r="N9" s="387" t="s">
        <v>122</v>
      </c>
      <c r="O9" s="399" t="s">
        <v>73</v>
      </c>
      <c r="P9" s="388" t="s">
        <v>123</v>
      </c>
      <c r="Q9" s="393" t="s">
        <v>117</v>
      </c>
      <c r="R9" s="388" t="s">
        <v>171</v>
      </c>
      <c r="S9" s="388" t="s">
        <v>121</v>
      </c>
      <c r="T9" s="387" t="s">
        <v>122</v>
      </c>
    </row>
    <row r="10" customFormat="false" ht="26.25" hidden="false" customHeight="true" outlineLevel="0" collapsed="false">
      <c r="A10" s="373"/>
      <c r="B10" s="400"/>
      <c r="C10" s="401" t="s">
        <v>163</v>
      </c>
      <c r="D10" s="402" t="s">
        <v>163</v>
      </c>
      <c r="E10" s="403"/>
      <c r="F10" s="403"/>
      <c r="G10" s="402"/>
      <c r="H10" s="402" t="s">
        <v>163</v>
      </c>
      <c r="I10" s="404"/>
      <c r="J10" s="405"/>
      <c r="K10" s="406"/>
      <c r="L10" s="405"/>
      <c r="M10" s="405"/>
      <c r="N10" s="405"/>
      <c r="O10" s="404"/>
      <c r="P10" s="405"/>
      <c r="Q10" s="406"/>
      <c r="R10" s="405"/>
      <c r="S10" s="405"/>
      <c r="T10" s="405"/>
    </row>
    <row r="11" customFormat="false" ht="27.75" hidden="false" customHeight="true" outlineLevel="0" collapsed="false">
      <c r="A11" s="407" t="s">
        <v>65</v>
      </c>
      <c r="B11" s="407"/>
      <c r="C11" s="408" t="n">
        <v>10000</v>
      </c>
      <c r="D11" s="409" t="n">
        <v>9845</v>
      </c>
      <c r="E11" s="409" t="n">
        <v>155</v>
      </c>
      <c r="F11" s="409" t="n">
        <v>303.6</v>
      </c>
      <c r="G11" s="409" t="n">
        <v>325.5</v>
      </c>
      <c r="H11" s="410" t="n">
        <v>10629.1</v>
      </c>
      <c r="I11" s="193" t="n">
        <v>10000</v>
      </c>
      <c r="J11" s="409" t="n">
        <v>9983.9</v>
      </c>
      <c r="K11" s="409" t="n">
        <v>16.1</v>
      </c>
      <c r="L11" s="409" t="n">
        <v>159.1</v>
      </c>
      <c r="M11" s="409" t="n">
        <v>625.7</v>
      </c>
      <c r="N11" s="410" t="n">
        <v>10784.8</v>
      </c>
      <c r="O11" s="193" t="n">
        <v>10000</v>
      </c>
      <c r="P11" s="411" t="n">
        <v>9981.8</v>
      </c>
      <c r="Q11" s="411" t="n">
        <v>18.2</v>
      </c>
      <c r="R11" s="412" t="n">
        <v>208</v>
      </c>
      <c r="S11" s="411" t="n">
        <v>1560.6</v>
      </c>
      <c r="T11" s="413" t="n">
        <v>11768.6</v>
      </c>
    </row>
    <row r="12" customFormat="false" ht="27.75" hidden="false" customHeight="true" outlineLevel="0" collapsed="false">
      <c r="A12" s="414" t="s">
        <v>134</v>
      </c>
      <c r="B12" s="209" t="s">
        <v>135</v>
      </c>
      <c r="C12" s="415" t="n">
        <v>96.6</v>
      </c>
      <c r="D12" s="415" t="n">
        <v>96.8</v>
      </c>
      <c r="E12" s="416" t="n">
        <v>83.9</v>
      </c>
      <c r="F12" s="416" t="n">
        <v>99.9</v>
      </c>
      <c r="G12" s="416" t="n">
        <v>134.9</v>
      </c>
      <c r="H12" s="417" t="n">
        <v>97.9</v>
      </c>
      <c r="I12" s="416" t="n">
        <v>94.4</v>
      </c>
      <c r="J12" s="416" t="n">
        <v>94.4</v>
      </c>
      <c r="K12" s="416" t="n">
        <v>100.2</v>
      </c>
      <c r="L12" s="416" t="n">
        <v>104</v>
      </c>
      <c r="M12" s="418" t="n">
        <v>95.2</v>
      </c>
      <c r="N12" s="418" t="n">
        <v>94.5</v>
      </c>
      <c r="O12" s="419" t="n">
        <v>98.5</v>
      </c>
      <c r="P12" s="420" t="n">
        <v>98.5</v>
      </c>
      <c r="Q12" s="420" t="n">
        <v>102.7</v>
      </c>
      <c r="R12" s="421" t="n">
        <v>96.3</v>
      </c>
      <c r="S12" s="420" t="n">
        <v>96.7</v>
      </c>
      <c r="T12" s="422" t="n">
        <v>98.2</v>
      </c>
    </row>
    <row r="13" customFormat="false" ht="27.75" hidden="false" customHeight="true" outlineLevel="0" collapsed="false">
      <c r="A13" s="414"/>
      <c r="B13" s="209" t="s">
        <v>136</v>
      </c>
      <c r="C13" s="415" t="n">
        <v>98</v>
      </c>
      <c r="D13" s="415" t="n">
        <v>98.2</v>
      </c>
      <c r="E13" s="416" t="n">
        <v>87.4</v>
      </c>
      <c r="F13" s="416" t="n">
        <v>99.9</v>
      </c>
      <c r="G13" s="416" t="n">
        <v>116.8</v>
      </c>
      <c r="H13" s="417" t="n">
        <v>98.7</v>
      </c>
      <c r="I13" s="416" t="n">
        <v>94.6</v>
      </c>
      <c r="J13" s="416" t="n">
        <v>94.6</v>
      </c>
      <c r="K13" s="416" t="n">
        <v>99.2</v>
      </c>
      <c r="L13" s="416" t="n">
        <v>102.3</v>
      </c>
      <c r="M13" s="416" t="n">
        <v>96.8</v>
      </c>
      <c r="N13" s="416" t="n">
        <v>94.8</v>
      </c>
      <c r="O13" s="419" t="n">
        <v>96.9</v>
      </c>
      <c r="P13" s="420" t="n">
        <v>96.9</v>
      </c>
      <c r="Q13" s="420" t="n">
        <v>96.6</v>
      </c>
      <c r="R13" s="421" t="n">
        <v>96.9</v>
      </c>
      <c r="S13" s="420" t="n">
        <v>102.9</v>
      </c>
      <c r="T13" s="422" t="n">
        <v>97.7</v>
      </c>
    </row>
    <row r="14" customFormat="false" ht="27.75" hidden="false" customHeight="true" outlineLevel="0" collapsed="false">
      <c r="A14" s="414"/>
      <c r="B14" s="209" t="s">
        <v>137</v>
      </c>
      <c r="C14" s="416" t="n">
        <v>100</v>
      </c>
      <c r="D14" s="416" t="n">
        <v>100</v>
      </c>
      <c r="E14" s="416" t="n">
        <v>100</v>
      </c>
      <c r="F14" s="416" t="n">
        <v>100</v>
      </c>
      <c r="G14" s="416" t="n">
        <v>100</v>
      </c>
      <c r="H14" s="423" t="n">
        <v>100</v>
      </c>
      <c r="I14" s="416" t="n">
        <v>100</v>
      </c>
      <c r="J14" s="416" t="n">
        <v>100</v>
      </c>
      <c r="K14" s="416" t="n">
        <v>100</v>
      </c>
      <c r="L14" s="416" t="n">
        <v>100</v>
      </c>
      <c r="M14" s="416" t="n">
        <v>100</v>
      </c>
      <c r="N14" s="416" t="n">
        <v>100</v>
      </c>
      <c r="O14" s="419" t="n">
        <v>100</v>
      </c>
      <c r="P14" s="420" t="n">
        <v>100</v>
      </c>
      <c r="Q14" s="420" t="n">
        <v>100</v>
      </c>
      <c r="R14" s="421" t="n">
        <v>100</v>
      </c>
      <c r="S14" s="420" t="n">
        <v>100</v>
      </c>
      <c r="T14" s="422" t="n">
        <v>100</v>
      </c>
    </row>
    <row r="15" customFormat="false" ht="27.75" hidden="false" customHeight="true" outlineLevel="0" collapsed="false">
      <c r="A15" s="414"/>
      <c r="B15" s="209" t="s">
        <v>138</v>
      </c>
      <c r="C15" s="415" t="n">
        <v>87.4</v>
      </c>
      <c r="D15" s="415" t="n">
        <v>87.4</v>
      </c>
      <c r="E15" s="416" t="n">
        <v>90.9</v>
      </c>
      <c r="F15" s="416" t="n">
        <v>99.9</v>
      </c>
      <c r="G15" s="416" t="n">
        <v>87.7</v>
      </c>
      <c r="H15" s="417" t="n">
        <v>87.8</v>
      </c>
      <c r="I15" s="424" t="n">
        <v>93.2</v>
      </c>
      <c r="J15" s="416" t="n">
        <v>93.2</v>
      </c>
      <c r="K15" s="416" t="n">
        <v>99.6</v>
      </c>
      <c r="L15" s="416" t="n">
        <v>98.4</v>
      </c>
      <c r="M15" s="416" t="n">
        <v>100.2</v>
      </c>
      <c r="N15" s="416" t="n">
        <v>93.7</v>
      </c>
      <c r="O15" s="419" t="n">
        <v>94.4</v>
      </c>
      <c r="P15" s="420" t="n">
        <v>94.3</v>
      </c>
      <c r="Q15" s="420" t="n">
        <v>94.6</v>
      </c>
      <c r="R15" s="421" t="n">
        <v>101</v>
      </c>
      <c r="S15" s="420" t="n">
        <v>99.5</v>
      </c>
      <c r="T15" s="422" t="n">
        <v>95.1</v>
      </c>
    </row>
    <row r="16" customFormat="false" ht="27.75" hidden="false" customHeight="true" outlineLevel="0" collapsed="false">
      <c r="A16" s="414"/>
      <c r="B16" s="210" t="s">
        <v>139</v>
      </c>
      <c r="C16" s="425" t="n">
        <v>84.6</v>
      </c>
      <c r="D16" s="426" t="n">
        <v>84.6</v>
      </c>
      <c r="E16" s="427" t="n">
        <v>87.6</v>
      </c>
      <c r="F16" s="427" t="n">
        <v>100</v>
      </c>
      <c r="G16" s="427" t="n">
        <v>75</v>
      </c>
      <c r="H16" s="428" t="n">
        <v>84.8</v>
      </c>
      <c r="I16" s="429" t="n">
        <v>92</v>
      </c>
      <c r="J16" s="430" t="n">
        <v>92</v>
      </c>
      <c r="K16" s="430" t="n">
        <v>93.7</v>
      </c>
      <c r="L16" s="430" t="n">
        <v>96.6</v>
      </c>
      <c r="M16" s="430" t="n">
        <v>101</v>
      </c>
      <c r="N16" s="430" t="n">
        <v>92.6</v>
      </c>
      <c r="O16" s="431" t="n">
        <v>94.3</v>
      </c>
      <c r="P16" s="432" t="n">
        <v>94.3</v>
      </c>
      <c r="Q16" s="432" t="n">
        <v>92.1</v>
      </c>
      <c r="R16" s="433" t="n">
        <v>95.5</v>
      </c>
      <c r="S16" s="432" t="n">
        <v>99.7</v>
      </c>
      <c r="T16" s="434" t="n">
        <v>95.1</v>
      </c>
    </row>
    <row r="17" customFormat="false" ht="27.75" hidden="false" customHeight="true" outlineLevel="0" collapsed="false">
      <c r="A17" s="414"/>
      <c r="B17" s="218" t="s">
        <v>140</v>
      </c>
      <c r="C17" s="435" t="n">
        <f aca="false">C13/C12*100-100</f>
        <v>1.44927536231884</v>
      </c>
      <c r="D17" s="435" t="n">
        <f aca="false">D13/D12*100-100</f>
        <v>1.44628099173553</v>
      </c>
      <c r="E17" s="436" t="n">
        <f aca="false">E13/E12*100-100</f>
        <v>4.17163289630513</v>
      </c>
      <c r="F17" s="436" t="n">
        <f aca="false">F13/F12*100-100</f>
        <v>0</v>
      </c>
      <c r="G17" s="436" t="n">
        <f aca="false">G13/G12*100-100</f>
        <v>-13.4173461823573</v>
      </c>
      <c r="H17" s="437" t="n">
        <f aca="false">H13/H12*100-100</f>
        <v>0.817160367722167</v>
      </c>
      <c r="I17" s="424" t="n">
        <f aca="false">I13/I12*100-100</f>
        <v>0.211864406779654</v>
      </c>
      <c r="J17" s="438" t="n">
        <f aca="false">J13/J12*100-100</f>
        <v>0.211864406779654</v>
      </c>
      <c r="K17" s="438" t="n">
        <f aca="false">K13/K12*100-100</f>
        <v>-0.998003992015967</v>
      </c>
      <c r="L17" s="438" t="n">
        <f aca="false">L13/L12*100-100</f>
        <v>-1.63461538461539</v>
      </c>
      <c r="M17" s="439" t="n">
        <f aca="false">M13/M12*100-100</f>
        <v>1.68067226890756</v>
      </c>
      <c r="N17" s="440" t="n">
        <f aca="false">N13/N12*100-100</f>
        <v>0.317460317460316</v>
      </c>
      <c r="O17" s="441" t="n">
        <f aca="false">O13/O12*100-100</f>
        <v>-1.62436548223349</v>
      </c>
      <c r="P17" s="441" t="n">
        <f aca="false">P13/P12*100-100</f>
        <v>-1.62436548223349</v>
      </c>
      <c r="Q17" s="441" t="n">
        <f aca="false">Q13/Q12*100-100</f>
        <v>-5.9396299902629</v>
      </c>
      <c r="R17" s="441" t="n">
        <f aca="false">R13/R12*100-100</f>
        <v>0.623052959501564</v>
      </c>
      <c r="S17" s="441" t="n">
        <f aca="false">S13/S12*100-100</f>
        <v>6.41158221303</v>
      </c>
      <c r="T17" s="442" t="n">
        <f aca="false">T13/T12*100-100</f>
        <v>-0.509164969450097</v>
      </c>
    </row>
    <row r="18" customFormat="false" ht="27.75" hidden="false" customHeight="true" outlineLevel="0" collapsed="false">
      <c r="A18" s="414"/>
      <c r="B18" s="218" t="s">
        <v>141</v>
      </c>
      <c r="C18" s="435" t="n">
        <f aca="false">C14/C13*100-100</f>
        <v>2.04081632653062</v>
      </c>
      <c r="D18" s="435" t="n">
        <f aca="false">D14/D13*100-100</f>
        <v>1.83299389002036</v>
      </c>
      <c r="E18" s="436" t="n">
        <f aca="false">E14/E13*100-100</f>
        <v>14.41647597254</v>
      </c>
      <c r="F18" s="436" t="n">
        <f aca="false">F14/F13*100-100</f>
        <v>0.100100100100093</v>
      </c>
      <c r="G18" s="436" t="n">
        <f aca="false">G14/G13*100-100</f>
        <v>-14.3835616438356</v>
      </c>
      <c r="H18" s="437" t="n">
        <f aca="false">H14/H13*100-100</f>
        <v>1.31712259371835</v>
      </c>
      <c r="I18" s="424" t="n">
        <f aca="false">I14/I13*100-100</f>
        <v>5.70824524312896</v>
      </c>
      <c r="J18" s="438" t="n">
        <f aca="false">J14/J13*100-100</f>
        <v>5.70824524312896</v>
      </c>
      <c r="K18" s="438" t="n">
        <f aca="false">K14/K13*100-100</f>
        <v>0.806451612903231</v>
      </c>
      <c r="L18" s="438" t="n">
        <f aca="false">L14/L13*100-100</f>
        <v>-2.24828934506354</v>
      </c>
      <c r="M18" s="438" t="n">
        <f aca="false">M14/M13*100-100</f>
        <v>3.30578512396696</v>
      </c>
      <c r="N18" s="443" t="n">
        <f aca="false">N14/N13*100-100</f>
        <v>5.48523206751055</v>
      </c>
      <c r="O18" s="438" t="n">
        <f aca="false">O14/O13*100-100</f>
        <v>3.19917440660473</v>
      </c>
      <c r="P18" s="438" t="n">
        <f aca="false">P14/P13*100-100</f>
        <v>3.19917440660473</v>
      </c>
      <c r="Q18" s="438" t="n">
        <f aca="false">Q14/Q13*100-100</f>
        <v>3.51966873706004</v>
      </c>
      <c r="R18" s="438" t="n">
        <f aca="false">R14/R13*100-100</f>
        <v>3.19917440660473</v>
      </c>
      <c r="S18" s="438" t="n">
        <f aca="false">S14/S13*100-100</f>
        <v>-2.81827016520894</v>
      </c>
      <c r="T18" s="443" t="n">
        <f aca="false">T14/T13*100-100</f>
        <v>2.35414534288638</v>
      </c>
    </row>
    <row r="19" customFormat="false" ht="27.75" hidden="false" customHeight="true" outlineLevel="0" collapsed="false">
      <c r="A19" s="414"/>
      <c r="B19" s="218" t="s">
        <v>142</v>
      </c>
      <c r="C19" s="435" t="n">
        <f aca="false">C15/C14*100-100</f>
        <v>-12.6</v>
      </c>
      <c r="D19" s="435" t="n">
        <f aca="false">D15/D14*100-100</f>
        <v>-12.6</v>
      </c>
      <c r="E19" s="436" t="n">
        <f aca="false">E15/E14*100-100</f>
        <v>-9.09999999999999</v>
      </c>
      <c r="F19" s="436" t="n">
        <f aca="false">F15/F14*100-100</f>
        <v>-0.0999999999999943</v>
      </c>
      <c r="G19" s="436" t="n">
        <f aca="false">G15/G14*100-100</f>
        <v>-12.3</v>
      </c>
      <c r="H19" s="437" t="n">
        <f aca="false">H15/H14*100-100</f>
        <v>-12.2</v>
      </c>
      <c r="I19" s="438" t="n">
        <f aca="false">I15/I14*100-100</f>
        <v>-6.8</v>
      </c>
      <c r="J19" s="438" t="n">
        <f aca="false">J15/J14*100-100</f>
        <v>-6.8</v>
      </c>
      <c r="K19" s="438" t="n">
        <f aca="false">K15/K14*100-100</f>
        <v>-0.400000000000006</v>
      </c>
      <c r="L19" s="438" t="n">
        <f aca="false">L15/L14*100-100</f>
        <v>-1.59999999999999</v>
      </c>
      <c r="M19" s="438" t="n">
        <f aca="false">M15/M14*100-100</f>
        <v>0.200000000000003</v>
      </c>
      <c r="N19" s="443" t="n">
        <f aca="false">N15/N14*100-100</f>
        <v>-6.3</v>
      </c>
      <c r="O19" s="444" t="n">
        <f aca="false">O15/O14*100-100</f>
        <v>-5.59999999999999</v>
      </c>
      <c r="P19" s="441" t="n">
        <f aca="false">P15/P14*100-100</f>
        <v>-5.7</v>
      </c>
      <c r="Q19" s="441" t="n">
        <f aca="false">Q15/Q14*100-100</f>
        <v>-5.40000000000001</v>
      </c>
      <c r="R19" s="441" t="n">
        <f aca="false">R15/R14*100-100</f>
        <v>1</v>
      </c>
      <c r="S19" s="441" t="n">
        <f aca="false">S15/S14*100-100</f>
        <v>-0.5</v>
      </c>
      <c r="T19" s="442" t="n">
        <f aca="false">T15/T14*100-100</f>
        <v>-4.90000000000001</v>
      </c>
    </row>
    <row r="20" customFormat="false" ht="27.75" hidden="false" customHeight="true" outlineLevel="0" collapsed="false">
      <c r="A20" s="414"/>
      <c r="B20" s="225" t="s">
        <v>143</v>
      </c>
      <c r="C20" s="425" t="n">
        <f aca="false">C16/C15*100-100</f>
        <v>-3.20366132723113</v>
      </c>
      <c r="D20" s="426" t="n">
        <f aca="false">D16/D15*100-100</f>
        <v>-3.20366132723113</v>
      </c>
      <c r="E20" s="427" t="n">
        <f aca="false">E16/E15*100-100</f>
        <v>-3.63036303630363</v>
      </c>
      <c r="F20" s="427" t="n">
        <f aca="false">F16/F15*100-100</f>
        <v>0.100100100100093</v>
      </c>
      <c r="G20" s="427" t="n">
        <f aca="false">G16/G15*100-100</f>
        <v>-14.4811858608894</v>
      </c>
      <c r="H20" s="428" t="n">
        <f aca="false">H16/H15*100-100</f>
        <v>-3.41685649202734</v>
      </c>
      <c r="I20" s="445" t="n">
        <f aca="false">I16/I15*100-100</f>
        <v>-1.28755364806867</v>
      </c>
      <c r="J20" s="445" t="n">
        <f aca="false">J16/J15*100-100</f>
        <v>-1.28755364806867</v>
      </c>
      <c r="K20" s="445" t="n">
        <f aca="false">K16/K15*100-100</f>
        <v>-5.92369477911646</v>
      </c>
      <c r="L20" s="445" t="n">
        <f aca="false">L16/L15*100-100</f>
        <v>-1.82926829268294</v>
      </c>
      <c r="M20" s="445" t="n">
        <f aca="false">M16/M15*100-100</f>
        <v>0.798403193612771</v>
      </c>
      <c r="N20" s="445" t="n">
        <f aca="false">N16/N15*100-100</f>
        <v>-1.17395944503737</v>
      </c>
      <c r="O20" s="446" t="n">
        <f aca="false">O16/O15*100-100</f>
        <v>-0.105932203389841</v>
      </c>
      <c r="P20" s="447" t="n">
        <f aca="false">P16/P15*100-100</f>
        <v>0</v>
      </c>
      <c r="Q20" s="447" t="n">
        <f aca="false">Q16/Q15*100-100</f>
        <v>-2.64270613107823</v>
      </c>
      <c r="R20" s="447" t="n">
        <f aca="false">R16/R15*100-100</f>
        <v>-5.44554455445545</v>
      </c>
      <c r="S20" s="447" t="n">
        <f aca="false">S16/S15*100-100</f>
        <v>0.201005025125639</v>
      </c>
      <c r="T20" s="448" t="n">
        <f aca="false">T16/T15*100-100</f>
        <v>0</v>
      </c>
    </row>
    <row r="21" customFormat="false" ht="27.75" hidden="false" customHeight="true" outlineLevel="0" collapsed="false">
      <c r="A21" s="414"/>
      <c r="B21" s="232" t="s">
        <v>144</v>
      </c>
      <c r="C21" s="449" t="n">
        <v>81</v>
      </c>
      <c r="D21" s="449" t="n">
        <v>81</v>
      </c>
      <c r="E21" s="450" t="n">
        <v>78.9</v>
      </c>
      <c r="F21" s="450" t="n">
        <v>100</v>
      </c>
      <c r="G21" s="450" t="n">
        <v>82.9</v>
      </c>
      <c r="H21" s="451" t="n">
        <v>81.6</v>
      </c>
      <c r="I21" s="452" t="n">
        <v>86.8</v>
      </c>
      <c r="J21" s="452" t="n">
        <v>86.8</v>
      </c>
      <c r="K21" s="452" t="n">
        <v>85.8</v>
      </c>
      <c r="L21" s="452" t="n">
        <v>91.9</v>
      </c>
      <c r="M21" s="452" t="n">
        <v>112.3</v>
      </c>
      <c r="N21" s="452" t="n">
        <v>88.4</v>
      </c>
      <c r="O21" s="453" t="n">
        <v>90.5</v>
      </c>
      <c r="P21" s="454" t="n">
        <v>90.5</v>
      </c>
      <c r="Q21" s="454" t="n">
        <v>85.3</v>
      </c>
      <c r="R21" s="421" t="n">
        <v>91.1</v>
      </c>
      <c r="S21" s="454" t="n">
        <v>114</v>
      </c>
      <c r="T21" s="455" t="n">
        <v>93.6</v>
      </c>
    </row>
    <row r="22" customFormat="false" ht="27.75" hidden="false" customHeight="true" outlineLevel="0" collapsed="false">
      <c r="A22" s="414"/>
      <c r="B22" s="243" t="s">
        <v>145</v>
      </c>
      <c r="C22" s="450" t="n">
        <v>85.1</v>
      </c>
      <c r="D22" s="449" t="n">
        <v>85.2</v>
      </c>
      <c r="E22" s="450" t="n">
        <v>81.4</v>
      </c>
      <c r="F22" s="450" t="n">
        <v>99.9</v>
      </c>
      <c r="G22" s="450" t="n">
        <v>70.1</v>
      </c>
      <c r="H22" s="451" t="n">
        <v>85.1</v>
      </c>
      <c r="I22" s="456" t="n">
        <v>97.4</v>
      </c>
      <c r="J22" s="452" t="n">
        <v>97.4</v>
      </c>
      <c r="K22" s="452" t="n">
        <v>88.3</v>
      </c>
      <c r="L22" s="452" t="n">
        <v>98.1</v>
      </c>
      <c r="M22" s="452" t="n">
        <v>99.4</v>
      </c>
      <c r="N22" s="452" t="n">
        <v>97.5</v>
      </c>
      <c r="O22" s="453" t="n">
        <v>98</v>
      </c>
      <c r="P22" s="454" t="n">
        <v>98</v>
      </c>
      <c r="Q22" s="454" t="n">
        <v>89.5</v>
      </c>
      <c r="R22" s="421" t="n">
        <v>92.9</v>
      </c>
      <c r="S22" s="454" t="n">
        <v>96.8</v>
      </c>
      <c r="T22" s="455" t="n">
        <v>97.8</v>
      </c>
    </row>
    <row r="23" customFormat="false" ht="27.75" hidden="false" customHeight="true" outlineLevel="0" collapsed="false">
      <c r="A23" s="414"/>
      <c r="B23" s="243" t="n">
        <v>10</v>
      </c>
      <c r="C23" s="449" t="n">
        <v>90.6</v>
      </c>
      <c r="D23" s="450" t="n">
        <v>90.4</v>
      </c>
      <c r="E23" s="450" t="n">
        <v>100.6</v>
      </c>
      <c r="F23" s="450" t="n">
        <v>100</v>
      </c>
      <c r="G23" s="450" t="n">
        <v>71.3</v>
      </c>
      <c r="H23" s="451" t="n">
        <v>90.3</v>
      </c>
      <c r="I23" s="452" t="n">
        <v>97</v>
      </c>
      <c r="J23" s="452" t="n">
        <v>97</v>
      </c>
      <c r="K23" s="452" t="n">
        <v>96.7</v>
      </c>
      <c r="L23" s="452" t="n">
        <v>100.2</v>
      </c>
      <c r="M23" s="452" t="n">
        <v>95</v>
      </c>
      <c r="N23" s="452" t="n">
        <v>96.9</v>
      </c>
      <c r="O23" s="453" t="n">
        <v>99.6</v>
      </c>
      <c r="P23" s="454" t="n">
        <v>99.6</v>
      </c>
      <c r="Q23" s="454" t="n">
        <v>91.5</v>
      </c>
      <c r="R23" s="421" t="n">
        <v>95.4</v>
      </c>
      <c r="S23" s="454" t="n">
        <v>89.4</v>
      </c>
      <c r="T23" s="455" t="n">
        <v>98.2</v>
      </c>
    </row>
    <row r="24" customFormat="false" ht="27.75" hidden="false" customHeight="true" outlineLevel="0" collapsed="false">
      <c r="A24" s="414"/>
      <c r="B24" s="243" t="n">
        <v>11</v>
      </c>
      <c r="C24" s="450" t="n">
        <v>93.4</v>
      </c>
      <c r="D24" s="450" t="n">
        <v>93.4</v>
      </c>
      <c r="E24" s="450" t="n">
        <v>93.2</v>
      </c>
      <c r="F24" s="450" t="n">
        <v>100</v>
      </c>
      <c r="G24" s="450" t="n">
        <v>76.5</v>
      </c>
      <c r="H24" s="457" t="n">
        <v>93.1</v>
      </c>
      <c r="I24" s="452" t="n">
        <v>95.2</v>
      </c>
      <c r="J24" s="452" t="n">
        <v>95.2</v>
      </c>
      <c r="K24" s="452" t="n">
        <v>103.6</v>
      </c>
      <c r="L24" s="452" t="n">
        <v>94.1</v>
      </c>
      <c r="M24" s="452" t="n">
        <v>100.3</v>
      </c>
      <c r="N24" s="452" t="n">
        <v>95.5</v>
      </c>
      <c r="O24" s="453" t="n">
        <v>101.7</v>
      </c>
      <c r="P24" s="454" t="n">
        <v>101.7</v>
      </c>
      <c r="Q24" s="454" t="n">
        <v>105.8</v>
      </c>
      <c r="R24" s="421" t="n">
        <v>100.2</v>
      </c>
      <c r="S24" s="454" t="n">
        <v>91.4</v>
      </c>
      <c r="T24" s="455" t="n">
        <v>100.3</v>
      </c>
    </row>
    <row r="25" customFormat="false" ht="27.75" hidden="false" customHeight="true" outlineLevel="0" collapsed="false">
      <c r="A25" s="414"/>
      <c r="B25" s="243" t="n">
        <v>12</v>
      </c>
      <c r="C25" s="449" t="n">
        <v>91.1</v>
      </c>
      <c r="D25" s="449" t="n">
        <v>91.1</v>
      </c>
      <c r="E25" s="450" t="n">
        <v>91</v>
      </c>
      <c r="F25" s="450" t="n">
        <v>100.1</v>
      </c>
      <c r="G25" s="450" t="n">
        <v>76.6</v>
      </c>
      <c r="H25" s="451" t="n">
        <v>90.9</v>
      </c>
      <c r="I25" s="452" t="n">
        <v>93.3</v>
      </c>
      <c r="J25" s="452" t="n">
        <v>93.3</v>
      </c>
      <c r="K25" s="452" t="n">
        <v>108.1</v>
      </c>
      <c r="L25" s="452" t="n">
        <v>96.9</v>
      </c>
      <c r="M25" s="452" t="n">
        <v>110.7</v>
      </c>
      <c r="N25" s="452" t="n">
        <v>94.4</v>
      </c>
      <c r="O25" s="453" t="n">
        <v>96.9</v>
      </c>
      <c r="P25" s="454" t="n">
        <v>96.8</v>
      </c>
      <c r="Q25" s="454" t="n">
        <v>111.6</v>
      </c>
      <c r="R25" s="421" t="n">
        <v>105.7</v>
      </c>
      <c r="S25" s="454" t="n">
        <v>97.9</v>
      </c>
      <c r="T25" s="455" t="n">
        <v>97.2</v>
      </c>
    </row>
    <row r="26" customFormat="false" ht="27.75" hidden="false" customHeight="true" outlineLevel="0" collapsed="false">
      <c r="A26" s="414"/>
      <c r="B26" s="243" t="s">
        <v>146</v>
      </c>
      <c r="C26" s="449" t="n">
        <v>77.1</v>
      </c>
      <c r="D26" s="449" t="n">
        <v>77.4</v>
      </c>
      <c r="E26" s="450" t="n">
        <v>63.6</v>
      </c>
      <c r="F26" s="450" t="n">
        <v>100.3</v>
      </c>
      <c r="G26" s="450" t="n">
        <v>82.3</v>
      </c>
      <c r="H26" s="451" t="n">
        <v>78</v>
      </c>
      <c r="I26" s="452" t="n">
        <v>87.7</v>
      </c>
      <c r="J26" s="452" t="n">
        <v>87.7</v>
      </c>
      <c r="K26" s="452" t="n">
        <v>101.7</v>
      </c>
      <c r="L26" s="452" t="n">
        <v>88</v>
      </c>
      <c r="M26" s="452" t="n">
        <v>114.2</v>
      </c>
      <c r="N26" s="452" t="n">
        <v>89.3</v>
      </c>
      <c r="O26" s="453" t="n">
        <v>92.8</v>
      </c>
      <c r="P26" s="454" t="n">
        <v>92.7</v>
      </c>
      <c r="Q26" s="454" t="n">
        <v>114</v>
      </c>
      <c r="R26" s="421" t="n">
        <v>77.5</v>
      </c>
      <c r="S26" s="454" t="n">
        <v>98.4</v>
      </c>
      <c r="T26" s="455" t="n">
        <v>93.2</v>
      </c>
    </row>
    <row r="27" customFormat="false" ht="27.75" hidden="false" customHeight="true" outlineLevel="0" collapsed="false">
      <c r="A27" s="414"/>
      <c r="B27" s="260" t="s">
        <v>147</v>
      </c>
      <c r="C27" s="450" t="n">
        <v>74.9</v>
      </c>
      <c r="D27" s="450" t="n">
        <v>74.9</v>
      </c>
      <c r="E27" s="450" t="n">
        <v>74.8</v>
      </c>
      <c r="F27" s="450" t="n">
        <v>100.1</v>
      </c>
      <c r="G27" s="450" t="n">
        <v>80.6</v>
      </c>
      <c r="H27" s="451" t="n">
        <v>75.7</v>
      </c>
      <c r="I27" s="452" t="n">
        <v>90.9</v>
      </c>
      <c r="J27" s="452" t="n">
        <v>90.9</v>
      </c>
      <c r="K27" s="452" t="n">
        <v>99.6</v>
      </c>
      <c r="L27" s="452" t="n">
        <v>96.2</v>
      </c>
      <c r="M27" s="452" t="n">
        <v>103.5</v>
      </c>
      <c r="N27" s="452" t="n">
        <v>91.7</v>
      </c>
      <c r="O27" s="453" t="n">
        <v>96.4</v>
      </c>
      <c r="P27" s="454" t="n">
        <v>96.4</v>
      </c>
      <c r="Q27" s="454" t="n">
        <v>99.3</v>
      </c>
      <c r="R27" s="421" t="n">
        <v>88.9</v>
      </c>
      <c r="S27" s="454" t="n">
        <v>81.4</v>
      </c>
      <c r="T27" s="455" t="n">
        <v>94.2</v>
      </c>
    </row>
    <row r="28" customFormat="false" ht="27.75" hidden="false" customHeight="true" outlineLevel="0" collapsed="false">
      <c r="A28" s="414"/>
      <c r="B28" s="243" t="n">
        <v>3</v>
      </c>
      <c r="C28" s="450" t="n">
        <v>83.1</v>
      </c>
      <c r="D28" s="449" t="n">
        <v>83.2</v>
      </c>
      <c r="E28" s="450" t="n">
        <v>82.1</v>
      </c>
      <c r="F28" s="450" t="n">
        <v>100.2</v>
      </c>
      <c r="G28" s="450" t="n">
        <v>132.7</v>
      </c>
      <c r="H28" s="457" t="n">
        <v>85.1</v>
      </c>
      <c r="I28" s="452" t="n">
        <v>103.6</v>
      </c>
      <c r="J28" s="452" t="n">
        <v>103.6</v>
      </c>
      <c r="K28" s="452" t="n">
        <v>106.5</v>
      </c>
      <c r="L28" s="452" t="n">
        <v>103.4</v>
      </c>
      <c r="M28" s="452" t="n">
        <v>108.9</v>
      </c>
      <c r="N28" s="452" t="n">
        <v>103.9</v>
      </c>
      <c r="O28" s="453" t="n">
        <v>103.7</v>
      </c>
      <c r="P28" s="454" t="n">
        <v>103.6</v>
      </c>
      <c r="Q28" s="454" t="n">
        <v>119</v>
      </c>
      <c r="R28" s="421" t="n">
        <v>117.8</v>
      </c>
      <c r="S28" s="454" t="n">
        <v>81.8</v>
      </c>
      <c r="T28" s="455" t="n">
        <v>101</v>
      </c>
    </row>
    <row r="29" customFormat="false" ht="27.75" hidden="false" customHeight="true" outlineLevel="0" collapsed="false">
      <c r="A29" s="414"/>
      <c r="B29" s="243" t="n">
        <v>4</v>
      </c>
      <c r="C29" s="449" t="n">
        <v>83.6</v>
      </c>
      <c r="D29" s="449" t="n">
        <v>83.7</v>
      </c>
      <c r="E29" s="450" t="n">
        <v>79.5</v>
      </c>
      <c r="F29" s="450" t="n">
        <v>101.4</v>
      </c>
      <c r="G29" s="450" t="n">
        <v>98.7</v>
      </c>
      <c r="H29" s="451" t="n">
        <v>84.6</v>
      </c>
      <c r="I29" s="452" t="n">
        <v>90.7</v>
      </c>
      <c r="J29" s="452" t="n">
        <v>90.7</v>
      </c>
      <c r="K29" s="452" t="n">
        <v>94.4</v>
      </c>
      <c r="L29" s="452" t="n">
        <v>95.8</v>
      </c>
      <c r="M29" s="452" t="n">
        <v>93.8</v>
      </c>
      <c r="N29" s="452" t="n">
        <v>91</v>
      </c>
      <c r="O29" s="453" t="n">
        <v>96.4</v>
      </c>
      <c r="P29" s="454" t="n">
        <v>96.4</v>
      </c>
      <c r="Q29" s="454" t="n">
        <v>111.4</v>
      </c>
      <c r="R29" s="421" t="n">
        <v>97</v>
      </c>
      <c r="S29" s="454" t="n">
        <v>67.2</v>
      </c>
      <c r="T29" s="455" t="n">
        <v>92.5</v>
      </c>
    </row>
    <row r="30" customFormat="false" ht="27.75" hidden="false" customHeight="true" outlineLevel="0" collapsed="false">
      <c r="A30" s="414"/>
      <c r="B30" s="243" t="n">
        <v>5</v>
      </c>
      <c r="C30" s="449" t="n">
        <v>86.9</v>
      </c>
      <c r="D30" s="449" t="n">
        <v>86.9</v>
      </c>
      <c r="E30" s="450" t="n">
        <v>83.5</v>
      </c>
      <c r="F30" s="450" t="n">
        <v>100.2</v>
      </c>
      <c r="G30" s="450" t="n">
        <v>105</v>
      </c>
      <c r="H30" s="451" t="n">
        <v>87.8</v>
      </c>
      <c r="I30" s="452" t="n">
        <v>90.2</v>
      </c>
      <c r="J30" s="452" t="n">
        <v>90.2</v>
      </c>
      <c r="K30" s="452" t="n">
        <v>92.6</v>
      </c>
      <c r="L30" s="452" t="n">
        <v>91.8</v>
      </c>
      <c r="M30" s="452" t="n">
        <v>93.1</v>
      </c>
      <c r="N30" s="452" t="n">
        <v>90.4</v>
      </c>
      <c r="O30" s="453" t="n">
        <v>95.9</v>
      </c>
      <c r="P30" s="454" t="n">
        <v>95.9</v>
      </c>
      <c r="Q30" s="454" t="n">
        <v>105.7</v>
      </c>
      <c r="R30" s="421" t="n">
        <v>90</v>
      </c>
      <c r="S30" s="454" t="n">
        <v>66.1</v>
      </c>
      <c r="T30" s="455" t="n">
        <v>91.8</v>
      </c>
    </row>
    <row r="31" customFormat="false" ht="27.75" hidden="false" customHeight="true" outlineLevel="0" collapsed="false">
      <c r="A31" s="414"/>
      <c r="B31" s="232" t="n">
        <v>6</v>
      </c>
      <c r="C31" s="449" t="n">
        <v>79</v>
      </c>
      <c r="D31" s="449" t="n">
        <v>79</v>
      </c>
      <c r="E31" s="450" t="n">
        <v>79.9</v>
      </c>
      <c r="F31" s="450" t="n">
        <v>100.1</v>
      </c>
      <c r="G31" s="450" t="n">
        <v>102.9</v>
      </c>
      <c r="H31" s="451" t="n">
        <v>80.3</v>
      </c>
      <c r="I31" s="452" t="n">
        <v>94.8</v>
      </c>
      <c r="J31" s="452" t="n">
        <v>94.8</v>
      </c>
      <c r="K31" s="452" t="n">
        <v>90.5</v>
      </c>
      <c r="L31" s="452" t="n">
        <v>95.3</v>
      </c>
      <c r="M31" s="452" t="n">
        <v>97</v>
      </c>
      <c r="N31" s="452" t="n">
        <v>95</v>
      </c>
      <c r="O31" s="453" t="n">
        <v>98.8</v>
      </c>
      <c r="P31" s="454" t="n">
        <v>98.8</v>
      </c>
      <c r="Q31" s="454" t="n">
        <v>99.9</v>
      </c>
      <c r="R31" s="421" t="n">
        <v>95.4</v>
      </c>
      <c r="S31" s="454" t="n">
        <v>68.3</v>
      </c>
      <c r="T31" s="455" t="n">
        <v>94.7</v>
      </c>
    </row>
    <row r="32" customFormat="false" ht="27.75" hidden="false" customHeight="true" outlineLevel="0" collapsed="false">
      <c r="A32" s="414"/>
      <c r="B32" s="243" t="n">
        <v>7</v>
      </c>
      <c r="C32" s="449" t="n">
        <v>91.1</v>
      </c>
      <c r="D32" s="449" t="n">
        <v>91.1</v>
      </c>
      <c r="E32" s="450" t="n">
        <v>92.3</v>
      </c>
      <c r="F32" s="450" t="n">
        <v>100.2</v>
      </c>
      <c r="G32" s="450" t="n">
        <v>93.2</v>
      </c>
      <c r="H32" s="451" t="n">
        <v>91.4</v>
      </c>
      <c r="I32" s="452" t="n">
        <v>97.1</v>
      </c>
      <c r="J32" s="452" t="n">
        <v>97.1</v>
      </c>
      <c r="K32" s="452" t="n">
        <v>90.4</v>
      </c>
      <c r="L32" s="452" t="n">
        <v>95.4</v>
      </c>
      <c r="M32" s="452" t="n">
        <v>103.7</v>
      </c>
      <c r="N32" s="452" t="n">
        <v>97.5</v>
      </c>
      <c r="O32" s="453" t="n">
        <v>108.8</v>
      </c>
      <c r="P32" s="454" t="n">
        <v>108.8</v>
      </c>
      <c r="Q32" s="454" t="n">
        <v>89.4</v>
      </c>
      <c r="R32" s="421" t="n">
        <v>97.7</v>
      </c>
      <c r="S32" s="454" t="n">
        <v>67.4</v>
      </c>
      <c r="T32" s="455" t="n">
        <v>103.1</v>
      </c>
    </row>
    <row r="33" customFormat="false" ht="27.75" hidden="false" customHeight="true" outlineLevel="0" collapsed="false">
      <c r="A33" s="414"/>
      <c r="B33" s="244" t="n">
        <v>8</v>
      </c>
      <c r="C33" s="458" t="n">
        <v>80.8</v>
      </c>
      <c r="D33" s="459" t="n">
        <v>81</v>
      </c>
      <c r="E33" s="452" t="n">
        <v>71</v>
      </c>
      <c r="F33" s="452" t="n">
        <v>100.3</v>
      </c>
      <c r="G33" s="452" t="n">
        <v>74.5</v>
      </c>
      <c r="H33" s="460" t="n">
        <v>81.2</v>
      </c>
      <c r="I33" s="452" t="n">
        <v>85.7</v>
      </c>
      <c r="J33" s="452" t="n">
        <v>85.7</v>
      </c>
      <c r="K33" s="452" t="n">
        <v>85.6</v>
      </c>
      <c r="L33" s="452" t="n">
        <v>91.4</v>
      </c>
      <c r="M33" s="452" t="n">
        <v>109.4</v>
      </c>
      <c r="N33" s="452" t="n">
        <v>87.2</v>
      </c>
      <c r="O33" s="453" t="n">
        <v>96.7</v>
      </c>
      <c r="P33" s="454" t="n">
        <v>96.8</v>
      </c>
      <c r="Q33" s="454" t="n">
        <v>86.2</v>
      </c>
      <c r="R33" s="433" t="n">
        <v>82.8</v>
      </c>
      <c r="S33" s="454" t="n">
        <v>74.9</v>
      </c>
      <c r="T33" s="455" t="n">
        <v>93.6</v>
      </c>
    </row>
    <row r="34" customFormat="false" ht="27.75" hidden="false" customHeight="true" outlineLevel="0" collapsed="false">
      <c r="A34" s="414"/>
      <c r="B34" s="461" t="s">
        <v>172</v>
      </c>
      <c r="C34" s="462" t="n">
        <f aca="false">(C33-C32)/C32*100</f>
        <v>-11.3062568605928</v>
      </c>
      <c r="D34" s="463" t="n">
        <f aca="false">(D33-D32)/D32*100</f>
        <v>-11.0867178924259</v>
      </c>
      <c r="E34" s="463" t="n">
        <f aca="false">(E33-E32)/E32*100</f>
        <v>-23.0769230769231</v>
      </c>
      <c r="F34" s="463" t="n">
        <f aca="false">(F33-F32)/F32*100</f>
        <v>0.0998003992015911</v>
      </c>
      <c r="G34" s="463" t="n">
        <f aca="false">(G33-G32)/G32*100</f>
        <v>-20.0643776824034</v>
      </c>
      <c r="H34" s="464" t="n">
        <f aca="false">(H33-H32)/H32*100</f>
        <v>-11.1597374179431</v>
      </c>
      <c r="I34" s="465" t="n">
        <f aca="false">(I33-I32)/I32*100</f>
        <v>-11.740473738414</v>
      </c>
      <c r="J34" s="465" t="n">
        <f aca="false">(J33-J32)/J32*100</f>
        <v>-11.740473738414</v>
      </c>
      <c r="K34" s="465" t="n">
        <f aca="false">(K33-K32)/K32*100</f>
        <v>-5.30973451327435</v>
      </c>
      <c r="L34" s="465" t="n">
        <f aca="false">(L33-L32)/L32*100</f>
        <v>-4.19287211740042</v>
      </c>
      <c r="M34" s="465" t="n">
        <f aca="false">(M33-M32)/M32*100</f>
        <v>5.49662487945998</v>
      </c>
      <c r="N34" s="465" t="n">
        <f aca="false">(N33-N32)/N32*100</f>
        <v>-10.5641025641026</v>
      </c>
      <c r="O34" s="466" t="n">
        <f aca="false">(O33-O32)/O32*100</f>
        <v>-11.1213235294118</v>
      </c>
      <c r="P34" s="465" t="n">
        <f aca="false">(P33-P32)/P32*100</f>
        <v>-11.0294117647059</v>
      </c>
      <c r="Q34" s="465" t="n">
        <f aca="false">(Q33-Q32)/Q32*100</f>
        <v>-3.57941834451902</v>
      </c>
      <c r="R34" s="465" t="n">
        <f aca="false">(R33-R32)/R32*100</f>
        <v>-15.2507676560901</v>
      </c>
      <c r="S34" s="465" t="n">
        <f aca="false">(S33-S32)/S32*100</f>
        <v>11.1275964391691</v>
      </c>
      <c r="T34" s="467" t="n">
        <f aca="false">(T33-T32)/T32*100</f>
        <v>-9.21435499515034</v>
      </c>
    </row>
    <row r="35" customFormat="false" ht="27.75" hidden="false" customHeight="true" outlineLevel="0" collapsed="false">
      <c r="A35" s="414"/>
      <c r="B35" s="468" t="s">
        <v>173</v>
      </c>
      <c r="C35" s="469" t="n">
        <f aca="false">(C33-C21)/C21*100</f>
        <v>-0.246913580246917</v>
      </c>
      <c r="D35" s="470" t="n">
        <f aca="false">(D33-D21)/D21*100</f>
        <v>0</v>
      </c>
      <c r="E35" s="470" t="n">
        <f aca="false">(E33-E21)/E21*100</f>
        <v>-10.0126742712294</v>
      </c>
      <c r="F35" s="470" t="n">
        <f aca="false">(F33-F21)/F21*100</f>
        <v>0.299999999999997</v>
      </c>
      <c r="G35" s="470" t="n">
        <f aca="false">(G33-G21)/G21*100</f>
        <v>-10.1326899879373</v>
      </c>
      <c r="H35" s="471" t="n">
        <f aca="false">(H33-H21)/H21*100</f>
        <v>-0.490196078431362</v>
      </c>
      <c r="I35" s="472" t="n">
        <f aca="false">(I33-I21)/I21*100</f>
        <v>-1.26728110599078</v>
      </c>
      <c r="J35" s="472" t="n">
        <f aca="false">(J33-J21)/J21*100</f>
        <v>-1.26728110599078</v>
      </c>
      <c r="K35" s="472" t="n">
        <f aca="false">(K33-K21)/K21*100</f>
        <v>-0.233100233100236</v>
      </c>
      <c r="L35" s="472" t="n">
        <f aca="false">(L33-L21)/L21*100</f>
        <v>-0.544069640914037</v>
      </c>
      <c r="M35" s="472" t="n">
        <f aca="false">(M33-M21)/M21*100</f>
        <v>-2.58236865538735</v>
      </c>
      <c r="N35" s="472" t="n">
        <f aca="false">(N33-N21)/N21*100</f>
        <v>-1.35746606334842</v>
      </c>
      <c r="O35" s="473" t="n">
        <f aca="false">(O33-O21)/O21*100</f>
        <v>6.85082872928177</v>
      </c>
      <c r="P35" s="472" t="n">
        <f aca="false">(P33-P21)/P21*100</f>
        <v>6.96132596685083</v>
      </c>
      <c r="Q35" s="472" t="n">
        <f aca="false">(Q33-Q21)/Q21*100</f>
        <v>1.05509964830012</v>
      </c>
      <c r="R35" s="472" t="n">
        <f aca="false">(R33-R21)/R21*100</f>
        <v>-9.11086717892426</v>
      </c>
      <c r="S35" s="472" t="n">
        <f aca="false">(S33-S21)/S21*100</f>
        <v>-34.2982456140351</v>
      </c>
      <c r="T35" s="474" t="n">
        <f aca="false">(T33-T21)/T21*100</f>
        <v>0</v>
      </c>
      <c r="U35" s="475"/>
    </row>
    <row r="36" customFormat="false" ht="27.75" hidden="false" customHeight="true" outlineLevel="0" collapsed="false">
      <c r="A36" s="259" t="s">
        <v>6</v>
      </c>
      <c r="B36" s="232" t="s">
        <v>144</v>
      </c>
      <c r="C36" s="449" t="n">
        <v>84.6</v>
      </c>
      <c r="D36" s="449" t="n">
        <v>84.5</v>
      </c>
      <c r="E36" s="450" t="n">
        <v>89.1</v>
      </c>
      <c r="F36" s="450" t="n">
        <v>100</v>
      </c>
      <c r="G36" s="450" t="n">
        <v>71.4</v>
      </c>
      <c r="H36" s="451" t="n">
        <v>84.8</v>
      </c>
      <c r="I36" s="456" t="n">
        <v>93.3</v>
      </c>
      <c r="J36" s="452" t="n">
        <v>93.3</v>
      </c>
      <c r="K36" s="452" t="n">
        <v>91.8</v>
      </c>
      <c r="L36" s="452" t="n">
        <v>95.7</v>
      </c>
      <c r="M36" s="452" t="n">
        <v>101.6</v>
      </c>
      <c r="N36" s="460" t="n">
        <v>93.9</v>
      </c>
      <c r="O36" s="453" t="n">
        <v>96.8</v>
      </c>
      <c r="P36" s="454" t="n">
        <v>96.8</v>
      </c>
      <c r="Q36" s="454" t="n">
        <v>83.1</v>
      </c>
      <c r="R36" s="421" t="n">
        <v>104.1</v>
      </c>
      <c r="S36" s="454" t="n">
        <v>105.4</v>
      </c>
      <c r="T36" s="455" t="n">
        <v>98</v>
      </c>
    </row>
    <row r="37" customFormat="false" ht="27.75" hidden="false" customHeight="true" outlineLevel="0" collapsed="false">
      <c r="A37" s="259"/>
      <c r="B37" s="243" t="s">
        <v>145</v>
      </c>
      <c r="C37" s="449" t="n">
        <v>83</v>
      </c>
      <c r="D37" s="449" t="n">
        <v>82.9</v>
      </c>
      <c r="E37" s="450" t="n">
        <v>81.5</v>
      </c>
      <c r="F37" s="450" t="n">
        <v>100.1</v>
      </c>
      <c r="G37" s="450" t="n">
        <v>74.4</v>
      </c>
      <c r="H37" s="451" t="n">
        <v>83.2</v>
      </c>
      <c r="I37" s="456" t="n">
        <v>94</v>
      </c>
      <c r="J37" s="452" t="n">
        <v>94.1</v>
      </c>
      <c r="K37" s="452" t="n">
        <v>92</v>
      </c>
      <c r="L37" s="452" t="n">
        <v>96.4</v>
      </c>
      <c r="M37" s="452" t="n">
        <v>101.5</v>
      </c>
      <c r="N37" s="460" t="n">
        <v>94.5</v>
      </c>
      <c r="O37" s="453" t="n">
        <v>96.9</v>
      </c>
      <c r="P37" s="454" t="n">
        <v>96.9</v>
      </c>
      <c r="Q37" s="454" t="n">
        <v>88.2</v>
      </c>
      <c r="R37" s="421" t="n">
        <v>94.1</v>
      </c>
      <c r="S37" s="454" t="n">
        <v>100.3</v>
      </c>
      <c r="T37" s="455" t="n">
        <v>96.4</v>
      </c>
    </row>
    <row r="38" customFormat="false" ht="27.75" hidden="false" customHeight="true" outlineLevel="0" collapsed="false">
      <c r="A38" s="259"/>
      <c r="B38" s="243" t="n">
        <v>10</v>
      </c>
      <c r="C38" s="449" t="n">
        <v>84.4</v>
      </c>
      <c r="D38" s="449" t="n">
        <v>84.3</v>
      </c>
      <c r="E38" s="450" t="n">
        <v>88.8</v>
      </c>
      <c r="F38" s="450" t="n">
        <v>100.1</v>
      </c>
      <c r="G38" s="450" t="n">
        <v>79.2</v>
      </c>
      <c r="H38" s="451" t="n">
        <v>84.7</v>
      </c>
      <c r="I38" s="456" t="n">
        <v>94.1</v>
      </c>
      <c r="J38" s="452" t="n">
        <v>94.1</v>
      </c>
      <c r="K38" s="452" t="n">
        <v>95.9</v>
      </c>
      <c r="L38" s="452" t="n">
        <v>97</v>
      </c>
      <c r="M38" s="452" t="n">
        <v>101.9</v>
      </c>
      <c r="N38" s="460" t="n">
        <v>94.5</v>
      </c>
      <c r="O38" s="453" t="n">
        <v>98.2</v>
      </c>
      <c r="P38" s="454" t="n">
        <v>98.2</v>
      </c>
      <c r="Q38" s="454" t="n">
        <v>91.9</v>
      </c>
      <c r="R38" s="421" t="n">
        <v>86.7</v>
      </c>
      <c r="S38" s="454" t="n">
        <v>97.4</v>
      </c>
      <c r="T38" s="455" t="n">
        <v>98</v>
      </c>
    </row>
    <row r="39" customFormat="false" ht="27.75" hidden="false" customHeight="true" outlineLevel="0" collapsed="false">
      <c r="A39" s="259"/>
      <c r="B39" s="243" t="n">
        <v>11</v>
      </c>
      <c r="C39" s="449" t="n">
        <v>87.9</v>
      </c>
      <c r="D39" s="449" t="n">
        <v>87.9</v>
      </c>
      <c r="E39" s="450" t="n">
        <v>82.5</v>
      </c>
      <c r="F39" s="450" t="n">
        <v>100.2</v>
      </c>
      <c r="G39" s="450" t="n">
        <v>84.1</v>
      </c>
      <c r="H39" s="451" t="n">
        <v>88</v>
      </c>
      <c r="I39" s="456" t="n">
        <v>93.7</v>
      </c>
      <c r="J39" s="452" t="n">
        <v>93.7</v>
      </c>
      <c r="K39" s="452" t="n">
        <v>98.2</v>
      </c>
      <c r="L39" s="452" t="n">
        <v>96.5</v>
      </c>
      <c r="M39" s="452" t="n">
        <v>107</v>
      </c>
      <c r="N39" s="460" t="n">
        <v>94.4</v>
      </c>
      <c r="O39" s="453" t="n">
        <v>99.5</v>
      </c>
      <c r="P39" s="454" t="n">
        <v>99.4</v>
      </c>
      <c r="Q39" s="454" t="n">
        <v>124.3</v>
      </c>
      <c r="R39" s="421" t="n">
        <v>93.5</v>
      </c>
      <c r="S39" s="454" t="n">
        <v>98.6</v>
      </c>
      <c r="T39" s="455" t="n">
        <v>98.9</v>
      </c>
    </row>
    <row r="40" customFormat="false" ht="27.75" hidden="false" customHeight="true" outlineLevel="0" collapsed="false">
      <c r="A40" s="259"/>
      <c r="B40" s="243" t="n">
        <v>12</v>
      </c>
      <c r="C40" s="449" t="n">
        <v>86</v>
      </c>
      <c r="D40" s="449" t="n">
        <v>86</v>
      </c>
      <c r="E40" s="450" t="n">
        <v>85.5</v>
      </c>
      <c r="F40" s="450" t="n">
        <v>100.1</v>
      </c>
      <c r="G40" s="450" t="n">
        <v>84</v>
      </c>
      <c r="H40" s="451" t="n">
        <v>86.3</v>
      </c>
      <c r="I40" s="456" t="n">
        <v>93.6</v>
      </c>
      <c r="J40" s="452" t="n">
        <v>93.6</v>
      </c>
      <c r="K40" s="452" t="n">
        <v>97.4</v>
      </c>
      <c r="L40" s="452" t="n">
        <v>96.4</v>
      </c>
      <c r="M40" s="452" t="n">
        <v>104.4</v>
      </c>
      <c r="N40" s="460" t="n">
        <v>94.3</v>
      </c>
      <c r="O40" s="453" t="n">
        <v>97.8</v>
      </c>
      <c r="P40" s="454" t="n">
        <v>97.7</v>
      </c>
      <c r="Q40" s="454" t="n">
        <v>106.4</v>
      </c>
      <c r="R40" s="421" t="n">
        <v>93.3</v>
      </c>
      <c r="S40" s="454" t="n">
        <v>92.3</v>
      </c>
      <c r="T40" s="455" t="n">
        <v>96.7</v>
      </c>
    </row>
    <row r="41" customFormat="false" ht="27.75" hidden="false" customHeight="true" outlineLevel="0" collapsed="false">
      <c r="A41" s="259"/>
      <c r="B41" s="260" t="s">
        <v>146</v>
      </c>
      <c r="C41" s="449" t="n">
        <v>87</v>
      </c>
      <c r="D41" s="449" t="n">
        <v>87</v>
      </c>
      <c r="E41" s="450" t="n">
        <v>78.6</v>
      </c>
      <c r="F41" s="450" t="n">
        <v>100.2</v>
      </c>
      <c r="G41" s="450" t="n">
        <v>80.8</v>
      </c>
      <c r="H41" s="451" t="n">
        <v>87.2</v>
      </c>
      <c r="I41" s="456" t="n">
        <v>95.2</v>
      </c>
      <c r="J41" s="452" t="n">
        <v>95.3</v>
      </c>
      <c r="K41" s="452" t="n">
        <v>99.9</v>
      </c>
      <c r="L41" s="452" t="n">
        <v>95.9</v>
      </c>
      <c r="M41" s="452" t="n">
        <v>105.5</v>
      </c>
      <c r="N41" s="460" t="n">
        <v>96</v>
      </c>
      <c r="O41" s="453" t="n">
        <v>99.9</v>
      </c>
      <c r="P41" s="454" t="n">
        <v>99.8</v>
      </c>
      <c r="Q41" s="454" t="n">
        <v>117</v>
      </c>
      <c r="R41" s="421" t="n">
        <v>96.8</v>
      </c>
      <c r="S41" s="454" t="n">
        <v>95.7</v>
      </c>
      <c r="T41" s="455" t="n">
        <v>99</v>
      </c>
    </row>
    <row r="42" customFormat="false" ht="27.75" hidden="false" customHeight="true" outlineLevel="0" collapsed="false">
      <c r="A42" s="259"/>
      <c r="B42" s="260" t="s">
        <v>147</v>
      </c>
      <c r="C42" s="449" t="n">
        <v>82.8</v>
      </c>
      <c r="D42" s="449" t="n">
        <v>82.8</v>
      </c>
      <c r="E42" s="450" t="n">
        <v>80.6</v>
      </c>
      <c r="F42" s="450" t="n">
        <v>100.2</v>
      </c>
      <c r="G42" s="450" t="n">
        <v>85.4</v>
      </c>
      <c r="H42" s="451" t="n">
        <v>83.3</v>
      </c>
      <c r="I42" s="456" t="n">
        <v>93.5</v>
      </c>
      <c r="J42" s="452" t="n">
        <v>93.3</v>
      </c>
      <c r="K42" s="452" t="n">
        <v>97.8</v>
      </c>
      <c r="L42" s="452" t="n">
        <v>95.6</v>
      </c>
      <c r="M42" s="452" t="n">
        <v>102.9</v>
      </c>
      <c r="N42" s="460" t="n">
        <v>94.1</v>
      </c>
      <c r="O42" s="453" t="n">
        <v>98.9</v>
      </c>
      <c r="P42" s="454" t="n">
        <v>98.9</v>
      </c>
      <c r="Q42" s="454" t="n">
        <v>101.4</v>
      </c>
      <c r="R42" s="421" t="n">
        <v>101.6</v>
      </c>
      <c r="S42" s="454" t="n">
        <v>81.3</v>
      </c>
      <c r="T42" s="455" t="n">
        <v>96.8</v>
      </c>
    </row>
    <row r="43" customFormat="false" ht="27.75" hidden="false" customHeight="true" outlineLevel="0" collapsed="false">
      <c r="A43" s="259"/>
      <c r="B43" s="243" t="n">
        <v>3</v>
      </c>
      <c r="C43" s="449" t="n">
        <v>82.2</v>
      </c>
      <c r="D43" s="449" t="n">
        <v>82.1</v>
      </c>
      <c r="E43" s="450" t="n">
        <v>84.6</v>
      </c>
      <c r="F43" s="450" t="n">
        <v>100.3</v>
      </c>
      <c r="G43" s="450" t="n">
        <v>130.7</v>
      </c>
      <c r="H43" s="451" t="n">
        <v>84.1</v>
      </c>
      <c r="I43" s="456" t="n">
        <v>93.6</v>
      </c>
      <c r="J43" s="452" t="n">
        <v>93.6</v>
      </c>
      <c r="K43" s="452" t="n">
        <v>97.4</v>
      </c>
      <c r="L43" s="452" t="n">
        <v>95.1</v>
      </c>
      <c r="M43" s="452" t="n">
        <v>107.3</v>
      </c>
      <c r="N43" s="460" t="n">
        <v>94.2</v>
      </c>
      <c r="O43" s="453" t="n">
        <v>96.6</v>
      </c>
      <c r="P43" s="454" t="n">
        <v>96.6</v>
      </c>
      <c r="Q43" s="454" t="n">
        <v>116.2</v>
      </c>
      <c r="R43" s="421" t="n">
        <v>95.6</v>
      </c>
      <c r="S43" s="454" t="n">
        <v>76.9</v>
      </c>
      <c r="T43" s="455" t="n">
        <v>94.1</v>
      </c>
    </row>
    <row r="44" customFormat="false" ht="27.75" hidden="false" customHeight="true" outlineLevel="0" collapsed="false">
      <c r="A44" s="259"/>
      <c r="B44" s="243" t="n">
        <v>4</v>
      </c>
      <c r="C44" s="449" t="n">
        <v>86.6</v>
      </c>
      <c r="D44" s="449" t="n">
        <v>86.6</v>
      </c>
      <c r="E44" s="450" t="n">
        <v>77.6</v>
      </c>
      <c r="F44" s="450" t="n">
        <v>101.5</v>
      </c>
      <c r="G44" s="450" t="n">
        <v>96.3</v>
      </c>
      <c r="H44" s="451" t="n">
        <v>87.4</v>
      </c>
      <c r="I44" s="452" t="n">
        <v>92.2</v>
      </c>
      <c r="J44" s="452" t="n">
        <v>92.3</v>
      </c>
      <c r="K44" s="452" t="n">
        <v>100.1</v>
      </c>
      <c r="L44" s="452" t="n">
        <v>93.6</v>
      </c>
      <c r="M44" s="452" t="n">
        <v>104.3</v>
      </c>
      <c r="N44" s="452" t="n">
        <v>93.1</v>
      </c>
      <c r="O44" s="453" t="n">
        <v>95.6</v>
      </c>
      <c r="P44" s="454" t="n">
        <v>95.6</v>
      </c>
      <c r="Q44" s="454" t="n">
        <v>119.8</v>
      </c>
      <c r="R44" s="421" t="n">
        <v>97.4</v>
      </c>
      <c r="S44" s="454" t="n">
        <v>70</v>
      </c>
      <c r="T44" s="455" t="n">
        <v>93.3</v>
      </c>
    </row>
    <row r="45" customFormat="false" ht="27.75" hidden="false" customHeight="true" outlineLevel="0" collapsed="false">
      <c r="A45" s="259"/>
      <c r="B45" s="243" t="n">
        <v>5</v>
      </c>
      <c r="C45" s="449" t="n">
        <v>84.4</v>
      </c>
      <c r="D45" s="449" t="n">
        <v>84.4</v>
      </c>
      <c r="E45" s="450" t="n">
        <v>87</v>
      </c>
      <c r="F45" s="450" t="n">
        <v>100.2</v>
      </c>
      <c r="G45" s="450" t="n">
        <v>97.1</v>
      </c>
      <c r="H45" s="451" t="n">
        <v>85.2</v>
      </c>
      <c r="I45" s="424" t="n">
        <v>94.6</v>
      </c>
      <c r="J45" s="438" t="n">
        <v>94.5</v>
      </c>
      <c r="K45" s="438" t="n">
        <v>98.7</v>
      </c>
      <c r="L45" s="438" t="n">
        <v>94.9</v>
      </c>
      <c r="M45" s="438" t="n">
        <v>103.1</v>
      </c>
      <c r="N45" s="460" t="n">
        <v>95</v>
      </c>
      <c r="O45" s="476" t="n">
        <v>99.1</v>
      </c>
      <c r="P45" s="476" t="n">
        <v>99.1</v>
      </c>
      <c r="Q45" s="454" t="n">
        <v>108.3</v>
      </c>
      <c r="R45" s="421" t="n">
        <v>95.7</v>
      </c>
      <c r="S45" s="452" t="n">
        <v>73.3</v>
      </c>
      <c r="T45" s="443" t="n">
        <v>95.8</v>
      </c>
    </row>
    <row r="46" customFormat="false" ht="27.75" hidden="false" customHeight="true" outlineLevel="0" collapsed="false">
      <c r="A46" s="259"/>
      <c r="B46" s="232" t="n">
        <v>6</v>
      </c>
      <c r="C46" s="449" t="n">
        <v>79.6</v>
      </c>
      <c r="D46" s="477" t="n">
        <v>79.9</v>
      </c>
      <c r="E46" s="450" t="n">
        <v>76</v>
      </c>
      <c r="F46" s="450" t="n">
        <v>100.2</v>
      </c>
      <c r="G46" s="450" t="n">
        <v>107</v>
      </c>
      <c r="H46" s="451" t="n">
        <v>80.9</v>
      </c>
      <c r="I46" s="456" t="n">
        <v>93.4</v>
      </c>
      <c r="J46" s="438" t="n">
        <v>93.4</v>
      </c>
      <c r="K46" s="452" t="n">
        <v>97.5</v>
      </c>
      <c r="L46" s="452" t="n">
        <v>95.7</v>
      </c>
      <c r="M46" s="438" t="n">
        <v>102.3</v>
      </c>
      <c r="N46" s="443" t="n">
        <v>94</v>
      </c>
      <c r="O46" s="456" t="n">
        <v>96.1</v>
      </c>
      <c r="P46" s="476" t="n">
        <v>96.1</v>
      </c>
      <c r="Q46" s="476" t="n">
        <v>98.8</v>
      </c>
      <c r="R46" s="421" t="n">
        <v>98.1</v>
      </c>
      <c r="S46" s="476" t="n">
        <v>71</v>
      </c>
      <c r="T46" s="443" t="n">
        <v>93.3</v>
      </c>
    </row>
    <row r="47" customFormat="false" ht="27.75" hidden="false" customHeight="true" outlineLevel="0" collapsed="false">
      <c r="A47" s="259"/>
      <c r="B47" s="243" t="n">
        <v>7</v>
      </c>
      <c r="C47" s="449" t="n">
        <v>88.2</v>
      </c>
      <c r="D47" s="449" t="n">
        <v>88.4</v>
      </c>
      <c r="E47" s="450" t="n">
        <v>87.7</v>
      </c>
      <c r="F47" s="450" t="n">
        <v>100.3</v>
      </c>
      <c r="G47" s="450" t="n">
        <v>82.7</v>
      </c>
      <c r="H47" s="451" t="n">
        <v>88.8</v>
      </c>
      <c r="I47" s="456" t="n">
        <v>93.9</v>
      </c>
      <c r="J47" s="438" t="n">
        <v>93.9</v>
      </c>
      <c r="K47" s="452" t="n">
        <v>91.3</v>
      </c>
      <c r="L47" s="452" t="n">
        <v>94.5</v>
      </c>
      <c r="M47" s="438" t="n">
        <v>92</v>
      </c>
      <c r="N47" s="443" t="n">
        <v>93.8</v>
      </c>
      <c r="O47" s="476" t="n">
        <v>104.4</v>
      </c>
      <c r="P47" s="476" t="n">
        <v>104.5</v>
      </c>
      <c r="Q47" s="476" t="n">
        <v>76.7</v>
      </c>
      <c r="R47" s="421" t="n">
        <v>96.7</v>
      </c>
      <c r="S47" s="476" t="n">
        <v>60.5</v>
      </c>
      <c r="T47" s="443" t="n">
        <v>97.9</v>
      </c>
    </row>
    <row r="48" customFormat="false" ht="27.75" hidden="false" customHeight="true" outlineLevel="0" collapsed="false">
      <c r="A48" s="259"/>
      <c r="B48" s="244" t="n">
        <v>8</v>
      </c>
      <c r="C48" s="458" t="n">
        <v>85.5</v>
      </c>
      <c r="D48" s="459" t="n">
        <v>85.5</v>
      </c>
      <c r="E48" s="459" t="n">
        <v>81.9</v>
      </c>
      <c r="F48" s="459" t="n">
        <v>100.3</v>
      </c>
      <c r="G48" s="459" t="n">
        <v>65.8</v>
      </c>
      <c r="H48" s="478" t="n">
        <v>85.4</v>
      </c>
      <c r="I48" s="445" t="n">
        <v>93.2</v>
      </c>
      <c r="J48" s="445" t="n">
        <v>93.2</v>
      </c>
      <c r="K48" s="445" t="n">
        <v>92</v>
      </c>
      <c r="L48" s="445" t="n">
        <v>95.7</v>
      </c>
      <c r="M48" s="445" t="n">
        <v>99.6</v>
      </c>
      <c r="N48" s="479" t="n">
        <v>93.7</v>
      </c>
      <c r="O48" s="445" t="n">
        <v>105.1</v>
      </c>
      <c r="P48" s="445" t="n">
        <v>105.2</v>
      </c>
      <c r="Q48" s="445" t="n">
        <v>85.6</v>
      </c>
      <c r="R48" s="433" t="n">
        <v>95.8</v>
      </c>
      <c r="S48" s="445" t="n">
        <v>69.3</v>
      </c>
      <c r="T48" s="479" t="n">
        <v>99.4</v>
      </c>
    </row>
    <row r="49" customFormat="false" ht="27.75" hidden="false" customHeight="true" outlineLevel="0" collapsed="false">
      <c r="A49" s="259"/>
      <c r="B49" s="480" t="s">
        <v>149</v>
      </c>
      <c r="C49" s="481"/>
      <c r="D49" s="481"/>
      <c r="E49" s="482"/>
      <c r="F49" s="482"/>
      <c r="G49" s="482"/>
      <c r="H49" s="483"/>
      <c r="I49" s="438"/>
      <c r="J49" s="438"/>
      <c r="K49" s="438"/>
      <c r="L49" s="438"/>
      <c r="M49" s="438"/>
      <c r="N49" s="443"/>
      <c r="O49" s="484"/>
      <c r="P49" s="485"/>
      <c r="Q49" s="486"/>
      <c r="R49" s="421"/>
      <c r="S49" s="486"/>
      <c r="T49" s="487"/>
    </row>
    <row r="50" customFormat="false" ht="27.75" hidden="false" customHeight="true" outlineLevel="0" collapsed="false">
      <c r="A50" s="259"/>
      <c r="B50" s="488" t="s">
        <v>174</v>
      </c>
      <c r="C50" s="469" t="n">
        <f aca="false">(C48-C47)/C47*100</f>
        <v>-3.06122448979592</v>
      </c>
      <c r="D50" s="470" t="n">
        <f aca="false">(D48-D47)/D47*100</f>
        <v>-3.28054298642535</v>
      </c>
      <c r="E50" s="470" t="n">
        <f aca="false">(E48-E47)/E47*100</f>
        <v>-6.61345496009122</v>
      </c>
      <c r="F50" s="470" t="n">
        <f aca="false">(F48-F47)/F47*100</f>
        <v>0</v>
      </c>
      <c r="G50" s="470" t="n">
        <f aca="false">(G48-G47)/G47*100</f>
        <v>-20.4353083434099</v>
      </c>
      <c r="H50" s="471" t="n">
        <f aca="false">(H48-H47)/H47*100</f>
        <v>-3.82882882882882</v>
      </c>
      <c r="I50" s="472" t="n">
        <f aca="false">(I48-I47)/I47*100</f>
        <v>-0.745473908413209</v>
      </c>
      <c r="J50" s="472" t="n">
        <f aca="false">(J48-J47)/J47*100</f>
        <v>-0.745473908413209</v>
      </c>
      <c r="K50" s="472" t="n">
        <f aca="false">(K48-K47)/K47*100</f>
        <v>0.766703176341734</v>
      </c>
      <c r="L50" s="472" t="n">
        <f aca="false">(L48-L47)/L47*100</f>
        <v>1.26984126984127</v>
      </c>
      <c r="M50" s="472" t="n">
        <f aca="false">(M48-M47)/M47*100</f>
        <v>8.26086956521739</v>
      </c>
      <c r="N50" s="472" t="n">
        <f aca="false">(N48-N47)/N47*100</f>
        <v>-0.106609808102339</v>
      </c>
      <c r="O50" s="473" t="n">
        <f aca="false">(O48-O47)/O47*100</f>
        <v>0.670498084291177</v>
      </c>
      <c r="P50" s="472" t="n">
        <f aca="false">(P48-P47)/P47*100</f>
        <v>0.669856459330146</v>
      </c>
      <c r="Q50" s="472" t="n">
        <f aca="false">(Q48-Q47)/Q47*100</f>
        <v>11.6036505867014</v>
      </c>
      <c r="R50" s="472" t="n">
        <f aca="false">(R48-R47)/R47*100</f>
        <v>-0.930713547052746</v>
      </c>
      <c r="S50" s="472" t="n">
        <f aca="false">(S48-S47)/S47*100</f>
        <v>14.5454545454545</v>
      </c>
      <c r="T50" s="474" t="n">
        <f aca="false">(T48-T47)/T47*100</f>
        <v>1.53217568947906</v>
      </c>
      <c r="U50" s="489"/>
    </row>
    <row r="51" customFormat="false" ht="14.25" hidden="false" customHeight="false" outlineLevel="0" collapsed="false">
      <c r="A51" s="490"/>
      <c r="B51" s="33"/>
    </row>
    <row r="52" customFormat="false" ht="14.25" hidden="false" customHeight="false" outlineLevel="0" collapsed="false">
      <c r="A52" s="4"/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1" width="5.25"/>
    <col collapsed="false" customWidth="true" hidden="false" outlineLevel="0" max="2" min="2" style="491" width="5.36"/>
    <col collapsed="false" customWidth="true" hidden="false" outlineLevel="0" max="3" min="3" style="491" width="9.75"/>
    <col collapsed="false" customWidth="true" hidden="false" outlineLevel="0" max="15" min="4" style="491" width="9.12"/>
    <col collapsed="false" customWidth="false" hidden="false" outlineLevel="0" max="31" min="16" style="491" width="8.99"/>
    <col collapsed="false" customWidth="true" hidden="false" outlineLevel="0" max="32" min="32" style="491" width="2.74"/>
    <col collapsed="false" customWidth="true" hidden="false" outlineLevel="0" max="33" min="33" style="491" width="9.49"/>
    <col collapsed="false" customWidth="true" hidden="false" outlineLevel="0" max="43" min="34" style="491" width="9.12"/>
    <col collapsed="false" customWidth="false" hidden="false" outlineLevel="0" max="257" min="44" style="491" width="8.99"/>
  </cols>
  <sheetData>
    <row r="1" customFormat="false" ht="17.25" hidden="false" customHeight="false" outlineLevel="0" collapsed="false">
      <c r="C1" s="492" t="s">
        <v>175</v>
      </c>
    </row>
    <row r="2" customFormat="false" ht="17.25" hidden="false" customHeight="false" outlineLevel="0" collapsed="false">
      <c r="C2" s="493"/>
    </row>
    <row r="3" customFormat="false" ht="17.25" hidden="false" customHeight="false" outlineLevel="0" collapsed="false">
      <c r="C3" s="494" t="s">
        <v>176</v>
      </c>
      <c r="AA3" s="495"/>
      <c r="AB3" s="495"/>
      <c r="AC3" s="495"/>
      <c r="AD3" s="495"/>
      <c r="AE3" s="495"/>
    </row>
    <row r="4" customFormat="false" ht="13.5" hidden="false" customHeight="false" outlineLevel="0" collapsed="false">
      <c r="C4" s="496" t="s">
        <v>177</v>
      </c>
      <c r="Q4" s="496" t="s">
        <v>177</v>
      </c>
      <c r="AA4" s="497"/>
      <c r="AB4" s="497"/>
      <c r="AC4" s="497"/>
      <c r="AD4" s="497"/>
      <c r="AE4" s="497"/>
      <c r="AG4" s="496" t="s">
        <v>178</v>
      </c>
    </row>
    <row r="5" customFormat="false" ht="6" hidden="false" customHeight="true" outlineLevel="0" collapsed="false">
      <c r="C5" s="498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S5" s="499"/>
      <c r="T5" s="499"/>
      <c r="U5" s="499"/>
      <c r="V5" s="499"/>
      <c r="W5" s="499"/>
      <c r="X5" s="499"/>
      <c r="Y5" s="499"/>
      <c r="Z5" s="499"/>
      <c r="AA5" s="498"/>
      <c r="AC5" s="497"/>
      <c r="AD5" s="497"/>
      <c r="AE5" s="500"/>
      <c r="AG5" s="501"/>
      <c r="AH5" s="498"/>
      <c r="AI5" s="499"/>
      <c r="AJ5" s="499"/>
      <c r="AK5" s="499"/>
      <c r="AL5" s="499"/>
      <c r="AM5" s="499"/>
      <c r="AN5" s="499"/>
      <c r="AO5" s="502"/>
      <c r="AP5" s="499"/>
      <c r="AQ5" s="503"/>
    </row>
    <row r="6" customFormat="false" ht="6" hidden="false" customHeight="true" outlineLevel="0" collapsed="false">
      <c r="C6" s="500"/>
      <c r="D6" s="504"/>
      <c r="E6" s="499"/>
      <c r="F6" s="499"/>
      <c r="G6" s="499"/>
      <c r="H6" s="499"/>
      <c r="I6" s="499"/>
      <c r="J6" s="499"/>
      <c r="K6" s="499"/>
      <c r="L6" s="499"/>
      <c r="M6" s="499"/>
      <c r="N6" s="499"/>
      <c r="O6" s="499"/>
      <c r="P6" s="499"/>
      <c r="Q6" s="499"/>
      <c r="R6" s="499"/>
      <c r="S6" s="499"/>
      <c r="T6" s="499"/>
      <c r="U6" s="499"/>
      <c r="V6" s="499"/>
      <c r="W6" s="499"/>
      <c r="X6" s="499"/>
      <c r="Y6" s="499"/>
      <c r="Z6" s="501"/>
      <c r="AC6" s="504"/>
      <c r="AD6" s="504"/>
      <c r="AE6" s="500"/>
      <c r="AG6" s="500"/>
      <c r="AH6" s="498"/>
      <c r="AI6" s="497"/>
      <c r="AJ6" s="497"/>
      <c r="AK6" s="497"/>
      <c r="AL6" s="495"/>
      <c r="AM6" s="497"/>
      <c r="AN6" s="505"/>
      <c r="AO6" s="498"/>
      <c r="AP6" s="495"/>
      <c r="AQ6" s="506"/>
    </row>
    <row r="7" customFormat="false" ht="6" hidden="false" customHeight="true" outlineLevel="0" collapsed="false">
      <c r="C7" s="500"/>
      <c r="D7" s="500"/>
      <c r="E7" s="501"/>
      <c r="F7" s="501"/>
      <c r="G7" s="501"/>
      <c r="H7" s="501"/>
      <c r="I7" s="501"/>
      <c r="J7" s="501"/>
      <c r="K7" s="501"/>
      <c r="L7" s="501"/>
      <c r="M7" s="501"/>
      <c r="N7" s="501"/>
      <c r="O7" s="501"/>
      <c r="P7" s="501"/>
      <c r="Q7" s="501"/>
      <c r="R7" s="501"/>
      <c r="S7" s="501"/>
      <c r="T7" s="498"/>
      <c r="U7" s="499"/>
      <c r="V7" s="499"/>
      <c r="W7" s="499"/>
      <c r="X7" s="499"/>
      <c r="Y7" s="499"/>
      <c r="Z7" s="500"/>
      <c r="AA7" s="498"/>
      <c r="AB7" s="498"/>
      <c r="AC7" s="504"/>
      <c r="AD7" s="504"/>
      <c r="AE7" s="500"/>
      <c r="AG7" s="500"/>
      <c r="AH7" s="500"/>
      <c r="AI7" s="498"/>
      <c r="AJ7" s="497"/>
      <c r="AK7" s="495"/>
      <c r="AL7" s="498"/>
      <c r="AM7" s="497"/>
      <c r="AN7" s="495"/>
      <c r="AO7" s="504"/>
      <c r="AP7" s="497"/>
      <c r="AQ7" s="506"/>
    </row>
    <row r="8" s="507" customFormat="true" ht="13.5" hidden="false" customHeight="false" outlineLevel="0" collapsed="false">
      <c r="C8" s="508" t="s">
        <v>73</v>
      </c>
      <c r="D8" s="508" t="s">
        <v>179</v>
      </c>
      <c r="E8" s="508" t="s">
        <v>55</v>
      </c>
      <c r="F8" s="508" t="s">
        <v>53</v>
      </c>
      <c r="G8" s="508" t="s">
        <v>44</v>
      </c>
      <c r="H8" s="508" t="s">
        <v>46</v>
      </c>
      <c r="I8" s="508" t="s">
        <v>60</v>
      </c>
      <c r="J8" s="508" t="s">
        <v>74</v>
      </c>
      <c r="K8" s="508" t="s">
        <v>59</v>
      </c>
      <c r="L8" s="508" t="s">
        <v>180</v>
      </c>
      <c r="M8" s="508" t="s">
        <v>181</v>
      </c>
      <c r="N8" s="508" t="s">
        <v>47</v>
      </c>
      <c r="O8" s="508" t="s">
        <v>48</v>
      </c>
      <c r="P8" s="508" t="s">
        <v>182</v>
      </c>
      <c r="Q8" s="508" t="s">
        <v>183</v>
      </c>
      <c r="R8" s="508" t="s">
        <v>51</v>
      </c>
      <c r="S8" s="508" t="s">
        <v>45</v>
      </c>
      <c r="T8" s="509" t="s">
        <v>184</v>
      </c>
      <c r="U8" s="508" t="s">
        <v>185</v>
      </c>
      <c r="V8" s="508" t="s">
        <v>54</v>
      </c>
      <c r="W8" s="508" t="s">
        <v>186</v>
      </c>
      <c r="X8" s="508" t="s">
        <v>187</v>
      </c>
      <c r="Y8" s="509" t="s">
        <v>50</v>
      </c>
      <c r="Z8" s="508" t="s">
        <v>188</v>
      </c>
      <c r="AA8" s="509" t="s">
        <v>189</v>
      </c>
      <c r="AB8" s="509" t="s">
        <v>190</v>
      </c>
      <c r="AC8" s="509" t="s">
        <v>191</v>
      </c>
      <c r="AD8" s="509" t="s">
        <v>192</v>
      </c>
      <c r="AE8" s="508" t="s">
        <v>193</v>
      </c>
      <c r="AG8" s="510" t="s">
        <v>73</v>
      </c>
      <c r="AH8" s="508" t="s">
        <v>194</v>
      </c>
      <c r="AI8" s="508" t="s">
        <v>155</v>
      </c>
      <c r="AJ8" s="511" t="s">
        <v>156</v>
      </c>
      <c r="AK8" s="512" t="s">
        <v>157</v>
      </c>
      <c r="AL8" s="508" t="s">
        <v>158</v>
      </c>
      <c r="AM8" s="511" t="s">
        <v>195</v>
      </c>
      <c r="AN8" s="512" t="s">
        <v>196</v>
      </c>
      <c r="AO8" s="508" t="s">
        <v>161</v>
      </c>
      <c r="AP8" s="511" t="s">
        <v>197</v>
      </c>
      <c r="AQ8" s="511" t="s">
        <v>198</v>
      </c>
    </row>
    <row r="9" customFormat="false" ht="13.5" hidden="false" customHeight="false" outlineLevel="0" collapsed="false">
      <c r="C9" s="513" t="s">
        <v>163</v>
      </c>
      <c r="D9" s="513" t="s">
        <v>163</v>
      </c>
      <c r="E9" s="514"/>
      <c r="F9" s="514"/>
      <c r="G9" s="514"/>
      <c r="H9" s="514"/>
      <c r="I9" s="514"/>
      <c r="J9" s="514"/>
      <c r="K9" s="514"/>
      <c r="L9" s="514"/>
      <c r="M9" s="514"/>
      <c r="N9" s="514"/>
      <c r="O9" s="514"/>
      <c r="P9" s="514"/>
      <c r="Q9" s="514"/>
      <c r="R9" s="514"/>
      <c r="S9" s="513" t="s">
        <v>163</v>
      </c>
      <c r="T9" s="515"/>
      <c r="U9" s="514"/>
      <c r="V9" s="514"/>
      <c r="W9" s="514"/>
      <c r="X9" s="514"/>
      <c r="Y9" s="515"/>
      <c r="Z9" s="514"/>
      <c r="AA9" s="516" t="s">
        <v>86</v>
      </c>
      <c r="AB9" s="516" t="s">
        <v>86</v>
      </c>
      <c r="AC9" s="516" t="s">
        <v>86</v>
      </c>
      <c r="AD9" s="516" t="s">
        <v>86</v>
      </c>
      <c r="AE9" s="517" t="s">
        <v>199</v>
      </c>
      <c r="AG9" s="513" t="s">
        <v>163</v>
      </c>
      <c r="AH9" s="513" t="s">
        <v>163</v>
      </c>
      <c r="AI9" s="514"/>
      <c r="AJ9" s="514"/>
      <c r="AK9" s="515"/>
      <c r="AL9" s="513" t="s">
        <v>163</v>
      </c>
      <c r="AM9" s="514"/>
      <c r="AN9" s="513" t="s">
        <v>163</v>
      </c>
      <c r="AO9" s="513" t="s">
        <v>163</v>
      </c>
      <c r="AP9" s="514"/>
      <c r="AQ9" s="513" t="s">
        <v>163</v>
      </c>
    </row>
    <row r="10" customFormat="false" ht="13.5" hidden="false" customHeight="false" outlineLevel="0" collapsed="false">
      <c r="A10" s="518" t="s">
        <v>200</v>
      </c>
      <c r="C10" s="519" t="n">
        <v>10000</v>
      </c>
      <c r="D10" s="519" t="n">
        <v>9845</v>
      </c>
      <c r="E10" s="520" t="n">
        <v>539.9</v>
      </c>
      <c r="F10" s="520" t="n">
        <v>426.1</v>
      </c>
      <c r="G10" s="520" t="n">
        <v>615.2</v>
      </c>
      <c r="H10" s="520" t="n">
        <v>527.4</v>
      </c>
      <c r="I10" s="520" t="n">
        <v>473.8</v>
      </c>
      <c r="J10" s="520" t="n">
        <v>1213.6</v>
      </c>
      <c r="K10" s="520" t="n">
        <v>64.4</v>
      </c>
      <c r="L10" s="520" t="n">
        <v>204.1</v>
      </c>
      <c r="M10" s="520" t="n">
        <v>592.5</v>
      </c>
      <c r="N10" s="520" t="n">
        <v>479</v>
      </c>
      <c r="O10" s="520" t="n">
        <v>52.9</v>
      </c>
      <c r="P10" s="520" t="n">
        <v>151.6</v>
      </c>
      <c r="Q10" s="520" t="n">
        <v>852.3</v>
      </c>
      <c r="R10" s="520" t="n">
        <v>538.8</v>
      </c>
      <c r="S10" s="520" t="n">
        <v>2653.5</v>
      </c>
      <c r="T10" s="520" t="n">
        <v>459.9</v>
      </c>
      <c r="U10" s="520" t="n">
        <v>44.3</v>
      </c>
      <c r="V10" s="520" t="n">
        <v>17.6</v>
      </c>
      <c r="W10" s="520" t="n">
        <v>45.4</v>
      </c>
      <c r="X10" s="520" t="n">
        <v>225.2</v>
      </c>
      <c r="Y10" s="520" t="n">
        <v>127.4</v>
      </c>
      <c r="Z10" s="520" t="n">
        <v>155</v>
      </c>
      <c r="AA10" s="520" t="n">
        <v>3098.5</v>
      </c>
      <c r="AB10" s="520" t="n">
        <v>2214.8</v>
      </c>
      <c r="AC10" s="520" t="n">
        <v>303.6</v>
      </c>
      <c r="AD10" s="520" t="n">
        <v>325.5</v>
      </c>
      <c r="AE10" s="520" t="n">
        <v>10629.1</v>
      </c>
      <c r="AG10" s="521" t="n">
        <v>10000</v>
      </c>
      <c r="AH10" s="522" t="n">
        <v>5456.4</v>
      </c>
      <c r="AI10" s="521" t="n">
        <v>2244.6</v>
      </c>
      <c r="AJ10" s="521" t="n">
        <v>935</v>
      </c>
      <c r="AK10" s="521" t="n">
        <v>1309.6</v>
      </c>
      <c r="AL10" s="522" t="n">
        <v>3211.8</v>
      </c>
      <c r="AM10" s="521" t="n">
        <v>214.1</v>
      </c>
      <c r="AN10" s="522" t="n">
        <v>2997.7</v>
      </c>
      <c r="AO10" s="522" t="n">
        <v>4543.6</v>
      </c>
      <c r="AP10" s="521" t="n">
        <v>4207.2</v>
      </c>
      <c r="AQ10" s="522" t="n">
        <v>336.4</v>
      </c>
    </row>
    <row r="11" customFormat="false" ht="13.5" hidden="false" customHeight="false" outlineLevel="0" collapsed="false">
      <c r="A11" s="491" t="s">
        <v>201</v>
      </c>
      <c r="C11" s="523" t="n">
        <v>96.6</v>
      </c>
      <c r="D11" s="523" t="n">
        <v>96.8</v>
      </c>
      <c r="E11" s="524" t="n">
        <v>98.6</v>
      </c>
      <c r="F11" s="524" t="n">
        <v>91.4</v>
      </c>
      <c r="G11" s="524" t="n">
        <v>73.5</v>
      </c>
      <c r="H11" s="524" t="n">
        <v>96</v>
      </c>
      <c r="I11" s="524" t="n">
        <v>90.4</v>
      </c>
      <c r="J11" s="524" t="n">
        <v>79</v>
      </c>
      <c r="K11" s="524" t="n">
        <v>133.5</v>
      </c>
      <c r="L11" s="524" t="n">
        <v>106.7</v>
      </c>
      <c r="M11" s="524" t="n">
        <v>89.7</v>
      </c>
      <c r="N11" s="524" t="n">
        <v>92.9</v>
      </c>
      <c r="O11" s="524" t="n">
        <v>64.2</v>
      </c>
      <c r="P11" s="524" t="n">
        <v>90.4</v>
      </c>
      <c r="Q11" s="524" t="n">
        <v>96.2</v>
      </c>
      <c r="R11" s="524" t="n">
        <v>119.7</v>
      </c>
      <c r="S11" s="523" t="n">
        <v>107.3</v>
      </c>
      <c r="T11" s="524" t="n">
        <v>109.1</v>
      </c>
      <c r="U11" s="524" t="n">
        <v>75.4</v>
      </c>
      <c r="V11" s="524" t="n">
        <v>112.8</v>
      </c>
      <c r="W11" s="524" t="n">
        <v>97.3</v>
      </c>
      <c r="X11" s="524" t="n">
        <v>117.8</v>
      </c>
      <c r="Y11" s="524" t="n">
        <v>109</v>
      </c>
      <c r="Z11" s="524" t="n">
        <v>83.9</v>
      </c>
      <c r="AA11" s="524" t="n">
        <v>85.5</v>
      </c>
      <c r="AB11" s="524" t="n">
        <v>85.5</v>
      </c>
      <c r="AC11" s="524" t="n">
        <v>99.9</v>
      </c>
      <c r="AD11" s="524" t="n">
        <v>134.9</v>
      </c>
      <c r="AE11" s="523" t="n">
        <v>97.9</v>
      </c>
      <c r="AF11" s="524"/>
      <c r="AG11" s="523" t="n">
        <v>96.6</v>
      </c>
      <c r="AH11" s="523" t="n">
        <v>103.9</v>
      </c>
      <c r="AI11" s="524" t="n">
        <v>93.8</v>
      </c>
      <c r="AJ11" s="524" t="n">
        <v>93.8</v>
      </c>
      <c r="AK11" s="524" t="n">
        <v>93.8</v>
      </c>
      <c r="AL11" s="523" t="n">
        <v>111</v>
      </c>
      <c r="AM11" s="524" t="n">
        <v>126.5</v>
      </c>
      <c r="AN11" s="523" t="n">
        <v>109.9</v>
      </c>
      <c r="AO11" s="524" t="n">
        <v>87.8</v>
      </c>
      <c r="AP11" s="524" t="n">
        <v>86.7</v>
      </c>
      <c r="AQ11" s="524" t="n">
        <v>101.9</v>
      </c>
    </row>
    <row r="12" customFormat="false" ht="13.5" hidden="false" customHeight="false" outlineLevel="0" collapsed="false">
      <c r="A12" s="491" t="s">
        <v>202</v>
      </c>
      <c r="C12" s="523" t="n">
        <v>98</v>
      </c>
      <c r="D12" s="523" t="n">
        <v>98.2</v>
      </c>
      <c r="E12" s="524" t="n">
        <v>96.3</v>
      </c>
      <c r="F12" s="524" t="n">
        <v>100.2</v>
      </c>
      <c r="G12" s="524" t="n">
        <v>81.1</v>
      </c>
      <c r="H12" s="524" t="n">
        <v>88.1</v>
      </c>
      <c r="I12" s="524" t="n">
        <v>120.6</v>
      </c>
      <c r="J12" s="524" t="n">
        <v>90.5</v>
      </c>
      <c r="K12" s="524" t="n">
        <v>119.1</v>
      </c>
      <c r="L12" s="524" t="n">
        <v>104.3</v>
      </c>
      <c r="M12" s="524" t="n">
        <v>92.2</v>
      </c>
      <c r="N12" s="524" t="n">
        <v>76.1</v>
      </c>
      <c r="O12" s="524" t="n">
        <v>85.1</v>
      </c>
      <c r="P12" s="524" t="n">
        <v>90.5</v>
      </c>
      <c r="Q12" s="524" t="n">
        <v>95.1</v>
      </c>
      <c r="R12" s="524" t="n">
        <v>112.6</v>
      </c>
      <c r="S12" s="523" t="n">
        <v>105.6</v>
      </c>
      <c r="T12" s="524" t="n">
        <v>105.8</v>
      </c>
      <c r="U12" s="524" t="n">
        <v>89.8</v>
      </c>
      <c r="V12" s="524" t="n">
        <v>117</v>
      </c>
      <c r="W12" s="524" t="n">
        <v>79.5</v>
      </c>
      <c r="X12" s="524" t="n">
        <v>109.4</v>
      </c>
      <c r="Y12" s="524" t="n">
        <v>112.8</v>
      </c>
      <c r="Z12" s="524" t="n">
        <v>87.4</v>
      </c>
      <c r="AA12" s="524" t="n">
        <v>94.3</v>
      </c>
      <c r="AB12" s="524" t="n">
        <v>96.4</v>
      </c>
      <c r="AC12" s="524" t="n">
        <v>99.9</v>
      </c>
      <c r="AD12" s="524" t="n">
        <v>116.8</v>
      </c>
      <c r="AE12" s="523" t="n">
        <v>98.7</v>
      </c>
      <c r="AF12" s="524"/>
      <c r="AG12" s="523" t="n">
        <v>98</v>
      </c>
      <c r="AH12" s="523" t="n">
        <v>105</v>
      </c>
      <c r="AI12" s="524" t="n">
        <v>100.9</v>
      </c>
      <c r="AJ12" s="524" t="n">
        <v>108.7</v>
      </c>
      <c r="AK12" s="524" t="n">
        <v>95.4</v>
      </c>
      <c r="AL12" s="523" t="n">
        <v>107.8</v>
      </c>
      <c r="AM12" s="524" t="n">
        <v>116.2</v>
      </c>
      <c r="AN12" s="523" t="n">
        <v>107.3</v>
      </c>
      <c r="AO12" s="524" t="n">
        <v>89.7</v>
      </c>
      <c r="AP12" s="524" t="n">
        <v>88.8</v>
      </c>
      <c r="AQ12" s="524" t="n">
        <v>100.9</v>
      </c>
    </row>
    <row r="13" customFormat="false" ht="13.5" hidden="false" customHeight="false" outlineLevel="0" collapsed="false">
      <c r="A13" s="491" t="s">
        <v>203</v>
      </c>
      <c r="C13" s="525" t="n">
        <v>100</v>
      </c>
      <c r="D13" s="525" t="n">
        <v>100</v>
      </c>
      <c r="E13" s="524" t="n">
        <v>100</v>
      </c>
      <c r="F13" s="524" t="n">
        <v>100</v>
      </c>
      <c r="G13" s="524" t="n">
        <v>100</v>
      </c>
      <c r="H13" s="524" t="n">
        <v>100</v>
      </c>
      <c r="I13" s="524" t="n">
        <v>100</v>
      </c>
      <c r="J13" s="524" t="n">
        <v>100</v>
      </c>
      <c r="K13" s="524" t="n">
        <v>100</v>
      </c>
      <c r="L13" s="524" t="n">
        <v>100</v>
      </c>
      <c r="M13" s="524" t="n">
        <v>100</v>
      </c>
      <c r="N13" s="524" t="n">
        <v>100</v>
      </c>
      <c r="O13" s="524" t="n">
        <v>100</v>
      </c>
      <c r="P13" s="524" t="n">
        <v>100</v>
      </c>
      <c r="Q13" s="524" t="n">
        <v>100</v>
      </c>
      <c r="R13" s="524" t="n">
        <v>100</v>
      </c>
      <c r="S13" s="524" t="n">
        <v>100</v>
      </c>
      <c r="T13" s="524" t="n">
        <v>100</v>
      </c>
      <c r="U13" s="524" t="n">
        <v>100</v>
      </c>
      <c r="V13" s="524" t="n">
        <v>100</v>
      </c>
      <c r="W13" s="524" t="n">
        <v>100</v>
      </c>
      <c r="X13" s="524" t="n">
        <v>100</v>
      </c>
      <c r="Y13" s="524" t="n">
        <v>100</v>
      </c>
      <c r="Z13" s="524" t="n">
        <v>100</v>
      </c>
      <c r="AA13" s="524" t="n">
        <v>100</v>
      </c>
      <c r="AB13" s="524" t="n">
        <v>100</v>
      </c>
      <c r="AC13" s="524" t="n">
        <v>100</v>
      </c>
      <c r="AD13" s="524" t="n">
        <v>100</v>
      </c>
      <c r="AE13" s="524" t="n">
        <v>100</v>
      </c>
      <c r="AF13" s="524"/>
      <c r="AG13" s="524" t="n">
        <v>100</v>
      </c>
      <c r="AH13" s="524" t="n">
        <v>100</v>
      </c>
      <c r="AI13" s="524" t="n">
        <v>100</v>
      </c>
      <c r="AJ13" s="524" t="n">
        <v>100</v>
      </c>
      <c r="AK13" s="524" t="n">
        <v>100</v>
      </c>
      <c r="AL13" s="524" t="n">
        <v>100</v>
      </c>
      <c r="AM13" s="524" t="n">
        <v>100</v>
      </c>
      <c r="AN13" s="524" t="n">
        <v>100</v>
      </c>
      <c r="AO13" s="524" t="n">
        <v>100</v>
      </c>
      <c r="AP13" s="524" t="n">
        <v>100</v>
      </c>
      <c r="AQ13" s="524" t="n">
        <v>100</v>
      </c>
    </row>
    <row r="14" customFormat="false" ht="13.5" hidden="false" customHeight="false" outlineLevel="0" collapsed="false">
      <c r="A14" s="491" t="s">
        <v>204</v>
      </c>
      <c r="C14" s="523" t="n">
        <v>87.4</v>
      </c>
      <c r="D14" s="523" t="n">
        <v>87.4</v>
      </c>
      <c r="E14" s="524" t="n">
        <v>95.5</v>
      </c>
      <c r="F14" s="524" t="n">
        <v>84.3</v>
      </c>
      <c r="G14" s="524" t="n">
        <v>82.1</v>
      </c>
      <c r="H14" s="524" t="n">
        <v>91</v>
      </c>
      <c r="I14" s="524" t="n">
        <v>62.9</v>
      </c>
      <c r="J14" s="524" t="n">
        <v>63.1</v>
      </c>
      <c r="K14" s="524" t="n">
        <v>109.9</v>
      </c>
      <c r="L14" s="524" t="n">
        <v>109.3</v>
      </c>
      <c r="M14" s="524" t="n">
        <v>92.1</v>
      </c>
      <c r="N14" s="524" t="n">
        <v>84.7</v>
      </c>
      <c r="O14" s="524" t="n">
        <v>88</v>
      </c>
      <c r="P14" s="524" t="n">
        <v>99.5</v>
      </c>
      <c r="Q14" s="524" t="n">
        <v>97.5</v>
      </c>
      <c r="R14" s="524" t="n">
        <v>86.5</v>
      </c>
      <c r="S14" s="523" t="n">
        <v>95.3</v>
      </c>
      <c r="T14" s="524" t="n">
        <v>89.4</v>
      </c>
      <c r="U14" s="524" t="n">
        <v>85.3</v>
      </c>
      <c r="V14" s="524" t="n">
        <v>73.9</v>
      </c>
      <c r="W14" s="524" t="n">
        <v>71.2</v>
      </c>
      <c r="X14" s="524" t="n">
        <v>89.3</v>
      </c>
      <c r="Y14" s="524" t="n">
        <v>99.6</v>
      </c>
      <c r="Z14" s="524" t="n">
        <v>90.9</v>
      </c>
      <c r="AA14" s="524" t="n">
        <v>75.6</v>
      </c>
      <c r="AB14" s="524" t="n">
        <v>69.7</v>
      </c>
      <c r="AC14" s="524" t="n">
        <v>99.9</v>
      </c>
      <c r="AD14" s="524" t="n">
        <v>87.7</v>
      </c>
      <c r="AE14" s="523" t="n">
        <v>87.8</v>
      </c>
      <c r="AF14" s="524"/>
      <c r="AG14" s="523" t="n">
        <v>87.4</v>
      </c>
      <c r="AH14" s="523" t="n">
        <v>89.7</v>
      </c>
      <c r="AI14" s="524" t="n">
        <v>85.9</v>
      </c>
      <c r="AJ14" s="524" t="n">
        <v>81.2</v>
      </c>
      <c r="AK14" s="524" t="n">
        <v>89.2</v>
      </c>
      <c r="AL14" s="523" t="n">
        <v>92.4</v>
      </c>
      <c r="AM14" s="524" t="n">
        <v>74.3</v>
      </c>
      <c r="AN14" s="523" t="n">
        <v>93.7</v>
      </c>
      <c r="AO14" s="524" t="n">
        <v>84.7</v>
      </c>
      <c r="AP14" s="524" t="n">
        <v>83.9</v>
      </c>
      <c r="AQ14" s="524" t="n">
        <v>93.9</v>
      </c>
    </row>
    <row r="15" customFormat="false" ht="13.5" hidden="false" customHeight="false" outlineLevel="0" collapsed="false">
      <c r="A15" s="491" t="s">
        <v>205</v>
      </c>
      <c r="C15" s="523" t="n">
        <v>84.6</v>
      </c>
      <c r="D15" s="523" t="n">
        <v>84.6</v>
      </c>
      <c r="E15" s="524" t="n">
        <v>98.5</v>
      </c>
      <c r="F15" s="524" t="n">
        <v>76.6</v>
      </c>
      <c r="G15" s="524" t="n">
        <v>69.2</v>
      </c>
      <c r="H15" s="524" t="n">
        <v>84.8</v>
      </c>
      <c r="I15" s="524" t="n">
        <v>55.3</v>
      </c>
      <c r="J15" s="524" t="n">
        <v>69.3</v>
      </c>
      <c r="K15" s="524" t="n">
        <v>114.9</v>
      </c>
      <c r="L15" s="524" t="n">
        <v>119</v>
      </c>
      <c r="M15" s="524" t="n">
        <v>79</v>
      </c>
      <c r="N15" s="524" t="n">
        <v>62.4</v>
      </c>
      <c r="O15" s="524" t="n">
        <v>110.5</v>
      </c>
      <c r="P15" s="524" t="n">
        <v>111.8</v>
      </c>
      <c r="Q15" s="524" t="n">
        <v>100.8</v>
      </c>
      <c r="R15" s="524" t="n">
        <v>79.2</v>
      </c>
      <c r="S15" s="523" t="n">
        <v>94</v>
      </c>
      <c r="T15" s="524" t="n">
        <v>87.5</v>
      </c>
      <c r="U15" s="524" t="n">
        <v>62.7</v>
      </c>
      <c r="V15" s="524" t="n">
        <v>41.6</v>
      </c>
      <c r="W15" s="524" t="n">
        <v>78</v>
      </c>
      <c r="X15" s="524" t="n">
        <v>80.1</v>
      </c>
      <c r="Y15" s="524" t="n">
        <v>119</v>
      </c>
      <c r="Z15" s="524" t="n">
        <v>87.6</v>
      </c>
      <c r="AA15" s="524" t="n">
        <v>74</v>
      </c>
      <c r="AB15" s="524" t="n">
        <v>70</v>
      </c>
      <c r="AC15" s="524" t="n">
        <v>100</v>
      </c>
      <c r="AD15" s="524" t="n">
        <v>75</v>
      </c>
      <c r="AE15" s="523" t="n">
        <v>84.8</v>
      </c>
      <c r="AF15" s="524"/>
      <c r="AG15" s="523" t="n">
        <v>84.6</v>
      </c>
      <c r="AH15" s="523" t="n">
        <v>84.3</v>
      </c>
      <c r="AI15" s="524" t="n">
        <v>78.6</v>
      </c>
      <c r="AJ15" s="524" t="n">
        <v>74.9</v>
      </c>
      <c r="AK15" s="524" t="n">
        <v>81.3</v>
      </c>
      <c r="AL15" s="523" t="n">
        <v>88.3</v>
      </c>
      <c r="AM15" s="524" t="n">
        <v>60.8</v>
      </c>
      <c r="AN15" s="523" t="n">
        <v>90.3</v>
      </c>
      <c r="AO15" s="524" t="n">
        <v>85</v>
      </c>
      <c r="AP15" s="524" t="n">
        <v>84.2</v>
      </c>
      <c r="AQ15" s="524" t="n">
        <v>94.2</v>
      </c>
    </row>
    <row r="16" customFormat="false" ht="13.5" hidden="false" customHeight="false" outlineLevel="0" collapsed="false">
      <c r="C16" s="525"/>
      <c r="D16" s="525"/>
      <c r="E16" s="524"/>
      <c r="F16" s="524"/>
      <c r="G16" s="524"/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4"/>
      <c r="AJ16" s="524"/>
      <c r="AK16" s="524"/>
      <c r="AL16" s="524"/>
      <c r="AM16" s="524"/>
      <c r="AN16" s="524"/>
      <c r="AO16" s="524"/>
      <c r="AP16" s="524"/>
      <c r="AQ16" s="524"/>
    </row>
    <row r="17" customFormat="false" ht="13.5" hidden="false" customHeight="false" outlineLevel="0" collapsed="false">
      <c r="A17" s="526" t="s">
        <v>201</v>
      </c>
      <c r="B17" s="527" t="s">
        <v>206</v>
      </c>
      <c r="C17" s="523" t="n">
        <v>87.5</v>
      </c>
      <c r="D17" s="523" t="n">
        <v>87.8</v>
      </c>
      <c r="E17" s="524" t="n">
        <v>102</v>
      </c>
      <c r="F17" s="524" t="n">
        <v>89</v>
      </c>
      <c r="G17" s="524" t="n">
        <v>69.6</v>
      </c>
      <c r="H17" s="524" t="n">
        <v>83</v>
      </c>
      <c r="I17" s="524" t="n">
        <v>73.4</v>
      </c>
      <c r="J17" s="524" t="n">
        <v>80.5</v>
      </c>
      <c r="K17" s="524" t="n">
        <v>143.1</v>
      </c>
      <c r="L17" s="524" t="n">
        <v>91.8</v>
      </c>
      <c r="M17" s="524" t="n">
        <v>61.6</v>
      </c>
      <c r="N17" s="524" t="n">
        <v>56.6</v>
      </c>
      <c r="O17" s="524" t="n">
        <v>21</v>
      </c>
      <c r="P17" s="524" t="n">
        <v>86.4</v>
      </c>
      <c r="Q17" s="524" t="n">
        <v>96.5</v>
      </c>
      <c r="R17" s="524" t="n">
        <v>117.2</v>
      </c>
      <c r="S17" s="523" t="n">
        <v>95</v>
      </c>
      <c r="T17" s="524" t="n">
        <v>107.1</v>
      </c>
      <c r="U17" s="524" t="n">
        <v>98.3</v>
      </c>
      <c r="V17" s="524" t="n">
        <v>126.6</v>
      </c>
      <c r="W17" s="524" t="n">
        <v>125.9</v>
      </c>
      <c r="X17" s="524" t="n">
        <v>105.4</v>
      </c>
      <c r="Y17" s="524" t="n">
        <v>103.6</v>
      </c>
      <c r="Z17" s="524" t="n">
        <v>64.7</v>
      </c>
      <c r="AA17" s="524" t="n">
        <v>79.7</v>
      </c>
      <c r="AB17" s="524" t="n">
        <v>79.6</v>
      </c>
      <c r="AC17" s="524" t="n">
        <v>100</v>
      </c>
      <c r="AD17" s="524" t="n">
        <v>139.5</v>
      </c>
      <c r="AE17" s="523" t="n">
        <v>89.4</v>
      </c>
      <c r="AF17" s="524"/>
      <c r="AG17" s="523" t="n">
        <v>87.5</v>
      </c>
      <c r="AH17" s="523" t="n">
        <v>93.4</v>
      </c>
      <c r="AI17" s="524" t="n">
        <v>82.3</v>
      </c>
      <c r="AJ17" s="524" t="n">
        <v>85.7</v>
      </c>
      <c r="AK17" s="524" t="n">
        <v>79.8</v>
      </c>
      <c r="AL17" s="523" t="n">
        <v>101.2</v>
      </c>
      <c r="AM17" s="524" t="n">
        <v>120.1</v>
      </c>
      <c r="AN17" s="523" t="n">
        <v>99.8</v>
      </c>
      <c r="AO17" s="524" t="n">
        <v>80.3</v>
      </c>
      <c r="AP17" s="524" t="n">
        <v>79.5</v>
      </c>
      <c r="AQ17" s="524" t="n">
        <v>90.9</v>
      </c>
    </row>
    <row r="18" customFormat="false" ht="13.5" hidden="false" customHeight="false" outlineLevel="0" collapsed="false">
      <c r="B18" s="527" t="s">
        <v>207</v>
      </c>
      <c r="C18" s="523" t="n">
        <v>92.3</v>
      </c>
      <c r="D18" s="523" t="n">
        <v>92.4</v>
      </c>
      <c r="E18" s="524" t="n">
        <v>94.6</v>
      </c>
      <c r="F18" s="524" t="n">
        <v>66.5</v>
      </c>
      <c r="G18" s="524" t="n">
        <v>87</v>
      </c>
      <c r="H18" s="524" t="n">
        <v>108.8</v>
      </c>
      <c r="I18" s="524" t="n">
        <v>79.4</v>
      </c>
      <c r="J18" s="524" t="n">
        <v>79.2</v>
      </c>
      <c r="K18" s="524" t="n">
        <v>133.8</v>
      </c>
      <c r="L18" s="524" t="n">
        <v>88.3</v>
      </c>
      <c r="M18" s="524" t="n">
        <v>86.1</v>
      </c>
      <c r="N18" s="524" t="n">
        <v>93</v>
      </c>
      <c r="O18" s="524" t="n">
        <v>10.4</v>
      </c>
      <c r="P18" s="524" t="n">
        <v>97.2</v>
      </c>
      <c r="Q18" s="524" t="n">
        <v>94.7</v>
      </c>
      <c r="R18" s="524" t="n">
        <v>120.6</v>
      </c>
      <c r="S18" s="523" t="n">
        <v>96.5</v>
      </c>
      <c r="T18" s="524" t="n">
        <v>101.3</v>
      </c>
      <c r="U18" s="524" t="n">
        <v>78</v>
      </c>
      <c r="V18" s="524" t="n">
        <v>117.9</v>
      </c>
      <c r="W18" s="524" t="n">
        <v>118</v>
      </c>
      <c r="X18" s="524" t="n">
        <v>102.6</v>
      </c>
      <c r="Y18" s="524" t="n">
        <v>98.9</v>
      </c>
      <c r="Z18" s="524" t="n">
        <v>83</v>
      </c>
      <c r="AA18" s="524" t="n">
        <v>87.5</v>
      </c>
      <c r="AB18" s="524" t="n">
        <v>86.3</v>
      </c>
      <c r="AC18" s="524" t="n">
        <v>100</v>
      </c>
      <c r="AD18" s="524" t="n">
        <v>133.3</v>
      </c>
      <c r="AE18" s="523" t="n">
        <v>93.7</v>
      </c>
      <c r="AF18" s="524"/>
      <c r="AG18" s="523" t="n">
        <v>92.3</v>
      </c>
      <c r="AH18" s="523" t="n">
        <v>98.9</v>
      </c>
      <c r="AI18" s="524" t="n">
        <v>92.3</v>
      </c>
      <c r="AJ18" s="524" t="n">
        <v>104.2</v>
      </c>
      <c r="AK18" s="524" t="n">
        <v>83.8</v>
      </c>
      <c r="AL18" s="523" t="n">
        <v>103.5</v>
      </c>
      <c r="AM18" s="524" t="n">
        <v>125.6</v>
      </c>
      <c r="AN18" s="523" t="n">
        <v>102</v>
      </c>
      <c r="AO18" s="524" t="n">
        <v>84.3</v>
      </c>
      <c r="AP18" s="524" t="n">
        <v>84</v>
      </c>
      <c r="AQ18" s="524" t="n">
        <v>88.4</v>
      </c>
    </row>
    <row r="19" customFormat="false" ht="13.5" hidden="false" customHeight="false" outlineLevel="0" collapsed="false">
      <c r="B19" s="527" t="s">
        <v>208</v>
      </c>
      <c r="C19" s="523" t="n">
        <v>102.2</v>
      </c>
      <c r="D19" s="523" t="n">
        <v>102.4</v>
      </c>
      <c r="E19" s="524" t="n">
        <v>108.4</v>
      </c>
      <c r="F19" s="524" t="n">
        <v>90.4</v>
      </c>
      <c r="G19" s="524" t="n">
        <v>94.3</v>
      </c>
      <c r="H19" s="524" t="n">
        <v>112.9</v>
      </c>
      <c r="I19" s="524" t="n">
        <v>90.7</v>
      </c>
      <c r="J19" s="524" t="n">
        <v>82.8</v>
      </c>
      <c r="K19" s="524" t="n">
        <v>139.5</v>
      </c>
      <c r="L19" s="524" t="n">
        <v>107.1</v>
      </c>
      <c r="M19" s="524" t="n">
        <v>75.6</v>
      </c>
      <c r="N19" s="524" t="n">
        <v>131.1</v>
      </c>
      <c r="O19" s="524" t="n">
        <v>155.2</v>
      </c>
      <c r="P19" s="524" t="n">
        <v>103.3</v>
      </c>
      <c r="Q19" s="524" t="n">
        <v>99.9</v>
      </c>
      <c r="R19" s="524" t="n">
        <v>125.1</v>
      </c>
      <c r="S19" s="523" t="n">
        <v>105.4</v>
      </c>
      <c r="T19" s="524" t="n">
        <v>120.2</v>
      </c>
      <c r="U19" s="524" t="n">
        <v>84.7</v>
      </c>
      <c r="V19" s="524" t="n">
        <v>108.8</v>
      </c>
      <c r="W19" s="524" t="n">
        <v>116.4</v>
      </c>
      <c r="X19" s="524" t="n">
        <v>123.5</v>
      </c>
      <c r="Y19" s="524" t="n">
        <v>129.6</v>
      </c>
      <c r="Z19" s="524" t="n">
        <v>92.1</v>
      </c>
      <c r="AA19" s="524" t="n">
        <v>94.2</v>
      </c>
      <c r="AB19" s="524" t="n">
        <v>91.7</v>
      </c>
      <c r="AC19" s="524" t="n">
        <v>99.9</v>
      </c>
      <c r="AD19" s="524" t="n">
        <v>162.5</v>
      </c>
      <c r="AE19" s="523" t="n">
        <v>104</v>
      </c>
      <c r="AF19" s="524"/>
      <c r="AG19" s="523" t="n">
        <v>102.2</v>
      </c>
      <c r="AH19" s="523" t="n">
        <v>108</v>
      </c>
      <c r="AI19" s="524" t="n">
        <v>101.4</v>
      </c>
      <c r="AJ19" s="524" t="n">
        <v>108.2</v>
      </c>
      <c r="AK19" s="524" t="n">
        <v>96.5</v>
      </c>
      <c r="AL19" s="523" t="n">
        <v>112.6</v>
      </c>
      <c r="AM19" s="524" t="n">
        <v>148</v>
      </c>
      <c r="AN19" s="523" t="n">
        <v>110.1</v>
      </c>
      <c r="AO19" s="524" t="n">
        <v>95.3</v>
      </c>
      <c r="AP19" s="524" t="n">
        <v>95.4</v>
      </c>
      <c r="AQ19" s="524" t="n">
        <v>93.5</v>
      </c>
    </row>
    <row r="20" customFormat="false" ht="13.5" hidden="false" customHeight="false" outlineLevel="0" collapsed="false">
      <c r="B20" s="527" t="s">
        <v>209</v>
      </c>
      <c r="C20" s="523" t="n">
        <v>95.6</v>
      </c>
      <c r="D20" s="523" t="n">
        <v>95.7</v>
      </c>
      <c r="E20" s="524" t="n">
        <v>102.5</v>
      </c>
      <c r="F20" s="524" t="n">
        <v>89.2</v>
      </c>
      <c r="G20" s="524" t="n">
        <v>73.9</v>
      </c>
      <c r="H20" s="524" t="n">
        <v>89.3</v>
      </c>
      <c r="I20" s="524" t="n">
        <v>90.1</v>
      </c>
      <c r="J20" s="524" t="n">
        <v>77.2</v>
      </c>
      <c r="K20" s="524" t="n">
        <v>140.3</v>
      </c>
      <c r="L20" s="524" t="n">
        <v>112.9</v>
      </c>
      <c r="M20" s="524" t="n">
        <v>77.2</v>
      </c>
      <c r="N20" s="524" t="n">
        <v>131.4</v>
      </c>
      <c r="O20" s="524" t="n">
        <v>11.2</v>
      </c>
      <c r="P20" s="524" t="n">
        <v>103</v>
      </c>
      <c r="Q20" s="524" t="n">
        <v>92.7</v>
      </c>
      <c r="R20" s="524" t="n">
        <v>133.9</v>
      </c>
      <c r="S20" s="523" t="n">
        <v>98.2</v>
      </c>
      <c r="T20" s="524" t="n">
        <v>112.2</v>
      </c>
      <c r="U20" s="524" t="n">
        <v>81.4</v>
      </c>
      <c r="V20" s="524" t="n">
        <v>129.5</v>
      </c>
      <c r="W20" s="524" t="n">
        <v>90.5</v>
      </c>
      <c r="X20" s="524" t="n">
        <v>127.6</v>
      </c>
      <c r="Y20" s="524" t="n">
        <v>101.1</v>
      </c>
      <c r="Z20" s="524" t="n">
        <v>86.1</v>
      </c>
      <c r="AA20" s="524" t="n">
        <v>84.2</v>
      </c>
      <c r="AB20" s="524" t="n">
        <v>82.8</v>
      </c>
      <c r="AC20" s="524" t="n">
        <v>99.9</v>
      </c>
      <c r="AD20" s="524" t="n">
        <v>125.2</v>
      </c>
      <c r="AE20" s="523" t="n">
        <v>96.6</v>
      </c>
      <c r="AF20" s="524"/>
      <c r="AG20" s="523" t="n">
        <v>95.6</v>
      </c>
      <c r="AH20" s="523" t="n">
        <v>99.2</v>
      </c>
      <c r="AI20" s="524" t="n">
        <v>88.3</v>
      </c>
      <c r="AJ20" s="524" t="n">
        <v>91.6</v>
      </c>
      <c r="AK20" s="524" t="n">
        <v>86</v>
      </c>
      <c r="AL20" s="523" t="n">
        <v>106.8</v>
      </c>
      <c r="AM20" s="524" t="n">
        <v>134.7</v>
      </c>
      <c r="AN20" s="523" t="n">
        <v>104.8</v>
      </c>
      <c r="AO20" s="524" t="n">
        <v>91.3</v>
      </c>
      <c r="AP20" s="524" t="n">
        <v>90.6</v>
      </c>
      <c r="AQ20" s="524" t="n">
        <v>99.6</v>
      </c>
    </row>
    <row r="21" customFormat="false" ht="13.5" hidden="false" customHeight="false" outlineLevel="0" collapsed="false">
      <c r="B21" s="527" t="s">
        <v>210</v>
      </c>
      <c r="C21" s="523" t="n">
        <v>92</v>
      </c>
      <c r="D21" s="523" t="n">
        <v>92.3</v>
      </c>
      <c r="E21" s="524" t="n">
        <v>108.3</v>
      </c>
      <c r="F21" s="524" t="n">
        <v>73.4</v>
      </c>
      <c r="G21" s="524" t="n">
        <v>67.7</v>
      </c>
      <c r="H21" s="524" t="n">
        <v>88</v>
      </c>
      <c r="I21" s="524" t="n">
        <v>82.9</v>
      </c>
      <c r="J21" s="524" t="n">
        <v>73.9</v>
      </c>
      <c r="K21" s="524" t="n">
        <v>131.1</v>
      </c>
      <c r="L21" s="524" t="n">
        <v>106.3</v>
      </c>
      <c r="M21" s="524" t="n">
        <v>74.9</v>
      </c>
      <c r="N21" s="524" t="n">
        <v>76.7</v>
      </c>
      <c r="O21" s="524" t="n">
        <v>29.5</v>
      </c>
      <c r="P21" s="524" t="n">
        <v>93.9</v>
      </c>
      <c r="Q21" s="524" t="n">
        <v>93.6</v>
      </c>
      <c r="R21" s="524" t="n">
        <v>128.9</v>
      </c>
      <c r="S21" s="523" t="n">
        <v>104.1</v>
      </c>
      <c r="T21" s="524" t="n">
        <v>107.3</v>
      </c>
      <c r="U21" s="524" t="n">
        <v>74.6</v>
      </c>
      <c r="V21" s="524" t="n">
        <v>92.1</v>
      </c>
      <c r="W21" s="524" t="n">
        <v>106.2</v>
      </c>
      <c r="X21" s="524" t="n">
        <v>119.8</v>
      </c>
      <c r="Y21" s="524" t="n">
        <v>99.1</v>
      </c>
      <c r="Z21" s="524" t="n">
        <v>69.9</v>
      </c>
      <c r="AA21" s="524" t="n">
        <v>79.8</v>
      </c>
      <c r="AB21" s="524" t="n">
        <v>79.2</v>
      </c>
      <c r="AC21" s="524" t="n">
        <v>99.9</v>
      </c>
      <c r="AD21" s="524" t="n">
        <v>115.1</v>
      </c>
      <c r="AE21" s="523" t="n">
        <v>92.9</v>
      </c>
      <c r="AF21" s="524"/>
      <c r="AG21" s="523" t="n">
        <v>92</v>
      </c>
      <c r="AH21" s="523" t="n">
        <v>98.6</v>
      </c>
      <c r="AI21" s="524" t="n">
        <v>83</v>
      </c>
      <c r="AJ21" s="524" t="n">
        <v>87.5</v>
      </c>
      <c r="AK21" s="524" t="n">
        <v>79.8</v>
      </c>
      <c r="AL21" s="523" t="n">
        <v>109.5</v>
      </c>
      <c r="AM21" s="524" t="n">
        <v>124.6</v>
      </c>
      <c r="AN21" s="523" t="n">
        <v>108.4</v>
      </c>
      <c r="AO21" s="524" t="n">
        <v>84</v>
      </c>
      <c r="AP21" s="524" t="n">
        <v>81.9</v>
      </c>
      <c r="AQ21" s="523" t="n">
        <v>110.5</v>
      </c>
    </row>
    <row r="22" customFormat="false" ht="13.5" hidden="false" customHeight="false" outlineLevel="0" collapsed="false">
      <c r="B22" s="527" t="s">
        <v>211</v>
      </c>
      <c r="C22" s="523" t="n">
        <v>96.9</v>
      </c>
      <c r="D22" s="523" t="n">
        <v>97.1</v>
      </c>
      <c r="E22" s="524" t="n">
        <v>94.4</v>
      </c>
      <c r="F22" s="524" t="n">
        <v>69.1</v>
      </c>
      <c r="G22" s="524" t="n">
        <v>67</v>
      </c>
      <c r="H22" s="524" t="n">
        <v>99.2</v>
      </c>
      <c r="I22" s="524" t="n">
        <v>79.9</v>
      </c>
      <c r="J22" s="524" t="n">
        <v>79.4</v>
      </c>
      <c r="K22" s="524" t="n">
        <v>153</v>
      </c>
      <c r="L22" s="524" t="n">
        <v>118.9</v>
      </c>
      <c r="M22" s="524" t="n">
        <v>95.2</v>
      </c>
      <c r="N22" s="524" t="n">
        <v>69.7</v>
      </c>
      <c r="O22" s="524" t="n">
        <v>24.3</v>
      </c>
      <c r="P22" s="524" t="n">
        <v>94.5</v>
      </c>
      <c r="Q22" s="524" t="n">
        <v>101.1</v>
      </c>
      <c r="R22" s="524" t="n">
        <v>128.6</v>
      </c>
      <c r="S22" s="523" t="n">
        <v>112.6</v>
      </c>
      <c r="T22" s="524" t="n">
        <v>117.1</v>
      </c>
      <c r="U22" s="524" t="n">
        <v>67.8</v>
      </c>
      <c r="V22" s="524" t="n">
        <v>99.6</v>
      </c>
      <c r="W22" s="524" t="n">
        <v>106.2</v>
      </c>
      <c r="X22" s="524" t="n">
        <v>129.7</v>
      </c>
      <c r="Y22" s="524" t="n">
        <v>118.2</v>
      </c>
      <c r="Z22" s="524" t="n">
        <v>87.5</v>
      </c>
      <c r="AA22" s="524" t="n">
        <v>84.5</v>
      </c>
      <c r="AB22" s="524" t="n">
        <v>84.2</v>
      </c>
      <c r="AC22" s="524" t="n">
        <v>99.9</v>
      </c>
      <c r="AD22" s="524" t="n">
        <v>116.5</v>
      </c>
      <c r="AE22" s="523" t="n">
        <v>97.6</v>
      </c>
      <c r="AF22" s="524"/>
      <c r="AG22" s="523" t="n">
        <v>96.9</v>
      </c>
      <c r="AH22" s="523" t="n">
        <v>105.1</v>
      </c>
      <c r="AI22" s="524" t="n">
        <v>86.9</v>
      </c>
      <c r="AJ22" s="524" t="n">
        <v>82</v>
      </c>
      <c r="AK22" s="524" t="n">
        <v>90.3</v>
      </c>
      <c r="AL22" s="523" t="n">
        <v>117.8</v>
      </c>
      <c r="AM22" s="524" t="n">
        <v>135.7</v>
      </c>
      <c r="AN22" s="523" t="n">
        <v>116.5</v>
      </c>
      <c r="AO22" s="524" t="n">
        <v>87.1</v>
      </c>
      <c r="AP22" s="524" t="n">
        <v>84.8</v>
      </c>
      <c r="AQ22" s="523" t="n">
        <v>115.6</v>
      </c>
    </row>
    <row r="23" customFormat="false" ht="13.5" hidden="false" customHeight="false" outlineLevel="0" collapsed="false">
      <c r="B23" s="527" t="s">
        <v>212</v>
      </c>
      <c r="C23" s="523" t="n">
        <v>100.4</v>
      </c>
      <c r="D23" s="523" t="n">
        <v>100.4</v>
      </c>
      <c r="E23" s="524" t="n">
        <v>96.2</v>
      </c>
      <c r="F23" s="524" t="n">
        <v>130.3</v>
      </c>
      <c r="G23" s="524" t="n">
        <v>71.3</v>
      </c>
      <c r="H23" s="524" t="n">
        <v>96.2</v>
      </c>
      <c r="I23" s="524" t="n">
        <v>81.6</v>
      </c>
      <c r="J23" s="524" t="n">
        <v>85.8</v>
      </c>
      <c r="K23" s="524" t="n">
        <v>134.8</v>
      </c>
      <c r="L23" s="524" t="n">
        <v>119</v>
      </c>
      <c r="M23" s="524" t="n">
        <v>102.9</v>
      </c>
      <c r="N23" s="524" t="n">
        <v>108.4</v>
      </c>
      <c r="O23" s="524" t="n">
        <v>49</v>
      </c>
      <c r="P23" s="524" t="n">
        <v>95.6</v>
      </c>
      <c r="Q23" s="524" t="n">
        <v>104.2</v>
      </c>
      <c r="R23" s="524" t="n">
        <v>131.3</v>
      </c>
      <c r="S23" s="523" t="n">
        <v>100.9</v>
      </c>
      <c r="T23" s="524" t="n">
        <v>116.3</v>
      </c>
      <c r="U23" s="524" t="n">
        <v>67.8</v>
      </c>
      <c r="V23" s="524" t="n">
        <v>158.6</v>
      </c>
      <c r="W23" s="524" t="n">
        <v>102.4</v>
      </c>
      <c r="X23" s="524" t="n">
        <v>133.3</v>
      </c>
      <c r="Y23" s="524" t="n">
        <v>102.1</v>
      </c>
      <c r="Z23" s="524" t="n">
        <v>99.2</v>
      </c>
      <c r="AA23" s="524" t="n">
        <v>87.3</v>
      </c>
      <c r="AB23" s="524" t="n">
        <v>87.4</v>
      </c>
      <c r="AC23" s="524" t="n">
        <v>99.9</v>
      </c>
      <c r="AD23" s="524" t="n">
        <v>119.9</v>
      </c>
      <c r="AE23" s="523" t="n">
        <v>101</v>
      </c>
      <c r="AF23" s="524"/>
      <c r="AG23" s="523" t="n">
        <v>100.4</v>
      </c>
      <c r="AH23" s="523" t="n">
        <v>104.8</v>
      </c>
      <c r="AI23" s="524" t="n">
        <v>99.2</v>
      </c>
      <c r="AJ23" s="524" t="n">
        <v>83.2</v>
      </c>
      <c r="AK23" s="524" t="n">
        <v>110.6</v>
      </c>
      <c r="AL23" s="523" t="n">
        <v>108.7</v>
      </c>
      <c r="AM23" s="524" t="n">
        <v>137.3</v>
      </c>
      <c r="AN23" s="523" t="n">
        <v>106.7</v>
      </c>
      <c r="AO23" s="524" t="n">
        <v>95.1</v>
      </c>
      <c r="AP23" s="524" t="n">
        <v>94.7</v>
      </c>
      <c r="AQ23" s="523" t="n">
        <v>100.5</v>
      </c>
    </row>
    <row r="24" customFormat="false" ht="13.5" hidden="false" customHeight="false" outlineLevel="0" collapsed="false">
      <c r="B24" s="527" t="s">
        <v>213</v>
      </c>
      <c r="C24" s="523" t="n">
        <v>87.1</v>
      </c>
      <c r="D24" s="523" t="n">
        <v>87.3</v>
      </c>
      <c r="E24" s="524" t="n">
        <v>85</v>
      </c>
      <c r="F24" s="524" t="n">
        <v>67.9</v>
      </c>
      <c r="G24" s="524" t="n">
        <v>62.8</v>
      </c>
      <c r="H24" s="524" t="n">
        <v>86.1</v>
      </c>
      <c r="I24" s="524" t="n">
        <v>64.6</v>
      </c>
      <c r="J24" s="524" t="n">
        <v>74</v>
      </c>
      <c r="K24" s="524" t="n">
        <v>140.5</v>
      </c>
      <c r="L24" s="524" t="n">
        <v>98.1</v>
      </c>
      <c r="M24" s="524" t="n">
        <v>84.2</v>
      </c>
      <c r="N24" s="524" t="n">
        <v>55.9</v>
      </c>
      <c r="O24" s="524" t="n">
        <v>58.9</v>
      </c>
      <c r="P24" s="524" t="n">
        <v>74.5</v>
      </c>
      <c r="Q24" s="524" t="n">
        <v>86.2</v>
      </c>
      <c r="R24" s="524" t="n">
        <v>117.6</v>
      </c>
      <c r="S24" s="523" t="n">
        <v>103.8</v>
      </c>
      <c r="T24" s="524" t="n">
        <v>103.5</v>
      </c>
      <c r="U24" s="524" t="n">
        <v>54.2</v>
      </c>
      <c r="V24" s="524" t="n">
        <v>94.4</v>
      </c>
      <c r="W24" s="524" t="n">
        <v>102.4</v>
      </c>
      <c r="X24" s="524" t="n">
        <v>117.1</v>
      </c>
      <c r="Y24" s="524" t="n">
        <v>98.4</v>
      </c>
      <c r="Z24" s="524" t="n">
        <v>77.6</v>
      </c>
      <c r="AA24" s="524" t="n">
        <v>75.4</v>
      </c>
      <c r="AB24" s="524" t="n">
        <v>74.9</v>
      </c>
      <c r="AC24" s="524" t="n">
        <v>99.9</v>
      </c>
      <c r="AD24" s="524" t="n">
        <v>112.1</v>
      </c>
      <c r="AE24" s="523" t="n">
        <v>88.3</v>
      </c>
      <c r="AF24" s="524"/>
      <c r="AG24" s="523" t="n">
        <v>87.1</v>
      </c>
      <c r="AH24" s="523" t="n">
        <v>96.7</v>
      </c>
      <c r="AI24" s="524" t="n">
        <v>83</v>
      </c>
      <c r="AJ24" s="524" t="n">
        <v>81.7</v>
      </c>
      <c r="AK24" s="524" t="n">
        <v>83.9</v>
      </c>
      <c r="AL24" s="523" t="n">
        <v>106.2</v>
      </c>
      <c r="AM24" s="524" t="n">
        <v>117.4</v>
      </c>
      <c r="AN24" s="523" t="n">
        <v>105.4</v>
      </c>
      <c r="AO24" s="524" t="n">
        <v>75.7</v>
      </c>
      <c r="AP24" s="524" t="n">
        <v>73.1</v>
      </c>
      <c r="AQ24" s="523" t="n">
        <v>108.1</v>
      </c>
    </row>
    <row r="25" customFormat="false" ht="13.5" hidden="false" customHeight="false" outlineLevel="0" collapsed="false">
      <c r="B25" s="527" t="s">
        <v>214</v>
      </c>
      <c r="C25" s="523" t="n">
        <v>97.4</v>
      </c>
      <c r="D25" s="523" t="n">
        <v>97.6</v>
      </c>
      <c r="E25" s="524" t="n">
        <v>94.4</v>
      </c>
      <c r="F25" s="524" t="n">
        <v>82.8</v>
      </c>
      <c r="G25" s="524" t="n">
        <v>69.2</v>
      </c>
      <c r="H25" s="524" t="n">
        <v>112.5</v>
      </c>
      <c r="I25" s="524" t="n">
        <v>83.6</v>
      </c>
      <c r="J25" s="524" t="n">
        <v>82.6</v>
      </c>
      <c r="K25" s="524" t="n">
        <v>136.4</v>
      </c>
      <c r="L25" s="524" t="n">
        <v>111.1</v>
      </c>
      <c r="M25" s="524" t="n">
        <v>104.4</v>
      </c>
      <c r="N25" s="524" t="n">
        <v>86.5</v>
      </c>
      <c r="O25" s="524" t="n">
        <v>84.4</v>
      </c>
      <c r="P25" s="524" t="n">
        <v>79.4</v>
      </c>
      <c r="Q25" s="524" t="n">
        <v>99.5</v>
      </c>
      <c r="R25" s="524" t="n">
        <v>103.4</v>
      </c>
      <c r="S25" s="523" t="n">
        <v>109.9</v>
      </c>
      <c r="T25" s="524" t="n">
        <v>108.4</v>
      </c>
      <c r="U25" s="524" t="n">
        <v>61</v>
      </c>
      <c r="V25" s="524" t="n">
        <v>128.5</v>
      </c>
      <c r="W25" s="524" t="n">
        <v>66.9</v>
      </c>
      <c r="X25" s="524" t="n">
        <v>122.1</v>
      </c>
      <c r="Y25" s="524" t="n">
        <v>112.8</v>
      </c>
      <c r="Z25" s="524" t="n">
        <v>84.2</v>
      </c>
      <c r="AA25" s="524" t="n">
        <v>88.2</v>
      </c>
      <c r="AB25" s="524" t="n">
        <v>89.9</v>
      </c>
      <c r="AC25" s="524" t="n">
        <v>99.9</v>
      </c>
      <c r="AD25" s="524" t="n">
        <v>140.1</v>
      </c>
      <c r="AE25" s="523" t="n">
        <v>98.8</v>
      </c>
      <c r="AF25" s="524"/>
      <c r="AG25" s="523" t="n">
        <v>97.4</v>
      </c>
      <c r="AH25" s="523" t="n">
        <v>104.7</v>
      </c>
      <c r="AI25" s="524" t="n">
        <v>97.7</v>
      </c>
      <c r="AJ25" s="524" t="n">
        <v>96.8</v>
      </c>
      <c r="AK25" s="524" t="n">
        <v>98.3</v>
      </c>
      <c r="AL25" s="523" t="n">
        <v>109.6</v>
      </c>
      <c r="AM25" s="524" t="n">
        <v>124</v>
      </c>
      <c r="AN25" s="523" t="n">
        <v>108.6</v>
      </c>
      <c r="AO25" s="523" t="n">
        <v>88.6</v>
      </c>
      <c r="AP25" s="524" t="n">
        <v>88.3</v>
      </c>
      <c r="AQ25" s="523" t="n">
        <v>93.1</v>
      </c>
    </row>
    <row r="26" customFormat="false" ht="13.5" hidden="false" customHeight="false" outlineLevel="0" collapsed="false">
      <c r="B26" s="527" t="s">
        <v>215</v>
      </c>
      <c r="C26" s="523" t="n">
        <v>101.9</v>
      </c>
      <c r="D26" s="523" t="n">
        <v>102</v>
      </c>
      <c r="E26" s="524" t="n">
        <v>96.4</v>
      </c>
      <c r="F26" s="524" t="n">
        <v>100.5</v>
      </c>
      <c r="G26" s="524" t="n">
        <v>68.8</v>
      </c>
      <c r="H26" s="524" t="n">
        <v>88</v>
      </c>
      <c r="I26" s="524" t="n">
        <v>122.3</v>
      </c>
      <c r="J26" s="524" t="n">
        <v>82</v>
      </c>
      <c r="K26" s="524" t="n">
        <v>135.7</v>
      </c>
      <c r="L26" s="524" t="n">
        <v>116.3</v>
      </c>
      <c r="M26" s="524" t="n">
        <v>111.4</v>
      </c>
      <c r="N26" s="524" t="n">
        <v>82.2</v>
      </c>
      <c r="O26" s="524" t="n">
        <v>69.5</v>
      </c>
      <c r="P26" s="524" t="n">
        <v>83</v>
      </c>
      <c r="Q26" s="524" t="n">
        <v>96.7</v>
      </c>
      <c r="R26" s="524" t="n">
        <v>112.7</v>
      </c>
      <c r="S26" s="523" t="n">
        <v>118.6</v>
      </c>
      <c r="T26" s="524" t="n">
        <v>111.7</v>
      </c>
      <c r="U26" s="524" t="n">
        <v>78</v>
      </c>
      <c r="V26" s="524" t="n">
        <v>113.5</v>
      </c>
      <c r="W26" s="524" t="n">
        <v>74.6</v>
      </c>
      <c r="X26" s="524" t="n">
        <v>114</v>
      </c>
      <c r="Y26" s="524" t="n">
        <v>132.6</v>
      </c>
      <c r="Z26" s="524" t="n">
        <v>92.2</v>
      </c>
      <c r="AA26" s="524" t="n">
        <v>89.9</v>
      </c>
      <c r="AB26" s="524" t="n">
        <v>92</v>
      </c>
      <c r="AC26" s="524" t="n">
        <v>99.9</v>
      </c>
      <c r="AD26" s="524" t="n">
        <v>152.1</v>
      </c>
      <c r="AE26" s="523" t="n">
        <v>103.3</v>
      </c>
      <c r="AF26" s="524"/>
      <c r="AG26" s="523" t="n">
        <v>101.9</v>
      </c>
      <c r="AH26" s="523" t="n">
        <v>111.9</v>
      </c>
      <c r="AI26" s="524" t="n">
        <v>103.9</v>
      </c>
      <c r="AJ26" s="524" t="n">
        <v>102.7</v>
      </c>
      <c r="AK26" s="524" t="n">
        <v>104.8</v>
      </c>
      <c r="AL26" s="523" t="n">
        <v>117.5</v>
      </c>
      <c r="AM26" s="524" t="n">
        <v>126.2</v>
      </c>
      <c r="AN26" s="523" t="n">
        <v>116.8</v>
      </c>
      <c r="AO26" s="524" t="n">
        <v>89.8</v>
      </c>
      <c r="AP26" s="524" t="n">
        <v>87.6</v>
      </c>
      <c r="AQ26" s="524" t="n">
        <v>117.5</v>
      </c>
    </row>
    <row r="27" customFormat="false" ht="13.5" hidden="false" customHeight="false" outlineLevel="0" collapsed="false">
      <c r="B27" s="527" t="s">
        <v>216</v>
      </c>
      <c r="C27" s="523" t="n">
        <v>103.6</v>
      </c>
      <c r="D27" s="523" t="n">
        <v>104</v>
      </c>
      <c r="E27" s="524" t="n">
        <v>104</v>
      </c>
      <c r="F27" s="524" t="n">
        <v>123.8</v>
      </c>
      <c r="G27" s="524" t="n">
        <v>72.9</v>
      </c>
      <c r="H27" s="524" t="n">
        <v>98.5</v>
      </c>
      <c r="I27" s="524" t="n">
        <v>116.6</v>
      </c>
      <c r="J27" s="524" t="n">
        <v>74.4</v>
      </c>
      <c r="K27" s="524" t="n">
        <v>114.5</v>
      </c>
      <c r="L27" s="524" t="n">
        <v>108</v>
      </c>
      <c r="M27" s="524" t="n">
        <v>95.7</v>
      </c>
      <c r="N27" s="524" t="n">
        <v>148.4</v>
      </c>
      <c r="O27" s="524" t="n">
        <v>98.2</v>
      </c>
      <c r="P27" s="524" t="n">
        <v>80.2</v>
      </c>
      <c r="Q27" s="524" t="n">
        <v>96.5</v>
      </c>
      <c r="R27" s="524" t="n">
        <v>108.7</v>
      </c>
      <c r="S27" s="523" t="n">
        <v>117.4</v>
      </c>
      <c r="T27" s="524" t="n">
        <v>99.8</v>
      </c>
      <c r="U27" s="524" t="n">
        <v>64.4</v>
      </c>
      <c r="V27" s="524" t="n">
        <v>73.9</v>
      </c>
      <c r="W27" s="524" t="n">
        <v>79.8</v>
      </c>
      <c r="X27" s="524" t="n">
        <v>112.4</v>
      </c>
      <c r="Y27" s="524" t="n">
        <v>100.6</v>
      </c>
      <c r="Z27" s="524" t="n">
        <v>78</v>
      </c>
      <c r="AA27" s="524" t="n">
        <v>87.7</v>
      </c>
      <c r="AB27" s="524" t="n">
        <v>89.2</v>
      </c>
      <c r="AC27" s="524" t="n">
        <v>99.9</v>
      </c>
      <c r="AD27" s="524" t="n">
        <v>158.8</v>
      </c>
      <c r="AE27" s="523" t="n">
        <v>105.2</v>
      </c>
      <c r="AF27" s="524"/>
      <c r="AG27" s="523" t="n">
        <v>103.6</v>
      </c>
      <c r="AH27" s="523" t="n">
        <v>111.8</v>
      </c>
      <c r="AI27" s="524" t="n">
        <v>105.7</v>
      </c>
      <c r="AJ27" s="524" t="n">
        <v>104.5</v>
      </c>
      <c r="AK27" s="524" t="n">
        <v>106.6</v>
      </c>
      <c r="AL27" s="523" t="n">
        <v>116</v>
      </c>
      <c r="AM27" s="524" t="n">
        <v>111.7</v>
      </c>
      <c r="AN27" s="523" t="n">
        <v>116.3</v>
      </c>
      <c r="AO27" s="524" t="n">
        <v>93.8</v>
      </c>
      <c r="AP27" s="524" t="n">
        <v>93.3</v>
      </c>
      <c r="AQ27" s="523" t="n">
        <v>99.9</v>
      </c>
    </row>
    <row r="28" customFormat="false" ht="13.5" hidden="false" customHeight="false" outlineLevel="0" collapsed="false">
      <c r="B28" s="527" t="s">
        <v>217</v>
      </c>
      <c r="C28" s="523" t="n">
        <v>102.5</v>
      </c>
      <c r="D28" s="523" t="n">
        <v>102.7</v>
      </c>
      <c r="E28" s="524" t="n">
        <v>97.5</v>
      </c>
      <c r="F28" s="524" t="n">
        <v>113.5</v>
      </c>
      <c r="G28" s="524" t="n">
        <v>77.5</v>
      </c>
      <c r="H28" s="524" t="n">
        <v>89.5</v>
      </c>
      <c r="I28" s="524" t="n">
        <v>120.2</v>
      </c>
      <c r="J28" s="524" t="n">
        <v>76.1</v>
      </c>
      <c r="K28" s="524" t="n">
        <v>98.8</v>
      </c>
      <c r="L28" s="524" t="n">
        <v>102.6</v>
      </c>
      <c r="M28" s="524" t="n">
        <v>107.5</v>
      </c>
      <c r="N28" s="524" t="n">
        <v>74.7</v>
      </c>
      <c r="O28" s="524" t="n">
        <v>159.5</v>
      </c>
      <c r="P28" s="524" t="n">
        <v>93.8</v>
      </c>
      <c r="Q28" s="524" t="n">
        <v>92.4</v>
      </c>
      <c r="R28" s="524" t="n">
        <v>108.2</v>
      </c>
      <c r="S28" s="523" t="n">
        <v>125</v>
      </c>
      <c r="T28" s="524" t="n">
        <v>104</v>
      </c>
      <c r="U28" s="524" t="n">
        <v>94.9</v>
      </c>
      <c r="V28" s="524" t="n">
        <v>110</v>
      </c>
      <c r="W28" s="524" t="n">
        <v>77.9</v>
      </c>
      <c r="X28" s="524" t="n">
        <v>106.3</v>
      </c>
      <c r="Y28" s="524" t="n">
        <v>111.4</v>
      </c>
      <c r="Z28" s="524" t="n">
        <v>91.9</v>
      </c>
      <c r="AA28" s="524" t="n">
        <v>87.6</v>
      </c>
      <c r="AB28" s="524" t="n">
        <v>88.7</v>
      </c>
      <c r="AC28" s="524" t="n">
        <v>100.1</v>
      </c>
      <c r="AD28" s="524" t="n">
        <v>143.7</v>
      </c>
      <c r="AE28" s="523" t="n">
        <v>103.7</v>
      </c>
      <c r="AF28" s="524"/>
      <c r="AG28" s="523" t="n">
        <v>102.5</v>
      </c>
      <c r="AH28" s="523" t="n">
        <v>114.3</v>
      </c>
      <c r="AI28" s="524" t="n">
        <v>102.3</v>
      </c>
      <c r="AJ28" s="524" t="n">
        <v>97.9</v>
      </c>
      <c r="AK28" s="524" t="n">
        <v>105.5</v>
      </c>
      <c r="AL28" s="523" t="n">
        <v>122.7</v>
      </c>
      <c r="AM28" s="524" t="n">
        <v>112.9</v>
      </c>
      <c r="AN28" s="523" t="n">
        <v>123.4</v>
      </c>
      <c r="AO28" s="524" t="n">
        <v>88.4</v>
      </c>
      <c r="AP28" s="524" t="n">
        <v>87</v>
      </c>
      <c r="AQ28" s="524" t="n">
        <v>105.7</v>
      </c>
    </row>
    <row r="29" customFormat="false" ht="13.5" hidden="false" customHeight="false" outlineLevel="0" collapsed="false">
      <c r="A29" s="491" t="s">
        <v>202</v>
      </c>
      <c r="B29" s="527" t="s">
        <v>206</v>
      </c>
      <c r="C29" s="523" t="n">
        <v>89.4</v>
      </c>
      <c r="D29" s="523" t="n">
        <v>89.7</v>
      </c>
      <c r="E29" s="524" t="n">
        <v>93.6</v>
      </c>
      <c r="F29" s="524" t="n">
        <v>130.9</v>
      </c>
      <c r="G29" s="524" t="n">
        <v>59.4</v>
      </c>
      <c r="H29" s="524" t="n">
        <v>85.8</v>
      </c>
      <c r="I29" s="524" t="n">
        <v>107.8</v>
      </c>
      <c r="J29" s="524" t="n">
        <v>69.7</v>
      </c>
      <c r="K29" s="524" t="n">
        <v>121.9</v>
      </c>
      <c r="L29" s="524" t="n">
        <v>90.4</v>
      </c>
      <c r="M29" s="524" t="n">
        <v>67.7</v>
      </c>
      <c r="N29" s="524" t="n">
        <v>181.4</v>
      </c>
      <c r="O29" s="524" t="n">
        <v>18.9</v>
      </c>
      <c r="P29" s="524" t="n">
        <v>87.8</v>
      </c>
      <c r="Q29" s="524" t="n">
        <v>91</v>
      </c>
      <c r="R29" s="524" t="n">
        <v>117.6</v>
      </c>
      <c r="S29" s="523" t="n">
        <v>79.6</v>
      </c>
      <c r="T29" s="524" t="n">
        <v>86.6</v>
      </c>
      <c r="U29" s="524" t="n">
        <v>84.7</v>
      </c>
      <c r="V29" s="524" t="n">
        <v>127.4</v>
      </c>
      <c r="W29" s="524" t="n">
        <v>68.4</v>
      </c>
      <c r="X29" s="524" t="n">
        <v>88.8</v>
      </c>
      <c r="Y29" s="524" t="n">
        <v>84.4</v>
      </c>
      <c r="Z29" s="524" t="n">
        <v>68.9</v>
      </c>
      <c r="AA29" s="524" t="n">
        <v>78.7</v>
      </c>
      <c r="AB29" s="524" t="n">
        <v>81.7</v>
      </c>
      <c r="AC29" s="524" t="n">
        <v>100</v>
      </c>
      <c r="AD29" s="524" t="n">
        <v>143.7</v>
      </c>
      <c r="AE29" s="524" t="n">
        <v>91.4</v>
      </c>
      <c r="AF29" s="524"/>
      <c r="AG29" s="523" t="n">
        <v>89.4</v>
      </c>
      <c r="AH29" s="523" t="n">
        <v>89.1</v>
      </c>
      <c r="AI29" s="524" t="n">
        <v>91.2</v>
      </c>
      <c r="AJ29" s="524" t="n">
        <v>95.9</v>
      </c>
      <c r="AK29" s="524" t="n">
        <v>87.8</v>
      </c>
      <c r="AL29" s="523" t="n">
        <v>87.7</v>
      </c>
      <c r="AM29" s="524" t="n">
        <v>106.9</v>
      </c>
      <c r="AN29" s="523" t="n">
        <v>86.3</v>
      </c>
      <c r="AO29" s="524" t="n">
        <v>89.7</v>
      </c>
      <c r="AP29" s="524" t="n">
        <v>90.3</v>
      </c>
      <c r="AQ29" s="523" t="n">
        <v>82.9</v>
      </c>
    </row>
    <row r="30" customFormat="false" ht="13.5" hidden="false" customHeight="false" outlineLevel="0" collapsed="false">
      <c r="B30" s="527" t="s">
        <v>207</v>
      </c>
      <c r="C30" s="525" t="n">
        <v>87.3</v>
      </c>
      <c r="D30" s="525" t="n">
        <v>87.4</v>
      </c>
      <c r="E30" s="524" t="n">
        <v>81.2</v>
      </c>
      <c r="F30" s="524" t="n">
        <v>62.5</v>
      </c>
      <c r="G30" s="524" t="n">
        <v>72.8</v>
      </c>
      <c r="H30" s="524" t="n">
        <v>92</v>
      </c>
      <c r="I30" s="524" t="n">
        <v>109.3</v>
      </c>
      <c r="J30" s="524" t="n">
        <v>78.4</v>
      </c>
      <c r="K30" s="524" t="n">
        <v>120.9</v>
      </c>
      <c r="L30" s="524" t="n">
        <v>102</v>
      </c>
      <c r="M30" s="524" t="n">
        <v>86.5</v>
      </c>
      <c r="N30" s="524" t="n">
        <v>62.4</v>
      </c>
      <c r="O30" s="524" t="n">
        <v>4.6</v>
      </c>
      <c r="P30" s="524" t="n">
        <v>89.1</v>
      </c>
      <c r="Q30" s="524" t="n">
        <v>87.7</v>
      </c>
      <c r="R30" s="524" t="n">
        <v>121.4</v>
      </c>
      <c r="S30" s="523" t="n">
        <v>91.7</v>
      </c>
      <c r="T30" s="524" t="n">
        <v>93.3</v>
      </c>
      <c r="U30" s="524" t="n">
        <v>101.7</v>
      </c>
      <c r="V30" s="524" t="n">
        <v>120.4</v>
      </c>
      <c r="W30" s="524" t="n">
        <v>115.7</v>
      </c>
      <c r="X30" s="524" t="n">
        <v>96.5</v>
      </c>
      <c r="Y30" s="524" t="n">
        <v>72.9</v>
      </c>
      <c r="Z30" s="524" t="n">
        <v>82.2</v>
      </c>
      <c r="AA30" s="524" t="n">
        <v>86.8</v>
      </c>
      <c r="AB30" s="524" t="n">
        <v>88.3</v>
      </c>
      <c r="AC30" s="524" t="n">
        <v>99.7</v>
      </c>
      <c r="AD30" s="524" t="n">
        <v>140.3</v>
      </c>
      <c r="AE30" s="524" t="n">
        <v>89.3</v>
      </c>
      <c r="AF30" s="524"/>
      <c r="AG30" s="524" t="n">
        <v>87.3</v>
      </c>
      <c r="AH30" s="524" t="n">
        <v>95.2</v>
      </c>
      <c r="AI30" s="524" t="n">
        <v>89.7</v>
      </c>
      <c r="AJ30" s="524" t="n">
        <v>105.2</v>
      </c>
      <c r="AK30" s="524" t="n">
        <v>78.6</v>
      </c>
      <c r="AL30" s="523" t="n">
        <v>99.1</v>
      </c>
      <c r="AM30" s="524" t="n">
        <v>107.2</v>
      </c>
      <c r="AN30" s="523" t="n">
        <v>98.5</v>
      </c>
      <c r="AO30" s="524" t="n">
        <v>77.9</v>
      </c>
      <c r="AP30" s="524" t="n">
        <v>77.6</v>
      </c>
      <c r="AQ30" s="524" t="n">
        <v>81.6</v>
      </c>
    </row>
    <row r="31" customFormat="false" ht="13.5" hidden="false" customHeight="false" outlineLevel="0" collapsed="false">
      <c r="B31" s="527" t="s">
        <v>208</v>
      </c>
      <c r="C31" s="523" t="n">
        <v>101.2</v>
      </c>
      <c r="D31" s="523" t="n">
        <v>101.5</v>
      </c>
      <c r="E31" s="524" t="n">
        <v>88.6</v>
      </c>
      <c r="F31" s="524" t="n">
        <v>99.2</v>
      </c>
      <c r="G31" s="524" t="n">
        <v>135.8</v>
      </c>
      <c r="H31" s="524" t="n">
        <v>106.1</v>
      </c>
      <c r="I31" s="524" t="n">
        <v>117.5</v>
      </c>
      <c r="J31" s="524" t="n">
        <v>87.6</v>
      </c>
      <c r="K31" s="524" t="n">
        <v>154.6</v>
      </c>
      <c r="L31" s="524" t="n">
        <v>98.2</v>
      </c>
      <c r="M31" s="524" t="n">
        <v>78.3</v>
      </c>
      <c r="N31" s="524" t="n">
        <v>102.3</v>
      </c>
      <c r="O31" s="524" t="n">
        <v>141.6</v>
      </c>
      <c r="P31" s="524" t="n">
        <v>96.5</v>
      </c>
      <c r="Q31" s="524" t="n">
        <v>98.6</v>
      </c>
      <c r="R31" s="524" t="n">
        <v>107.3</v>
      </c>
      <c r="S31" s="523" t="n">
        <v>100.4</v>
      </c>
      <c r="T31" s="524" t="n">
        <v>112</v>
      </c>
      <c r="U31" s="524" t="n">
        <v>111.9</v>
      </c>
      <c r="V31" s="524" t="n">
        <v>102.6</v>
      </c>
      <c r="W31" s="524" t="n">
        <v>142</v>
      </c>
      <c r="X31" s="524" t="n">
        <v>111.3</v>
      </c>
      <c r="Y31" s="524" t="n">
        <v>104</v>
      </c>
      <c r="Z31" s="524" t="n">
        <v>82.5</v>
      </c>
      <c r="AA31" s="524" t="n">
        <v>107</v>
      </c>
      <c r="AB31" s="524" t="n">
        <v>98.4</v>
      </c>
      <c r="AC31" s="524" t="n">
        <v>99.9</v>
      </c>
      <c r="AD31" s="524" t="n">
        <v>139.4</v>
      </c>
      <c r="AE31" s="523" t="n">
        <v>102.3</v>
      </c>
      <c r="AF31" s="524"/>
      <c r="AG31" s="523" t="n">
        <v>101.2</v>
      </c>
      <c r="AH31" s="523" t="n">
        <v>109.5</v>
      </c>
      <c r="AI31" s="524" t="n">
        <v>119.1</v>
      </c>
      <c r="AJ31" s="524" t="n">
        <v>150</v>
      </c>
      <c r="AK31" s="524" t="n">
        <v>97.1</v>
      </c>
      <c r="AL31" s="523" t="n">
        <v>102.7</v>
      </c>
      <c r="AM31" s="524" t="n">
        <v>105.7</v>
      </c>
      <c r="AN31" s="523" t="n">
        <v>102.5</v>
      </c>
      <c r="AO31" s="524" t="n">
        <v>91.2</v>
      </c>
      <c r="AP31" s="524" t="n">
        <v>90.8</v>
      </c>
      <c r="AQ31" s="523" t="n">
        <v>95.5</v>
      </c>
    </row>
    <row r="32" customFormat="false" ht="13.5" hidden="false" customHeight="false" outlineLevel="0" collapsed="false">
      <c r="B32" s="527" t="s">
        <v>209</v>
      </c>
      <c r="C32" s="523" t="n">
        <v>92.5</v>
      </c>
      <c r="D32" s="523" t="n">
        <v>92.6</v>
      </c>
      <c r="E32" s="524" t="n">
        <v>97.5</v>
      </c>
      <c r="F32" s="524" t="n">
        <v>83.6</v>
      </c>
      <c r="G32" s="524" t="n">
        <v>73.5</v>
      </c>
      <c r="H32" s="524" t="n">
        <v>84.4</v>
      </c>
      <c r="I32" s="524" t="n">
        <v>108.6</v>
      </c>
      <c r="J32" s="524" t="n">
        <v>87.5</v>
      </c>
      <c r="K32" s="524" t="n">
        <v>123.2</v>
      </c>
      <c r="L32" s="524" t="n">
        <v>105.4</v>
      </c>
      <c r="M32" s="524" t="n">
        <v>76.8</v>
      </c>
      <c r="N32" s="524" t="n">
        <v>23.2</v>
      </c>
      <c r="O32" s="524" t="n">
        <v>56.8</v>
      </c>
      <c r="P32" s="524" t="n">
        <v>89</v>
      </c>
      <c r="Q32" s="524" t="n">
        <v>95</v>
      </c>
      <c r="R32" s="524" t="n">
        <v>112.9</v>
      </c>
      <c r="S32" s="523" t="n">
        <v>105.8</v>
      </c>
      <c r="T32" s="524" t="n">
        <v>110.1</v>
      </c>
      <c r="U32" s="524" t="n">
        <v>101.7</v>
      </c>
      <c r="V32" s="524" t="n">
        <v>123</v>
      </c>
      <c r="W32" s="524" t="n">
        <v>90.8</v>
      </c>
      <c r="X32" s="524" t="n">
        <v>120.1</v>
      </c>
      <c r="Y32" s="524" t="n">
        <v>100.4</v>
      </c>
      <c r="Z32" s="524" t="n">
        <v>91</v>
      </c>
      <c r="AA32" s="524" t="n">
        <v>89.3</v>
      </c>
      <c r="AB32" s="524" t="n">
        <v>91.3</v>
      </c>
      <c r="AC32" s="524" t="n">
        <v>99.9</v>
      </c>
      <c r="AD32" s="524" t="n">
        <v>120.2</v>
      </c>
      <c r="AE32" s="523" t="n">
        <v>93.6</v>
      </c>
      <c r="AF32" s="524"/>
      <c r="AG32" s="523" t="n">
        <v>92.5</v>
      </c>
      <c r="AH32" s="523" t="n">
        <v>101.6</v>
      </c>
      <c r="AI32" s="524" t="n">
        <v>93.2</v>
      </c>
      <c r="AJ32" s="524" t="n">
        <v>102.1</v>
      </c>
      <c r="AK32" s="524" t="n">
        <v>86.8</v>
      </c>
      <c r="AL32" s="523" t="n">
        <v>107.5</v>
      </c>
      <c r="AM32" s="524" t="n">
        <v>92</v>
      </c>
      <c r="AN32" s="523" t="n">
        <v>108.6</v>
      </c>
      <c r="AO32" s="524" t="n">
        <v>81.7</v>
      </c>
      <c r="AP32" s="524" t="n">
        <v>80.5</v>
      </c>
      <c r="AQ32" s="523" t="n">
        <v>96.2</v>
      </c>
    </row>
    <row r="33" customFormat="false" ht="13.5" hidden="false" customHeight="false" outlineLevel="0" collapsed="false">
      <c r="B33" s="527" t="s">
        <v>210</v>
      </c>
      <c r="C33" s="523" t="n">
        <v>89.1</v>
      </c>
      <c r="D33" s="523" t="n">
        <v>89.3</v>
      </c>
      <c r="E33" s="524" t="n">
        <v>104.3</v>
      </c>
      <c r="F33" s="524" t="n">
        <v>86.4</v>
      </c>
      <c r="G33" s="524" t="n">
        <v>66.7</v>
      </c>
      <c r="H33" s="524" t="n">
        <v>74.8</v>
      </c>
      <c r="I33" s="524" t="n">
        <v>107.4</v>
      </c>
      <c r="J33" s="524" t="n">
        <v>86.2</v>
      </c>
      <c r="K33" s="524" t="n">
        <v>110.5</v>
      </c>
      <c r="L33" s="524" t="n">
        <v>96.2</v>
      </c>
      <c r="M33" s="524" t="n">
        <v>77.9</v>
      </c>
      <c r="N33" s="524" t="n">
        <v>31.7</v>
      </c>
      <c r="O33" s="524" t="n">
        <v>48.7</v>
      </c>
      <c r="P33" s="524" t="n">
        <v>79.4</v>
      </c>
      <c r="Q33" s="524" t="n">
        <v>94.3</v>
      </c>
      <c r="R33" s="524" t="n">
        <v>111.4</v>
      </c>
      <c r="S33" s="523" t="n">
        <v>98.4</v>
      </c>
      <c r="T33" s="524" t="n">
        <v>98.9</v>
      </c>
      <c r="U33" s="524" t="n">
        <v>88.1</v>
      </c>
      <c r="V33" s="524" t="n">
        <v>113.3</v>
      </c>
      <c r="W33" s="524" t="n">
        <v>66.9</v>
      </c>
      <c r="X33" s="524" t="n">
        <v>112.1</v>
      </c>
      <c r="Y33" s="524" t="n">
        <v>88.6</v>
      </c>
      <c r="Z33" s="524" t="n">
        <v>76.3</v>
      </c>
      <c r="AA33" s="524" t="n">
        <v>84.8</v>
      </c>
      <c r="AB33" s="524" t="n">
        <v>88</v>
      </c>
      <c r="AC33" s="524" t="n">
        <v>99.9</v>
      </c>
      <c r="AD33" s="524" t="n">
        <v>116.2</v>
      </c>
      <c r="AE33" s="523" t="n">
        <v>90.2</v>
      </c>
      <c r="AF33" s="524"/>
      <c r="AG33" s="523" t="n">
        <v>89.1</v>
      </c>
      <c r="AH33" s="523" t="n">
        <v>94.8</v>
      </c>
      <c r="AI33" s="524" t="n">
        <v>87.3</v>
      </c>
      <c r="AJ33" s="524" t="n">
        <v>98.8</v>
      </c>
      <c r="AK33" s="524" t="n">
        <v>79.1</v>
      </c>
      <c r="AL33" s="523" t="n">
        <v>100.1</v>
      </c>
      <c r="AM33" s="524" t="n">
        <v>80.4</v>
      </c>
      <c r="AN33" s="523" t="n">
        <v>101.5</v>
      </c>
      <c r="AO33" s="524" t="n">
        <v>82.1</v>
      </c>
      <c r="AP33" s="524" t="n">
        <v>81</v>
      </c>
      <c r="AQ33" s="523" t="n">
        <v>96.5</v>
      </c>
    </row>
    <row r="34" customFormat="false" ht="13.5" hidden="false" customHeight="false" outlineLevel="0" collapsed="false">
      <c r="B34" s="527" t="s">
        <v>211</v>
      </c>
      <c r="C34" s="523" t="n">
        <v>97</v>
      </c>
      <c r="D34" s="523" t="n">
        <v>97.1</v>
      </c>
      <c r="E34" s="524" t="n">
        <v>98.2</v>
      </c>
      <c r="F34" s="524" t="n">
        <v>97.9</v>
      </c>
      <c r="G34" s="524" t="n">
        <v>69.9</v>
      </c>
      <c r="H34" s="524" t="n">
        <v>84.5</v>
      </c>
      <c r="I34" s="524" t="n">
        <v>124.3</v>
      </c>
      <c r="J34" s="524" t="n">
        <v>95.5</v>
      </c>
      <c r="K34" s="524" t="n">
        <v>132.2</v>
      </c>
      <c r="L34" s="524" t="n">
        <v>115.9</v>
      </c>
      <c r="M34" s="524" t="n">
        <v>100.5</v>
      </c>
      <c r="N34" s="524" t="n">
        <v>35.5</v>
      </c>
      <c r="O34" s="524" t="n">
        <v>93.9</v>
      </c>
      <c r="P34" s="524" t="n">
        <v>78.4</v>
      </c>
      <c r="Q34" s="524" t="n">
        <v>95.7</v>
      </c>
      <c r="R34" s="524" t="n">
        <v>127.9</v>
      </c>
      <c r="S34" s="523" t="n">
        <v>103.2</v>
      </c>
      <c r="T34" s="524" t="n">
        <v>107</v>
      </c>
      <c r="U34" s="524" t="n">
        <v>88.1</v>
      </c>
      <c r="V34" s="524" t="n">
        <v>118.7</v>
      </c>
      <c r="W34" s="524" t="n">
        <v>71.2</v>
      </c>
      <c r="X34" s="524" t="n">
        <v>121</v>
      </c>
      <c r="Y34" s="524" t="n">
        <v>100</v>
      </c>
      <c r="Z34" s="524" t="n">
        <v>87.7</v>
      </c>
      <c r="AA34" s="524" t="n">
        <v>95.1</v>
      </c>
      <c r="AB34" s="524" t="n">
        <v>99.1</v>
      </c>
      <c r="AC34" s="524" t="n">
        <v>99.9</v>
      </c>
      <c r="AD34" s="524" t="n">
        <v>130.3</v>
      </c>
      <c r="AE34" s="523" t="n">
        <v>98.1</v>
      </c>
      <c r="AF34" s="524"/>
      <c r="AG34" s="523" t="n">
        <v>97</v>
      </c>
      <c r="AH34" s="523" t="n">
        <v>105.1</v>
      </c>
      <c r="AI34" s="524" t="n">
        <v>98.9</v>
      </c>
      <c r="AJ34" s="524" t="n">
        <v>102.5</v>
      </c>
      <c r="AK34" s="524" t="n">
        <v>96.2</v>
      </c>
      <c r="AL34" s="523" t="n">
        <v>109.5</v>
      </c>
      <c r="AM34" s="524" t="n">
        <v>120.1</v>
      </c>
      <c r="AN34" s="523" t="n">
        <v>108.8</v>
      </c>
      <c r="AO34" s="524" t="n">
        <v>87.1</v>
      </c>
      <c r="AP34" s="524" t="n">
        <v>87.4</v>
      </c>
      <c r="AQ34" s="523" t="n">
        <v>83.7</v>
      </c>
    </row>
    <row r="35" customFormat="false" ht="13.5" hidden="false" customHeight="false" outlineLevel="0" collapsed="false">
      <c r="B35" s="527" t="s">
        <v>212</v>
      </c>
      <c r="C35" s="523" t="n">
        <v>102.3</v>
      </c>
      <c r="D35" s="523" t="n">
        <v>102.5</v>
      </c>
      <c r="E35" s="524" t="n">
        <v>92.6</v>
      </c>
      <c r="F35" s="524" t="n">
        <v>128.9</v>
      </c>
      <c r="G35" s="524" t="n">
        <v>85.4</v>
      </c>
      <c r="H35" s="524" t="n">
        <v>85.3</v>
      </c>
      <c r="I35" s="524" t="n">
        <v>125.4</v>
      </c>
      <c r="J35" s="524" t="n">
        <v>97.5</v>
      </c>
      <c r="K35" s="524" t="n">
        <v>117.4</v>
      </c>
      <c r="L35" s="524" t="n">
        <v>113.1</v>
      </c>
      <c r="M35" s="524" t="n">
        <v>105.3</v>
      </c>
      <c r="N35" s="524" t="n">
        <v>65.6</v>
      </c>
      <c r="O35" s="524" t="n">
        <v>102.3</v>
      </c>
      <c r="P35" s="524" t="n">
        <v>82.1</v>
      </c>
      <c r="Q35" s="524" t="n">
        <v>100.3</v>
      </c>
      <c r="R35" s="524" t="n">
        <v>125.9</v>
      </c>
      <c r="S35" s="523" t="n">
        <v>106.8</v>
      </c>
      <c r="T35" s="524" t="n">
        <v>108.2</v>
      </c>
      <c r="U35" s="524" t="n">
        <v>84.7</v>
      </c>
      <c r="V35" s="524" t="n">
        <v>132.8</v>
      </c>
      <c r="W35" s="524" t="n">
        <v>69.6</v>
      </c>
      <c r="X35" s="524" t="n">
        <v>111.9</v>
      </c>
      <c r="Y35" s="524" t="n">
        <v>120.2</v>
      </c>
      <c r="Z35" s="524" t="n">
        <v>90.5</v>
      </c>
      <c r="AA35" s="524" t="n">
        <v>98.7</v>
      </c>
      <c r="AB35" s="524" t="n">
        <v>100.6</v>
      </c>
      <c r="AC35" s="524" t="n">
        <v>99.9</v>
      </c>
      <c r="AD35" s="524" t="n">
        <v>104.3</v>
      </c>
      <c r="AE35" s="523" t="n">
        <v>102.3</v>
      </c>
      <c r="AF35" s="524"/>
      <c r="AG35" s="523" t="n">
        <v>102.3</v>
      </c>
      <c r="AH35" s="523" t="n">
        <v>110.5</v>
      </c>
      <c r="AI35" s="524" t="n">
        <v>108.5</v>
      </c>
      <c r="AJ35" s="524" t="n">
        <v>111.7</v>
      </c>
      <c r="AK35" s="524" t="n">
        <v>106.2</v>
      </c>
      <c r="AL35" s="523" t="n">
        <v>111.9</v>
      </c>
      <c r="AM35" s="524" t="n">
        <v>129.6</v>
      </c>
      <c r="AN35" s="523" t="n">
        <v>110.7</v>
      </c>
      <c r="AO35" s="524" t="n">
        <v>92.4</v>
      </c>
      <c r="AP35" s="524" t="n">
        <v>91.5</v>
      </c>
      <c r="AQ35" s="523" t="n">
        <v>104.4</v>
      </c>
    </row>
    <row r="36" customFormat="false" ht="13.5" hidden="false" customHeight="false" outlineLevel="0" collapsed="false">
      <c r="B36" s="527" t="s">
        <v>213</v>
      </c>
      <c r="C36" s="523" t="n">
        <v>96.7</v>
      </c>
      <c r="D36" s="523" t="n">
        <v>96.9</v>
      </c>
      <c r="E36" s="524" t="n">
        <v>94.8</v>
      </c>
      <c r="F36" s="524" t="n">
        <v>78.3</v>
      </c>
      <c r="G36" s="524" t="n">
        <v>58.9</v>
      </c>
      <c r="H36" s="524" t="n">
        <v>71.8</v>
      </c>
      <c r="I36" s="524" t="n">
        <v>121.8</v>
      </c>
      <c r="J36" s="524" t="n">
        <v>88.4</v>
      </c>
      <c r="K36" s="524" t="n">
        <v>98.6</v>
      </c>
      <c r="L36" s="524" t="n">
        <v>93.8</v>
      </c>
      <c r="M36" s="524" t="n">
        <v>88.4</v>
      </c>
      <c r="N36" s="524" t="n">
        <v>147</v>
      </c>
      <c r="O36" s="524" t="n">
        <v>71.3</v>
      </c>
      <c r="P36" s="524" t="n">
        <v>90.7</v>
      </c>
      <c r="Q36" s="524" t="n">
        <v>84.8</v>
      </c>
      <c r="R36" s="524" t="n">
        <v>119.6</v>
      </c>
      <c r="S36" s="523" t="n">
        <v>106.8</v>
      </c>
      <c r="T36" s="524" t="n">
        <v>97</v>
      </c>
      <c r="U36" s="524" t="n">
        <v>64.4</v>
      </c>
      <c r="V36" s="524" t="n">
        <v>115.8</v>
      </c>
      <c r="W36" s="524" t="n">
        <v>81.9</v>
      </c>
      <c r="X36" s="524" t="n">
        <v>105.3</v>
      </c>
      <c r="Y36" s="524" t="n">
        <v>96.6</v>
      </c>
      <c r="Z36" s="524" t="n">
        <v>80.2</v>
      </c>
      <c r="AA36" s="524" t="n">
        <v>85.4</v>
      </c>
      <c r="AB36" s="524" t="n">
        <v>91.6</v>
      </c>
      <c r="AC36" s="524" t="n">
        <v>100</v>
      </c>
      <c r="AD36" s="524" t="n">
        <v>128.5</v>
      </c>
      <c r="AE36" s="523" t="n">
        <v>97.7</v>
      </c>
      <c r="AF36" s="524"/>
      <c r="AG36" s="523" t="n">
        <v>96.7</v>
      </c>
      <c r="AH36" s="523" t="n">
        <v>102.8</v>
      </c>
      <c r="AI36" s="524" t="n">
        <v>93.3</v>
      </c>
      <c r="AJ36" s="524" t="n">
        <v>99.3</v>
      </c>
      <c r="AK36" s="524" t="n">
        <v>89</v>
      </c>
      <c r="AL36" s="523" t="n">
        <v>109.5</v>
      </c>
      <c r="AM36" s="524" t="n">
        <v>112.1</v>
      </c>
      <c r="AN36" s="523" t="n">
        <v>109.3</v>
      </c>
      <c r="AO36" s="523" t="n">
        <v>89.2</v>
      </c>
      <c r="AP36" s="524" t="n">
        <v>88.4</v>
      </c>
      <c r="AQ36" s="524" t="n">
        <v>99.8</v>
      </c>
    </row>
    <row r="37" customFormat="false" ht="13.5" hidden="false" customHeight="false" outlineLevel="0" collapsed="false">
      <c r="B37" s="527" t="s">
        <v>214</v>
      </c>
      <c r="C37" s="523" t="n">
        <v>101</v>
      </c>
      <c r="D37" s="523" t="n">
        <v>101.2</v>
      </c>
      <c r="E37" s="524" t="n">
        <v>89.5</v>
      </c>
      <c r="F37" s="524" t="n">
        <v>87.2</v>
      </c>
      <c r="G37" s="524" t="n">
        <v>77.3</v>
      </c>
      <c r="H37" s="524" t="n">
        <v>88.2</v>
      </c>
      <c r="I37" s="524" t="n">
        <v>148.7</v>
      </c>
      <c r="J37" s="524" t="n">
        <v>99.5</v>
      </c>
      <c r="K37" s="524" t="n">
        <v>137.4</v>
      </c>
      <c r="L37" s="524" t="n">
        <v>120.5</v>
      </c>
      <c r="M37" s="524" t="n">
        <v>107.8</v>
      </c>
      <c r="N37" s="524" t="n">
        <v>51.6</v>
      </c>
      <c r="O37" s="524" t="n">
        <v>105</v>
      </c>
      <c r="P37" s="524" t="n">
        <v>97.6</v>
      </c>
      <c r="Q37" s="524" t="n">
        <v>96.9</v>
      </c>
      <c r="R37" s="524" t="n">
        <v>102</v>
      </c>
      <c r="S37" s="523" t="n">
        <v>110</v>
      </c>
      <c r="T37" s="524" t="n">
        <v>115.6</v>
      </c>
      <c r="U37" s="524" t="n">
        <v>71.2</v>
      </c>
      <c r="V37" s="524" t="n">
        <v>109.2</v>
      </c>
      <c r="W37" s="524" t="n">
        <v>63.1</v>
      </c>
      <c r="X37" s="524" t="n">
        <v>116.3</v>
      </c>
      <c r="Y37" s="524" t="n">
        <v>149.4</v>
      </c>
      <c r="Z37" s="524" t="n">
        <v>92.9</v>
      </c>
      <c r="AA37" s="524" t="n">
        <v>102.9</v>
      </c>
      <c r="AB37" s="524" t="n">
        <v>107.3</v>
      </c>
      <c r="AC37" s="524" t="n">
        <v>100</v>
      </c>
      <c r="AD37" s="524" t="n">
        <v>100.7</v>
      </c>
      <c r="AE37" s="523" t="n">
        <v>101</v>
      </c>
      <c r="AF37" s="524"/>
      <c r="AG37" s="523" t="n">
        <v>101</v>
      </c>
      <c r="AH37" s="523" t="n">
        <v>108.5</v>
      </c>
      <c r="AI37" s="524" t="n">
        <v>106.9</v>
      </c>
      <c r="AJ37" s="524" t="n">
        <v>117.9</v>
      </c>
      <c r="AK37" s="524" t="n">
        <v>99.1</v>
      </c>
      <c r="AL37" s="523" t="n">
        <v>109.5</v>
      </c>
      <c r="AM37" s="524" t="n">
        <v>141.2</v>
      </c>
      <c r="AN37" s="523" t="n">
        <v>107.3</v>
      </c>
      <c r="AO37" s="524" t="n">
        <v>92.1</v>
      </c>
      <c r="AP37" s="524" t="n">
        <v>90.3</v>
      </c>
      <c r="AQ37" s="524" t="n">
        <v>114.2</v>
      </c>
    </row>
    <row r="38" customFormat="false" ht="13.5" hidden="false" customHeight="false" outlineLevel="0" collapsed="false">
      <c r="B38" s="527" t="s">
        <v>215</v>
      </c>
      <c r="C38" s="523" t="n">
        <v>105.6</v>
      </c>
      <c r="D38" s="523" t="n">
        <v>105.7</v>
      </c>
      <c r="E38" s="524" t="n">
        <v>107</v>
      </c>
      <c r="F38" s="524" t="n">
        <v>119.2</v>
      </c>
      <c r="G38" s="524" t="n">
        <v>79.7</v>
      </c>
      <c r="H38" s="524" t="n">
        <v>88.8</v>
      </c>
      <c r="I38" s="524" t="n">
        <v>133.8</v>
      </c>
      <c r="J38" s="524" t="n">
        <v>98.5</v>
      </c>
      <c r="K38" s="524" t="n">
        <v>121.9</v>
      </c>
      <c r="L38" s="524" t="n">
        <v>111.6</v>
      </c>
      <c r="M38" s="524" t="n">
        <v>112.2</v>
      </c>
      <c r="N38" s="524" t="n">
        <v>40.4</v>
      </c>
      <c r="O38" s="524" t="n">
        <v>102.5</v>
      </c>
      <c r="P38" s="524" t="n">
        <v>98.2</v>
      </c>
      <c r="Q38" s="524" t="n">
        <v>99.8</v>
      </c>
      <c r="R38" s="524" t="n">
        <v>104.6</v>
      </c>
      <c r="S38" s="523" t="n">
        <v>121.4</v>
      </c>
      <c r="T38" s="524" t="n">
        <v>115.3</v>
      </c>
      <c r="U38" s="524" t="n">
        <v>91.5</v>
      </c>
      <c r="V38" s="524" t="n">
        <v>116.9</v>
      </c>
      <c r="W38" s="524" t="n">
        <v>62.6</v>
      </c>
      <c r="X38" s="524" t="n">
        <v>111.8</v>
      </c>
      <c r="Y38" s="524" t="n">
        <v>148.5</v>
      </c>
      <c r="Z38" s="524" t="n">
        <v>99.6</v>
      </c>
      <c r="AA38" s="524" t="n">
        <v>99.9</v>
      </c>
      <c r="AB38" s="524" t="n">
        <v>103.7</v>
      </c>
      <c r="AC38" s="524" t="n">
        <v>100</v>
      </c>
      <c r="AD38" s="524" t="n">
        <v>89.5</v>
      </c>
      <c r="AE38" s="523" t="n">
        <v>105</v>
      </c>
      <c r="AF38" s="524"/>
      <c r="AG38" s="523" t="n">
        <v>105.6</v>
      </c>
      <c r="AH38" s="523" t="n">
        <v>114.3</v>
      </c>
      <c r="AI38" s="524" t="n">
        <v>107.2</v>
      </c>
      <c r="AJ38" s="524" t="n">
        <v>104.2</v>
      </c>
      <c r="AK38" s="524" t="n">
        <v>109.4</v>
      </c>
      <c r="AL38" s="523" t="n">
        <v>119.2</v>
      </c>
      <c r="AM38" s="524" t="n">
        <v>134.3</v>
      </c>
      <c r="AN38" s="523" t="n">
        <v>118.1</v>
      </c>
      <c r="AO38" s="524" t="n">
        <v>95.3</v>
      </c>
      <c r="AP38" s="524" t="n">
        <v>93.4</v>
      </c>
      <c r="AQ38" s="523" t="n">
        <v>118.9</v>
      </c>
    </row>
    <row r="39" customFormat="false" ht="13.5" hidden="false" customHeight="false" outlineLevel="0" collapsed="false">
      <c r="B39" s="527" t="s">
        <v>216</v>
      </c>
      <c r="C39" s="523" t="n">
        <v>107.6</v>
      </c>
      <c r="D39" s="523" t="n">
        <v>107.7</v>
      </c>
      <c r="E39" s="524" t="n">
        <v>102.9</v>
      </c>
      <c r="F39" s="524" t="n">
        <v>148.3</v>
      </c>
      <c r="G39" s="524" t="n">
        <v>86.4</v>
      </c>
      <c r="H39" s="524" t="n">
        <v>99.4</v>
      </c>
      <c r="I39" s="524" t="n">
        <v>122.2</v>
      </c>
      <c r="J39" s="524" t="n">
        <v>100.1</v>
      </c>
      <c r="K39" s="524" t="n">
        <v>98.6</v>
      </c>
      <c r="L39" s="524" t="n">
        <v>106.6</v>
      </c>
      <c r="M39" s="524" t="n">
        <v>108.3</v>
      </c>
      <c r="N39" s="524" t="n">
        <v>51.5</v>
      </c>
      <c r="O39" s="524" t="n">
        <v>131.3</v>
      </c>
      <c r="P39" s="524" t="n">
        <v>95</v>
      </c>
      <c r="Q39" s="524" t="n">
        <v>99.1</v>
      </c>
      <c r="R39" s="524" t="n">
        <v>103.7</v>
      </c>
      <c r="S39" s="523" t="n">
        <v>124.2</v>
      </c>
      <c r="T39" s="524" t="n">
        <v>106.1</v>
      </c>
      <c r="U39" s="524" t="n">
        <v>91.5</v>
      </c>
      <c r="V39" s="524" t="n">
        <v>114</v>
      </c>
      <c r="W39" s="524" t="n">
        <v>21.9</v>
      </c>
      <c r="X39" s="524" t="n">
        <v>104.1</v>
      </c>
      <c r="Y39" s="524" t="n">
        <v>143.7</v>
      </c>
      <c r="Z39" s="524" t="n">
        <v>100.3</v>
      </c>
      <c r="AA39" s="524" t="n">
        <v>101.1</v>
      </c>
      <c r="AB39" s="524" t="n">
        <v>104.7</v>
      </c>
      <c r="AC39" s="524" t="n">
        <v>99.9</v>
      </c>
      <c r="AD39" s="524" t="n">
        <v>92.5</v>
      </c>
      <c r="AE39" s="523" t="n">
        <v>106.9</v>
      </c>
      <c r="AF39" s="524"/>
      <c r="AG39" s="523" t="n">
        <v>107.6</v>
      </c>
      <c r="AH39" s="523" t="n">
        <v>116.8</v>
      </c>
      <c r="AI39" s="524" t="n">
        <v>111.1</v>
      </c>
      <c r="AJ39" s="524" t="n">
        <v>102</v>
      </c>
      <c r="AK39" s="524" t="n">
        <v>117.6</v>
      </c>
      <c r="AL39" s="523" t="n">
        <v>120.7</v>
      </c>
      <c r="AM39" s="524" t="n">
        <v>128.4</v>
      </c>
      <c r="AN39" s="523" t="n">
        <v>120.2</v>
      </c>
      <c r="AO39" s="524" t="n">
        <v>96.7</v>
      </c>
      <c r="AP39" s="524" t="n">
        <v>94.8</v>
      </c>
      <c r="AQ39" s="524" t="n">
        <v>120.3</v>
      </c>
    </row>
    <row r="40" customFormat="false" ht="13.5" hidden="false" customHeight="false" outlineLevel="0" collapsed="false">
      <c r="B40" s="527" t="s">
        <v>217</v>
      </c>
      <c r="C40" s="523" t="n">
        <v>106.8</v>
      </c>
      <c r="D40" s="523" t="n">
        <v>107</v>
      </c>
      <c r="E40" s="524" t="n">
        <v>105.8</v>
      </c>
      <c r="F40" s="524" t="n">
        <v>80.3</v>
      </c>
      <c r="G40" s="524" t="n">
        <v>107.9</v>
      </c>
      <c r="H40" s="524" t="n">
        <v>95.7</v>
      </c>
      <c r="I40" s="524" t="n">
        <v>120.2</v>
      </c>
      <c r="J40" s="524" t="n">
        <v>97.2</v>
      </c>
      <c r="K40" s="524" t="n">
        <v>92.5</v>
      </c>
      <c r="L40" s="524" t="n">
        <v>97.3</v>
      </c>
      <c r="M40" s="524" t="n">
        <v>97.3</v>
      </c>
      <c r="N40" s="524" t="n">
        <v>120.6</v>
      </c>
      <c r="O40" s="524" t="n">
        <v>144.3</v>
      </c>
      <c r="P40" s="524" t="n">
        <v>102.7</v>
      </c>
      <c r="Q40" s="524" t="n">
        <v>97.7</v>
      </c>
      <c r="R40" s="524" t="n">
        <v>96.5</v>
      </c>
      <c r="S40" s="523" t="n">
        <v>119</v>
      </c>
      <c r="T40" s="524" t="n">
        <v>119.5</v>
      </c>
      <c r="U40" s="524" t="n">
        <v>98.3</v>
      </c>
      <c r="V40" s="524" t="n">
        <v>110.5</v>
      </c>
      <c r="W40" s="524" t="n">
        <v>99.7</v>
      </c>
      <c r="X40" s="524" t="n">
        <v>113.6</v>
      </c>
      <c r="Y40" s="524" t="n">
        <v>145.5</v>
      </c>
      <c r="Z40" s="524" t="n">
        <v>96.5</v>
      </c>
      <c r="AA40" s="524" t="n">
        <v>102.5</v>
      </c>
      <c r="AB40" s="524" t="n">
        <v>101.8</v>
      </c>
      <c r="AC40" s="524" t="n">
        <v>100.1</v>
      </c>
      <c r="AD40" s="524" t="n">
        <v>95.4</v>
      </c>
      <c r="AE40" s="523" t="n">
        <v>106.3</v>
      </c>
      <c r="AF40" s="524"/>
      <c r="AG40" s="523" t="n">
        <v>106.8</v>
      </c>
      <c r="AH40" s="523" t="n">
        <v>111.7</v>
      </c>
      <c r="AI40" s="524" t="n">
        <v>104.6</v>
      </c>
      <c r="AJ40" s="524" t="n">
        <v>114.8</v>
      </c>
      <c r="AK40" s="524" t="n">
        <v>97.3</v>
      </c>
      <c r="AL40" s="523" t="n">
        <v>116.6</v>
      </c>
      <c r="AM40" s="524" t="n">
        <v>136.3</v>
      </c>
      <c r="AN40" s="523" t="n">
        <v>115.2</v>
      </c>
      <c r="AO40" s="524" t="n">
        <v>101</v>
      </c>
      <c r="AP40" s="524" t="n">
        <v>99.8</v>
      </c>
      <c r="AQ40" s="524" t="n">
        <v>116.6</v>
      </c>
    </row>
    <row r="41" customFormat="false" ht="13.5" hidden="false" customHeight="false" outlineLevel="0" collapsed="false">
      <c r="A41" s="491" t="s">
        <v>203</v>
      </c>
      <c r="B41" s="527" t="s">
        <v>206</v>
      </c>
      <c r="C41" s="523" t="n">
        <v>88.4</v>
      </c>
      <c r="D41" s="523" t="n">
        <v>88.6</v>
      </c>
      <c r="E41" s="524" t="n">
        <v>94.7</v>
      </c>
      <c r="F41" s="524" t="n">
        <v>60.2</v>
      </c>
      <c r="G41" s="524" t="n">
        <v>95.8</v>
      </c>
      <c r="H41" s="524" t="n">
        <v>91</v>
      </c>
      <c r="I41" s="524" t="n">
        <v>120.1</v>
      </c>
      <c r="J41" s="524" t="n">
        <v>87.7</v>
      </c>
      <c r="K41" s="524" t="n">
        <v>71.6</v>
      </c>
      <c r="L41" s="524" t="n">
        <v>82.2</v>
      </c>
      <c r="M41" s="524" t="n">
        <v>66.7</v>
      </c>
      <c r="N41" s="524" t="n">
        <v>121.9</v>
      </c>
      <c r="O41" s="524" t="n">
        <v>20.6</v>
      </c>
      <c r="P41" s="524" t="n">
        <v>86.1</v>
      </c>
      <c r="Q41" s="524" t="n">
        <v>92.6</v>
      </c>
      <c r="R41" s="524" t="n">
        <v>91.2</v>
      </c>
      <c r="S41" s="523" t="n">
        <v>83.2</v>
      </c>
      <c r="T41" s="524" t="n">
        <v>92.5</v>
      </c>
      <c r="U41" s="524" t="n">
        <v>101.7</v>
      </c>
      <c r="V41" s="524" t="n">
        <v>102.8</v>
      </c>
      <c r="W41" s="524" t="n">
        <v>76.5</v>
      </c>
      <c r="X41" s="524" t="n">
        <v>97.6</v>
      </c>
      <c r="Y41" s="524" t="n">
        <v>84.5</v>
      </c>
      <c r="Z41" s="524" t="n">
        <v>79.1</v>
      </c>
      <c r="AA41" s="524" t="n">
        <v>94.1</v>
      </c>
      <c r="AB41" s="524" t="n">
        <v>95.4</v>
      </c>
      <c r="AC41" s="524" t="n">
        <v>100.2</v>
      </c>
      <c r="AD41" s="524" t="n">
        <v>90.4</v>
      </c>
      <c r="AE41" s="523" t="n">
        <v>88.8</v>
      </c>
      <c r="AF41" s="524"/>
      <c r="AG41" s="523" t="n">
        <v>88.4</v>
      </c>
      <c r="AH41" s="523" t="n">
        <v>86</v>
      </c>
      <c r="AI41" s="524" t="n">
        <v>85.6</v>
      </c>
      <c r="AJ41" s="524" t="n">
        <v>108.8</v>
      </c>
      <c r="AK41" s="524" t="n">
        <v>69.1</v>
      </c>
      <c r="AL41" s="523" t="n">
        <v>86.3</v>
      </c>
      <c r="AM41" s="524" t="n">
        <v>114.9</v>
      </c>
      <c r="AN41" s="523" t="n">
        <v>84.2</v>
      </c>
      <c r="AO41" s="524" t="n">
        <v>91.3</v>
      </c>
      <c r="AP41" s="524" t="n">
        <v>91.2</v>
      </c>
      <c r="AQ41" s="524" t="n">
        <v>93.1</v>
      </c>
    </row>
    <row r="42" customFormat="false" ht="13.5" hidden="false" customHeight="false" outlineLevel="0" collapsed="false">
      <c r="B42" s="527" t="s">
        <v>207</v>
      </c>
      <c r="C42" s="523" t="n">
        <v>91.8</v>
      </c>
      <c r="D42" s="525" t="n">
        <v>91.7</v>
      </c>
      <c r="E42" s="524" t="n">
        <v>90.7</v>
      </c>
      <c r="F42" s="524" t="n">
        <v>91.7</v>
      </c>
      <c r="G42" s="524" t="n">
        <v>104.2</v>
      </c>
      <c r="H42" s="524" t="n">
        <v>99.2</v>
      </c>
      <c r="I42" s="524" t="n">
        <v>108</v>
      </c>
      <c r="J42" s="524" t="n">
        <v>92.7</v>
      </c>
      <c r="K42" s="524" t="n">
        <v>68.6</v>
      </c>
      <c r="L42" s="524" t="n">
        <v>87.7</v>
      </c>
      <c r="M42" s="524" t="n">
        <v>84.5</v>
      </c>
      <c r="N42" s="524" t="n">
        <v>87.6</v>
      </c>
      <c r="O42" s="524" t="n">
        <v>11.4</v>
      </c>
      <c r="P42" s="524" t="n">
        <v>94.4</v>
      </c>
      <c r="Q42" s="524" t="n">
        <v>95.5</v>
      </c>
      <c r="R42" s="524" t="n">
        <v>100</v>
      </c>
      <c r="S42" s="523" t="n">
        <v>85.2</v>
      </c>
      <c r="T42" s="524" t="n">
        <v>96.2</v>
      </c>
      <c r="U42" s="524" t="n">
        <v>115.3</v>
      </c>
      <c r="V42" s="524" t="n">
        <v>111.8</v>
      </c>
      <c r="W42" s="524" t="n">
        <v>130.8</v>
      </c>
      <c r="X42" s="524" t="n">
        <v>95.1</v>
      </c>
      <c r="Y42" s="524" t="n">
        <v>77.1</v>
      </c>
      <c r="Z42" s="524" t="n">
        <v>95.1</v>
      </c>
      <c r="AA42" s="524" t="n">
        <v>97.6</v>
      </c>
      <c r="AB42" s="524" t="n">
        <v>97.5</v>
      </c>
      <c r="AC42" s="524" t="n">
        <v>100</v>
      </c>
      <c r="AD42" s="524" t="n">
        <v>102</v>
      </c>
      <c r="AE42" s="524" t="n">
        <v>92.3</v>
      </c>
      <c r="AF42" s="524"/>
      <c r="AG42" s="523" t="n">
        <v>91.8</v>
      </c>
      <c r="AH42" s="523" t="n">
        <v>91.2</v>
      </c>
      <c r="AI42" s="524" t="n">
        <v>92.5</v>
      </c>
      <c r="AJ42" s="524" t="n">
        <v>101.8</v>
      </c>
      <c r="AK42" s="524" t="n">
        <v>85.9</v>
      </c>
      <c r="AL42" s="523" t="n">
        <v>90.3</v>
      </c>
      <c r="AM42" s="524" t="n">
        <v>121.5</v>
      </c>
      <c r="AN42" s="523" t="n">
        <v>88.1</v>
      </c>
      <c r="AO42" s="524" t="n">
        <v>92.5</v>
      </c>
      <c r="AP42" s="524" t="n">
        <v>92.6</v>
      </c>
      <c r="AQ42" s="524" t="n">
        <v>90.2</v>
      </c>
    </row>
    <row r="43" customFormat="false" ht="13.5" hidden="false" customHeight="false" outlineLevel="0" collapsed="false">
      <c r="B43" s="527" t="s">
        <v>208</v>
      </c>
      <c r="C43" s="523" t="n">
        <v>102</v>
      </c>
      <c r="D43" s="523" t="n">
        <v>102</v>
      </c>
      <c r="E43" s="524" t="n">
        <v>106</v>
      </c>
      <c r="F43" s="524" t="n">
        <v>68.8</v>
      </c>
      <c r="G43" s="524" t="n">
        <v>99.4</v>
      </c>
      <c r="H43" s="524" t="n">
        <v>107.5</v>
      </c>
      <c r="I43" s="524" t="n">
        <v>128.3</v>
      </c>
      <c r="J43" s="524" t="n">
        <v>98.2</v>
      </c>
      <c r="K43" s="524" t="n">
        <v>96.6</v>
      </c>
      <c r="L43" s="524" t="n">
        <v>105.6</v>
      </c>
      <c r="M43" s="524" t="n">
        <v>80.9</v>
      </c>
      <c r="N43" s="524" t="n">
        <v>125.4</v>
      </c>
      <c r="O43" s="524" t="n">
        <v>168</v>
      </c>
      <c r="P43" s="524" t="n">
        <v>109</v>
      </c>
      <c r="Q43" s="524" t="n">
        <v>104.2</v>
      </c>
      <c r="R43" s="524" t="n">
        <v>111.2</v>
      </c>
      <c r="S43" s="523" t="n">
        <v>97.6</v>
      </c>
      <c r="T43" s="524" t="n">
        <v>111</v>
      </c>
      <c r="U43" s="524" t="n">
        <v>135.6</v>
      </c>
      <c r="V43" s="524" t="n">
        <v>106.9</v>
      </c>
      <c r="W43" s="524" t="n">
        <v>176.9</v>
      </c>
      <c r="X43" s="524" t="n">
        <v>100.5</v>
      </c>
      <c r="Y43" s="524" t="n">
        <v>98.2</v>
      </c>
      <c r="Z43" s="524" t="n">
        <v>97.8</v>
      </c>
      <c r="AA43" s="524" t="n">
        <v>105.1</v>
      </c>
      <c r="AB43" s="524" t="n">
        <v>106.9</v>
      </c>
      <c r="AC43" s="524" t="n">
        <v>100.1</v>
      </c>
      <c r="AD43" s="524" t="n">
        <v>101.6</v>
      </c>
      <c r="AE43" s="523" t="n">
        <v>101.9</v>
      </c>
      <c r="AF43" s="524"/>
      <c r="AG43" s="523" t="n">
        <v>102</v>
      </c>
      <c r="AH43" s="523" t="n">
        <v>101.4</v>
      </c>
      <c r="AI43" s="524" t="n">
        <v>98.7</v>
      </c>
      <c r="AJ43" s="524" t="n">
        <v>109.1</v>
      </c>
      <c r="AK43" s="524" t="n">
        <v>91.3</v>
      </c>
      <c r="AL43" s="523" t="n">
        <v>103.3</v>
      </c>
      <c r="AM43" s="524" t="n">
        <v>146.1</v>
      </c>
      <c r="AN43" s="523" t="n">
        <v>100.2</v>
      </c>
      <c r="AO43" s="524" t="n">
        <v>102.6</v>
      </c>
      <c r="AP43" s="524" t="n">
        <v>102.7</v>
      </c>
      <c r="AQ43" s="524" t="n">
        <v>102</v>
      </c>
    </row>
    <row r="44" customFormat="false" ht="13.5" hidden="false" customHeight="false" outlineLevel="0" collapsed="false">
      <c r="B44" s="527" t="s">
        <v>209</v>
      </c>
      <c r="C44" s="523" t="n">
        <v>98.8</v>
      </c>
      <c r="D44" s="523" t="n">
        <v>98.9</v>
      </c>
      <c r="E44" s="524" t="n">
        <v>103.8</v>
      </c>
      <c r="F44" s="524" t="n">
        <v>92</v>
      </c>
      <c r="G44" s="524" t="n">
        <v>106.8</v>
      </c>
      <c r="H44" s="524" t="n">
        <v>96.9</v>
      </c>
      <c r="I44" s="524" t="n">
        <v>112.9</v>
      </c>
      <c r="J44" s="524" t="n">
        <v>96.4</v>
      </c>
      <c r="K44" s="524" t="n">
        <v>80.8</v>
      </c>
      <c r="L44" s="524" t="n">
        <v>102.2</v>
      </c>
      <c r="M44" s="524" t="n">
        <v>87.3</v>
      </c>
      <c r="N44" s="524" t="n">
        <v>77.5</v>
      </c>
      <c r="O44" s="524" t="n">
        <v>87.8</v>
      </c>
      <c r="P44" s="524" t="n">
        <v>97.8</v>
      </c>
      <c r="Q44" s="524" t="n">
        <v>100.6</v>
      </c>
      <c r="R44" s="524" t="n">
        <v>121.2</v>
      </c>
      <c r="S44" s="523" t="n">
        <v>97.7</v>
      </c>
      <c r="T44" s="524" t="n">
        <v>100.9</v>
      </c>
      <c r="U44" s="524" t="n">
        <v>115.3</v>
      </c>
      <c r="V44" s="524" t="n">
        <v>102.9</v>
      </c>
      <c r="W44" s="524" t="n">
        <v>108.7</v>
      </c>
      <c r="X44" s="524" t="n">
        <v>99.9</v>
      </c>
      <c r="Y44" s="524" t="n">
        <v>94.6</v>
      </c>
      <c r="Z44" s="524" t="n">
        <v>96.2</v>
      </c>
      <c r="AA44" s="524" t="n">
        <v>101.1</v>
      </c>
      <c r="AB44" s="524" t="n">
        <v>100.1</v>
      </c>
      <c r="AC44" s="524" t="n">
        <v>100.1</v>
      </c>
      <c r="AD44" s="524" t="n">
        <v>97.2</v>
      </c>
      <c r="AE44" s="523" t="n">
        <v>98.8</v>
      </c>
      <c r="AF44" s="524"/>
      <c r="AG44" s="523" t="n">
        <v>98.8</v>
      </c>
      <c r="AH44" s="523" t="n">
        <v>102.5</v>
      </c>
      <c r="AI44" s="524" t="n">
        <v>100</v>
      </c>
      <c r="AJ44" s="524" t="n">
        <v>105.2</v>
      </c>
      <c r="AK44" s="524" t="n">
        <v>96.3</v>
      </c>
      <c r="AL44" s="523" t="n">
        <v>104.2</v>
      </c>
      <c r="AM44" s="524" t="n">
        <v>129.5</v>
      </c>
      <c r="AN44" s="523" t="n">
        <v>102.4</v>
      </c>
      <c r="AO44" s="524" t="n">
        <v>94.5</v>
      </c>
      <c r="AP44" s="524" t="n">
        <v>94.2</v>
      </c>
      <c r="AQ44" s="524" t="n">
        <v>97.7</v>
      </c>
    </row>
    <row r="45" customFormat="false" ht="13.5" hidden="false" customHeight="false" outlineLevel="0" collapsed="false">
      <c r="B45" s="527" t="s">
        <v>210</v>
      </c>
      <c r="C45" s="523" t="n">
        <v>102.7</v>
      </c>
      <c r="D45" s="523" t="n">
        <v>102.9</v>
      </c>
      <c r="E45" s="524" t="n">
        <v>107.9</v>
      </c>
      <c r="F45" s="524" t="n">
        <v>82.3</v>
      </c>
      <c r="G45" s="524" t="n">
        <v>89.4</v>
      </c>
      <c r="H45" s="524" t="n">
        <v>94.2</v>
      </c>
      <c r="I45" s="524" t="n">
        <v>100.9</v>
      </c>
      <c r="J45" s="524" t="n">
        <v>95.3</v>
      </c>
      <c r="K45" s="524" t="n">
        <v>80.2</v>
      </c>
      <c r="L45" s="524" t="n">
        <v>100</v>
      </c>
      <c r="M45" s="524" t="n">
        <v>97.1</v>
      </c>
      <c r="N45" s="524" t="n">
        <v>212.7</v>
      </c>
      <c r="O45" s="524" t="n">
        <v>79.6</v>
      </c>
      <c r="P45" s="524" t="n">
        <v>91.5</v>
      </c>
      <c r="Q45" s="524" t="n">
        <v>96.6</v>
      </c>
      <c r="R45" s="524" t="n">
        <v>107</v>
      </c>
      <c r="S45" s="523" t="n">
        <v>100</v>
      </c>
      <c r="T45" s="524" t="n">
        <v>93.1</v>
      </c>
      <c r="U45" s="524" t="n">
        <v>98.3</v>
      </c>
      <c r="V45" s="524" t="n">
        <v>99.8</v>
      </c>
      <c r="W45" s="524" t="n">
        <v>94.9</v>
      </c>
      <c r="X45" s="524" t="n">
        <v>99.3</v>
      </c>
      <c r="Y45" s="524" t="n">
        <v>78.7</v>
      </c>
      <c r="Z45" s="524" t="n">
        <v>95</v>
      </c>
      <c r="AA45" s="524" t="n">
        <v>94.8</v>
      </c>
      <c r="AB45" s="524" t="n">
        <v>96.2</v>
      </c>
      <c r="AC45" s="524" t="n">
        <v>100.1</v>
      </c>
      <c r="AD45" s="524" t="n">
        <v>101.8</v>
      </c>
      <c r="AE45" s="523" t="n">
        <v>102.6</v>
      </c>
      <c r="AF45" s="524"/>
      <c r="AG45" s="523" t="n">
        <v>102.7</v>
      </c>
      <c r="AH45" s="523" t="n">
        <v>97.8</v>
      </c>
      <c r="AI45" s="524" t="n">
        <v>93</v>
      </c>
      <c r="AJ45" s="524" t="n">
        <v>92.8</v>
      </c>
      <c r="AK45" s="524" t="n">
        <v>93.2</v>
      </c>
      <c r="AL45" s="523" t="n">
        <v>101.2</v>
      </c>
      <c r="AM45" s="524" t="n">
        <v>108.5</v>
      </c>
      <c r="AN45" s="523" t="n">
        <v>100.7</v>
      </c>
      <c r="AO45" s="524" t="n">
        <v>108.6</v>
      </c>
      <c r="AP45" s="524" t="n">
        <v>109.1</v>
      </c>
      <c r="AQ45" s="523" t="n">
        <v>102.8</v>
      </c>
    </row>
    <row r="46" customFormat="false" ht="13.5" hidden="false" customHeight="false" outlineLevel="0" collapsed="false">
      <c r="B46" s="527" t="s">
        <v>211</v>
      </c>
      <c r="C46" s="523" t="n">
        <v>100.4</v>
      </c>
      <c r="D46" s="523" t="n">
        <v>100.3</v>
      </c>
      <c r="E46" s="524" t="n">
        <v>96.7</v>
      </c>
      <c r="F46" s="524" t="n">
        <v>108</v>
      </c>
      <c r="G46" s="524" t="n">
        <v>114.2</v>
      </c>
      <c r="H46" s="524" t="n">
        <v>106.9</v>
      </c>
      <c r="I46" s="524" t="n">
        <v>104.4</v>
      </c>
      <c r="J46" s="524" t="n">
        <v>103.3</v>
      </c>
      <c r="K46" s="524" t="n">
        <v>108.1</v>
      </c>
      <c r="L46" s="524" t="n">
        <v>97.9</v>
      </c>
      <c r="M46" s="524" t="n">
        <v>112.2</v>
      </c>
      <c r="N46" s="524" t="n">
        <v>39.3</v>
      </c>
      <c r="O46" s="524" t="n">
        <v>105.7</v>
      </c>
      <c r="P46" s="524" t="n">
        <v>100.2</v>
      </c>
      <c r="Q46" s="524" t="n">
        <v>101.2</v>
      </c>
      <c r="R46" s="524" t="n">
        <v>104.7</v>
      </c>
      <c r="S46" s="523" t="n">
        <v>99.4</v>
      </c>
      <c r="T46" s="524" t="n">
        <v>103.9</v>
      </c>
      <c r="U46" s="524" t="n">
        <v>88.1</v>
      </c>
      <c r="V46" s="524" t="n">
        <v>108</v>
      </c>
      <c r="W46" s="524" t="n">
        <v>95.4</v>
      </c>
      <c r="X46" s="524" t="n">
        <v>112.3</v>
      </c>
      <c r="Y46" s="524" t="n">
        <v>96.8</v>
      </c>
      <c r="Z46" s="524" t="n">
        <v>106.8</v>
      </c>
      <c r="AA46" s="524" t="n">
        <v>106</v>
      </c>
      <c r="AB46" s="524" t="n">
        <v>104.4</v>
      </c>
      <c r="AC46" s="524" t="n">
        <v>100</v>
      </c>
      <c r="AD46" s="524" t="n">
        <v>94.1</v>
      </c>
      <c r="AE46" s="523" t="n">
        <v>100.2</v>
      </c>
      <c r="AF46" s="524"/>
      <c r="AG46" s="523" t="n">
        <v>100.4</v>
      </c>
      <c r="AH46" s="523" t="n">
        <v>103.1</v>
      </c>
      <c r="AI46" s="524" t="n">
        <v>107.3</v>
      </c>
      <c r="AJ46" s="524" t="n">
        <v>109.3</v>
      </c>
      <c r="AK46" s="524" t="n">
        <v>105.9</v>
      </c>
      <c r="AL46" s="523" t="n">
        <v>100.2</v>
      </c>
      <c r="AM46" s="524" t="n">
        <v>98.9</v>
      </c>
      <c r="AN46" s="523" t="n">
        <v>100.3</v>
      </c>
      <c r="AO46" s="524" t="n">
        <v>97</v>
      </c>
      <c r="AP46" s="524" t="n">
        <v>97.5</v>
      </c>
      <c r="AQ46" s="523" t="n">
        <v>90.9</v>
      </c>
    </row>
    <row r="47" customFormat="false" ht="13.5" hidden="false" customHeight="false" outlineLevel="0" collapsed="false">
      <c r="B47" s="527" t="s">
        <v>212</v>
      </c>
      <c r="C47" s="523" t="n">
        <v>100.3</v>
      </c>
      <c r="D47" s="523" t="n">
        <v>100.3</v>
      </c>
      <c r="E47" s="524" t="n">
        <v>99.6</v>
      </c>
      <c r="F47" s="524" t="n">
        <v>99.7</v>
      </c>
      <c r="G47" s="524" t="n">
        <v>99.1</v>
      </c>
      <c r="H47" s="524" t="n">
        <v>99.4</v>
      </c>
      <c r="I47" s="524" t="n">
        <v>99.9</v>
      </c>
      <c r="J47" s="524" t="n">
        <v>101.7</v>
      </c>
      <c r="K47" s="524" t="n">
        <v>123.1</v>
      </c>
      <c r="L47" s="524" t="n">
        <v>96</v>
      </c>
      <c r="M47" s="524" t="n">
        <v>110</v>
      </c>
      <c r="N47" s="524" t="n">
        <v>77.5</v>
      </c>
      <c r="O47" s="524" t="n">
        <v>136.2</v>
      </c>
      <c r="P47" s="524" t="n">
        <v>93.8</v>
      </c>
      <c r="Q47" s="524" t="n">
        <v>104</v>
      </c>
      <c r="R47" s="524" t="n">
        <v>103.5</v>
      </c>
      <c r="S47" s="523" t="n">
        <v>100.6</v>
      </c>
      <c r="T47" s="524" t="n">
        <v>96.7</v>
      </c>
      <c r="U47" s="524" t="n">
        <v>74.6</v>
      </c>
      <c r="V47" s="524" t="n">
        <v>110.3</v>
      </c>
      <c r="W47" s="524" t="n">
        <v>69.3</v>
      </c>
      <c r="X47" s="524" t="n">
        <v>108.8</v>
      </c>
      <c r="Y47" s="524" t="n">
        <v>91.1</v>
      </c>
      <c r="Z47" s="524" t="n">
        <v>102.1</v>
      </c>
      <c r="AA47" s="524" t="n">
        <v>100.6</v>
      </c>
      <c r="AB47" s="524" t="n">
        <v>100.8</v>
      </c>
      <c r="AC47" s="524" t="n">
        <v>100.1</v>
      </c>
      <c r="AD47" s="524" t="n">
        <v>112.9</v>
      </c>
      <c r="AE47" s="523" t="n">
        <v>100.7</v>
      </c>
      <c r="AF47" s="524"/>
      <c r="AG47" s="523" t="n">
        <v>100.3</v>
      </c>
      <c r="AH47" s="523" t="n">
        <v>100.5</v>
      </c>
      <c r="AI47" s="524" t="n">
        <v>100.6</v>
      </c>
      <c r="AJ47" s="524" t="n">
        <v>98.8</v>
      </c>
      <c r="AK47" s="524" t="n">
        <v>101.9</v>
      </c>
      <c r="AL47" s="523" t="n">
        <v>100.5</v>
      </c>
      <c r="AM47" s="524" t="n">
        <v>87.9</v>
      </c>
      <c r="AN47" s="523" t="n">
        <v>101.4</v>
      </c>
      <c r="AO47" s="524" t="n">
        <v>100.1</v>
      </c>
      <c r="AP47" s="524" t="n">
        <v>100.1</v>
      </c>
      <c r="AQ47" s="523" t="n">
        <v>99.3</v>
      </c>
    </row>
    <row r="48" customFormat="false" ht="13.5" hidden="false" customHeight="false" outlineLevel="0" collapsed="false">
      <c r="B48" s="527" t="s">
        <v>213</v>
      </c>
      <c r="C48" s="523" t="n">
        <v>97.2</v>
      </c>
      <c r="D48" s="523" t="n">
        <v>97.3</v>
      </c>
      <c r="E48" s="524" t="n">
        <v>93.6</v>
      </c>
      <c r="F48" s="524" t="n">
        <v>98</v>
      </c>
      <c r="G48" s="524" t="n">
        <v>91.5</v>
      </c>
      <c r="H48" s="524" t="n">
        <v>90.5</v>
      </c>
      <c r="I48" s="524" t="n">
        <v>109.5</v>
      </c>
      <c r="J48" s="524" t="n">
        <v>100.3</v>
      </c>
      <c r="K48" s="524" t="n">
        <v>111.8</v>
      </c>
      <c r="L48" s="524" t="n">
        <v>90.1</v>
      </c>
      <c r="M48" s="524" t="n">
        <v>97.6</v>
      </c>
      <c r="N48" s="524" t="n">
        <v>116.8</v>
      </c>
      <c r="O48" s="524" t="n">
        <v>71.8</v>
      </c>
      <c r="P48" s="524" t="n">
        <v>91.8</v>
      </c>
      <c r="Q48" s="524" t="n">
        <v>86.8</v>
      </c>
      <c r="R48" s="524" t="n">
        <v>94.2</v>
      </c>
      <c r="S48" s="523" t="n">
        <v>99.2</v>
      </c>
      <c r="T48" s="524" t="n">
        <v>92.7</v>
      </c>
      <c r="U48" s="524" t="n">
        <v>74.6</v>
      </c>
      <c r="V48" s="524" t="n">
        <v>103.9</v>
      </c>
      <c r="W48" s="524" t="n">
        <v>79.3</v>
      </c>
      <c r="X48" s="524" t="n">
        <v>99.8</v>
      </c>
      <c r="Y48" s="524" t="n">
        <v>89.8</v>
      </c>
      <c r="Z48" s="524" t="n">
        <v>92.1</v>
      </c>
      <c r="AA48" s="524" t="n">
        <v>97.9</v>
      </c>
      <c r="AB48" s="524" t="n">
        <v>99.9</v>
      </c>
      <c r="AC48" s="524" t="n">
        <v>100.1</v>
      </c>
      <c r="AD48" s="524" t="n">
        <v>129.5</v>
      </c>
      <c r="AE48" s="523" t="n">
        <v>98.2</v>
      </c>
      <c r="AF48" s="524"/>
      <c r="AG48" s="523" t="n">
        <v>97.2</v>
      </c>
      <c r="AH48" s="523" t="n">
        <v>98</v>
      </c>
      <c r="AI48" s="524" t="n">
        <v>99.6</v>
      </c>
      <c r="AJ48" s="524" t="n">
        <v>105.9</v>
      </c>
      <c r="AK48" s="524" t="n">
        <v>95.1</v>
      </c>
      <c r="AL48" s="523" t="n">
        <v>96.9</v>
      </c>
      <c r="AM48" s="524" t="n">
        <v>79.8</v>
      </c>
      <c r="AN48" s="523" t="n">
        <v>98.2</v>
      </c>
      <c r="AO48" s="524" t="n">
        <v>96.1</v>
      </c>
      <c r="AP48" s="524" t="n">
        <v>96</v>
      </c>
      <c r="AQ48" s="524" t="n">
        <v>97.4</v>
      </c>
    </row>
    <row r="49" customFormat="false" ht="13.5" hidden="false" customHeight="false" outlineLevel="0" collapsed="false">
      <c r="B49" s="527" t="s">
        <v>214</v>
      </c>
      <c r="C49" s="523" t="n">
        <v>106.7</v>
      </c>
      <c r="D49" s="523" t="n">
        <v>106.8</v>
      </c>
      <c r="E49" s="524" t="n">
        <v>92.7</v>
      </c>
      <c r="F49" s="524" t="n">
        <v>120.8</v>
      </c>
      <c r="G49" s="524" t="n">
        <v>101.8</v>
      </c>
      <c r="H49" s="524" t="n">
        <v>94.3</v>
      </c>
      <c r="I49" s="524" t="n">
        <v>106.1</v>
      </c>
      <c r="J49" s="524" t="n">
        <v>108.2</v>
      </c>
      <c r="K49" s="524" t="n">
        <v>130.9</v>
      </c>
      <c r="L49" s="524" t="n">
        <v>96.2</v>
      </c>
      <c r="M49" s="524" t="n">
        <v>110.9</v>
      </c>
      <c r="N49" s="524" t="n">
        <v>172.6</v>
      </c>
      <c r="O49" s="524" t="n">
        <v>114.3</v>
      </c>
      <c r="P49" s="524" t="n">
        <v>99</v>
      </c>
      <c r="Q49" s="524" t="n">
        <v>105.7</v>
      </c>
      <c r="R49" s="524" t="n">
        <v>95.4</v>
      </c>
      <c r="S49" s="523" t="n">
        <v>101.9</v>
      </c>
      <c r="T49" s="524" t="n">
        <v>100.3</v>
      </c>
      <c r="U49" s="524" t="n">
        <v>81.4</v>
      </c>
      <c r="V49" s="524" t="n">
        <v>107.6</v>
      </c>
      <c r="W49" s="524" t="n">
        <v>82.2</v>
      </c>
      <c r="X49" s="524" t="n">
        <v>101.4</v>
      </c>
      <c r="Y49" s="524" t="n">
        <v>110.4</v>
      </c>
      <c r="Z49" s="524" t="n">
        <v>105.7</v>
      </c>
      <c r="AA49" s="524" t="n">
        <v>103.9</v>
      </c>
      <c r="AB49" s="524" t="n">
        <v>104.5</v>
      </c>
      <c r="AC49" s="524" t="n">
        <v>100</v>
      </c>
      <c r="AD49" s="524" t="n">
        <v>111.4</v>
      </c>
      <c r="AE49" s="523" t="n">
        <v>106.7</v>
      </c>
      <c r="AF49" s="524"/>
      <c r="AG49" s="523" t="n">
        <v>106.7</v>
      </c>
      <c r="AH49" s="523" t="n">
        <v>103.9</v>
      </c>
      <c r="AI49" s="524" t="n">
        <v>110.9</v>
      </c>
      <c r="AJ49" s="524" t="n">
        <v>106.9</v>
      </c>
      <c r="AK49" s="524" t="n">
        <v>113.7</v>
      </c>
      <c r="AL49" s="523" t="n">
        <v>99.1</v>
      </c>
      <c r="AM49" s="524" t="n">
        <v>78.4</v>
      </c>
      <c r="AN49" s="523" t="n">
        <v>100.6</v>
      </c>
      <c r="AO49" s="524" t="n">
        <v>110.1</v>
      </c>
      <c r="AP49" s="524" t="n">
        <v>111</v>
      </c>
      <c r="AQ49" s="524" t="n">
        <v>98.9</v>
      </c>
    </row>
    <row r="50" customFormat="false" ht="13.5" hidden="false" customHeight="false" outlineLevel="0" collapsed="false">
      <c r="B50" s="527" t="s">
        <v>215</v>
      </c>
      <c r="C50" s="523" t="n">
        <v>103.4</v>
      </c>
      <c r="D50" s="523" t="n">
        <v>103.2</v>
      </c>
      <c r="E50" s="524" t="n">
        <v>106.8</v>
      </c>
      <c r="F50" s="524" t="n">
        <v>131.7</v>
      </c>
      <c r="G50" s="524" t="n">
        <v>88.3</v>
      </c>
      <c r="H50" s="524" t="n">
        <v>101.9</v>
      </c>
      <c r="I50" s="524" t="n">
        <v>75.4</v>
      </c>
      <c r="J50" s="524" t="n">
        <v>111.8</v>
      </c>
      <c r="K50" s="524" t="n">
        <v>124.1</v>
      </c>
      <c r="L50" s="524" t="n">
        <v>108.6</v>
      </c>
      <c r="M50" s="524" t="n">
        <v>119.2</v>
      </c>
      <c r="N50" s="524" t="n">
        <v>18</v>
      </c>
      <c r="O50" s="524" t="n">
        <v>138.3</v>
      </c>
      <c r="P50" s="524" t="n">
        <v>110.5</v>
      </c>
      <c r="Q50" s="524" t="n">
        <v>108.7</v>
      </c>
      <c r="R50" s="524" t="n">
        <v>93.9</v>
      </c>
      <c r="S50" s="523" t="n">
        <v>112</v>
      </c>
      <c r="T50" s="524" t="n">
        <v>106.9</v>
      </c>
      <c r="U50" s="524" t="n">
        <v>98.3</v>
      </c>
      <c r="V50" s="524" t="n">
        <v>84.6</v>
      </c>
      <c r="W50" s="524" t="n">
        <v>81.1</v>
      </c>
      <c r="X50" s="524" t="n">
        <v>102.5</v>
      </c>
      <c r="Y50" s="524" t="n">
        <v>130.1</v>
      </c>
      <c r="Z50" s="524" t="n">
        <v>113</v>
      </c>
      <c r="AA50" s="524" t="n">
        <v>99.9</v>
      </c>
      <c r="AB50" s="524" t="n">
        <v>101.6</v>
      </c>
      <c r="AC50" s="524" t="n">
        <v>99.7</v>
      </c>
      <c r="AD50" s="524" t="n">
        <v>90.5</v>
      </c>
      <c r="AE50" s="523" t="n">
        <v>102.9</v>
      </c>
      <c r="AF50" s="524"/>
      <c r="AG50" s="523" t="n">
        <v>103.4</v>
      </c>
      <c r="AH50" s="523" t="n">
        <v>104.8</v>
      </c>
      <c r="AI50" s="524" t="n">
        <v>103.5</v>
      </c>
      <c r="AJ50" s="524" t="n">
        <v>80.7</v>
      </c>
      <c r="AK50" s="524" t="n">
        <v>119.9</v>
      </c>
      <c r="AL50" s="523" t="n">
        <v>105.6</v>
      </c>
      <c r="AM50" s="524" t="n">
        <v>65.1</v>
      </c>
      <c r="AN50" s="523" t="n">
        <v>108.5</v>
      </c>
      <c r="AO50" s="524" t="n">
        <v>101.7</v>
      </c>
      <c r="AP50" s="524" t="n">
        <v>101</v>
      </c>
      <c r="AQ50" s="524" t="n">
        <v>110.8</v>
      </c>
    </row>
    <row r="51" customFormat="false" ht="13.5" hidden="false" customHeight="false" outlineLevel="0" collapsed="false">
      <c r="B51" s="527" t="s">
        <v>216</v>
      </c>
      <c r="C51" s="523" t="n">
        <v>104</v>
      </c>
      <c r="D51" s="523" t="n">
        <v>103.9</v>
      </c>
      <c r="E51" s="524" t="n">
        <v>107.6</v>
      </c>
      <c r="F51" s="524" t="n">
        <v>139.7</v>
      </c>
      <c r="G51" s="524" t="n">
        <v>96.4</v>
      </c>
      <c r="H51" s="524" t="n">
        <v>107.7</v>
      </c>
      <c r="I51" s="524" t="n">
        <v>69.9</v>
      </c>
      <c r="J51" s="524" t="n">
        <v>108.5</v>
      </c>
      <c r="K51" s="524" t="n">
        <v>117</v>
      </c>
      <c r="L51" s="524" t="n">
        <v>117.5</v>
      </c>
      <c r="M51" s="524" t="n">
        <v>120.7</v>
      </c>
      <c r="N51" s="524" t="n">
        <v>33.5</v>
      </c>
      <c r="O51" s="524" t="n">
        <v>139.8</v>
      </c>
      <c r="P51" s="524" t="n">
        <v>115.2</v>
      </c>
      <c r="Q51" s="524" t="n">
        <v>104.2</v>
      </c>
      <c r="R51" s="524" t="n">
        <v>91.3</v>
      </c>
      <c r="S51" s="523" t="n">
        <v>110.8</v>
      </c>
      <c r="T51" s="524" t="n">
        <v>104.9</v>
      </c>
      <c r="U51" s="524" t="n">
        <v>101.7</v>
      </c>
      <c r="V51" s="524" t="n">
        <v>59.5</v>
      </c>
      <c r="W51" s="524" t="n">
        <v>80.6</v>
      </c>
      <c r="X51" s="524" t="n">
        <v>93.6</v>
      </c>
      <c r="Y51" s="524" t="n">
        <v>141</v>
      </c>
      <c r="Z51" s="524" t="n">
        <v>113.4</v>
      </c>
      <c r="AA51" s="524" t="n">
        <v>100.8</v>
      </c>
      <c r="AB51" s="524" t="n">
        <v>100.1</v>
      </c>
      <c r="AC51" s="524" t="n">
        <v>99.7</v>
      </c>
      <c r="AD51" s="524" t="n">
        <v>84.9</v>
      </c>
      <c r="AE51" s="523" t="n">
        <v>103.3</v>
      </c>
      <c r="AF51" s="524"/>
      <c r="AG51" s="523" t="n">
        <v>104</v>
      </c>
      <c r="AH51" s="523" t="n">
        <v>105.8</v>
      </c>
      <c r="AI51" s="524" t="n">
        <v>106.6</v>
      </c>
      <c r="AJ51" s="524" t="n">
        <v>85.8</v>
      </c>
      <c r="AK51" s="524" t="n">
        <v>121.4</v>
      </c>
      <c r="AL51" s="523" t="n">
        <v>105.2</v>
      </c>
      <c r="AM51" s="524" t="n">
        <v>77.6</v>
      </c>
      <c r="AN51" s="523" t="n">
        <v>107.2</v>
      </c>
      <c r="AO51" s="524" t="n">
        <v>101.9</v>
      </c>
      <c r="AP51" s="524" t="n">
        <v>101.3</v>
      </c>
      <c r="AQ51" s="524" t="n">
        <v>110</v>
      </c>
    </row>
    <row r="52" customFormat="false" ht="13.5" hidden="false" customHeight="false" outlineLevel="0" collapsed="false">
      <c r="B52" s="527" t="s">
        <v>217</v>
      </c>
      <c r="C52" s="523" t="n">
        <v>104.2</v>
      </c>
      <c r="D52" s="523" t="n">
        <v>104.2</v>
      </c>
      <c r="E52" s="524" t="n">
        <v>99.9</v>
      </c>
      <c r="F52" s="524" t="n">
        <v>107.1</v>
      </c>
      <c r="G52" s="524" t="n">
        <v>113</v>
      </c>
      <c r="H52" s="524" t="n">
        <v>110.5</v>
      </c>
      <c r="I52" s="524" t="n">
        <v>64.6</v>
      </c>
      <c r="J52" s="524" t="n">
        <v>95.7</v>
      </c>
      <c r="K52" s="524" t="n">
        <v>87</v>
      </c>
      <c r="L52" s="524" t="n">
        <v>116.3</v>
      </c>
      <c r="M52" s="524" t="n">
        <v>112.9</v>
      </c>
      <c r="N52" s="524" t="n">
        <v>117.3</v>
      </c>
      <c r="O52" s="524" t="n">
        <v>126.3</v>
      </c>
      <c r="P52" s="524" t="n">
        <v>110.7</v>
      </c>
      <c r="Q52" s="524" t="n">
        <v>100.1</v>
      </c>
      <c r="R52" s="524" t="n">
        <v>86.6</v>
      </c>
      <c r="S52" s="523" t="n">
        <v>112.3</v>
      </c>
      <c r="T52" s="524" t="n">
        <v>100.8</v>
      </c>
      <c r="U52" s="524" t="n">
        <v>115.3</v>
      </c>
      <c r="V52" s="524" t="n">
        <v>102</v>
      </c>
      <c r="W52" s="524" t="n">
        <v>124.2</v>
      </c>
      <c r="X52" s="524" t="n">
        <v>89.2</v>
      </c>
      <c r="Y52" s="524" t="n">
        <v>107.7</v>
      </c>
      <c r="Z52" s="524" t="n">
        <v>103.8</v>
      </c>
      <c r="AA52" s="524" t="n">
        <v>98.1</v>
      </c>
      <c r="AB52" s="524" t="n">
        <v>92.6</v>
      </c>
      <c r="AC52" s="524" t="n">
        <v>100</v>
      </c>
      <c r="AD52" s="524" t="n">
        <v>83.7</v>
      </c>
      <c r="AE52" s="523" t="n">
        <v>103.5</v>
      </c>
      <c r="AF52" s="524"/>
      <c r="AG52" s="523" t="n">
        <v>104.2</v>
      </c>
      <c r="AH52" s="523" t="n">
        <v>104.8</v>
      </c>
      <c r="AI52" s="524" t="n">
        <v>101.6</v>
      </c>
      <c r="AJ52" s="524" t="n">
        <v>94.8</v>
      </c>
      <c r="AK52" s="524" t="n">
        <v>106.5</v>
      </c>
      <c r="AL52" s="523" t="n">
        <v>107.1</v>
      </c>
      <c r="AM52" s="524" t="n">
        <v>91.9</v>
      </c>
      <c r="AN52" s="523" t="n">
        <v>108.1</v>
      </c>
      <c r="AO52" s="523" t="n">
        <v>103.5</v>
      </c>
      <c r="AP52" s="524" t="n">
        <v>103.3</v>
      </c>
      <c r="AQ52" s="524" t="n">
        <v>107.1</v>
      </c>
    </row>
    <row r="53" customFormat="false" ht="13.5" hidden="false" customHeight="false" outlineLevel="0" collapsed="false">
      <c r="A53" s="491" t="s">
        <v>204</v>
      </c>
      <c r="B53" s="527" t="s">
        <v>206</v>
      </c>
      <c r="C53" s="523" t="n">
        <v>79.6</v>
      </c>
      <c r="D53" s="523" t="n">
        <v>79.7</v>
      </c>
      <c r="E53" s="524" t="n">
        <v>92.8</v>
      </c>
      <c r="F53" s="524" t="n">
        <v>66</v>
      </c>
      <c r="G53" s="524" t="n">
        <v>90.4</v>
      </c>
      <c r="H53" s="524" t="n">
        <v>96.4</v>
      </c>
      <c r="I53" s="524" t="n">
        <v>66.1</v>
      </c>
      <c r="J53" s="524" t="n">
        <v>79.6</v>
      </c>
      <c r="K53" s="524" t="n">
        <v>85.3</v>
      </c>
      <c r="L53" s="524" t="n">
        <v>106.8</v>
      </c>
      <c r="M53" s="524" t="n">
        <v>72.2</v>
      </c>
      <c r="N53" s="524" t="n">
        <v>38.1</v>
      </c>
      <c r="O53" s="524" t="n">
        <v>9.8</v>
      </c>
      <c r="P53" s="524" t="n">
        <v>105.7</v>
      </c>
      <c r="Q53" s="524" t="n">
        <v>95.3</v>
      </c>
      <c r="R53" s="524" t="n">
        <v>81.5</v>
      </c>
      <c r="S53" s="523" t="n">
        <v>76</v>
      </c>
      <c r="T53" s="524" t="n">
        <v>87.9</v>
      </c>
      <c r="U53" s="524" t="n">
        <v>105.1</v>
      </c>
      <c r="V53" s="524" t="n">
        <v>109.4</v>
      </c>
      <c r="W53" s="524" t="n">
        <v>77.7</v>
      </c>
      <c r="X53" s="524" t="n">
        <v>83</v>
      </c>
      <c r="Y53" s="524" t="n">
        <v>91.3</v>
      </c>
      <c r="Z53" s="524" t="n">
        <v>74.1</v>
      </c>
      <c r="AA53" s="524" t="n">
        <v>84.4</v>
      </c>
      <c r="AB53" s="524" t="n">
        <v>80.7</v>
      </c>
      <c r="AC53" s="524" t="n">
        <v>100.1</v>
      </c>
      <c r="AD53" s="524" t="n">
        <v>102.4</v>
      </c>
      <c r="AE53" s="523" t="n">
        <v>80.9</v>
      </c>
      <c r="AF53" s="524"/>
      <c r="AG53" s="523" t="n">
        <v>79.6</v>
      </c>
      <c r="AH53" s="523" t="n">
        <v>76.2</v>
      </c>
      <c r="AI53" s="524" t="n">
        <v>75.4</v>
      </c>
      <c r="AJ53" s="524" t="n">
        <v>76.3</v>
      </c>
      <c r="AK53" s="524" t="n">
        <v>74.7</v>
      </c>
      <c r="AL53" s="523" t="n">
        <v>76.7</v>
      </c>
      <c r="AM53" s="524" t="n">
        <v>74.4</v>
      </c>
      <c r="AN53" s="523" t="n">
        <v>76.9</v>
      </c>
      <c r="AO53" s="524" t="n">
        <v>83.7</v>
      </c>
      <c r="AP53" s="524" t="n">
        <v>83.1</v>
      </c>
      <c r="AQ53" s="524" t="n">
        <v>91.4</v>
      </c>
    </row>
    <row r="54" customFormat="false" ht="13.5" hidden="false" customHeight="false" outlineLevel="0" collapsed="false">
      <c r="B54" s="527" t="s">
        <v>207</v>
      </c>
      <c r="C54" s="523" t="n">
        <v>85.5</v>
      </c>
      <c r="D54" s="523" t="n">
        <v>85.5</v>
      </c>
      <c r="E54" s="524" t="n">
        <v>78.1</v>
      </c>
      <c r="F54" s="524" t="n">
        <v>94</v>
      </c>
      <c r="G54" s="524" t="n">
        <v>110</v>
      </c>
      <c r="H54" s="524" t="n">
        <v>101.2</v>
      </c>
      <c r="I54" s="524" t="n">
        <v>66.8</v>
      </c>
      <c r="J54" s="524" t="n">
        <v>73.2</v>
      </c>
      <c r="K54" s="524" t="n">
        <v>145.7</v>
      </c>
      <c r="L54" s="524" t="n">
        <v>99.3</v>
      </c>
      <c r="M54" s="524" t="n">
        <v>90.6</v>
      </c>
      <c r="N54" s="524" t="n">
        <v>72.6</v>
      </c>
      <c r="O54" s="524" t="n">
        <v>12.7</v>
      </c>
      <c r="P54" s="524" t="n">
        <v>101.4</v>
      </c>
      <c r="Q54" s="524" t="n">
        <v>93.9</v>
      </c>
      <c r="R54" s="524" t="n">
        <v>80.4</v>
      </c>
      <c r="S54" s="523" t="n">
        <v>83.1</v>
      </c>
      <c r="T54" s="524" t="n">
        <v>87.6</v>
      </c>
      <c r="U54" s="524" t="n">
        <v>105.1</v>
      </c>
      <c r="V54" s="524" t="n">
        <v>96.2</v>
      </c>
      <c r="W54" s="524" t="n">
        <v>101.3</v>
      </c>
      <c r="X54" s="524" t="n">
        <v>92.5</v>
      </c>
      <c r="Y54" s="524" t="n">
        <v>66.7</v>
      </c>
      <c r="Z54" s="524" t="n">
        <v>84</v>
      </c>
      <c r="AA54" s="524" t="n">
        <v>87.5</v>
      </c>
      <c r="AB54" s="524" t="n">
        <v>78.5</v>
      </c>
      <c r="AC54" s="524" t="n">
        <v>99.8</v>
      </c>
      <c r="AD54" s="524" t="n">
        <v>87.6</v>
      </c>
      <c r="AE54" s="523" t="n">
        <v>86</v>
      </c>
      <c r="AF54" s="524"/>
      <c r="AG54" s="523" t="n">
        <v>85.5</v>
      </c>
      <c r="AH54" s="523" t="n">
        <v>87.2</v>
      </c>
      <c r="AI54" s="524" t="n">
        <v>93.9</v>
      </c>
      <c r="AJ54" s="524" t="n">
        <v>96.5</v>
      </c>
      <c r="AK54" s="524" t="n">
        <v>92.1</v>
      </c>
      <c r="AL54" s="523" t="n">
        <v>82.6</v>
      </c>
      <c r="AM54" s="524" t="n">
        <v>65.4</v>
      </c>
      <c r="AN54" s="523" t="n">
        <v>83.8</v>
      </c>
      <c r="AO54" s="524" t="n">
        <v>83.5</v>
      </c>
      <c r="AP54" s="524" t="n">
        <v>83.6</v>
      </c>
      <c r="AQ54" s="524" t="n">
        <v>81.7</v>
      </c>
    </row>
    <row r="55" customFormat="false" ht="13.5" hidden="false" customHeight="false" outlineLevel="0" collapsed="false">
      <c r="B55" s="527" t="s">
        <v>208</v>
      </c>
      <c r="C55" s="523" t="n">
        <v>96</v>
      </c>
      <c r="D55" s="523" t="n">
        <v>96</v>
      </c>
      <c r="E55" s="524" t="n">
        <v>94.6</v>
      </c>
      <c r="F55" s="524" t="n">
        <v>82.3</v>
      </c>
      <c r="G55" s="524" t="n">
        <v>132</v>
      </c>
      <c r="H55" s="524" t="n">
        <v>109.4</v>
      </c>
      <c r="I55" s="524" t="n">
        <v>67.1</v>
      </c>
      <c r="J55" s="524" t="n">
        <v>64.9</v>
      </c>
      <c r="K55" s="524" t="n">
        <v>141.7</v>
      </c>
      <c r="L55" s="524" t="n">
        <v>108.2</v>
      </c>
      <c r="M55" s="524" t="n">
        <v>81</v>
      </c>
      <c r="N55" s="524" t="n">
        <v>172.3</v>
      </c>
      <c r="O55" s="524" t="n">
        <v>171.6</v>
      </c>
      <c r="P55" s="524" t="n">
        <v>90</v>
      </c>
      <c r="Q55" s="524" t="n">
        <v>100.9</v>
      </c>
      <c r="R55" s="524" t="n">
        <v>90.4</v>
      </c>
      <c r="S55" s="523" t="n">
        <v>92.7</v>
      </c>
      <c r="T55" s="524" t="n">
        <v>96.2</v>
      </c>
      <c r="U55" s="524" t="n">
        <v>125.4</v>
      </c>
      <c r="V55" s="524" t="n">
        <v>81.6</v>
      </c>
      <c r="W55" s="524" t="n">
        <v>137.5</v>
      </c>
      <c r="X55" s="524" t="n">
        <v>93.5</v>
      </c>
      <c r="Y55" s="524" t="n">
        <v>78.3</v>
      </c>
      <c r="Z55" s="524" t="n">
        <v>95.2</v>
      </c>
      <c r="AA55" s="524" t="n">
        <v>90.6</v>
      </c>
      <c r="AB55" s="524" t="n">
        <v>76</v>
      </c>
      <c r="AC55" s="524" t="n">
        <v>99.9</v>
      </c>
      <c r="AD55" s="524" t="n">
        <v>106.1</v>
      </c>
      <c r="AE55" s="523" t="n">
        <v>96.4</v>
      </c>
      <c r="AF55" s="524"/>
      <c r="AG55" s="523" t="n">
        <v>96</v>
      </c>
      <c r="AH55" s="523" t="n">
        <v>94.8</v>
      </c>
      <c r="AI55" s="524" t="n">
        <v>99</v>
      </c>
      <c r="AJ55" s="524" t="n">
        <v>110.5</v>
      </c>
      <c r="AK55" s="524" t="n">
        <v>90.8</v>
      </c>
      <c r="AL55" s="523" t="n">
        <v>91.9</v>
      </c>
      <c r="AM55" s="524" t="n">
        <v>80.5</v>
      </c>
      <c r="AN55" s="523" t="n">
        <v>92.7</v>
      </c>
      <c r="AO55" s="524" t="n">
        <v>97.4</v>
      </c>
      <c r="AP55" s="524" t="n">
        <v>97.7</v>
      </c>
      <c r="AQ55" s="523" t="n">
        <v>94.1</v>
      </c>
    </row>
    <row r="56" customFormat="false" ht="13.5" hidden="false" customHeight="false" outlineLevel="0" collapsed="false">
      <c r="B56" s="527" t="s">
        <v>209</v>
      </c>
      <c r="C56" s="523" t="n">
        <v>85</v>
      </c>
      <c r="D56" s="523" t="n">
        <v>84.9</v>
      </c>
      <c r="E56" s="524" t="n">
        <v>94.7</v>
      </c>
      <c r="F56" s="524" t="n">
        <v>66.9</v>
      </c>
      <c r="G56" s="524" t="n">
        <v>82.8</v>
      </c>
      <c r="H56" s="524" t="n">
        <v>96.1</v>
      </c>
      <c r="I56" s="524" t="n">
        <v>63.4</v>
      </c>
      <c r="J56" s="524" t="n">
        <v>62.5</v>
      </c>
      <c r="K56" s="524" t="n">
        <v>110</v>
      </c>
      <c r="L56" s="524" t="n">
        <v>116.8</v>
      </c>
      <c r="M56" s="524" t="n">
        <v>85.6</v>
      </c>
      <c r="N56" s="524" t="n">
        <v>49.4</v>
      </c>
      <c r="O56" s="524" t="n">
        <v>73.5</v>
      </c>
      <c r="P56" s="524" t="n">
        <v>96.5</v>
      </c>
      <c r="Q56" s="524" t="n">
        <v>93.9</v>
      </c>
      <c r="R56" s="524" t="n">
        <v>94.2</v>
      </c>
      <c r="S56" s="523" t="n">
        <v>95.3</v>
      </c>
      <c r="T56" s="524" t="n">
        <v>89.5</v>
      </c>
      <c r="U56" s="524" t="n">
        <v>101.7</v>
      </c>
      <c r="V56" s="524" t="n">
        <v>90.2</v>
      </c>
      <c r="W56" s="524" t="n">
        <v>71.2</v>
      </c>
      <c r="X56" s="524" t="n">
        <v>92.6</v>
      </c>
      <c r="Y56" s="524" t="n">
        <v>86.3</v>
      </c>
      <c r="Z56" s="524" t="n">
        <v>95</v>
      </c>
      <c r="AA56" s="524" t="n">
        <v>76.9</v>
      </c>
      <c r="AB56" s="524" t="n">
        <v>70.7</v>
      </c>
      <c r="AC56" s="524" t="n">
        <v>99.8</v>
      </c>
      <c r="AD56" s="524" t="n">
        <v>93.2</v>
      </c>
      <c r="AE56" s="523" t="n">
        <v>85.7</v>
      </c>
      <c r="AF56" s="524"/>
      <c r="AG56" s="523" t="n">
        <v>85</v>
      </c>
      <c r="AH56" s="523" t="n">
        <v>90.4</v>
      </c>
      <c r="AI56" s="524" t="n">
        <v>83.1</v>
      </c>
      <c r="AJ56" s="524" t="n">
        <v>88.4</v>
      </c>
      <c r="AK56" s="524" t="n">
        <v>79.3</v>
      </c>
      <c r="AL56" s="523" t="n">
        <v>95.6</v>
      </c>
      <c r="AM56" s="524" t="n">
        <v>84.2</v>
      </c>
      <c r="AN56" s="523" t="n">
        <v>96.4</v>
      </c>
      <c r="AO56" s="524" t="n">
        <v>78.6</v>
      </c>
      <c r="AP56" s="524" t="n">
        <v>77.3</v>
      </c>
      <c r="AQ56" s="523" t="n">
        <v>95</v>
      </c>
    </row>
    <row r="57" customFormat="false" ht="13.5" hidden="false" customHeight="false" outlineLevel="0" collapsed="false">
      <c r="B57" s="527" t="s">
        <v>210</v>
      </c>
      <c r="C57" s="523" t="n">
        <v>92.1</v>
      </c>
      <c r="D57" s="523" t="n">
        <v>92.1</v>
      </c>
      <c r="E57" s="524" t="n">
        <v>101.5</v>
      </c>
      <c r="F57" s="524" t="n">
        <v>78.4</v>
      </c>
      <c r="G57" s="524" t="n">
        <v>93.5</v>
      </c>
      <c r="H57" s="524" t="n">
        <v>86.2</v>
      </c>
      <c r="I57" s="524" t="n">
        <v>61.7</v>
      </c>
      <c r="J57" s="524" t="n">
        <v>60.7</v>
      </c>
      <c r="K57" s="524" t="n">
        <v>159.4</v>
      </c>
      <c r="L57" s="524" t="n">
        <v>101.2</v>
      </c>
      <c r="M57" s="524" t="n">
        <v>87.2</v>
      </c>
      <c r="N57" s="524" t="n">
        <v>204.2</v>
      </c>
      <c r="O57" s="524" t="n">
        <v>64.7</v>
      </c>
      <c r="P57" s="524" t="n">
        <v>85.8</v>
      </c>
      <c r="Q57" s="524" t="n">
        <v>94.1</v>
      </c>
      <c r="R57" s="524" t="n">
        <v>89.3</v>
      </c>
      <c r="S57" s="523" t="n">
        <v>93</v>
      </c>
      <c r="T57" s="524" t="n">
        <v>89.3</v>
      </c>
      <c r="U57" s="524" t="n">
        <v>84.7</v>
      </c>
      <c r="V57" s="524" t="n">
        <v>66.1</v>
      </c>
      <c r="W57" s="524" t="n">
        <v>54.1</v>
      </c>
      <c r="X57" s="524" t="n">
        <v>94.1</v>
      </c>
      <c r="Y57" s="524" t="n">
        <v>98.3</v>
      </c>
      <c r="Z57" s="524" t="n">
        <v>87.5</v>
      </c>
      <c r="AA57" s="524" t="n">
        <v>76.4</v>
      </c>
      <c r="AB57" s="524" t="n">
        <v>67</v>
      </c>
      <c r="AC57" s="524" t="n">
        <v>99.9</v>
      </c>
      <c r="AD57" s="524" t="n">
        <v>108.3</v>
      </c>
      <c r="AE57" s="523" t="n">
        <v>92.8</v>
      </c>
      <c r="AF57" s="524"/>
      <c r="AG57" s="523" t="n">
        <v>92.1</v>
      </c>
      <c r="AH57" s="523" t="n">
        <v>89.8</v>
      </c>
      <c r="AI57" s="524" t="n">
        <v>87.5</v>
      </c>
      <c r="AJ57" s="524" t="n">
        <v>93.6</v>
      </c>
      <c r="AK57" s="524" t="n">
        <v>83.1</v>
      </c>
      <c r="AL57" s="523" t="n">
        <v>91.4</v>
      </c>
      <c r="AM57" s="524" t="n">
        <v>72.8</v>
      </c>
      <c r="AN57" s="523" t="n">
        <v>92.7</v>
      </c>
      <c r="AO57" s="524" t="n">
        <v>94.8</v>
      </c>
      <c r="AP57" s="524" t="n">
        <v>95.1</v>
      </c>
      <c r="AQ57" s="524" t="n">
        <v>90.9</v>
      </c>
    </row>
    <row r="58" customFormat="false" ht="13.5" hidden="false" customHeight="false" outlineLevel="0" collapsed="false">
      <c r="B58" s="527" t="s">
        <v>211</v>
      </c>
      <c r="C58" s="523" t="n">
        <v>87.2</v>
      </c>
      <c r="D58" s="523" t="n">
        <v>87</v>
      </c>
      <c r="E58" s="524" t="n">
        <v>89.6</v>
      </c>
      <c r="F58" s="524" t="n">
        <v>74.9</v>
      </c>
      <c r="G58" s="524" t="n">
        <v>83.9</v>
      </c>
      <c r="H58" s="524" t="n">
        <v>94.8</v>
      </c>
      <c r="I58" s="524" t="n">
        <v>71.2</v>
      </c>
      <c r="J58" s="524" t="n">
        <v>66.5</v>
      </c>
      <c r="K58" s="524" t="n">
        <v>154.7</v>
      </c>
      <c r="L58" s="524" t="n">
        <v>101.7</v>
      </c>
      <c r="M58" s="524" t="n">
        <v>104</v>
      </c>
      <c r="N58" s="524" t="n">
        <v>49</v>
      </c>
      <c r="O58" s="524" t="n">
        <v>101.4</v>
      </c>
      <c r="P58" s="524" t="n">
        <v>96.7</v>
      </c>
      <c r="Q58" s="524" t="n">
        <v>102.1</v>
      </c>
      <c r="R58" s="524" t="n">
        <v>91.9</v>
      </c>
      <c r="S58" s="523" t="n">
        <v>93.5</v>
      </c>
      <c r="T58" s="524" t="n">
        <v>87.2</v>
      </c>
      <c r="U58" s="524" t="n">
        <v>84.7</v>
      </c>
      <c r="V58" s="524" t="n">
        <v>66.5</v>
      </c>
      <c r="W58" s="524" t="n">
        <v>64.9</v>
      </c>
      <c r="X58" s="524" t="n">
        <v>88.2</v>
      </c>
      <c r="Y58" s="524" t="n">
        <v>97</v>
      </c>
      <c r="Z58" s="524" t="n">
        <v>99.5</v>
      </c>
      <c r="AA58" s="524" t="n">
        <v>79.7</v>
      </c>
      <c r="AB58" s="524" t="n">
        <v>74.3</v>
      </c>
      <c r="AC58" s="524" t="n">
        <v>99.8</v>
      </c>
      <c r="AD58" s="524" t="n">
        <v>87.3</v>
      </c>
      <c r="AE58" s="523" t="n">
        <v>87.6</v>
      </c>
      <c r="AF58" s="524"/>
      <c r="AG58" s="523" t="n">
        <v>87.2</v>
      </c>
      <c r="AH58" s="523" t="n">
        <v>91.1</v>
      </c>
      <c r="AI58" s="524" t="n">
        <v>89</v>
      </c>
      <c r="AJ58" s="524" t="n">
        <v>87</v>
      </c>
      <c r="AK58" s="524" t="n">
        <v>90.3</v>
      </c>
      <c r="AL58" s="523" t="n">
        <v>92.6</v>
      </c>
      <c r="AM58" s="524" t="n">
        <v>88</v>
      </c>
      <c r="AN58" s="523" t="n">
        <v>93</v>
      </c>
      <c r="AO58" s="524" t="n">
        <v>82.6</v>
      </c>
      <c r="AP58" s="524" t="n">
        <v>82.3</v>
      </c>
      <c r="AQ58" s="523" t="n">
        <v>86.6</v>
      </c>
    </row>
    <row r="59" customFormat="false" ht="13.5" hidden="false" customHeight="false" outlineLevel="0" collapsed="false">
      <c r="B59" s="527" t="s">
        <v>212</v>
      </c>
      <c r="C59" s="523" t="n">
        <v>93.3</v>
      </c>
      <c r="D59" s="523" t="n">
        <v>93.4</v>
      </c>
      <c r="E59" s="524" t="n">
        <v>91.8</v>
      </c>
      <c r="F59" s="524" t="n">
        <v>100.2</v>
      </c>
      <c r="G59" s="524" t="n">
        <v>81.8</v>
      </c>
      <c r="H59" s="524" t="n">
        <v>93.6</v>
      </c>
      <c r="I59" s="524" t="n">
        <v>63.1</v>
      </c>
      <c r="J59" s="524" t="n">
        <v>68.1</v>
      </c>
      <c r="K59" s="524" t="n">
        <v>140.4</v>
      </c>
      <c r="L59" s="524" t="n">
        <v>104.9</v>
      </c>
      <c r="M59" s="524" t="n">
        <v>99.8</v>
      </c>
      <c r="N59" s="524" t="n">
        <v>165.6</v>
      </c>
      <c r="O59" s="524" t="n">
        <v>103.8</v>
      </c>
      <c r="P59" s="524" t="n">
        <v>111.7</v>
      </c>
      <c r="Q59" s="524" t="n">
        <v>101.7</v>
      </c>
      <c r="R59" s="524" t="n">
        <v>87</v>
      </c>
      <c r="S59" s="523" t="n">
        <v>93.8</v>
      </c>
      <c r="T59" s="524" t="n">
        <v>88.5</v>
      </c>
      <c r="U59" s="524" t="n">
        <v>64.4</v>
      </c>
      <c r="V59" s="524" t="n">
        <v>65.9</v>
      </c>
      <c r="W59" s="524" t="n">
        <v>49.6</v>
      </c>
      <c r="X59" s="524" t="n">
        <v>90.6</v>
      </c>
      <c r="Y59" s="524" t="n">
        <v>110.3</v>
      </c>
      <c r="Z59" s="524" t="n">
        <v>91.9</v>
      </c>
      <c r="AA59" s="524" t="n">
        <v>78.3</v>
      </c>
      <c r="AB59" s="524" t="n">
        <v>73.1</v>
      </c>
      <c r="AC59" s="524" t="n">
        <v>99.9</v>
      </c>
      <c r="AD59" s="524" t="n">
        <v>120.8</v>
      </c>
      <c r="AE59" s="523" t="n">
        <v>94.4</v>
      </c>
      <c r="AF59" s="524"/>
      <c r="AG59" s="523" t="n">
        <v>93.3</v>
      </c>
      <c r="AH59" s="523" t="n">
        <v>89.7</v>
      </c>
      <c r="AI59" s="524" t="n">
        <v>87.3</v>
      </c>
      <c r="AJ59" s="524" t="n">
        <v>78.2</v>
      </c>
      <c r="AK59" s="524" t="n">
        <v>93.8</v>
      </c>
      <c r="AL59" s="523" t="n">
        <v>91.3</v>
      </c>
      <c r="AM59" s="524" t="n">
        <v>79.2</v>
      </c>
      <c r="AN59" s="523" t="n">
        <v>92.2</v>
      </c>
      <c r="AO59" s="524" t="n">
        <v>97.7</v>
      </c>
      <c r="AP59" s="524" t="n">
        <v>98.7</v>
      </c>
      <c r="AQ59" s="523" t="n">
        <v>86.1</v>
      </c>
    </row>
    <row r="60" customFormat="false" ht="13.5" hidden="false" customHeight="false" outlineLevel="0" collapsed="false">
      <c r="B60" s="527" t="s">
        <v>213</v>
      </c>
      <c r="C60" s="523" t="n">
        <v>81.1</v>
      </c>
      <c r="D60" s="523" t="n">
        <v>81.2</v>
      </c>
      <c r="E60" s="524" t="n">
        <v>99.1</v>
      </c>
      <c r="F60" s="524" t="n">
        <v>63.7</v>
      </c>
      <c r="G60" s="524" t="n">
        <v>58.7</v>
      </c>
      <c r="H60" s="524" t="n">
        <v>75.9</v>
      </c>
      <c r="I60" s="524" t="n">
        <v>44.5</v>
      </c>
      <c r="J60" s="524" t="n">
        <v>51.5</v>
      </c>
      <c r="K60" s="524" t="n">
        <v>121.5</v>
      </c>
      <c r="L60" s="524" t="n">
        <v>116.8</v>
      </c>
      <c r="M60" s="524" t="n">
        <v>82.8</v>
      </c>
      <c r="N60" s="524" t="n">
        <v>91.5</v>
      </c>
      <c r="O60" s="524" t="n">
        <v>76.1</v>
      </c>
      <c r="P60" s="524" t="n">
        <v>103.8</v>
      </c>
      <c r="Q60" s="524" t="n">
        <v>85</v>
      </c>
      <c r="R60" s="524" t="n">
        <v>80.1</v>
      </c>
      <c r="S60" s="523" t="n">
        <v>98.9</v>
      </c>
      <c r="T60" s="524" t="n">
        <v>79.9</v>
      </c>
      <c r="U60" s="524" t="n">
        <v>54.2</v>
      </c>
      <c r="V60" s="524" t="n">
        <v>60.3</v>
      </c>
      <c r="W60" s="524" t="n">
        <v>40.7</v>
      </c>
      <c r="X60" s="524" t="n">
        <v>85.2</v>
      </c>
      <c r="Y60" s="524" t="n">
        <v>96</v>
      </c>
      <c r="Z60" s="524" t="n">
        <v>77.4</v>
      </c>
      <c r="AA60" s="524" t="n">
        <v>61.8</v>
      </c>
      <c r="AB60" s="524" t="n">
        <v>55.8</v>
      </c>
      <c r="AC60" s="524" t="n">
        <v>100</v>
      </c>
      <c r="AD60" s="524" t="n">
        <v>76</v>
      </c>
      <c r="AE60" s="523" t="n">
        <v>81.5</v>
      </c>
      <c r="AF60" s="524"/>
      <c r="AG60" s="523" t="n">
        <v>81.1</v>
      </c>
      <c r="AH60" s="523" t="n">
        <v>83.2</v>
      </c>
      <c r="AI60" s="524" t="n">
        <v>69.2</v>
      </c>
      <c r="AJ60" s="524" t="n">
        <v>56.7</v>
      </c>
      <c r="AK60" s="524" t="n">
        <v>78.2</v>
      </c>
      <c r="AL60" s="523" t="n">
        <v>92.9</v>
      </c>
      <c r="AM60" s="524" t="n">
        <v>74.4</v>
      </c>
      <c r="AN60" s="523" t="n">
        <v>94.2</v>
      </c>
      <c r="AO60" s="524" t="n">
        <v>78.7</v>
      </c>
      <c r="AP60" s="524" t="n">
        <v>77.3</v>
      </c>
      <c r="AQ60" s="523" t="n">
        <v>96.5</v>
      </c>
    </row>
    <row r="61" customFormat="false" ht="13.5" hidden="false" customHeight="false" outlineLevel="0" collapsed="false">
      <c r="B61" s="527" t="s">
        <v>214</v>
      </c>
      <c r="C61" s="523" t="n">
        <v>86.2</v>
      </c>
      <c r="D61" s="523" t="n">
        <v>86.1</v>
      </c>
      <c r="E61" s="524" t="n">
        <v>96.3</v>
      </c>
      <c r="F61" s="524" t="n">
        <v>107.9</v>
      </c>
      <c r="G61" s="524" t="n">
        <v>64</v>
      </c>
      <c r="H61" s="524" t="n">
        <v>82.6</v>
      </c>
      <c r="I61" s="524" t="n">
        <v>51.9</v>
      </c>
      <c r="J61" s="524" t="n">
        <v>52</v>
      </c>
      <c r="K61" s="524" t="n">
        <v>102.4</v>
      </c>
      <c r="L61" s="524" t="n">
        <v>123.9</v>
      </c>
      <c r="M61" s="524" t="n">
        <v>102.2</v>
      </c>
      <c r="N61" s="524" t="n">
        <v>74.6</v>
      </c>
      <c r="O61" s="524" t="n">
        <v>104.1</v>
      </c>
      <c r="P61" s="524" t="n">
        <v>113.5</v>
      </c>
      <c r="Q61" s="524" t="n">
        <v>102.5</v>
      </c>
      <c r="R61" s="524" t="n">
        <v>85.8</v>
      </c>
      <c r="S61" s="523" t="n">
        <v>96.4</v>
      </c>
      <c r="T61" s="524" t="n">
        <v>84.2</v>
      </c>
      <c r="U61" s="524" t="n">
        <v>61</v>
      </c>
      <c r="V61" s="524" t="n">
        <v>64.6</v>
      </c>
      <c r="W61" s="524" t="n">
        <v>75.7</v>
      </c>
      <c r="X61" s="524" t="n">
        <v>85.1</v>
      </c>
      <c r="Y61" s="524" t="n">
        <v>96.3</v>
      </c>
      <c r="Z61" s="524" t="n">
        <v>90.7</v>
      </c>
      <c r="AA61" s="524" t="n">
        <v>65.4</v>
      </c>
      <c r="AB61" s="524" t="n">
        <v>59.2</v>
      </c>
      <c r="AC61" s="524" t="n">
        <v>99.8</v>
      </c>
      <c r="AD61" s="524" t="n">
        <v>64.9</v>
      </c>
      <c r="AE61" s="523" t="n">
        <v>85.9</v>
      </c>
      <c r="AF61" s="524"/>
      <c r="AG61" s="523" t="n">
        <v>86.2</v>
      </c>
      <c r="AH61" s="523" t="n">
        <v>88.4</v>
      </c>
      <c r="AI61" s="524" t="n">
        <v>85</v>
      </c>
      <c r="AJ61" s="524" t="n">
        <v>65.5</v>
      </c>
      <c r="AK61" s="524" t="n">
        <v>98.9</v>
      </c>
      <c r="AL61" s="523" t="n">
        <v>90.8</v>
      </c>
      <c r="AM61" s="524" t="n">
        <v>60.8</v>
      </c>
      <c r="AN61" s="523" t="n">
        <v>93</v>
      </c>
      <c r="AO61" s="524" t="n">
        <v>83.4</v>
      </c>
      <c r="AP61" s="524" t="n">
        <v>81.6</v>
      </c>
      <c r="AQ61" s="523" t="n">
        <v>106</v>
      </c>
    </row>
    <row r="62" customFormat="false" ht="13.5" hidden="false" customHeight="false" outlineLevel="0" collapsed="false">
      <c r="B62" s="527" t="s">
        <v>215</v>
      </c>
      <c r="C62" s="523" t="n">
        <v>91</v>
      </c>
      <c r="D62" s="523" t="n">
        <v>90.9</v>
      </c>
      <c r="E62" s="524" t="n">
        <v>104.5</v>
      </c>
      <c r="F62" s="524" t="n">
        <v>99.7</v>
      </c>
      <c r="G62" s="524" t="n">
        <v>64.1</v>
      </c>
      <c r="H62" s="524" t="n">
        <v>80</v>
      </c>
      <c r="I62" s="524" t="n">
        <v>72.3</v>
      </c>
      <c r="J62" s="524" t="n">
        <v>59.5</v>
      </c>
      <c r="K62" s="524" t="n">
        <v>60.6</v>
      </c>
      <c r="L62" s="524" t="n">
        <v>161.5</v>
      </c>
      <c r="M62" s="524" t="n">
        <v>106.2</v>
      </c>
      <c r="N62" s="524" t="n">
        <v>19.4</v>
      </c>
      <c r="O62" s="524" t="n">
        <v>112.6</v>
      </c>
      <c r="P62" s="524" t="n">
        <v>118.3</v>
      </c>
      <c r="Q62" s="524" t="n">
        <v>103.4</v>
      </c>
      <c r="R62" s="524" t="n">
        <v>94.2</v>
      </c>
      <c r="S62" s="523" t="n">
        <v>110.2</v>
      </c>
      <c r="T62" s="524" t="n">
        <v>95.3</v>
      </c>
      <c r="U62" s="524" t="n">
        <v>78</v>
      </c>
      <c r="V62" s="524" t="n">
        <v>67.6</v>
      </c>
      <c r="W62" s="524" t="n">
        <v>59</v>
      </c>
      <c r="X62" s="524" t="n">
        <v>94.6</v>
      </c>
      <c r="Y62" s="524" t="n">
        <v>119.2</v>
      </c>
      <c r="Z62" s="524" t="n">
        <v>95.2</v>
      </c>
      <c r="AA62" s="524" t="n">
        <v>72.6</v>
      </c>
      <c r="AB62" s="524" t="n">
        <v>67.1</v>
      </c>
      <c r="AC62" s="524" t="n">
        <v>99.9</v>
      </c>
      <c r="AD62" s="524" t="n">
        <v>65.8</v>
      </c>
      <c r="AE62" s="523" t="n">
        <v>90.4</v>
      </c>
      <c r="AF62" s="524"/>
      <c r="AG62" s="523" t="n">
        <v>91</v>
      </c>
      <c r="AH62" s="523" t="n">
        <v>97.5</v>
      </c>
      <c r="AI62" s="524" t="n">
        <v>88.1</v>
      </c>
      <c r="AJ62" s="524" t="n">
        <v>73.7</v>
      </c>
      <c r="AK62" s="524" t="n">
        <v>98.4</v>
      </c>
      <c r="AL62" s="523" t="n">
        <v>104.1</v>
      </c>
      <c r="AM62" s="524" t="n">
        <v>65.1</v>
      </c>
      <c r="AN62" s="523" t="n">
        <v>106.8</v>
      </c>
      <c r="AO62" s="524" t="n">
        <v>83.1</v>
      </c>
      <c r="AP62" s="524" t="n">
        <v>80.9</v>
      </c>
      <c r="AQ62" s="523" t="n">
        <v>110.6</v>
      </c>
    </row>
    <row r="63" customFormat="false" ht="13.5" hidden="false" customHeight="false" outlineLevel="0" collapsed="false">
      <c r="B63" s="527" t="s">
        <v>216</v>
      </c>
      <c r="C63" s="523" t="n">
        <v>86.6</v>
      </c>
      <c r="D63" s="523" t="n">
        <v>86.3</v>
      </c>
      <c r="E63" s="524" t="n">
        <v>99.2</v>
      </c>
      <c r="F63" s="524" t="n">
        <v>99.1</v>
      </c>
      <c r="G63" s="524" t="n">
        <v>70.8</v>
      </c>
      <c r="H63" s="524" t="n">
        <v>87.2</v>
      </c>
      <c r="I63" s="524" t="n">
        <v>65.3</v>
      </c>
      <c r="J63" s="524" t="n">
        <v>60.5</v>
      </c>
      <c r="K63" s="524" t="n">
        <v>52.6</v>
      </c>
      <c r="L63" s="524" t="n">
        <v>101.5</v>
      </c>
      <c r="M63" s="524" t="n">
        <v>104.4</v>
      </c>
      <c r="N63" s="524" t="n">
        <v>21.3</v>
      </c>
      <c r="O63" s="524" t="n">
        <v>128.8</v>
      </c>
      <c r="P63" s="524" t="n">
        <v>89.3</v>
      </c>
      <c r="Q63" s="524" t="n">
        <v>101.1</v>
      </c>
      <c r="R63" s="524" t="n">
        <v>82.8</v>
      </c>
      <c r="S63" s="523" t="n">
        <v>101.2</v>
      </c>
      <c r="T63" s="524" t="n">
        <v>95.6</v>
      </c>
      <c r="U63" s="524" t="n">
        <v>81.4</v>
      </c>
      <c r="V63" s="524" t="n">
        <v>69.1</v>
      </c>
      <c r="W63" s="524" t="n">
        <v>56.6</v>
      </c>
      <c r="X63" s="524" t="n">
        <v>91.6</v>
      </c>
      <c r="Y63" s="524" t="n">
        <v>125.4</v>
      </c>
      <c r="Z63" s="524" t="n">
        <v>105.4</v>
      </c>
      <c r="AA63" s="524" t="n">
        <v>70.4</v>
      </c>
      <c r="AB63" s="524" t="n">
        <v>67.9</v>
      </c>
      <c r="AC63" s="524" t="n">
        <v>99.8</v>
      </c>
      <c r="AD63" s="524" t="n">
        <v>71.1</v>
      </c>
      <c r="AE63" s="523" t="n">
        <v>86.5</v>
      </c>
      <c r="AF63" s="524"/>
      <c r="AG63" s="523" t="n">
        <v>86.6</v>
      </c>
      <c r="AH63" s="523" t="n">
        <v>95.1</v>
      </c>
      <c r="AI63" s="524" t="n">
        <v>93.8</v>
      </c>
      <c r="AJ63" s="524" t="n">
        <v>81.4</v>
      </c>
      <c r="AK63" s="524" t="n">
        <v>102.7</v>
      </c>
      <c r="AL63" s="523" t="n">
        <v>96.1</v>
      </c>
      <c r="AM63" s="524" t="n">
        <v>71.3</v>
      </c>
      <c r="AN63" s="523" t="n">
        <v>97.8</v>
      </c>
      <c r="AO63" s="524" t="n">
        <v>76.3</v>
      </c>
      <c r="AP63" s="524" t="n">
        <v>74.7</v>
      </c>
      <c r="AQ63" s="524" t="n">
        <v>97.2</v>
      </c>
    </row>
    <row r="64" customFormat="false" ht="13.5" hidden="false" customHeight="false" outlineLevel="0" collapsed="false">
      <c r="B64" s="527" t="s">
        <v>217</v>
      </c>
      <c r="C64" s="523" t="n">
        <v>85.6</v>
      </c>
      <c r="D64" s="523" t="n">
        <v>85.4</v>
      </c>
      <c r="E64" s="524" t="n">
        <v>103.5</v>
      </c>
      <c r="F64" s="524" t="n">
        <v>78</v>
      </c>
      <c r="G64" s="524" t="n">
        <v>53.1</v>
      </c>
      <c r="H64" s="524" t="n">
        <v>88.2</v>
      </c>
      <c r="I64" s="524" t="n">
        <v>61</v>
      </c>
      <c r="J64" s="524" t="n">
        <v>57.8</v>
      </c>
      <c r="K64" s="524" t="n">
        <v>44.6</v>
      </c>
      <c r="L64" s="524" t="n">
        <v>69</v>
      </c>
      <c r="M64" s="524" t="n">
        <v>88.7</v>
      </c>
      <c r="N64" s="524" t="n">
        <v>58.5</v>
      </c>
      <c r="O64" s="524" t="n">
        <v>96.5</v>
      </c>
      <c r="P64" s="524" t="n">
        <v>81.3</v>
      </c>
      <c r="Q64" s="524" t="n">
        <v>95.7</v>
      </c>
      <c r="R64" s="524" t="n">
        <v>80.2</v>
      </c>
      <c r="S64" s="523" t="n">
        <v>109.9</v>
      </c>
      <c r="T64" s="524" t="n">
        <v>91.7</v>
      </c>
      <c r="U64" s="524" t="n">
        <v>78</v>
      </c>
      <c r="V64" s="524" t="n">
        <v>49.4</v>
      </c>
      <c r="W64" s="524" t="n">
        <v>66.6</v>
      </c>
      <c r="X64" s="524" t="n">
        <v>81.2</v>
      </c>
      <c r="Y64" s="524" t="n">
        <v>129.7</v>
      </c>
      <c r="Z64" s="524" t="n">
        <v>95</v>
      </c>
      <c r="AA64" s="524" t="n">
        <v>63</v>
      </c>
      <c r="AB64" s="524" t="n">
        <v>65.7</v>
      </c>
      <c r="AC64" s="524" t="n">
        <v>100</v>
      </c>
      <c r="AD64" s="524" t="n">
        <v>68.5</v>
      </c>
      <c r="AE64" s="523" t="n">
        <v>85.5</v>
      </c>
      <c r="AF64" s="524"/>
      <c r="AG64" s="523" t="n">
        <v>85.6</v>
      </c>
      <c r="AH64" s="523" t="n">
        <v>93.3</v>
      </c>
      <c r="AI64" s="524" t="n">
        <v>79.3</v>
      </c>
      <c r="AJ64" s="524" t="n">
        <v>66.9</v>
      </c>
      <c r="AK64" s="524" t="n">
        <v>88.2</v>
      </c>
      <c r="AL64" s="523" t="n">
        <v>103</v>
      </c>
      <c r="AM64" s="524" t="n">
        <v>76.1</v>
      </c>
      <c r="AN64" s="523" t="n">
        <v>104.9</v>
      </c>
      <c r="AO64" s="524" t="n">
        <v>76.3</v>
      </c>
      <c r="AP64" s="524" t="n">
        <v>75.1</v>
      </c>
      <c r="AQ64" s="523" t="n">
        <v>91.1</v>
      </c>
    </row>
    <row r="65" customFormat="false" ht="13.5" hidden="false" customHeight="false" outlineLevel="0" collapsed="false">
      <c r="A65" s="491" t="s">
        <v>205</v>
      </c>
      <c r="B65" s="527" t="s">
        <v>206</v>
      </c>
      <c r="C65" s="525" t="n">
        <v>70.9</v>
      </c>
      <c r="D65" s="523" t="n">
        <v>70.9</v>
      </c>
      <c r="E65" s="524" t="n">
        <v>98.7</v>
      </c>
      <c r="F65" s="524" t="n">
        <v>71.3</v>
      </c>
      <c r="G65" s="524" t="n">
        <v>44.4</v>
      </c>
      <c r="H65" s="524" t="n">
        <v>70.9</v>
      </c>
      <c r="I65" s="524" t="n">
        <v>64.4</v>
      </c>
      <c r="J65" s="524" t="n">
        <v>57.2</v>
      </c>
      <c r="K65" s="524" t="n">
        <v>91.6</v>
      </c>
      <c r="L65" s="524" t="n">
        <v>75.5</v>
      </c>
      <c r="M65" s="524" t="n">
        <v>56.5</v>
      </c>
      <c r="N65" s="524" t="n">
        <v>47.2</v>
      </c>
      <c r="O65" s="524" t="n">
        <v>12.9</v>
      </c>
      <c r="P65" s="524" t="n">
        <v>74.8</v>
      </c>
      <c r="Q65" s="524" t="n">
        <v>92.6</v>
      </c>
      <c r="R65" s="524" t="n">
        <v>71.4</v>
      </c>
      <c r="S65" s="523" t="n">
        <v>78.2</v>
      </c>
      <c r="T65" s="524" t="n">
        <v>76.3</v>
      </c>
      <c r="U65" s="524" t="n">
        <v>71.2</v>
      </c>
      <c r="V65" s="524" t="n">
        <v>49.8</v>
      </c>
      <c r="W65" s="524" t="n">
        <v>70.9</v>
      </c>
      <c r="X65" s="524" t="n">
        <v>76.3</v>
      </c>
      <c r="Y65" s="524" t="n">
        <v>83.6</v>
      </c>
      <c r="Z65" s="524" t="n">
        <v>71.8</v>
      </c>
      <c r="AA65" s="524" t="n">
        <v>60</v>
      </c>
      <c r="AB65" s="524" t="n">
        <v>62</v>
      </c>
      <c r="AC65" s="524" t="n">
        <v>100.1</v>
      </c>
      <c r="AD65" s="524" t="n">
        <v>75</v>
      </c>
      <c r="AE65" s="524" t="n">
        <v>71.8</v>
      </c>
      <c r="AF65" s="524"/>
      <c r="AG65" s="524" t="n">
        <v>70.9</v>
      </c>
      <c r="AH65" s="524" t="n">
        <v>70.1</v>
      </c>
      <c r="AI65" s="524" t="n">
        <v>62.7</v>
      </c>
      <c r="AJ65" s="524" t="n">
        <v>65.6</v>
      </c>
      <c r="AK65" s="524" t="n">
        <v>60.6</v>
      </c>
      <c r="AL65" s="524" t="n">
        <v>75.3</v>
      </c>
      <c r="AM65" s="524" t="n">
        <v>69.2</v>
      </c>
      <c r="AN65" s="523" t="n">
        <v>75.8</v>
      </c>
      <c r="AO65" s="524" t="n">
        <v>71.8</v>
      </c>
      <c r="AP65" s="524" t="n">
        <v>71.2</v>
      </c>
      <c r="AQ65" s="523" t="n">
        <v>79</v>
      </c>
    </row>
    <row r="66" customFormat="false" ht="13.5" hidden="false" customHeight="false" outlineLevel="0" collapsed="false">
      <c r="B66" s="527" t="s">
        <v>207</v>
      </c>
      <c r="C66" s="523" t="n">
        <v>80.9</v>
      </c>
      <c r="D66" s="523" t="n">
        <v>80.9</v>
      </c>
      <c r="E66" s="524" t="n">
        <v>91.3</v>
      </c>
      <c r="F66" s="524" t="n">
        <v>73.7</v>
      </c>
      <c r="G66" s="524" t="n">
        <v>75.3</v>
      </c>
      <c r="H66" s="524" t="n">
        <v>80.8</v>
      </c>
      <c r="I66" s="524" t="n">
        <v>61</v>
      </c>
      <c r="J66" s="524" t="n">
        <v>61.7</v>
      </c>
      <c r="K66" s="524" t="n">
        <v>72.8</v>
      </c>
      <c r="L66" s="524" t="n">
        <v>87</v>
      </c>
      <c r="M66" s="524" t="n">
        <v>73.1</v>
      </c>
      <c r="N66" s="524" t="n">
        <v>150.3</v>
      </c>
      <c r="O66" s="524" t="n">
        <v>32.9</v>
      </c>
      <c r="P66" s="524" t="n">
        <v>103.2</v>
      </c>
      <c r="Q66" s="524" t="n">
        <v>92.4</v>
      </c>
      <c r="R66" s="524" t="n">
        <v>74.3</v>
      </c>
      <c r="S66" s="523" t="n">
        <v>80.8</v>
      </c>
      <c r="T66" s="524" t="n">
        <v>75.7</v>
      </c>
      <c r="U66" s="524" t="n">
        <v>67.8</v>
      </c>
      <c r="V66" s="524" t="n">
        <v>49</v>
      </c>
      <c r="W66" s="524" t="n">
        <v>73.9</v>
      </c>
      <c r="X66" s="524" t="n">
        <v>81.2</v>
      </c>
      <c r="Y66" s="524" t="n">
        <v>73</v>
      </c>
      <c r="Z66" s="524" t="n">
        <v>83.9</v>
      </c>
      <c r="AA66" s="524" t="n">
        <v>69.4</v>
      </c>
      <c r="AB66" s="524" t="n">
        <v>66.1</v>
      </c>
      <c r="AC66" s="524" t="n">
        <v>99.8</v>
      </c>
      <c r="AD66" s="524" t="n">
        <v>62</v>
      </c>
      <c r="AE66" s="523" t="n">
        <v>80.9</v>
      </c>
      <c r="AF66" s="524"/>
      <c r="AG66" s="523" t="n">
        <v>80.9</v>
      </c>
      <c r="AH66" s="523" t="n">
        <v>76.8</v>
      </c>
      <c r="AI66" s="524" t="n">
        <v>75.8</v>
      </c>
      <c r="AJ66" s="524" t="n">
        <v>80.2</v>
      </c>
      <c r="AK66" s="524" t="n">
        <v>72.6</v>
      </c>
      <c r="AL66" s="523" t="n">
        <v>77.5</v>
      </c>
      <c r="AM66" s="524" t="n">
        <v>58.9</v>
      </c>
      <c r="AN66" s="523" t="n">
        <v>78.8</v>
      </c>
      <c r="AO66" s="524" t="n">
        <v>86</v>
      </c>
      <c r="AP66" s="524" t="n">
        <v>86.1</v>
      </c>
      <c r="AQ66" s="524" t="n">
        <v>84.7</v>
      </c>
    </row>
    <row r="67" customFormat="false" ht="13.5" hidden="false" customHeight="false" outlineLevel="0" collapsed="false">
      <c r="B67" s="527" t="s">
        <v>208</v>
      </c>
      <c r="C67" s="523" t="n">
        <v>78.3</v>
      </c>
      <c r="D67" s="523" t="n">
        <v>78.2</v>
      </c>
      <c r="E67" s="524" t="n">
        <v>98.1</v>
      </c>
      <c r="F67" s="524" t="n">
        <v>76.5</v>
      </c>
      <c r="G67" s="524" t="n">
        <v>78.2</v>
      </c>
      <c r="H67" s="524" t="n">
        <v>81.2</v>
      </c>
      <c r="I67" s="524" t="n">
        <v>44.1</v>
      </c>
      <c r="J67" s="524" t="n">
        <v>61.2</v>
      </c>
      <c r="K67" s="524" t="n">
        <v>105.3</v>
      </c>
      <c r="L67" s="524" t="n">
        <v>87.9</v>
      </c>
      <c r="M67" s="524" t="n">
        <v>64.1</v>
      </c>
      <c r="N67" s="524" t="n">
        <v>30.1</v>
      </c>
      <c r="O67" s="524" t="n">
        <v>151.1</v>
      </c>
      <c r="P67" s="524" t="n">
        <v>107.5</v>
      </c>
      <c r="Q67" s="524" t="n">
        <v>100.3</v>
      </c>
      <c r="R67" s="524" t="n">
        <v>76</v>
      </c>
      <c r="S67" s="523" t="n">
        <v>88.1</v>
      </c>
      <c r="T67" s="524" t="n">
        <v>78.8</v>
      </c>
      <c r="U67" s="524" t="n">
        <v>50.8</v>
      </c>
      <c r="V67" s="524" t="n">
        <v>48.1</v>
      </c>
      <c r="W67" s="524" t="n">
        <v>108.6</v>
      </c>
      <c r="X67" s="524" t="n">
        <v>81.4</v>
      </c>
      <c r="Y67" s="524" t="n">
        <v>77.5</v>
      </c>
      <c r="Z67" s="524" t="n">
        <v>85.1</v>
      </c>
      <c r="AA67" s="524" t="n">
        <v>68</v>
      </c>
      <c r="AB67" s="524" t="n">
        <v>62.3</v>
      </c>
      <c r="AC67" s="524" t="n">
        <v>100.3</v>
      </c>
      <c r="AD67" s="524" t="n">
        <v>72</v>
      </c>
      <c r="AE67" s="523" t="n">
        <v>78.7</v>
      </c>
      <c r="AF67" s="524"/>
      <c r="AG67" s="523" t="n">
        <v>78.3</v>
      </c>
      <c r="AH67" s="523" t="n">
        <v>79.3</v>
      </c>
      <c r="AI67" s="524" t="n">
        <v>74.3</v>
      </c>
      <c r="AJ67" s="524" t="n">
        <v>72.2</v>
      </c>
      <c r="AK67" s="524" t="n">
        <v>75.7</v>
      </c>
      <c r="AL67" s="523" t="n">
        <v>82.8</v>
      </c>
      <c r="AM67" s="524" t="n">
        <v>56.4</v>
      </c>
      <c r="AN67" s="523" t="n">
        <v>84.7</v>
      </c>
      <c r="AO67" s="524" t="n">
        <v>77</v>
      </c>
      <c r="AP67" s="524" t="n">
        <v>75.9</v>
      </c>
      <c r="AQ67" s="524" t="n">
        <v>90.7</v>
      </c>
    </row>
    <row r="68" customFormat="false" ht="13.5" hidden="false" customHeight="false" outlineLevel="0" collapsed="false">
      <c r="B68" s="527" t="s">
        <v>209</v>
      </c>
      <c r="C68" s="523" t="n">
        <v>81</v>
      </c>
      <c r="D68" s="523" t="n">
        <v>81</v>
      </c>
      <c r="E68" s="524" t="n">
        <v>99.3</v>
      </c>
      <c r="F68" s="524" t="n">
        <v>62.1</v>
      </c>
      <c r="G68" s="524" t="n">
        <v>56</v>
      </c>
      <c r="H68" s="524" t="n">
        <v>82.9</v>
      </c>
      <c r="I68" s="524" t="n">
        <v>63.3</v>
      </c>
      <c r="J68" s="524" t="n">
        <v>70.3</v>
      </c>
      <c r="K68" s="524" t="n">
        <v>112.4</v>
      </c>
      <c r="L68" s="524" t="n">
        <v>96.5</v>
      </c>
      <c r="M68" s="524" t="n">
        <v>72</v>
      </c>
      <c r="N68" s="524" t="n">
        <v>48.4</v>
      </c>
      <c r="O68" s="524" t="n">
        <v>60.2</v>
      </c>
      <c r="P68" s="524" t="n">
        <v>125.5</v>
      </c>
      <c r="Q68" s="524" t="n">
        <v>96.8</v>
      </c>
      <c r="R68" s="524" t="n">
        <v>80.2</v>
      </c>
      <c r="S68" s="523" t="n">
        <v>91.3</v>
      </c>
      <c r="T68" s="524" t="n">
        <v>88.7</v>
      </c>
      <c r="U68" s="524" t="n">
        <v>67.8</v>
      </c>
      <c r="V68" s="524" t="n">
        <v>51.1</v>
      </c>
      <c r="W68" s="524" t="n">
        <v>74.9</v>
      </c>
      <c r="X68" s="524" t="n">
        <v>78.9</v>
      </c>
      <c r="Y68" s="524" t="n">
        <v>123.3</v>
      </c>
      <c r="Z68" s="524" t="n">
        <v>82.2</v>
      </c>
      <c r="AA68" s="524" t="n">
        <v>71.1</v>
      </c>
      <c r="AB68" s="524" t="n">
        <v>71.8</v>
      </c>
      <c r="AC68" s="524" t="n">
        <v>99.9</v>
      </c>
      <c r="AD68" s="524" t="n">
        <v>78.5</v>
      </c>
      <c r="AE68" s="523" t="n">
        <v>81.4</v>
      </c>
      <c r="AF68" s="524"/>
      <c r="AG68" s="523" t="n">
        <v>81</v>
      </c>
      <c r="AH68" s="523" t="n">
        <v>81.1</v>
      </c>
      <c r="AI68" s="524" t="n">
        <v>74.2</v>
      </c>
      <c r="AJ68" s="524" t="n">
        <v>72.7</v>
      </c>
      <c r="AK68" s="524" t="n">
        <v>75.4</v>
      </c>
      <c r="AL68" s="523" t="n">
        <v>85.9</v>
      </c>
      <c r="AM68" s="524" t="n">
        <v>46.4</v>
      </c>
      <c r="AN68" s="523" t="n">
        <v>88.7</v>
      </c>
      <c r="AO68" s="524" t="n">
        <v>80.8</v>
      </c>
      <c r="AP68" s="524" t="n">
        <v>79.5</v>
      </c>
      <c r="AQ68" s="523" t="n">
        <v>96.8</v>
      </c>
    </row>
    <row r="69" customFormat="false" ht="13.5" hidden="false" customHeight="false" outlineLevel="0" collapsed="false">
      <c r="B69" s="527" t="s">
        <v>210</v>
      </c>
      <c r="C69" s="523" t="n">
        <v>89.6</v>
      </c>
      <c r="D69" s="523" t="n">
        <v>89.5</v>
      </c>
      <c r="E69" s="524" t="n">
        <v>104.1</v>
      </c>
      <c r="F69" s="524" t="n">
        <v>56</v>
      </c>
      <c r="G69" s="524" t="n">
        <v>73.9</v>
      </c>
      <c r="H69" s="524" t="n">
        <v>81.1</v>
      </c>
      <c r="I69" s="524" t="n">
        <v>62.6</v>
      </c>
      <c r="J69" s="524" t="n">
        <v>74.1</v>
      </c>
      <c r="K69" s="524" t="n">
        <v>103.2</v>
      </c>
      <c r="L69" s="524" t="n">
        <v>104.1</v>
      </c>
      <c r="M69" s="524" t="n">
        <v>81.4</v>
      </c>
      <c r="N69" s="524" t="n">
        <v>134.1</v>
      </c>
      <c r="O69" s="524" t="n">
        <v>75.8</v>
      </c>
      <c r="P69" s="524" t="n">
        <v>116.6</v>
      </c>
      <c r="Q69" s="524" t="n">
        <v>97.3</v>
      </c>
      <c r="R69" s="524" t="n">
        <v>79.6</v>
      </c>
      <c r="S69" s="523" t="n">
        <v>90.6</v>
      </c>
      <c r="T69" s="524" t="n">
        <v>141.4</v>
      </c>
      <c r="U69" s="524" t="n">
        <v>61</v>
      </c>
      <c r="V69" s="524" t="n">
        <v>49.5</v>
      </c>
      <c r="W69" s="524" t="n">
        <v>135.8</v>
      </c>
      <c r="X69" s="524" t="n">
        <v>82</v>
      </c>
      <c r="Y69" s="524" t="n">
        <v>289.2</v>
      </c>
      <c r="Z69" s="524" t="n">
        <v>95.2</v>
      </c>
      <c r="AA69" s="524" t="n">
        <v>76.1</v>
      </c>
      <c r="AB69" s="524" t="n">
        <v>73.3</v>
      </c>
      <c r="AC69" s="524" t="n">
        <v>100</v>
      </c>
      <c r="AD69" s="524" t="n">
        <v>79.7</v>
      </c>
      <c r="AE69" s="523" t="n">
        <v>89.6</v>
      </c>
      <c r="AF69" s="524"/>
      <c r="AG69" s="523" t="n">
        <v>89.6</v>
      </c>
      <c r="AH69" s="523" t="n">
        <v>87.8</v>
      </c>
      <c r="AI69" s="524" t="n">
        <v>91</v>
      </c>
      <c r="AJ69" s="524" t="n">
        <v>88.7</v>
      </c>
      <c r="AK69" s="524" t="n">
        <v>92.6</v>
      </c>
      <c r="AL69" s="523" t="n">
        <v>85.6</v>
      </c>
      <c r="AM69" s="524" t="n">
        <v>65.4</v>
      </c>
      <c r="AN69" s="523" t="n">
        <v>87</v>
      </c>
      <c r="AO69" s="524" t="n">
        <v>91.7</v>
      </c>
      <c r="AP69" s="524" t="n">
        <v>91.2</v>
      </c>
      <c r="AQ69" s="524" t="n">
        <v>97.7</v>
      </c>
    </row>
    <row r="70" customFormat="false" ht="13.5" hidden="false" customHeight="false" outlineLevel="0" collapsed="false">
      <c r="B70" s="527" t="s">
        <v>211</v>
      </c>
      <c r="C70" s="523" t="n">
        <v>86.6</v>
      </c>
      <c r="D70" s="523" t="n">
        <v>86.6</v>
      </c>
      <c r="E70" s="524" t="n">
        <v>99.4</v>
      </c>
      <c r="F70" s="524" t="n">
        <v>84.6</v>
      </c>
      <c r="G70" s="524" t="n">
        <v>58.2</v>
      </c>
      <c r="H70" s="524" t="n">
        <v>89.4</v>
      </c>
      <c r="I70" s="524" t="n">
        <v>59.5</v>
      </c>
      <c r="J70" s="524" t="n">
        <v>74.1</v>
      </c>
      <c r="K70" s="524" t="n">
        <v>83.4</v>
      </c>
      <c r="L70" s="524" t="n">
        <v>119.6</v>
      </c>
      <c r="M70" s="524" t="n">
        <v>85.2</v>
      </c>
      <c r="N70" s="524" t="n">
        <v>81.9</v>
      </c>
      <c r="O70" s="524" t="n">
        <v>141.7</v>
      </c>
      <c r="P70" s="524" t="n">
        <v>107.8</v>
      </c>
      <c r="Q70" s="524" t="n">
        <v>102.8</v>
      </c>
      <c r="R70" s="524" t="n">
        <v>85.9</v>
      </c>
      <c r="S70" s="523" t="n">
        <v>93.2</v>
      </c>
      <c r="T70" s="524" t="n">
        <v>80.2</v>
      </c>
      <c r="U70" s="524" t="n">
        <v>64.4</v>
      </c>
      <c r="V70" s="524" t="n">
        <v>22.2</v>
      </c>
      <c r="W70" s="524" t="n">
        <v>76</v>
      </c>
      <c r="X70" s="524" t="n">
        <v>79.9</v>
      </c>
      <c r="Y70" s="524" t="n">
        <v>95.9</v>
      </c>
      <c r="Z70" s="524" t="n">
        <v>92</v>
      </c>
      <c r="AA70" s="524" t="n">
        <v>74.5</v>
      </c>
      <c r="AB70" s="524" t="n">
        <v>74.6</v>
      </c>
      <c r="AC70" s="524" t="n">
        <v>99.9</v>
      </c>
      <c r="AD70" s="524" t="n">
        <v>69.3</v>
      </c>
      <c r="AE70" s="523" t="n">
        <v>86.5</v>
      </c>
      <c r="AF70" s="524"/>
      <c r="AG70" s="523" t="n">
        <v>86.6</v>
      </c>
      <c r="AH70" s="523" t="n">
        <v>85.4</v>
      </c>
      <c r="AI70" s="524" t="n">
        <v>80.9</v>
      </c>
      <c r="AJ70" s="524" t="n">
        <v>74</v>
      </c>
      <c r="AK70" s="524" t="n">
        <v>85.7</v>
      </c>
      <c r="AL70" s="523" t="n">
        <v>88.7</v>
      </c>
      <c r="AM70" s="524" t="n">
        <v>54.1</v>
      </c>
      <c r="AN70" s="523" t="n">
        <v>91.1</v>
      </c>
      <c r="AO70" s="524" t="n">
        <v>88.1</v>
      </c>
      <c r="AP70" s="524" t="n">
        <v>88.5</v>
      </c>
      <c r="AQ70" s="523" t="n">
        <v>82.9</v>
      </c>
    </row>
    <row r="71" customFormat="false" ht="13.5" hidden="false" customHeight="false" outlineLevel="0" collapsed="false">
      <c r="B71" s="527" t="s">
        <v>212</v>
      </c>
      <c r="C71" s="523" t="n">
        <v>87.1</v>
      </c>
      <c r="D71" s="523" t="n">
        <v>86.9</v>
      </c>
      <c r="E71" s="524" t="n">
        <v>98.1</v>
      </c>
      <c r="F71" s="524" t="n">
        <v>86.5</v>
      </c>
      <c r="G71" s="524" t="n">
        <v>56.9</v>
      </c>
      <c r="H71" s="524" t="n">
        <v>91.9</v>
      </c>
      <c r="I71" s="524" t="n">
        <v>57.5</v>
      </c>
      <c r="J71" s="524" t="n">
        <v>77.1</v>
      </c>
      <c r="K71" s="524" t="n">
        <v>77.8</v>
      </c>
      <c r="L71" s="524" t="n">
        <v>132.5</v>
      </c>
      <c r="M71" s="524" t="n">
        <v>88.1</v>
      </c>
      <c r="N71" s="524" t="n">
        <v>51.3</v>
      </c>
      <c r="O71" s="524" t="n">
        <v>160.1</v>
      </c>
      <c r="P71" s="524" t="n">
        <v>132.9</v>
      </c>
      <c r="Q71" s="524" t="n">
        <v>108.5</v>
      </c>
      <c r="R71" s="524" t="n">
        <v>78.4</v>
      </c>
      <c r="S71" s="523" t="n">
        <v>94.4</v>
      </c>
      <c r="T71" s="524" t="n">
        <v>85</v>
      </c>
      <c r="U71" s="524" t="n">
        <v>71.2</v>
      </c>
      <c r="V71" s="524" t="n">
        <v>55.4</v>
      </c>
      <c r="W71" s="524" t="n">
        <v>77.3</v>
      </c>
      <c r="X71" s="524" t="n">
        <v>85.4</v>
      </c>
      <c r="Y71" s="524" t="n">
        <v>95.9</v>
      </c>
      <c r="Z71" s="524" t="n">
        <v>96.5</v>
      </c>
      <c r="AA71" s="524" t="n">
        <v>76.3</v>
      </c>
      <c r="AB71" s="524" t="n">
        <v>76.5</v>
      </c>
      <c r="AC71" s="524" t="n">
        <v>99.9</v>
      </c>
      <c r="AD71" s="524" t="n">
        <v>85.7</v>
      </c>
      <c r="AE71" s="523" t="n">
        <v>87.4</v>
      </c>
      <c r="AF71" s="524"/>
      <c r="AG71" s="523" t="n">
        <v>87.1</v>
      </c>
      <c r="AH71" s="523" t="n">
        <v>84</v>
      </c>
      <c r="AI71" s="524" t="n">
        <v>77</v>
      </c>
      <c r="AJ71" s="524" t="n">
        <v>64.7</v>
      </c>
      <c r="AK71" s="524" t="n">
        <v>85.7</v>
      </c>
      <c r="AL71" s="523" t="n">
        <v>88.9</v>
      </c>
      <c r="AM71" s="524" t="n">
        <v>63.4</v>
      </c>
      <c r="AN71" s="523" t="n">
        <v>90.7</v>
      </c>
      <c r="AO71" s="524" t="n">
        <v>90.9</v>
      </c>
      <c r="AP71" s="524" t="n">
        <v>90.2</v>
      </c>
      <c r="AQ71" s="524" t="n">
        <v>99.6</v>
      </c>
    </row>
    <row r="72" customFormat="false" ht="13.5" hidden="false" customHeight="false" outlineLevel="0" collapsed="false">
      <c r="B72" s="527" t="s">
        <v>213</v>
      </c>
      <c r="C72" s="523" t="n">
        <v>81</v>
      </c>
      <c r="D72" s="523" t="n">
        <v>81</v>
      </c>
      <c r="E72" s="524" t="n">
        <v>103.1</v>
      </c>
      <c r="F72" s="524" t="n">
        <v>65.6</v>
      </c>
      <c r="G72" s="524" t="n">
        <v>67.8</v>
      </c>
      <c r="H72" s="524" t="n">
        <v>76.5</v>
      </c>
      <c r="I72" s="524" t="n">
        <v>44.2</v>
      </c>
      <c r="J72" s="524" t="n">
        <v>70</v>
      </c>
      <c r="K72" s="524" t="n">
        <v>74.8</v>
      </c>
      <c r="L72" s="524" t="n">
        <v>140</v>
      </c>
      <c r="M72" s="524" t="n">
        <v>70.9</v>
      </c>
      <c r="N72" s="524" t="n">
        <v>44.4</v>
      </c>
      <c r="O72" s="524" t="n">
        <v>107.4</v>
      </c>
      <c r="P72" s="524" t="n">
        <v>104.1</v>
      </c>
      <c r="Q72" s="524" t="n">
        <v>90.3</v>
      </c>
      <c r="R72" s="524" t="n">
        <v>75.9</v>
      </c>
      <c r="S72" s="523" t="n">
        <v>96</v>
      </c>
      <c r="T72" s="524" t="n">
        <v>76.7</v>
      </c>
      <c r="U72" s="524" t="n">
        <v>54.2</v>
      </c>
      <c r="V72" s="524" t="n">
        <v>41.1</v>
      </c>
      <c r="W72" s="524" t="n">
        <v>65.8</v>
      </c>
      <c r="X72" s="524" t="n">
        <v>75.1</v>
      </c>
      <c r="Y72" s="524" t="n">
        <v>96</v>
      </c>
      <c r="Z72" s="524" t="n">
        <v>78.9</v>
      </c>
      <c r="AA72" s="524" t="n">
        <v>71.4</v>
      </c>
      <c r="AB72" s="524" t="n">
        <v>66</v>
      </c>
      <c r="AC72" s="524" t="n">
        <v>100</v>
      </c>
      <c r="AD72" s="524" t="n">
        <v>82.9</v>
      </c>
      <c r="AE72" s="523" t="n">
        <v>81.6</v>
      </c>
      <c r="AF72" s="524"/>
      <c r="AG72" s="523" t="n">
        <v>81</v>
      </c>
      <c r="AH72" s="523" t="n">
        <v>80.8</v>
      </c>
      <c r="AI72" s="524" t="n">
        <v>68.9</v>
      </c>
      <c r="AJ72" s="524" t="n">
        <v>65.4</v>
      </c>
      <c r="AK72" s="524" t="n">
        <v>71.5</v>
      </c>
      <c r="AL72" s="523" t="n">
        <v>89.1</v>
      </c>
      <c r="AM72" s="524" t="n">
        <v>62.3</v>
      </c>
      <c r="AN72" s="523" t="n">
        <v>91</v>
      </c>
      <c r="AO72" s="524" t="n">
        <v>81.2</v>
      </c>
      <c r="AP72" s="524" t="n">
        <v>79.7</v>
      </c>
      <c r="AQ72" s="524" t="n">
        <v>99.6</v>
      </c>
    </row>
    <row r="73" customFormat="false" ht="13.5" hidden="false" customHeight="false" outlineLevel="0" collapsed="false">
      <c r="B73" s="527" t="s">
        <v>214</v>
      </c>
      <c r="C73" s="525" t="n">
        <v>85.1</v>
      </c>
      <c r="D73" s="523" t="n">
        <v>85.2</v>
      </c>
      <c r="E73" s="524" t="n">
        <v>95.6</v>
      </c>
      <c r="F73" s="524" t="n">
        <v>92.8</v>
      </c>
      <c r="G73" s="524" t="n">
        <v>78.2</v>
      </c>
      <c r="H73" s="524" t="n">
        <v>85.7</v>
      </c>
      <c r="I73" s="524" t="n">
        <v>40.6</v>
      </c>
      <c r="J73" s="524" t="n">
        <v>70.3</v>
      </c>
      <c r="K73" s="524" t="n">
        <v>146.3</v>
      </c>
      <c r="L73" s="524" t="n">
        <v>145.4</v>
      </c>
      <c r="M73" s="524" t="n">
        <v>84</v>
      </c>
      <c r="N73" s="524" t="n">
        <v>12.1</v>
      </c>
      <c r="O73" s="524" t="n">
        <v>170.6</v>
      </c>
      <c r="P73" s="524" t="n">
        <v>109.6</v>
      </c>
      <c r="Q73" s="524" t="n">
        <v>109.6</v>
      </c>
      <c r="R73" s="524" t="n">
        <v>77.5</v>
      </c>
      <c r="S73" s="523" t="n">
        <v>97.4</v>
      </c>
      <c r="T73" s="524" t="n">
        <v>77.4</v>
      </c>
      <c r="U73" s="524" t="n">
        <v>57.6</v>
      </c>
      <c r="V73" s="524" t="n">
        <v>43.3</v>
      </c>
      <c r="W73" s="524" t="n">
        <v>57.2</v>
      </c>
      <c r="X73" s="524" t="n">
        <v>80.3</v>
      </c>
      <c r="Y73" s="524" t="n">
        <v>90.9</v>
      </c>
      <c r="Z73" s="524" t="n">
        <v>81.4</v>
      </c>
      <c r="AA73" s="524" t="n">
        <v>76.5</v>
      </c>
      <c r="AB73" s="524" t="n">
        <v>67.6</v>
      </c>
      <c r="AC73" s="524" t="n">
        <v>99.9</v>
      </c>
      <c r="AD73" s="524" t="n">
        <v>70.1</v>
      </c>
      <c r="AE73" s="523" t="n">
        <v>85.1</v>
      </c>
      <c r="AF73" s="524"/>
      <c r="AG73" s="524" t="n">
        <v>85.1</v>
      </c>
      <c r="AH73" s="523" t="n">
        <v>86.2</v>
      </c>
      <c r="AI73" s="524" t="n">
        <v>80.1</v>
      </c>
      <c r="AJ73" s="524" t="n">
        <v>71.8</v>
      </c>
      <c r="AK73" s="524" t="n">
        <v>86.1</v>
      </c>
      <c r="AL73" s="523" t="n">
        <v>90.4</v>
      </c>
      <c r="AM73" s="524" t="n">
        <v>63.9</v>
      </c>
      <c r="AN73" s="523" t="n">
        <v>92.2</v>
      </c>
      <c r="AO73" s="524" t="n">
        <v>83.9</v>
      </c>
      <c r="AP73" s="524" t="n">
        <v>82.8</v>
      </c>
      <c r="AQ73" s="524" t="n">
        <v>97.6</v>
      </c>
    </row>
    <row r="74" customFormat="false" ht="13.5" hidden="false" customHeight="false" outlineLevel="0" collapsed="false">
      <c r="B74" s="527" t="s">
        <v>215</v>
      </c>
      <c r="C74" s="523" t="n">
        <v>90.6</v>
      </c>
      <c r="D74" s="525" t="n">
        <v>90.4</v>
      </c>
      <c r="E74" s="524" t="n">
        <v>103</v>
      </c>
      <c r="F74" s="524" t="n">
        <v>88.1</v>
      </c>
      <c r="G74" s="524" t="n">
        <v>60.2</v>
      </c>
      <c r="H74" s="524" t="n">
        <v>87.7</v>
      </c>
      <c r="I74" s="524" t="n">
        <v>49.1</v>
      </c>
      <c r="J74" s="524" t="n">
        <v>74.4</v>
      </c>
      <c r="K74" s="524" t="n">
        <v>192.2</v>
      </c>
      <c r="L74" s="524" t="n">
        <v>162.5</v>
      </c>
      <c r="M74" s="524" t="n">
        <v>96</v>
      </c>
      <c r="N74" s="524" t="n">
        <v>13.1</v>
      </c>
      <c r="O74" s="524" t="n">
        <v>143.3</v>
      </c>
      <c r="P74" s="524" t="n">
        <v>115.4</v>
      </c>
      <c r="Q74" s="524" t="n">
        <v>110.7</v>
      </c>
      <c r="R74" s="524" t="n">
        <v>84.7</v>
      </c>
      <c r="S74" s="523" t="n">
        <v>105.2</v>
      </c>
      <c r="T74" s="524" t="n">
        <v>103.2</v>
      </c>
      <c r="U74" s="524" t="n">
        <v>64.4</v>
      </c>
      <c r="V74" s="524" t="n">
        <v>28</v>
      </c>
      <c r="W74" s="524" t="n">
        <v>73</v>
      </c>
      <c r="X74" s="524" t="n">
        <v>91.2</v>
      </c>
      <c r="Y74" s="524" t="n">
        <v>159.1</v>
      </c>
      <c r="Z74" s="524" t="n">
        <v>100.6</v>
      </c>
      <c r="AA74" s="524" t="n">
        <v>78.3</v>
      </c>
      <c r="AB74" s="524" t="n">
        <v>72.2</v>
      </c>
      <c r="AC74" s="524" t="n">
        <v>100</v>
      </c>
      <c r="AD74" s="524" t="n">
        <v>71.3</v>
      </c>
      <c r="AE74" s="523" t="n">
        <v>90.3</v>
      </c>
      <c r="AF74" s="524"/>
      <c r="AG74" s="523" t="n">
        <v>90.6</v>
      </c>
      <c r="AH74" s="523" t="n">
        <v>92.6</v>
      </c>
      <c r="AI74" s="524" t="n">
        <v>83.1</v>
      </c>
      <c r="AJ74" s="524" t="n">
        <v>66.9</v>
      </c>
      <c r="AK74" s="524" t="n">
        <v>94.6</v>
      </c>
      <c r="AL74" s="523" t="n">
        <v>99.3</v>
      </c>
      <c r="AM74" s="524" t="n">
        <v>75</v>
      </c>
      <c r="AN74" s="523" t="n">
        <v>101</v>
      </c>
      <c r="AO74" s="524" t="n">
        <v>88.2</v>
      </c>
      <c r="AP74" s="524" t="n">
        <v>87</v>
      </c>
      <c r="AQ74" s="523" t="n">
        <v>102.5</v>
      </c>
    </row>
    <row r="75" customFormat="false" ht="13.5" hidden="false" customHeight="false" outlineLevel="0" collapsed="false">
      <c r="B75" s="527" t="s">
        <v>216</v>
      </c>
      <c r="C75" s="525" t="n">
        <v>93.4</v>
      </c>
      <c r="D75" s="525" t="n">
        <v>93.4</v>
      </c>
      <c r="E75" s="524" t="n">
        <v>93.7</v>
      </c>
      <c r="F75" s="524" t="n">
        <v>95.9</v>
      </c>
      <c r="G75" s="524" t="n">
        <v>93.8</v>
      </c>
      <c r="H75" s="524" t="n">
        <v>94.5</v>
      </c>
      <c r="I75" s="524" t="n">
        <v>55.6</v>
      </c>
      <c r="J75" s="524" t="n">
        <v>72.9</v>
      </c>
      <c r="K75" s="524" t="n">
        <v>168.7</v>
      </c>
      <c r="L75" s="524" t="n">
        <v>150.8</v>
      </c>
      <c r="M75" s="524" t="n">
        <v>90.6</v>
      </c>
      <c r="N75" s="524" t="n">
        <v>61.6</v>
      </c>
      <c r="O75" s="524" t="n">
        <v>148.2</v>
      </c>
      <c r="P75" s="524" t="n">
        <v>123.5</v>
      </c>
      <c r="Q75" s="524" t="n">
        <v>105.6</v>
      </c>
      <c r="R75" s="524" t="n">
        <v>84</v>
      </c>
      <c r="S75" s="523" t="n">
        <v>105.5</v>
      </c>
      <c r="T75" s="524" t="n">
        <v>85.7</v>
      </c>
      <c r="U75" s="524" t="n">
        <v>57.6</v>
      </c>
      <c r="V75" s="524" t="n">
        <v>26.8</v>
      </c>
      <c r="W75" s="524" t="n">
        <v>50.6</v>
      </c>
      <c r="X75" s="524" t="n">
        <v>76.9</v>
      </c>
      <c r="Y75" s="524" t="n">
        <v>131.7</v>
      </c>
      <c r="Z75" s="524" t="n">
        <v>93.2</v>
      </c>
      <c r="AA75" s="524" t="n">
        <v>85.2</v>
      </c>
      <c r="AB75" s="524" t="n">
        <v>74.3</v>
      </c>
      <c r="AC75" s="524" t="n">
        <v>100</v>
      </c>
      <c r="AD75" s="524" t="n">
        <v>76.5</v>
      </c>
      <c r="AE75" s="524" t="n">
        <v>93.1</v>
      </c>
      <c r="AF75" s="524"/>
      <c r="AG75" s="524" t="n">
        <v>93.4</v>
      </c>
      <c r="AH75" s="524" t="n">
        <v>95.7</v>
      </c>
      <c r="AI75" s="524" t="n">
        <v>92.6</v>
      </c>
      <c r="AJ75" s="524" t="n">
        <v>91</v>
      </c>
      <c r="AK75" s="524" t="n">
        <v>93.7</v>
      </c>
      <c r="AL75" s="523" t="n">
        <v>97.9</v>
      </c>
      <c r="AM75" s="524" t="n">
        <v>59.9</v>
      </c>
      <c r="AN75" s="523" t="n">
        <v>100.6</v>
      </c>
      <c r="AO75" s="524" t="n">
        <v>90.7</v>
      </c>
      <c r="AP75" s="524" t="n">
        <v>89.9</v>
      </c>
      <c r="AQ75" s="523" t="n">
        <v>99.7</v>
      </c>
    </row>
    <row r="76" customFormat="false" ht="13.5" hidden="false" customHeight="false" outlineLevel="0" collapsed="false">
      <c r="B76" s="527" t="s">
        <v>217</v>
      </c>
      <c r="C76" s="523" t="n">
        <v>91.1</v>
      </c>
      <c r="D76" s="523" t="n">
        <v>91.1</v>
      </c>
      <c r="E76" s="524" t="n">
        <v>97.8</v>
      </c>
      <c r="F76" s="524" t="n">
        <v>65.5</v>
      </c>
      <c r="G76" s="524" t="n">
        <v>87.5</v>
      </c>
      <c r="H76" s="524" t="n">
        <v>95.2</v>
      </c>
      <c r="I76" s="524" t="n">
        <v>61.1</v>
      </c>
      <c r="J76" s="524" t="n">
        <v>68.1</v>
      </c>
      <c r="K76" s="524" t="n">
        <v>149.9</v>
      </c>
      <c r="L76" s="524" t="n">
        <v>125.7</v>
      </c>
      <c r="M76" s="524" t="n">
        <v>86</v>
      </c>
      <c r="N76" s="524" t="n">
        <v>74.5</v>
      </c>
      <c r="O76" s="524" t="n">
        <v>121.3</v>
      </c>
      <c r="P76" s="524" t="n">
        <v>121.1</v>
      </c>
      <c r="Q76" s="524" t="n">
        <v>102.9</v>
      </c>
      <c r="R76" s="524" t="n">
        <v>82.1</v>
      </c>
      <c r="S76" s="523" t="n">
        <v>107.1</v>
      </c>
      <c r="T76" s="524" t="n">
        <v>81</v>
      </c>
      <c r="U76" s="524" t="n">
        <v>64.4</v>
      </c>
      <c r="V76" s="524" t="n">
        <v>35.1</v>
      </c>
      <c r="W76" s="524" t="n">
        <v>72.3</v>
      </c>
      <c r="X76" s="524" t="n">
        <v>72.1</v>
      </c>
      <c r="Y76" s="524" t="n">
        <v>111.9</v>
      </c>
      <c r="Z76" s="524" t="n">
        <v>91</v>
      </c>
      <c r="AA76" s="524" t="n">
        <v>81</v>
      </c>
      <c r="AB76" s="524" t="n">
        <v>73.1</v>
      </c>
      <c r="AC76" s="524" t="n">
        <v>100.1</v>
      </c>
      <c r="AD76" s="524" t="n">
        <v>76.6</v>
      </c>
      <c r="AE76" s="523" t="n">
        <v>90.9</v>
      </c>
      <c r="AF76" s="524"/>
      <c r="AG76" s="523" t="n">
        <v>91.1</v>
      </c>
      <c r="AH76" s="523" t="n">
        <v>92.3</v>
      </c>
      <c r="AI76" s="524" t="n">
        <v>83</v>
      </c>
      <c r="AJ76" s="524" t="n">
        <v>85.9</v>
      </c>
      <c r="AK76" s="524" t="n">
        <v>81</v>
      </c>
      <c r="AL76" s="523" t="n">
        <v>98.8</v>
      </c>
      <c r="AM76" s="524" t="n">
        <v>54.5</v>
      </c>
      <c r="AN76" s="523" t="n">
        <v>102</v>
      </c>
      <c r="AO76" s="524" t="n">
        <v>89.6</v>
      </c>
      <c r="AP76" s="524" t="n">
        <v>88.7</v>
      </c>
      <c r="AQ76" s="523" t="n">
        <v>99.6</v>
      </c>
    </row>
    <row r="77" customFormat="false" ht="13.5" hidden="false" customHeight="false" outlineLevel="0" collapsed="false">
      <c r="A77" s="491" t="s">
        <v>218</v>
      </c>
      <c r="B77" s="527" t="s">
        <v>206</v>
      </c>
      <c r="C77" s="523" t="n">
        <v>77.1</v>
      </c>
      <c r="D77" s="523" t="n">
        <v>77.4</v>
      </c>
      <c r="E77" s="524" t="n">
        <v>97.5</v>
      </c>
      <c r="F77" s="524" t="n">
        <v>40.9</v>
      </c>
      <c r="G77" s="524" t="n">
        <v>65.3</v>
      </c>
      <c r="H77" s="524" t="n">
        <v>85.2</v>
      </c>
      <c r="I77" s="524" t="n">
        <v>67.8</v>
      </c>
      <c r="J77" s="524" t="n">
        <v>65.9</v>
      </c>
      <c r="K77" s="524" t="n">
        <v>114.2</v>
      </c>
      <c r="L77" s="524" t="n">
        <v>120.5</v>
      </c>
      <c r="M77" s="524" t="n">
        <v>54.4</v>
      </c>
      <c r="N77" s="524" t="n">
        <v>101.5</v>
      </c>
      <c r="O77" s="524" t="n">
        <v>18.8</v>
      </c>
      <c r="P77" s="524" t="n">
        <v>92.2</v>
      </c>
      <c r="Q77" s="524" t="n">
        <v>101.8</v>
      </c>
      <c r="R77" s="524" t="n">
        <v>74.2</v>
      </c>
      <c r="S77" s="523" t="n">
        <v>79.1</v>
      </c>
      <c r="T77" s="524" t="n">
        <v>65.3</v>
      </c>
      <c r="U77" s="524" t="n">
        <v>57.6</v>
      </c>
      <c r="V77" s="524" t="n">
        <v>37.1</v>
      </c>
      <c r="W77" s="524" t="n">
        <v>71.9</v>
      </c>
      <c r="X77" s="524" t="n">
        <v>67.5</v>
      </c>
      <c r="Y77" s="524" t="n">
        <v>65.6</v>
      </c>
      <c r="Z77" s="524" t="n">
        <v>63.6</v>
      </c>
      <c r="AA77" s="524" t="n">
        <v>73.9</v>
      </c>
      <c r="AB77" s="524" t="n">
        <v>70.9</v>
      </c>
      <c r="AC77" s="524" t="n">
        <v>100.3</v>
      </c>
      <c r="AD77" s="524" t="n">
        <v>82.3</v>
      </c>
      <c r="AE77" s="523" t="n">
        <v>78</v>
      </c>
      <c r="AF77" s="524"/>
      <c r="AG77" s="523" t="n">
        <v>77.1</v>
      </c>
      <c r="AH77" s="523" t="n">
        <v>69.8</v>
      </c>
      <c r="AI77" s="524" t="n">
        <v>63.1</v>
      </c>
      <c r="AJ77" s="524" t="n">
        <v>77.9</v>
      </c>
      <c r="AK77" s="524" t="n">
        <v>52.6</v>
      </c>
      <c r="AL77" s="523" t="n">
        <v>74.5</v>
      </c>
      <c r="AM77" s="524" t="n">
        <v>48.5</v>
      </c>
      <c r="AN77" s="523" t="n">
        <v>76.4</v>
      </c>
      <c r="AO77" s="524" t="n">
        <v>85.9</v>
      </c>
      <c r="AP77" s="524" t="n">
        <v>85.7</v>
      </c>
      <c r="AQ77" s="524" t="n">
        <v>88.3</v>
      </c>
    </row>
    <row r="78" customFormat="false" ht="13.5" hidden="false" customHeight="false" outlineLevel="0" collapsed="false">
      <c r="B78" s="527" t="s">
        <v>207</v>
      </c>
      <c r="C78" s="525" t="n">
        <v>74.9</v>
      </c>
      <c r="D78" s="525" t="n">
        <v>74.9</v>
      </c>
      <c r="E78" s="524" t="n">
        <v>88.9</v>
      </c>
      <c r="F78" s="524" t="n">
        <v>41.9</v>
      </c>
      <c r="G78" s="524" t="n">
        <v>73.6</v>
      </c>
      <c r="H78" s="524" t="n">
        <v>98.8</v>
      </c>
      <c r="I78" s="524" t="n">
        <v>45.5</v>
      </c>
      <c r="J78" s="524" t="n">
        <v>70</v>
      </c>
      <c r="K78" s="524" t="n">
        <v>136.4</v>
      </c>
      <c r="L78" s="524" t="n">
        <v>116.5</v>
      </c>
      <c r="M78" s="524" t="n">
        <v>69.7</v>
      </c>
      <c r="N78" s="524" t="n">
        <v>26.5</v>
      </c>
      <c r="O78" s="524" t="n">
        <v>14.5</v>
      </c>
      <c r="P78" s="524" t="n">
        <v>112.6</v>
      </c>
      <c r="Q78" s="524" t="n">
        <v>96.9</v>
      </c>
      <c r="R78" s="524" t="n">
        <v>72.9</v>
      </c>
      <c r="S78" s="524" t="n">
        <v>80.3</v>
      </c>
      <c r="T78" s="524" t="n">
        <v>60.9</v>
      </c>
      <c r="U78" s="524" t="n">
        <v>57.6</v>
      </c>
      <c r="V78" s="524" t="n">
        <v>39</v>
      </c>
      <c r="W78" s="524" t="n">
        <v>63</v>
      </c>
      <c r="X78" s="524" t="n">
        <v>67.2</v>
      </c>
      <c r="Y78" s="524" t="n">
        <v>53.2</v>
      </c>
      <c r="Z78" s="524" t="n">
        <v>74.8</v>
      </c>
      <c r="AA78" s="524" t="n">
        <v>76.3</v>
      </c>
      <c r="AB78" s="524" t="n">
        <v>71.6</v>
      </c>
      <c r="AC78" s="524" t="n">
        <v>100.1</v>
      </c>
      <c r="AD78" s="524" t="n">
        <v>80.6</v>
      </c>
      <c r="AE78" s="523" t="n">
        <v>75.7</v>
      </c>
      <c r="AF78" s="524"/>
      <c r="AG78" s="524" t="n">
        <v>74.9</v>
      </c>
      <c r="AH78" s="523" t="n">
        <v>71.3</v>
      </c>
      <c r="AI78" s="524" t="n">
        <v>65.3</v>
      </c>
      <c r="AJ78" s="524" t="n">
        <v>75.1</v>
      </c>
      <c r="AK78" s="524" t="n">
        <v>58.3</v>
      </c>
      <c r="AL78" s="524" t="n">
        <v>75.6</v>
      </c>
      <c r="AM78" s="524" t="n">
        <v>42</v>
      </c>
      <c r="AN78" s="524" t="n">
        <v>78</v>
      </c>
      <c r="AO78" s="524" t="n">
        <v>79.1</v>
      </c>
      <c r="AP78" s="524" t="n">
        <v>79.1</v>
      </c>
      <c r="AQ78" s="524" t="n">
        <v>79.2</v>
      </c>
    </row>
    <row r="79" customFormat="false" ht="13.5" hidden="false" customHeight="false" outlineLevel="0" collapsed="false">
      <c r="B79" s="527" t="s">
        <v>208</v>
      </c>
      <c r="C79" s="525" t="n">
        <v>83.1</v>
      </c>
      <c r="D79" s="523" t="n">
        <v>83.2</v>
      </c>
      <c r="E79" s="524" t="n">
        <v>87</v>
      </c>
      <c r="F79" s="524" t="n">
        <v>50.3</v>
      </c>
      <c r="G79" s="524" t="n">
        <v>96.5</v>
      </c>
      <c r="H79" s="524" t="n">
        <v>97.5</v>
      </c>
      <c r="I79" s="524" t="n">
        <v>29.4</v>
      </c>
      <c r="J79" s="524" t="n">
        <v>67.6</v>
      </c>
      <c r="K79" s="524" t="n">
        <v>160.5</v>
      </c>
      <c r="L79" s="524" t="n">
        <v>108.9</v>
      </c>
      <c r="M79" s="524" t="n">
        <v>59</v>
      </c>
      <c r="N79" s="524" t="n">
        <v>98.5</v>
      </c>
      <c r="O79" s="524" t="n">
        <v>109.8</v>
      </c>
      <c r="P79" s="524" t="n">
        <v>128.7</v>
      </c>
      <c r="Q79" s="524" t="n">
        <v>105.1</v>
      </c>
      <c r="R79" s="524" t="n">
        <v>76.7</v>
      </c>
      <c r="S79" s="523" t="n">
        <v>89.1</v>
      </c>
      <c r="T79" s="524" t="n">
        <v>78.8</v>
      </c>
      <c r="U79" s="524" t="n">
        <v>71.2</v>
      </c>
      <c r="V79" s="524" t="n">
        <v>26</v>
      </c>
      <c r="W79" s="524" t="n">
        <v>128.9</v>
      </c>
      <c r="X79" s="524" t="n">
        <v>69.4</v>
      </c>
      <c r="Y79" s="524" t="n">
        <v>87.6</v>
      </c>
      <c r="Z79" s="524" t="n">
        <v>82.1</v>
      </c>
      <c r="AA79" s="524" t="n">
        <v>77.2</v>
      </c>
      <c r="AB79" s="524" t="n">
        <v>66.5</v>
      </c>
      <c r="AC79" s="524" t="n">
        <v>100.2</v>
      </c>
      <c r="AD79" s="524" t="n">
        <v>132.7</v>
      </c>
      <c r="AE79" s="524" t="n">
        <v>85.1</v>
      </c>
      <c r="AF79" s="524"/>
      <c r="AG79" s="524" t="n">
        <v>83.1</v>
      </c>
      <c r="AH79" s="523" t="n">
        <v>78.2</v>
      </c>
      <c r="AI79" s="524" t="n">
        <v>71.3</v>
      </c>
      <c r="AJ79" s="524" t="n">
        <v>83</v>
      </c>
      <c r="AK79" s="524" t="n">
        <v>63</v>
      </c>
      <c r="AL79" s="523" t="n">
        <v>83.1</v>
      </c>
      <c r="AM79" s="524" t="n">
        <v>47.2</v>
      </c>
      <c r="AN79" s="523" t="n">
        <v>85.6</v>
      </c>
      <c r="AO79" s="524" t="n">
        <v>89</v>
      </c>
      <c r="AP79" s="524" t="n">
        <v>88.4</v>
      </c>
      <c r="AQ79" s="523" t="n">
        <v>97.2</v>
      </c>
    </row>
    <row r="80" customFormat="false" ht="13.5" hidden="false" customHeight="false" outlineLevel="0" collapsed="false">
      <c r="B80" s="527" t="s">
        <v>209</v>
      </c>
      <c r="C80" s="523" t="n">
        <v>83.6</v>
      </c>
      <c r="D80" s="523" t="n">
        <v>83.7</v>
      </c>
      <c r="E80" s="524" t="n">
        <v>94.5</v>
      </c>
      <c r="F80" s="524" t="n">
        <v>55</v>
      </c>
      <c r="G80" s="524" t="n">
        <v>86</v>
      </c>
      <c r="H80" s="524" t="n">
        <v>86.7</v>
      </c>
      <c r="I80" s="524" t="n">
        <v>33.9</v>
      </c>
      <c r="J80" s="524" t="n">
        <v>67.8</v>
      </c>
      <c r="K80" s="524" t="n">
        <v>188.4</v>
      </c>
      <c r="L80" s="524" t="n">
        <v>145.6</v>
      </c>
      <c r="M80" s="524" t="n">
        <v>63.3</v>
      </c>
      <c r="N80" s="524" t="n">
        <v>80.2</v>
      </c>
      <c r="O80" s="524" t="n">
        <v>45.5</v>
      </c>
      <c r="P80" s="524" t="n">
        <v>128.4</v>
      </c>
      <c r="Q80" s="524" t="n">
        <v>100.7</v>
      </c>
      <c r="R80" s="524" t="n">
        <v>76.7</v>
      </c>
      <c r="S80" s="523" t="n">
        <v>93.8</v>
      </c>
      <c r="T80" s="524" t="n">
        <v>79.7</v>
      </c>
      <c r="U80" s="524" t="n">
        <v>88.1</v>
      </c>
      <c r="V80" s="524" t="n">
        <v>49.3</v>
      </c>
      <c r="W80" s="524" t="n">
        <v>101.1</v>
      </c>
      <c r="X80" s="524" t="n">
        <v>73.6</v>
      </c>
      <c r="Y80" s="524" t="n">
        <v>83.9</v>
      </c>
      <c r="Z80" s="524" t="n">
        <v>79.5</v>
      </c>
      <c r="AA80" s="524" t="n">
        <v>77.1</v>
      </c>
      <c r="AB80" s="524" t="n">
        <v>65.1</v>
      </c>
      <c r="AC80" s="524" t="n">
        <v>101.4</v>
      </c>
      <c r="AD80" s="524" t="n">
        <v>98.7</v>
      </c>
      <c r="AE80" s="523" t="n">
        <v>84.6</v>
      </c>
      <c r="AF80" s="524"/>
      <c r="AG80" s="523" t="n">
        <v>83.6</v>
      </c>
      <c r="AH80" s="523" t="n">
        <v>80.8</v>
      </c>
      <c r="AI80" s="524" t="n">
        <v>70.5</v>
      </c>
      <c r="AJ80" s="524" t="n">
        <v>79.2</v>
      </c>
      <c r="AK80" s="524" t="n">
        <v>64.4</v>
      </c>
      <c r="AL80" s="523" t="n">
        <v>88</v>
      </c>
      <c r="AM80" s="524" t="n">
        <v>55.4</v>
      </c>
      <c r="AN80" s="523" t="n">
        <v>90.3</v>
      </c>
      <c r="AO80" s="524" t="n">
        <v>87</v>
      </c>
      <c r="AP80" s="524" t="n">
        <v>86.5</v>
      </c>
      <c r="AQ80" s="524" t="n">
        <v>94.2</v>
      </c>
    </row>
    <row r="81" customFormat="false" ht="13.5" hidden="false" customHeight="false" outlineLevel="0" collapsed="false">
      <c r="B81" s="527" t="s">
        <v>210</v>
      </c>
      <c r="C81" s="523" t="n">
        <v>86.9</v>
      </c>
      <c r="D81" s="523" t="n">
        <v>86.9</v>
      </c>
      <c r="E81" s="524" t="n">
        <v>104.3</v>
      </c>
      <c r="F81" s="524" t="n">
        <v>51.4</v>
      </c>
      <c r="G81" s="524" t="n">
        <v>84.1</v>
      </c>
      <c r="H81" s="524" t="n">
        <v>89.9</v>
      </c>
      <c r="I81" s="524" t="n">
        <v>35.2</v>
      </c>
      <c r="J81" s="524" t="n">
        <v>67.5</v>
      </c>
      <c r="K81" s="524" t="n">
        <v>175.5</v>
      </c>
      <c r="L81" s="524" t="n">
        <v>174.6</v>
      </c>
      <c r="M81" s="524" t="n">
        <v>75.9</v>
      </c>
      <c r="N81" s="524" t="n">
        <v>138.5</v>
      </c>
      <c r="O81" s="524" t="n">
        <v>60.7</v>
      </c>
      <c r="P81" s="524" t="n">
        <v>127.3</v>
      </c>
      <c r="Q81" s="524" t="n">
        <v>99.6</v>
      </c>
      <c r="R81" s="524" t="n">
        <v>74.9</v>
      </c>
      <c r="S81" s="523" t="n">
        <v>90.3</v>
      </c>
      <c r="T81" s="524" t="n">
        <v>74.7</v>
      </c>
      <c r="U81" s="524" t="n">
        <v>71.2</v>
      </c>
      <c r="V81" s="524" t="n">
        <v>30.9</v>
      </c>
      <c r="W81" s="524" t="n">
        <v>54.1</v>
      </c>
      <c r="X81" s="524" t="n">
        <v>77.7</v>
      </c>
      <c r="Y81" s="524" t="n">
        <v>84.1</v>
      </c>
      <c r="Z81" s="524" t="n">
        <v>83.5</v>
      </c>
      <c r="AA81" s="524" t="n">
        <v>79</v>
      </c>
      <c r="AB81" s="524" t="n">
        <v>65.9</v>
      </c>
      <c r="AC81" s="524" t="n">
        <v>100.2</v>
      </c>
      <c r="AD81" s="524" t="n">
        <v>105</v>
      </c>
      <c r="AE81" s="523" t="n">
        <v>87.8</v>
      </c>
      <c r="AF81" s="524"/>
      <c r="AG81" s="523" t="n">
        <v>86.9</v>
      </c>
      <c r="AH81" s="523" t="n">
        <v>79.2</v>
      </c>
      <c r="AI81" s="524" t="n">
        <v>72.8</v>
      </c>
      <c r="AJ81" s="524" t="n">
        <v>81.1</v>
      </c>
      <c r="AK81" s="524" t="n">
        <v>66.9</v>
      </c>
      <c r="AL81" s="523" t="n">
        <v>83.6</v>
      </c>
      <c r="AM81" s="524" t="n">
        <v>50.4</v>
      </c>
      <c r="AN81" s="523" t="n">
        <v>86</v>
      </c>
      <c r="AO81" s="524" t="n">
        <v>96.1</v>
      </c>
      <c r="AP81" s="524" t="n">
        <v>96</v>
      </c>
      <c r="AQ81" s="524" t="n">
        <v>97.7</v>
      </c>
    </row>
    <row r="82" customFormat="false" ht="13.5" hidden="false" customHeight="false" outlineLevel="0" collapsed="false">
      <c r="B82" s="527" t="s">
        <v>211</v>
      </c>
      <c r="C82" s="523" t="n">
        <v>79</v>
      </c>
      <c r="D82" s="523" t="n">
        <v>79</v>
      </c>
      <c r="E82" s="524" t="n">
        <v>99</v>
      </c>
      <c r="F82" s="524" t="n">
        <v>61.8</v>
      </c>
      <c r="G82" s="524" t="n">
        <v>63.9</v>
      </c>
      <c r="H82" s="524" t="n">
        <v>89.2</v>
      </c>
      <c r="I82" s="524" t="n">
        <v>24.9</v>
      </c>
      <c r="J82" s="524" t="n">
        <v>72.8</v>
      </c>
      <c r="K82" s="524" t="n">
        <v>146.7</v>
      </c>
      <c r="L82" s="524" t="n">
        <v>165.4</v>
      </c>
      <c r="M82" s="524" t="n">
        <v>80.6</v>
      </c>
      <c r="N82" s="524" t="n">
        <v>11.6</v>
      </c>
      <c r="O82" s="524" t="n">
        <v>68.6</v>
      </c>
      <c r="P82" s="524" t="n">
        <v>117</v>
      </c>
      <c r="Q82" s="524" t="n">
        <v>105.4</v>
      </c>
      <c r="R82" s="524" t="n">
        <v>72.2</v>
      </c>
      <c r="S82" s="523" t="n">
        <v>87.1</v>
      </c>
      <c r="T82" s="524" t="n">
        <v>72.8</v>
      </c>
      <c r="U82" s="524" t="n">
        <v>57.6</v>
      </c>
      <c r="V82" s="524" t="n">
        <v>18.4</v>
      </c>
      <c r="W82" s="524" t="n">
        <v>77.6</v>
      </c>
      <c r="X82" s="524" t="n">
        <v>77.5</v>
      </c>
      <c r="Y82" s="524" t="n">
        <v>75.8</v>
      </c>
      <c r="Z82" s="524" t="n">
        <v>79.9</v>
      </c>
      <c r="AA82" s="524" t="n">
        <v>74.1</v>
      </c>
      <c r="AB82" s="524" t="n">
        <v>66.4</v>
      </c>
      <c r="AC82" s="524" t="n">
        <v>100.1</v>
      </c>
      <c r="AD82" s="524" t="n">
        <v>102.9</v>
      </c>
      <c r="AE82" s="523" t="n">
        <v>80.3</v>
      </c>
      <c r="AF82" s="524"/>
      <c r="AG82" s="523" t="n">
        <v>79</v>
      </c>
      <c r="AH82" s="523" t="n">
        <v>74.6</v>
      </c>
      <c r="AI82" s="524" t="n">
        <v>65</v>
      </c>
      <c r="AJ82" s="524" t="n">
        <v>58.2</v>
      </c>
      <c r="AK82" s="524" t="n">
        <v>69.9</v>
      </c>
      <c r="AL82" s="523" t="n">
        <v>81.3</v>
      </c>
      <c r="AM82" s="524" t="n">
        <v>57.6</v>
      </c>
      <c r="AN82" s="523" t="n">
        <v>83</v>
      </c>
      <c r="AO82" s="524" t="n">
        <v>84.3</v>
      </c>
      <c r="AP82" s="524" t="n">
        <v>84.2</v>
      </c>
      <c r="AQ82" s="523" t="n">
        <v>85.6</v>
      </c>
    </row>
    <row r="83" customFormat="false" ht="13.5" hidden="false" customHeight="false" outlineLevel="0" collapsed="false">
      <c r="B83" s="527" t="s">
        <v>212</v>
      </c>
      <c r="C83" s="523" t="n">
        <v>91.1</v>
      </c>
      <c r="D83" s="523" t="n">
        <v>91.1</v>
      </c>
      <c r="E83" s="524" t="n">
        <v>99.6</v>
      </c>
      <c r="F83" s="524" t="n">
        <v>109.1</v>
      </c>
      <c r="G83" s="524" t="n">
        <v>70.8</v>
      </c>
      <c r="H83" s="524" t="n">
        <v>89.4</v>
      </c>
      <c r="I83" s="524" t="n">
        <v>28.5</v>
      </c>
      <c r="J83" s="524" t="n">
        <v>68.1</v>
      </c>
      <c r="K83" s="524" t="n">
        <v>198</v>
      </c>
      <c r="L83" s="524" t="n">
        <v>149.5</v>
      </c>
      <c r="M83" s="524" t="n">
        <v>83.6</v>
      </c>
      <c r="N83" s="524" t="n">
        <v>137.5</v>
      </c>
      <c r="O83" s="524" t="n">
        <v>94.3</v>
      </c>
      <c r="P83" s="524" t="n">
        <v>133.5</v>
      </c>
      <c r="Q83" s="524" t="n">
        <v>107.6</v>
      </c>
      <c r="R83" s="524" t="n">
        <v>73.4</v>
      </c>
      <c r="S83" s="523" t="n">
        <v>97.6</v>
      </c>
      <c r="T83" s="524" t="n">
        <v>76.5</v>
      </c>
      <c r="U83" s="524" t="n">
        <v>64.4</v>
      </c>
      <c r="V83" s="524" t="n">
        <v>36.8</v>
      </c>
      <c r="W83" s="524" t="n">
        <v>62</v>
      </c>
      <c r="X83" s="524" t="n">
        <v>82</v>
      </c>
      <c r="Y83" s="524" t="n">
        <v>81.8</v>
      </c>
      <c r="Z83" s="524" t="n">
        <v>92.3</v>
      </c>
      <c r="AA83" s="524" t="n">
        <v>74.3</v>
      </c>
      <c r="AB83" s="524" t="n">
        <v>64.7</v>
      </c>
      <c r="AC83" s="524" t="n">
        <v>100.2</v>
      </c>
      <c r="AD83" s="524" t="n">
        <v>93.2</v>
      </c>
      <c r="AE83" s="523" t="n">
        <v>91.4</v>
      </c>
      <c r="AF83" s="524"/>
      <c r="AG83" s="523" t="n">
        <v>91.1</v>
      </c>
      <c r="AH83" s="523" t="n">
        <v>85.6</v>
      </c>
      <c r="AI83" s="524" t="n">
        <v>78.9</v>
      </c>
      <c r="AJ83" s="524" t="n">
        <v>67.3</v>
      </c>
      <c r="AK83" s="524" t="n">
        <v>87.2</v>
      </c>
      <c r="AL83" s="523" t="n">
        <v>90.2</v>
      </c>
      <c r="AM83" s="524" t="n">
        <v>63.8</v>
      </c>
      <c r="AN83" s="523" t="n">
        <v>92.1</v>
      </c>
      <c r="AO83" s="524" t="n">
        <v>97.7</v>
      </c>
      <c r="AP83" s="524" t="n">
        <v>98</v>
      </c>
      <c r="AQ83" s="524" t="n">
        <v>94.1</v>
      </c>
    </row>
    <row r="84" customFormat="false" ht="13.5" hidden="false" customHeight="false" outlineLevel="0" collapsed="false">
      <c r="B84" s="527" t="s">
        <v>213</v>
      </c>
      <c r="C84" s="528" t="n">
        <v>80.8</v>
      </c>
      <c r="D84" s="528" t="n">
        <v>81</v>
      </c>
      <c r="E84" s="528" t="n">
        <v>97.7</v>
      </c>
      <c r="F84" s="528" t="n">
        <v>76.5</v>
      </c>
      <c r="G84" s="528" t="n">
        <v>65</v>
      </c>
      <c r="H84" s="528" t="n">
        <v>86.2</v>
      </c>
      <c r="I84" s="528" t="n">
        <v>22.6</v>
      </c>
      <c r="J84" s="528" t="n">
        <v>61.5</v>
      </c>
      <c r="K84" s="528" t="n">
        <v>167.2</v>
      </c>
      <c r="L84" s="528" t="n">
        <v>134.1</v>
      </c>
      <c r="M84" s="528" t="n">
        <v>60.9</v>
      </c>
      <c r="N84" s="528" t="n">
        <v>112.2</v>
      </c>
      <c r="O84" s="528" t="n">
        <v>111.7</v>
      </c>
      <c r="P84" s="528" t="n">
        <v>120.2</v>
      </c>
      <c r="Q84" s="528" t="n">
        <v>88.1</v>
      </c>
      <c r="R84" s="528" t="n">
        <v>64.1</v>
      </c>
      <c r="S84" s="528" t="n">
        <v>93.7</v>
      </c>
      <c r="T84" s="528" t="n">
        <v>66.5</v>
      </c>
      <c r="U84" s="528" t="n">
        <v>47.5</v>
      </c>
      <c r="V84" s="528" t="n">
        <v>37.9</v>
      </c>
      <c r="W84" s="528" t="n">
        <v>54.8</v>
      </c>
      <c r="X84" s="528" t="n">
        <v>66.5</v>
      </c>
      <c r="Y84" s="528" t="n">
        <v>81.3</v>
      </c>
      <c r="Z84" s="528" t="n">
        <v>71</v>
      </c>
      <c r="AA84" s="528" t="n">
        <v>67.4</v>
      </c>
      <c r="AB84" s="528" t="n">
        <v>59.1</v>
      </c>
      <c r="AC84" s="528" t="n">
        <v>100.3</v>
      </c>
      <c r="AD84" s="528" t="n">
        <v>74.5</v>
      </c>
      <c r="AE84" s="528" t="n">
        <v>81.2</v>
      </c>
      <c r="AG84" s="528" t="n">
        <v>80.8</v>
      </c>
      <c r="AH84" s="528" t="n">
        <v>78.8</v>
      </c>
      <c r="AI84" s="528" t="n">
        <v>69.7</v>
      </c>
      <c r="AJ84" s="528" t="n">
        <v>68.8</v>
      </c>
      <c r="AK84" s="528" t="n">
        <v>70.4</v>
      </c>
      <c r="AL84" s="528" t="n">
        <v>85.2</v>
      </c>
      <c r="AM84" s="528" t="n">
        <v>56.4</v>
      </c>
      <c r="AN84" s="528" t="n">
        <v>87.3</v>
      </c>
      <c r="AO84" s="528" t="n">
        <v>83.2</v>
      </c>
      <c r="AP84" s="528" t="n">
        <v>82.5</v>
      </c>
      <c r="AQ84" s="528" t="n">
        <v>90.7</v>
      </c>
    </row>
    <row r="85" customFormat="false" ht="13.5" hidden="false" customHeight="false" outlineLevel="0" collapsed="false">
      <c r="B85" s="527" t="s">
        <v>214</v>
      </c>
      <c r="C85" s="528"/>
      <c r="D85" s="528"/>
      <c r="E85" s="528"/>
      <c r="F85" s="528"/>
      <c r="G85" s="528"/>
      <c r="H85" s="528"/>
      <c r="I85" s="528"/>
      <c r="J85" s="528"/>
      <c r="K85" s="528"/>
      <c r="L85" s="528"/>
      <c r="M85" s="528"/>
      <c r="N85" s="528"/>
      <c r="O85" s="528"/>
      <c r="P85" s="528"/>
      <c r="Q85" s="528"/>
      <c r="R85" s="528"/>
      <c r="S85" s="528"/>
      <c r="T85" s="528"/>
      <c r="U85" s="528"/>
      <c r="V85" s="528"/>
      <c r="W85" s="528"/>
      <c r="X85" s="528"/>
      <c r="Y85" s="528"/>
      <c r="Z85" s="528"/>
      <c r="AA85" s="528"/>
      <c r="AB85" s="528"/>
      <c r="AC85" s="528"/>
      <c r="AD85" s="528"/>
      <c r="AE85" s="528"/>
      <c r="AG85" s="528"/>
      <c r="AH85" s="528"/>
      <c r="AI85" s="528"/>
      <c r="AJ85" s="528"/>
      <c r="AK85" s="528"/>
      <c r="AL85" s="528"/>
      <c r="AM85" s="528"/>
      <c r="AN85" s="528"/>
      <c r="AO85" s="528"/>
      <c r="AP85" s="528"/>
      <c r="AQ85" s="528"/>
    </row>
    <row r="86" customFormat="false" ht="13.5" hidden="false" customHeight="false" outlineLevel="0" collapsed="false">
      <c r="B86" s="527" t="s">
        <v>215</v>
      </c>
      <c r="C86" s="528"/>
      <c r="D86" s="528"/>
      <c r="E86" s="528"/>
      <c r="F86" s="528"/>
      <c r="G86" s="528"/>
      <c r="H86" s="528"/>
      <c r="I86" s="528"/>
      <c r="J86" s="528"/>
      <c r="K86" s="528"/>
      <c r="L86" s="528"/>
      <c r="M86" s="528"/>
      <c r="N86" s="528"/>
      <c r="O86" s="528"/>
      <c r="P86" s="528"/>
      <c r="Q86" s="528"/>
      <c r="R86" s="528"/>
      <c r="S86" s="528"/>
      <c r="T86" s="528"/>
      <c r="U86" s="528"/>
      <c r="V86" s="528"/>
      <c r="W86" s="528"/>
      <c r="X86" s="528"/>
      <c r="Y86" s="528"/>
      <c r="Z86" s="528"/>
      <c r="AA86" s="528"/>
      <c r="AB86" s="528"/>
      <c r="AC86" s="528"/>
      <c r="AD86" s="528"/>
      <c r="AE86" s="528"/>
      <c r="AG86" s="528"/>
      <c r="AH86" s="528"/>
      <c r="AI86" s="528"/>
      <c r="AJ86" s="528"/>
      <c r="AK86" s="528"/>
      <c r="AL86" s="528"/>
      <c r="AM86" s="528"/>
      <c r="AN86" s="528"/>
      <c r="AO86" s="528"/>
      <c r="AP86" s="528"/>
      <c r="AQ86" s="528"/>
    </row>
    <row r="87" customFormat="false" ht="13.5" hidden="false" customHeight="false" outlineLevel="0" collapsed="false">
      <c r="B87" s="527" t="s">
        <v>216</v>
      </c>
      <c r="C87" s="528"/>
      <c r="D87" s="528"/>
      <c r="E87" s="528"/>
      <c r="F87" s="528"/>
      <c r="G87" s="528"/>
      <c r="H87" s="528"/>
      <c r="I87" s="528"/>
      <c r="J87" s="528"/>
      <c r="K87" s="528"/>
      <c r="L87" s="528"/>
      <c r="M87" s="528"/>
      <c r="N87" s="528"/>
      <c r="O87" s="528"/>
      <c r="P87" s="528"/>
      <c r="Q87" s="528"/>
      <c r="R87" s="528"/>
      <c r="S87" s="528"/>
      <c r="T87" s="528"/>
      <c r="U87" s="528"/>
      <c r="V87" s="528"/>
      <c r="W87" s="528"/>
      <c r="X87" s="528"/>
      <c r="Y87" s="528"/>
      <c r="Z87" s="528"/>
      <c r="AA87" s="528"/>
      <c r="AB87" s="528"/>
      <c r="AC87" s="528"/>
      <c r="AD87" s="528"/>
      <c r="AE87" s="528"/>
      <c r="AG87" s="528"/>
      <c r="AH87" s="528"/>
      <c r="AI87" s="528"/>
      <c r="AJ87" s="528"/>
      <c r="AK87" s="528"/>
      <c r="AL87" s="528"/>
      <c r="AM87" s="528"/>
      <c r="AN87" s="528"/>
      <c r="AO87" s="528"/>
      <c r="AP87" s="528"/>
      <c r="AQ87" s="528"/>
    </row>
    <row r="88" customFormat="false" ht="13.5" hidden="false" customHeight="false" outlineLevel="0" collapsed="false">
      <c r="B88" s="527" t="s">
        <v>217</v>
      </c>
      <c r="C88" s="528"/>
      <c r="D88" s="528"/>
      <c r="E88" s="528"/>
      <c r="F88" s="528"/>
      <c r="G88" s="528"/>
      <c r="H88" s="528"/>
      <c r="I88" s="528"/>
      <c r="J88" s="528"/>
      <c r="K88" s="528"/>
      <c r="L88" s="528"/>
      <c r="M88" s="528"/>
      <c r="N88" s="528"/>
      <c r="O88" s="528"/>
      <c r="P88" s="528"/>
      <c r="Q88" s="528"/>
      <c r="R88" s="528"/>
      <c r="S88" s="528"/>
      <c r="T88" s="528"/>
      <c r="U88" s="528"/>
      <c r="V88" s="528"/>
      <c r="W88" s="528"/>
      <c r="X88" s="528"/>
      <c r="Y88" s="528"/>
      <c r="Z88" s="528"/>
      <c r="AA88" s="528"/>
      <c r="AB88" s="528"/>
      <c r="AC88" s="528"/>
      <c r="AD88" s="528"/>
      <c r="AE88" s="528"/>
      <c r="AG88" s="528"/>
      <c r="AH88" s="528"/>
      <c r="AI88" s="528"/>
      <c r="AJ88" s="528"/>
      <c r="AK88" s="528"/>
      <c r="AL88" s="528"/>
      <c r="AM88" s="528"/>
      <c r="AN88" s="528"/>
      <c r="AO88" s="528"/>
      <c r="AP88" s="528"/>
      <c r="AQ88" s="528"/>
    </row>
    <row r="89" customFormat="false" ht="13.5" hidden="false" customHeight="false" outlineLevel="0" collapsed="false">
      <c r="C89" s="528"/>
      <c r="D89" s="528"/>
      <c r="E89" s="528"/>
      <c r="F89" s="528"/>
      <c r="G89" s="528"/>
      <c r="H89" s="528"/>
      <c r="I89" s="528"/>
      <c r="J89" s="528"/>
      <c r="K89" s="528"/>
      <c r="L89" s="528"/>
      <c r="M89" s="528"/>
      <c r="N89" s="528"/>
      <c r="O89" s="528"/>
      <c r="P89" s="528"/>
      <c r="Q89" s="528"/>
      <c r="R89" s="528"/>
      <c r="S89" s="528"/>
      <c r="T89" s="528"/>
      <c r="U89" s="528"/>
      <c r="V89" s="528"/>
      <c r="W89" s="528"/>
      <c r="X89" s="528"/>
      <c r="Y89" s="528"/>
      <c r="Z89" s="528"/>
      <c r="AA89" s="528"/>
      <c r="AB89" s="528"/>
      <c r="AC89" s="528"/>
      <c r="AD89" s="528"/>
      <c r="AE89" s="528"/>
      <c r="AF89" s="528"/>
      <c r="AG89" s="528"/>
      <c r="AH89" s="528"/>
      <c r="AI89" s="528"/>
      <c r="AJ89" s="528"/>
      <c r="AK89" s="528"/>
      <c r="AL89" s="528"/>
      <c r="AM89" s="528"/>
      <c r="AN89" s="528"/>
      <c r="AO89" s="528"/>
      <c r="AP89" s="528"/>
      <c r="AQ89" s="528"/>
    </row>
    <row r="90" customFormat="false" ht="13.5" hidden="false" customHeight="false" outlineLevel="0" collapsed="false">
      <c r="C90" s="529" t="s">
        <v>219</v>
      </c>
      <c r="D90" s="529"/>
      <c r="E90" s="529"/>
      <c r="F90" s="530"/>
      <c r="G90" s="531" t="s">
        <v>85</v>
      </c>
    </row>
    <row r="91" customFormat="false" ht="13.5" hidden="false" customHeight="false" outlineLevel="0" collapsed="false">
      <c r="C91" s="528"/>
      <c r="D91" s="528"/>
      <c r="E91" s="528"/>
      <c r="F91" s="528"/>
      <c r="G91" s="528"/>
      <c r="H91" s="528"/>
      <c r="I91" s="528"/>
      <c r="J91" s="528"/>
      <c r="K91" s="528"/>
      <c r="L91" s="528"/>
      <c r="M91" s="528"/>
      <c r="N91" s="528"/>
      <c r="O91" s="528"/>
      <c r="P91" s="528"/>
      <c r="Q91" s="528"/>
      <c r="R91" s="528"/>
      <c r="S91" s="528"/>
      <c r="T91" s="528"/>
      <c r="U91" s="528"/>
      <c r="V91" s="528"/>
      <c r="W91" s="528"/>
      <c r="X91" s="528"/>
      <c r="Y91" s="528"/>
      <c r="Z91" s="528"/>
      <c r="AA91" s="528"/>
      <c r="AB91" s="528"/>
      <c r="AC91" s="528"/>
      <c r="AD91" s="528"/>
      <c r="AE91" s="528"/>
      <c r="AF91" s="528"/>
      <c r="AG91" s="528"/>
      <c r="AH91" s="528"/>
      <c r="AI91" s="528"/>
      <c r="AJ91" s="528"/>
      <c r="AK91" s="528"/>
      <c r="AL91" s="528"/>
      <c r="AM91" s="528"/>
      <c r="AN91" s="528"/>
      <c r="AO91" s="528"/>
      <c r="AP91" s="528"/>
      <c r="AQ91" s="528"/>
    </row>
    <row r="92" customFormat="false" ht="13.5" hidden="false" customHeight="false" outlineLevel="0" collapsed="false">
      <c r="C92" s="528"/>
      <c r="D92" s="528"/>
      <c r="E92" s="528"/>
      <c r="F92" s="528"/>
      <c r="G92" s="528"/>
      <c r="H92" s="528"/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528"/>
      <c r="Y92" s="528"/>
      <c r="Z92" s="528"/>
      <c r="AA92" s="528"/>
      <c r="AB92" s="528"/>
      <c r="AC92" s="528"/>
      <c r="AD92" s="528"/>
      <c r="AE92" s="528"/>
      <c r="AF92" s="528"/>
      <c r="AG92" s="528"/>
      <c r="AH92" s="528"/>
      <c r="AI92" s="528"/>
      <c r="AJ92" s="528"/>
      <c r="AK92" s="528"/>
      <c r="AL92" s="528"/>
      <c r="AM92" s="528"/>
      <c r="AN92" s="528"/>
      <c r="AO92" s="528"/>
      <c r="AP92" s="528"/>
      <c r="AQ92" s="528"/>
    </row>
    <row r="93" customFormat="false" ht="13.5" hidden="false" customHeight="false" outlineLevel="0" collapsed="false">
      <c r="C93" s="528"/>
      <c r="D93" s="528"/>
      <c r="E93" s="528"/>
      <c r="F93" s="528"/>
      <c r="G93" s="528"/>
      <c r="H93" s="528"/>
      <c r="I93" s="528"/>
      <c r="J93" s="528"/>
      <c r="K93" s="528"/>
      <c r="L93" s="528"/>
      <c r="M93" s="528"/>
      <c r="N93" s="528"/>
      <c r="O93" s="528"/>
      <c r="P93" s="528"/>
      <c r="Q93" s="528"/>
      <c r="R93" s="528"/>
      <c r="S93" s="528"/>
      <c r="T93" s="528"/>
      <c r="U93" s="528"/>
      <c r="V93" s="528"/>
      <c r="W93" s="528"/>
      <c r="X93" s="528"/>
      <c r="Y93" s="528"/>
      <c r="Z93" s="528"/>
      <c r="AA93" s="528"/>
      <c r="AB93" s="528"/>
      <c r="AC93" s="528"/>
      <c r="AD93" s="528"/>
      <c r="AE93" s="528"/>
      <c r="AF93" s="528"/>
      <c r="AG93" s="528"/>
      <c r="AH93" s="528"/>
      <c r="AI93" s="528"/>
      <c r="AJ93" s="528"/>
      <c r="AK93" s="528"/>
      <c r="AL93" s="528"/>
      <c r="AM93" s="528"/>
      <c r="AN93" s="528"/>
      <c r="AO93" s="528"/>
      <c r="AP93" s="528"/>
      <c r="AQ93" s="528"/>
    </row>
    <row r="94" customFormat="false" ht="13.5" hidden="false" customHeight="false" outlineLevel="0" collapsed="false">
      <c r="C94" s="528"/>
      <c r="D94" s="528"/>
      <c r="E94" s="528"/>
      <c r="F94" s="528"/>
      <c r="G94" s="528"/>
      <c r="H94" s="528"/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528"/>
      <c r="Y94" s="528"/>
      <c r="Z94" s="528"/>
      <c r="AA94" s="528"/>
      <c r="AB94" s="528"/>
      <c r="AC94" s="528"/>
      <c r="AD94" s="528"/>
      <c r="AE94" s="528"/>
      <c r="AF94" s="528"/>
      <c r="AG94" s="528"/>
      <c r="AH94" s="528"/>
      <c r="AI94" s="528"/>
      <c r="AJ94" s="528"/>
      <c r="AK94" s="528"/>
      <c r="AL94" s="528"/>
      <c r="AM94" s="528"/>
      <c r="AN94" s="528"/>
      <c r="AO94" s="528"/>
      <c r="AP94" s="528"/>
      <c r="AQ94" s="528"/>
    </row>
    <row r="95" customFormat="false" ht="13.5" hidden="false" customHeight="false" outlineLevel="0" collapsed="false"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28"/>
      <c r="O95" s="528"/>
      <c r="P95" s="528"/>
      <c r="Q95" s="528"/>
      <c r="R95" s="528"/>
      <c r="S95" s="528"/>
      <c r="T95" s="528"/>
      <c r="U95" s="528"/>
      <c r="V95" s="528"/>
      <c r="W95" s="528"/>
      <c r="X95" s="528"/>
      <c r="Y95" s="528"/>
      <c r="Z95" s="528"/>
      <c r="AA95" s="528"/>
      <c r="AB95" s="528"/>
      <c r="AC95" s="528"/>
      <c r="AD95" s="528"/>
      <c r="AE95" s="528"/>
      <c r="AF95" s="528"/>
      <c r="AG95" s="528"/>
      <c r="AH95" s="528"/>
      <c r="AI95" s="528"/>
      <c r="AJ95" s="528"/>
      <c r="AK95" s="528"/>
      <c r="AL95" s="528"/>
      <c r="AM95" s="528"/>
      <c r="AN95" s="528"/>
      <c r="AO95" s="528"/>
      <c r="AP95" s="528"/>
      <c r="AQ95" s="528"/>
    </row>
    <row r="96" customFormat="false" ht="13.5" hidden="false" customHeight="false" outlineLevel="0" collapsed="false"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528"/>
      <c r="Y96" s="528"/>
      <c r="Z96" s="528"/>
      <c r="AA96" s="528"/>
      <c r="AB96" s="528"/>
      <c r="AC96" s="528"/>
      <c r="AD96" s="528"/>
      <c r="AE96" s="528"/>
      <c r="AF96" s="528"/>
      <c r="AG96" s="528"/>
      <c r="AH96" s="528"/>
      <c r="AI96" s="528"/>
      <c r="AJ96" s="528"/>
      <c r="AK96" s="528"/>
      <c r="AL96" s="528"/>
      <c r="AM96" s="528"/>
      <c r="AN96" s="528"/>
      <c r="AO96" s="528"/>
      <c r="AP96" s="528"/>
      <c r="AQ96" s="528"/>
    </row>
    <row r="97" customFormat="false" ht="13.5" hidden="false" customHeight="false" outlineLevel="0" collapsed="false"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28"/>
      <c r="O97" s="528"/>
      <c r="P97" s="528"/>
      <c r="Q97" s="528"/>
      <c r="R97" s="528"/>
      <c r="S97" s="528"/>
      <c r="T97" s="528"/>
      <c r="U97" s="528"/>
      <c r="V97" s="528"/>
      <c r="W97" s="528"/>
      <c r="X97" s="528"/>
      <c r="Y97" s="528"/>
      <c r="Z97" s="528"/>
      <c r="AA97" s="528"/>
      <c r="AB97" s="528"/>
      <c r="AC97" s="528"/>
      <c r="AD97" s="528"/>
      <c r="AE97" s="528"/>
      <c r="AF97" s="528"/>
      <c r="AG97" s="528"/>
      <c r="AH97" s="528"/>
      <c r="AI97" s="528"/>
      <c r="AJ97" s="528"/>
      <c r="AK97" s="528"/>
      <c r="AL97" s="528"/>
      <c r="AM97" s="528"/>
      <c r="AN97" s="528"/>
      <c r="AO97" s="528"/>
      <c r="AP97" s="528"/>
      <c r="AQ97" s="528"/>
    </row>
    <row r="98" customFormat="false" ht="13.5" hidden="false" customHeight="false" outlineLevel="0" collapsed="false"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528"/>
      <c r="Y98" s="528"/>
      <c r="Z98" s="528"/>
      <c r="AA98" s="528"/>
      <c r="AB98" s="528"/>
      <c r="AC98" s="528"/>
      <c r="AD98" s="528"/>
      <c r="AE98" s="528"/>
      <c r="AF98" s="528"/>
      <c r="AG98" s="528"/>
      <c r="AH98" s="528"/>
      <c r="AI98" s="528"/>
      <c r="AJ98" s="528"/>
      <c r="AK98" s="528"/>
      <c r="AL98" s="528"/>
      <c r="AM98" s="528"/>
      <c r="AN98" s="528"/>
      <c r="AO98" s="528"/>
      <c r="AP98" s="528"/>
      <c r="AQ98" s="528"/>
    </row>
    <row r="99" customFormat="false" ht="13.5" hidden="false" customHeight="false" outlineLevel="0" collapsed="false">
      <c r="C99" s="528"/>
      <c r="D99" s="528"/>
      <c r="E99" s="528"/>
      <c r="F99" s="528"/>
      <c r="G99" s="528"/>
      <c r="H99" s="528"/>
      <c r="I99" s="528"/>
      <c r="J99" s="528"/>
      <c r="K99" s="528"/>
      <c r="L99" s="528"/>
      <c r="M99" s="528"/>
      <c r="N99" s="528"/>
      <c r="O99" s="528"/>
      <c r="P99" s="528"/>
      <c r="Q99" s="528"/>
      <c r="R99" s="528"/>
      <c r="S99" s="528"/>
      <c r="T99" s="528"/>
      <c r="U99" s="528"/>
      <c r="V99" s="528"/>
      <c r="W99" s="528"/>
      <c r="X99" s="528"/>
      <c r="Y99" s="528"/>
      <c r="Z99" s="528"/>
      <c r="AA99" s="528"/>
      <c r="AB99" s="528"/>
      <c r="AC99" s="528"/>
      <c r="AD99" s="528"/>
      <c r="AE99" s="528"/>
      <c r="AF99" s="528"/>
      <c r="AG99" s="528"/>
      <c r="AH99" s="528"/>
      <c r="AI99" s="528"/>
      <c r="AJ99" s="528"/>
      <c r="AK99" s="528"/>
      <c r="AL99" s="528"/>
      <c r="AM99" s="528"/>
      <c r="AN99" s="528"/>
      <c r="AO99" s="528"/>
      <c r="AP99" s="528"/>
      <c r="AQ99" s="528"/>
    </row>
    <row r="100" customFormat="false" ht="13.5" hidden="false" customHeight="false" outlineLevel="0" collapsed="false"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  <c r="M100" s="528"/>
      <c r="N100" s="528"/>
      <c r="O100" s="528"/>
      <c r="P100" s="528"/>
      <c r="Q100" s="528"/>
      <c r="R100" s="528"/>
      <c r="S100" s="528"/>
      <c r="T100" s="528"/>
      <c r="U100" s="528"/>
      <c r="V100" s="528"/>
      <c r="W100" s="528"/>
      <c r="X100" s="528"/>
      <c r="Y100" s="528"/>
      <c r="Z100" s="528"/>
      <c r="AA100" s="528"/>
      <c r="AB100" s="528"/>
      <c r="AC100" s="528"/>
      <c r="AD100" s="528"/>
      <c r="AE100" s="528"/>
      <c r="AF100" s="528"/>
      <c r="AG100" s="528"/>
      <c r="AH100" s="528"/>
      <c r="AI100" s="528"/>
      <c r="AJ100" s="528"/>
      <c r="AK100" s="528"/>
      <c r="AL100" s="528"/>
      <c r="AM100" s="528"/>
      <c r="AN100" s="528"/>
      <c r="AO100" s="528"/>
      <c r="AP100" s="528"/>
      <c r="AQ100" s="528"/>
    </row>
    <row r="101" customFormat="false" ht="13.5" hidden="false" customHeight="false" outlineLevel="0" collapsed="false"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  <c r="M101" s="528"/>
      <c r="N101" s="528"/>
      <c r="O101" s="528"/>
      <c r="P101" s="528"/>
      <c r="Q101" s="528"/>
      <c r="R101" s="528"/>
      <c r="S101" s="528"/>
      <c r="T101" s="528"/>
      <c r="U101" s="528"/>
      <c r="V101" s="528"/>
      <c r="W101" s="528"/>
      <c r="X101" s="528"/>
      <c r="Y101" s="528"/>
      <c r="Z101" s="528"/>
      <c r="AA101" s="528"/>
      <c r="AB101" s="528"/>
      <c r="AC101" s="528"/>
      <c r="AD101" s="528"/>
      <c r="AE101" s="528"/>
      <c r="AF101" s="528"/>
      <c r="AG101" s="528"/>
      <c r="AH101" s="528"/>
      <c r="AI101" s="528"/>
      <c r="AJ101" s="528"/>
      <c r="AK101" s="528"/>
      <c r="AL101" s="528"/>
      <c r="AM101" s="528"/>
      <c r="AN101" s="528"/>
      <c r="AO101" s="528"/>
      <c r="AP101" s="528"/>
      <c r="AQ101" s="528"/>
    </row>
    <row r="102" customFormat="false" ht="13.5" hidden="false" customHeight="false" outlineLevel="0" collapsed="false">
      <c r="C102" s="528"/>
      <c r="D102" s="528"/>
      <c r="E102" s="528"/>
      <c r="F102" s="528"/>
      <c r="G102" s="528"/>
      <c r="H102" s="528"/>
      <c r="I102" s="528"/>
      <c r="J102" s="528"/>
      <c r="K102" s="528"/>
      <c r="L102" s="528"/>
      <c r="M102" s="528"/>
      <c r="N102" s="528"/>
      <c r="O102" s="528"/>
      <c r="P102" s="528"/>
      <c r="Q102" s="528"/>
      <c r="R102" s="528"/>
      <c r="S102" s="528"/>
      <c r="T102" s="528"/>
      <c r="U102" s="528"/>
      <c r="V102" s="528"/>
      <c r="W102" s="528"/>
      <c r="X102" s="528"/>
      <c r="Y102" s="528"/>
      <c r="Z102" s="528"/>
      <c r="AA102" s="528"/>
      <c r="AB102" s="528"/>
      <c r="AC102" s="528"/>
      <c r="AD102" s="528"/>
      <c r="AE102" s="528"/>
      <c r="AF102" s="528"/>
      <c r="AG102" s="528"/>
      <c r="AH102" s="528"/>
      <c r="AI102" s="528"/>
      <c r="AJ102" s="528"/>
      <c r="AK102" s="528"/>
      <c r="AL102" s="528"/>
      <c r="AM102" s="528"/>
      <c r="AN102" s="528"/>
      <c r="AO102" s="528"/>
      <c r="AP102" s="528"/>
      <c r="AQ102" s="528"/>
    </row>
    <row r="103" customFormat="false" ht="13.5" hidden="false" customHeight="false" outlineLevel="0" collapsed="false">
      <c r="C103" s="528"/>
      <c r="D103" s="528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  <c r="AG103" s="528"/>
      <c r="AH103" s="528"/>
      <c r="AI103" s="528"/>
      <c r="AJ103" s="528"/>
      <c r="AK103" s="528"/>
      <c r="AL103" s="528"/>
      <c r="AM103" s="528"/>
      <c r="AN103" s="528"/>
      <c r="AO103" s="528"/>
      <c r="AP103" s="528"/>
      <c r="AQ103" s="528"/>
    </row>
    <row r="104" customFormat="false" ht="13.5" hidden="false" customHeight="false" outlineLevel="0" collapsed="false">
      <c r="C104" s="528"/>
      <c r="D104" s="528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  <c r="AG104" s="528"/>
      <c r="AH104" s="528"/>
      <c r="AI104" s="528"/>
      <c r="AJ104" s="528"/>
      <c r="AK104" s="528"/>
      <c r="AL104" s="528"/>
      <c r="AM104" s="528"/>
      <c r="AN104" s="528"/>
      <c r="AO104" s="528"/>
      <c r="AP104" s="528"/>
      <c r="AQ104" s="528"/>
    </row>
    <row r="105" customFormat="false" ht="13.5" hidden="false" customHeight="false" outlineLevel="0" collapsed="false">
      <c r="C105" s="528"/>
      <c r="D105" s="528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  <c r="AG105" s="528"/>
      <c r="AH105" s="528"/>
      <c r="AI105" s="528"/>
      <c r="AJ105" s="528"/>
      <c r="AK105" s="528"/>
      <c r="AL105" s="528"/>
      <c r="AM105" s="528"/>
      <c r="AN105" s="528"/>
      <c r="AO105" s="528"/>
      <c r="AP105" s="528"/>
      <c r="AQ105" s="528"/>
    </row>
    <row r="106" customFormat="false" ht="13.5" hidden="false" customHeight="false" outlineLevel="0" collapsed="false">
      <c r="C106" s="528"/>
      <c r="D106" s="528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  <c r="AG106" s="528"/>
      <c r="AH106" s="528"/>
      <c r="AI106" s="528"/>
      <c r="AJ106" s="528"/>
      <c r="AK106" s="528"/>
      <c r="AL106" s="528"/>
      <c r="AM106" s="528"/>
      <c r="AN106" s="528"/>
      <c r="AO106" s="528"/>
      <c r="AP106" s="528"/>
      <c r="AQ106" s="528"/>
    </row>
    <row r="107" customFormat="false" ht="13.5" hidden="false" customHeight="false" outlineLevel="0" collapsed="false">
      <c r="C107" s="528"/>
      <c r="D107" s="528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  <c r="AG107" s="528"/>
      <c r="AH107" s="528"/>
      <c r="AI107" s="528"/>
      <c r="AJ107" s="528"/>
      <c r="AK107" s="528"/>
      <c r="AL107" s="528"/>
      <c r="AM107" s="528"/>
      <c r="AN107" s="528"/>
      <c r="AO107" s="528"/>
      <c r="AP107" s="528"/>
      <c r="AQ107" s="528"/>
    </row>
    <row r="108" customFormat="false" ht="13.5" hidden="false" customHeight="false" outlineLevel="0" collapsed="false">
      <c r="C108" s="528"/>
      <c r="D108" s="528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  <c r="AG108" s="528"/>
      <c r="AH108" s="528"/>
      <c r="AI108" s="528"/>
      <c r="AJ108" s="528"/>
      <c r="AK108" s="528"/>
      <c r="AL108" s="528"/>
      <c r="AM108" s="528"/>
      <c r="AN108" s="528"/>
      <c r="AO108" s="528"/>
      <c r="AP108" s="528"/>
      <c r="AQ108" s="528"/>
    </row>
    <row r="109" customFormat="false" ht="13.5" hidden="false" customHeight="false" outlineLevel="0" collapsed="false">
      <c r="C109" s="528"/>
      <c r="D109" s="528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  <c r="AG109" s="528"/>
      <c r="AH109" s="528"/>
      <c r="AI109" s="528"/>
      <c r="AJ109" s="528"/>
      <c r="AK109" s="528"/>
      <c r="AL109" s="528"/>
      <c r="AM109" s="528"/>
      <c r="AN109" s="528"/>
      <c r="AO109" s="528"/>
      <c r="AP109" s="528"/>
      <c r="AQ109" s="528"/>
    </row>
    <row r="110" customFormat="false" ht="13.5" hidden="false" customHeight="false" outlineLevel="0" collapsed="false">
      <c r="C110" s="528"/>
      <c r="D110" s="528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  <c r="AG110" s="528"/>
      <c r="AH110" s="528"/>
      <c r="AI110" s="528"/>
      <c r="AJ110" s="528"/>
      <c r="AK110" s="528"/>
      <c r="AL110" s="528"/>
      <c r="AM110" s="528"/>
      <c r="AN110" s="528"/>
      <c r="AO110" s="528"/>
      <c r="AP110" s="528"/>
      <c r="AQ110" s="528"/>
    </row>
    <row r="111" customFormat="false" ht="13.5" hidden="false" customHeight="false" outlineLevel="0" collapsed="false">
      <c r="C111" s="528"/>
      <c r="D111" s="528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  <c r="AG111" s="528"/>
      <c r="AH111" s="528"/>
      <c r="AI111" s="528"/>
      <c r="AJ111" s="528"/>
      <c r="AK111" s="528"/>
      <c r="AL111" s="528"/>
      <c r="AM111" s="528"/>
      <c r="AN111" s="528"/>
      <c r="AO111" s="528"/>
      <c r="AP111" s="528"/>
      <c r="AQ111" s="528"/>
    </row>
    <row r="112" customFormat="false" ht="13.5" hidden="false" customHeight="false" outlineLevel="0" collapsed="false">
      <c r="C112" s="528"/>
      <c r="D112" s="528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  <c r="AG112" s="528"/>
      <c r="AH112" s="528"/>
      <c r="AI112" s="528"/>
      <c r="AJ112" s="528"/>
      <c r="AK112" s="528"/>
      <c r="AL112" s="528"/>
      <c r="AM112" s="528"/>
      <c r="AN112" s="528"/>
      <c r="AO112" s="528"/>
      <c r="AP112" s="528"/>
      <c r="AQ112" s="528"/>
    </row>
    <row r="113" customFormat="false" ht="13.5" hidden="false" customHeight="false" outlineLevel="0" collapsed="false">
      <c r="C113" s="528"/>
      <c r="D113" s="528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  <c r="AG113" s="528"/>
      <c r="AH113" s="528"/>
      <c r="AI113" s="528"/>
      <c r="AJ113" s="528"/>
      <c r="AK113" s="528"/>
      <c r="AL113" s="528"/>
      <c r="AM113" s="528"/>
      <c r="AN113" s="528"/>
      <c r="AO113" s="528"/>
      <c r="AP113" s="528"/>
      <c r="AQ113" s="528"/>
    </row>
    <row r="114" customFormat="false" ht="13.5" hidden="false" customHeight="false" outlineLevel="0" collapsed="false">
      <c r="C114" s="528"/>
      <c r="D114" s="528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  <c r="AG114" s="528"/>
      <c r="AH114" s="528"/>
      <c r="AI114" s="528"/>
      <c r="AJ114" s="528"/>
      <c r="AK114" s="528"/>
      <c r="AL114" s="528"/>
      <c r="AM114" s="528"/>
      <c r="AN114" s="528"/>
      <c r="AO114" s="528"/>
      <c r="AP114" s="528"/>
      <c r="AQ114" s="528"/>
    </row>
    <row r="115" customFormat="false" ht="13.5" hidden="false" customHeight="false" outlineLevel="0" collapsed="false">
      <c r="C115" s="528"/>
      <c r="D115" s="528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  <c r="AG115" s="528"/>
      <c r="AH115" s="528"/>
      <c r="AI115" s="528"/>
      <c r="AJ115" s="528"/>
      <c r="AK115" s="528"/>
      <c r="AL115" s="528"/>
      <c r="AM115" s="528"/>
      <c r="AN115" s="528"/>
      <c r="AO115" s="528"/>
      <c r="AP115" s="528"/>
      <c r="AQ115" s="528"/>
    </row>
    <row r="116" customFormat="false" ht="13.5" hidden="false" customHeight="false" outlineLevel="0" collapsed="false">
      <c r="C116" s="528"/>
      <c r="D116" s="528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  <c r="AG116" s="528"/>
      <c r="AH116" s="528"/>
      <c r="AI116" s="528"/>
      <c r="AJ116" s="528"/>
      <c r="AK116" s="528"/>
      <c r="AL116" s="528"/>
      <c r="AM116" s="528"/>
      <c r="AN116" s="528"/>
      <c r="AO116" s="528"/>
      <c r="AP116" s="528"/>
      <c r="AQ116" s="528"/>
    </row>
    <row r="117" customFormat="false" ht="13.5" hidden="false" customHeight="false" outlineLevel="0" collapsed="false">
      <c r="C117" s="528"/>
      <c r="D117" s="528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  <c r="AG117" s="528"/>
      <c r="AH117" s="528"/>
      <c r="AI117" s="528"/>
      <c r="AJ117" s="528"/>
      <c r="AK117" s="528"/>
      <c r="AL117" s="528"/>
      <c r="AM117" s="528"/>
      <c r="AN117" s="528"/>
      <c r="AO117" s="528"/>
      <c r="AP117" s="528"/>
      <c r="AQ117" s="528"/>
    </row>
    <row r="118" customFormat="false" ht="13.5" hidden="false" customHeight="false" outlineLevel="0" collapsed="false">
      <c r="C118" s="528"/>
      <c r="D118" s="528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  <c r="AG118" s="528"/>
      <c r="AH118" s="528"/>
      <c r="AI118" s="528"/>
      <c r="AJ118" s="528"/>
      <c r="AK118" s="528"/>
      <c r="AL118" s="528"/>
      <c r="AM118" s="528"/>
      <c r="AN118" s="528"/>
      <c r="AO118" s="528"/>
      <c r="AP118" s="528"/>
      <c r="AQ118" s="528"/>
    </row>
    <row r="119" customFormat="false" ht="13.5" hidden="false" customHeight="false" outlineLevel="0" collapsed="false">
      <c r="C119" s="528"/>
      <c r="D119" s="528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  <c r="AG119" s="528"/>
      <c r="AH119" s="528"/>
      <c r="AI119" s="528"/>
      <c r="AJ119" s="528"/>
      <c r="AK119" s="528"/>
      <c r="AL119" s="528"/>
      <c r="AM119" s="528"/>
      <c r="AN119" s="528"/>
      <c r="AO119" s="528"/>
      <c r="AP119" s="528"/>
      <c r="AQ119" s="528"/>
    </row>
    <row r="120" customFormat="false" ht="13.5" hidden="false" customHeight="false" outlineLevel="0" collapsed="false">
      <c r="C120" s="528"/>
      <c r="D120" s="528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  <c r="AG120" s="528"/>
      <c r="AH120" s="528"/>
      <c r="AI120" s="528"/>
      <c r="AJ120" s="528"/>
      <c r="AK120" s="528"/>
      <c r="AL120" s="528"/>
      <c r="AM120" s="528"/>
      <c r="AN120" s="528"/>
      <c r="AO120" s="528"/>
      <c r="AP120" s="528"/>
      <c r="AQ120" s="528"/>
    </row>
    <row r="121" customFormat="false" ht="13.5" hidden="false" customHeight="false" outlineLevel="0" collapsed="false">
      <c r="C121" s="528"/>
      <c r="D121" s="528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  <c r="AG121" s="528"/>
      <c r="AH121" s="528"/>
      <c r="AI121" s="528"/>
      <c r="AJ121" s="528"/>
      <c r="AK121" s="528"/>
      <c r="AL121" s="528"/>
      <c r="AM121" s="528"/>
      <c r="AN121" s="528"/>
      <c r="AO121" s="528"/>
      <c r="AP121" s="528"/>
      <c r="AQ121" s="528"/>
    </row>
    <row r="122" customFormat="false" ht="13.5" hidden="false" customHeight="false" outlineLevel="0" collapsed="false"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  <c r="AG122" s="528"/>
      <c r="AH122" s="528"/>
      <c r="AI122" s="528"/>
      <c r="AJ122" s="528"/>
      <c r="AK122" s="528"/>
      <c r="AL122" s="528"/>
      <c r="AM122" s="528"/>
      <c r="AN122" s="528"/>
      <c r="AO122" s="528"/>
      <c r="AP122" s="528"/>
      <c r="AQ122" s="528"/>
    </row>
    <row r="123" customFormat="false" ht="13.5" hidden="false" customHeight="false" outlineLevel="0" collapsed="false">
      <c r="C123" s="528"/>
      <c r="D123" s="528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  <c r="AG123" s="528"/>
      <c r="AH123" s="528"/>
      <c r="AI123" s="528"/>
      <c r="AJ123" s="528"/>
      <c r="AK123" s="528"/>
      <c r="AL123" s="528"/>
      <c r="AM123" s="528"/>
      <c r="AN123" s="528"/>
      <c r="AO123" s="528"/>
      <c r="AP123" s="528"/>
      <c r="AQ123" s="528"/>
    </row>
    <row r="124" customFormat="false" ht="13.5" hidden="false" customHeight="false" outlineLevel="0" collapsed="false">
      <c r="C124" s="528"/>
      <c r="D124" s="528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  <c r="AG124" s="528"/>
      <c r="AH124" s="528"/>
      <c r="AI124" s="528"/>
      <c r="AJ124" s="528"/>
      <c r="AK124" s="528"/>
      <c r="AL124" s="528"/>
      <c r="AM124" s="528"/>
      <c r="AN124" s="528"/>
      <c r="AO124" s="528"/>
      <c r="AP124" s="528"/>
      <c r="AQ124" s="528"/>
    </row>
    <row r="125" customFormat="false" ht="13.5" hidden="false" customHeight="false" outlineLevel="0" collapsed="false">
      <c r="C125" s="528"/>
      <c r="D125" s="528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  <c r="AG125" s="528"/>
      <c r="AH125" s="528"/>
      <c r="AI125" s="528"/>
      <c r="AJ125" s="528"/>
      <c r="AK125" s="528"/>
      <c r="AL125" s="528"/>
      <c r="AM125" s="528"/>
      <c r="AN125" s="528"/>
      <c r="AO125" s="528"/>
      <c r="AP125" s="528"/>
      <c r="AQ125" s="528"/>
    </row>
    <row r="126" customFormat="false" ht="13.5" hidden="false" customHeight="false" outlineLevel="0" collapsed="false">
      <c r="C126" s="528"/>
      <c r="D126" s="528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  <c r="AG126" s="528"/>
      <c r="AH126" s="528"/>
      <c r="AI126" s="528"/>
      <c r="AJ126" s="528"/>
      <c r="AK126" s="528"/>
      <c r="AL126" s="528"/>
      <c r="AM126" s="528"/>
      <c r="AN126" s="528"/>
      <c r="AO126" s="528"/>
      <c r="AP126" s="528"/>
      <c r="AQ126" s="528"/>
    </row>
    <row r="127" customFormat="false" ht="13.5" hidden="false" customHeight="false" outlineLevel="0" collapsed="false">
      <c r="C127" s="528"/>
      <c r="D127" s="528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  <c r="AG127" s="528"/>
      <c r="AH127" s="528"/>
      <c r="AI127" s="528"/>
      <c r="AJ127" s="528"/>
      <c r="AK127" s="528"/>
      <c r="AL127" s="528"/>
      <c r="AM127" s="528"/>
      <c r="AN127" s="528"/>
      <c r="AO127" s="528"/>
      <c r="AP127" s="528"/>
      <c r="AQ127" s="528"/>
    </row>
    <row r="128" customFormat="false" ht="13.5" hidden="false" customHeight="false" outlineLevel="0" collapsed="false">
      <c r="C128" s="528"/>
      <c r="D128" s="528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  <c r="AG128" s="528"/>
      <c r="AH128" s="528"/>
      <c r="AI128" s="528"/>
      <c r="AJ128" s="528"/>
      <c r="AK128" s="528"/>
      <c r="AL128" s="528"/>
      <c r="AM128" s="528"/>
      <c r="AN128" s="528"/>
      <c r="AO128" s="528"/>
      <c r="AP128" s="528"/>
      <c r="AQ128" s="528"/>
    </row>
    <row r="129" customFormat="false" ht="13.5" hidden="false" customHeight="false" outlineLevel="0" collapsed="false">
      <c r="C129" s="528"/>
      <c r="D129" s="528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  <c r="AG129" s="528"/>
      <c r="AH129" s="528"/>
      <c r="AI129" s="528"/>
      <c r="AJ129" s="528"/>
      <c r="AK129" s="528"/>
      <c r="AL129" s="528"/>
      <c r="AM129" s="528"/>
      <c r="AN129" s="528"/>
      <c r="AO129" s="528"/>
      <c r="AP129" s="528"/>
      <c r="AQ129" s="528"/>
    </row>
    <row r="130" customFormat="false" ht="13.5" hidden="false" customHeight="false" outlineLevel="0" collapsed="false">
      <c r="C130" s="528"/>
      <c r="D130" s="528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  <c r="AG130" s="528"/>
      <c r="AH130" s="528"/>
      <c r="AI130" s="528"/>
      <c r="AJ130" s="528"/>
      <c r="AK130" s="528"/>
      <c r="AL130" s="528"/>
      <c r="AM130" s="528"/>
      <c r="AN130" s="528"/>
      <c r="AO130" s="528"/>
      <c r="AP130" s="528"/>
      <c r="AQ130" s="528"/>
    </row>
    <row r="131" customFormat="false" ht="13.5" hidden="false" customHeight="false" outlineLevel="0" collapsed="false">
      <c r="C131" s="528"/>
      <c r="D131" s="528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  <c r="AG131" s="528"/>
      <c r="AH131" s="528"/>
      <c r="AI131" s="528"/>
      <c r="AJ131" s="528"/>
      <c r="AK131" s="528"/>
      <c r="AL131" s="528"/>
      <c r="AM131" s="528"/>
      <c r="AN131" s="528"/>
      <c r="AO131" s="528"/>
      <c r="AP131" s="528"/>
      <c r="AQ131" s="528"/>
    </row>
    <row r="132" customFormat="false" ht="13.5" hidden="false" customHeight="false" outlineLevel="0" collapsed="false">
      <c r="C132" s="528"/>
      <c r="D132" s="528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  <c r="AG132" s="528"/>
      <c r="AH132" s="528"/>
      <c r="AI132" s="528"/>
      <c r="AJ132" s="528"/>
      <c r="AK132" s="528"/>
      <c r="AL132" s="528"/>
      <c r="AM132" s="528"/>
      <c r="AN132" s="528"/>
      <c r="AO132" s="528"/>
      <c r="AP132" s="528"/>
      <c r="AQ132" s="528"/>
    </row>
    <row r="133" customFormat="false" ht="13.5" hidden="false" customHeight="false" outlineLevel="0" collapsed="false">
      <c r="C133" s="528"/>
      <c r="D133" s="528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  <c r="AG133" s="528"/>
      <c r="AH133" s="528"/>
      <c r="AI133" s="528"/>
      <c r="AJ133" s="528"/>
      <c r="AK133" s="528"/>
      <c r="AL133" s="528"/>
      <c r="AM133" s="528"/>
      <c r="AN133" s="528"/>
      <c r="AO133" s="528"/>
      <c r="AP133" s="528"/>
      <c r="AQ133" s="528"/>
    </row>
    <row r="134" customFormat="false" ht="13.5" hidden="false" customHeight="false" outlineLevel="0" collapsed="false">
      <c r="C134" s="528"/>
      <c r="D134" s="528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  <c r="AG134" s="528"/>
      <c r="AH134" s="528"/>
      <c r="AI134" s="528"/>
      <c r="AJ134" s="528"/>
      <c r="AK134" s="528"/>
      <c r="AL134" s="528"/>
      <c r="AM134" s="528"/>
      <c r="AN134" s="528"/>
      <c r="AO134" s="528"/>
      <c r="AP134" s="528"/>
      <c r="AQ134" s="528"/>
    </row>
    <row r="135" customFormat="false" ht="13.5" hidden="false" customHeight="false" outlineLevel="0" collapsed="false">
      <c r="C135" s="528"/>
      <c r="D135" s="528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  <c r="AG135" s="528"/>
      <c r="AH135" s="528"/>
      <c r="AI135" s="528"/>
      <c r="AJ135" s="528"/>
      <c r="AK135" s="528"/>
      <c r="AL135" s="528"/>
      <c r="AM135" s="528"/>
      <c r="AN135" s="528"/>
      <c r="AO135" s="528"/>
      <c r="AP135" s="528"/>
      <c r="AQ135" s="528"/>
    </row>
    <row r="136" customFormat="false" ht="13.5" hidden="false" customHeight="false" outlineLevel="0" collapsed="false">
      <c r="C136" s="528"/>
      <c r="D136" s="528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  <c r="AG136" s="528"/>
      <c r="AH136" s="528"/>
      <c r="AI136" s="528"/>
      <c r="AJ136" s="528"/>
      <c r="AK136" s="528"/>
      <c r="AL136" s="528"/>
      <c r="AM136" s="528"/>
      <c r="AN136" s="528"/>
      <c r="AO136" s="528"/>
      <c r="AP136" s="528"/>
      <c r="AQ136" s="528"/>
    </row>
    <row r="137" customFormat="false" ht="13.5" hidden="false" customHeight="false" outlineLevel="0" collapsed="false">
      <c r="C137" s="528"/>
      <c r="D137" s="528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  <c r="AG137" s="528"/>
      <c r="AH137" s="528"/>
      <c r="AI137" s="528"/>
      <c r="AJ137" s="528"/>
      <c r="AK137" s="528"/>
      <c r="AL137" s="528"/>
      <c r="AM137" s="528"/>
      <c r="AN137" s="528"/>
      <c r="AO137" s="528"/>
      <c r="AP137" s="528"/>
      <c r="AQ137" s="528"/>
    </row>
    <row r="138" customFormat="false" ht="13.5" hidden="false" customHeight="false" outlineLevel="0" collapsed="false">
      <c r="C138" s="528"/>
      <c r="D138" s="528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  <c r="AG138" s="528"/>
      <c r="AH138" s="528"/>
      <c r="AI138" s="528"/>
      <c r="AJ138" s="528"/>
      <c r="AK138" s="528"/>
      <c r="AL138" s="528"/>
      <c r="AM138" s="528"/>
      <c r="AN138" s="528"/>
      <c r="AO138" s="528"/>
      <c r="AP138" s="528"/>
      <c r="AQ138" s="528"/>
    </row>
    <row r="139" customFormat="false" ht="13.5" hidden="false" customHeight="false" outlineLevel="0" collapsed="false">
      <c r="C139" s="528"/>
      <c r="D139" s="528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  <c r="AG139" s="528"/>
      <c r="AH139" s="528"/>
      <c r="AI139" s="528"/>
      <c r="AJ139" s="528"/>
      <c r="AK139" s="528"/>
      <c r="AL139" s="528"/>
      <c r="AM139" s="528"/>
      <c r="AN139" s="528"/>
      <c r="AO139" s="528"/>
      <c r="AP139" s="528"/>
      <c r="AQ139" s="528"/>
    </row>
    <row r="140" customFormat="false" ht="13.5" hidden="false" customHeight="false" outlineLevel="0" collapsed="false">
      <c r="C140" s="528"/>
      <c r="D140" s="528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  <c r="AG140" s="528"/>
      <c r="AH140" s="528"/>
      <c r="AI140" s="528"/>
      <c r="AJ140" s="528"/>
      <c r="AK140" s="528"/>
      <c r="AL140" s="528"/>
      <c r="AM140" s="528"/>
      <c r="AN140" s="528"/>
      <c r="AO140" s="528"/>
      <c r="AP140" s="528"/>
      <c r="AQ140" s="528"/>
    </row>
    <row r="141" customFormat="false" ht="13.5" hidden="false" customHeight="false" outlineLevel="0" collapsed="false">
      <c r="C141" s="528"/>
      <c r="D141" s="528"/>
      <c r="E141" s="528"/>
      <c r="F141" s="528"/>
      <c r="G141" s="528"/>
      <c r="H141" s="528"/>
      <c r="I141" s="528"/>
      <c r="J141" s="528"/>
      <c r="K141" s="528"/>
      <c r="L141" s="528"/>
      <c r="M141" s="528"/>
      <c r="N141" s="528"/>
      <c r="O141" s="528"/>
      <c r="P141" s="528"/>
      <c r="Q141" s="528"/>
      <c r="R141" s="528"/>
      <c r="S141" s="528"/>
      <c r="T141" s="528"/>
      <c r="U141" s="528"/>
      <c r="V141" s="528"/>
      <c r="W141" s="528"/>
      <c r="X141" s="528"/>
      <c r="Y141" s="528"/>
      <c r="Z141" s="528"/>
      <c r="AA141" s="528"/>
      <c r="AB141" s="528"/>
      <c r="AC141" s="528"/>
      <c r="AD141" s="528"/>
      <c r="AE141" s="528"/>
      <c r="AF141" s="528"/>
      <c r="AG141" s="528"/>
      <c r="AH141" s="528"/>
      <c r="AI141" s="528"/>
      <c r="AJ141" s="528"/>
      <c r="AK141" s="528"/>
      <c r="AL141" s="528"/>
      <c r="AM141" s="528"/>
      <c r="AN141" s="528"/>
      <c r="AO141" s="528"/>
      <c r="AP141" s="528"/>
      <c r="AQ141" s="528"/>
    </row>
    <row r="142" customFormat="false" ht="13.5" hidden="false" customHeight="false" outlineLevel="0" collapsed="false">
      <c r="C142" s="528"/>
      <c r="D142" s="528"/>
      <c r="E142" s="528"/>
      <c r="F142" s="528"/>
      <c r="G142" s="528"/>
      <c r="H142" s="528"/>
      <c r="I142" s="528"/>
      <c r="J142" s="528"/>
      <c r="K142" s="528"/>
      <c r="L142" s="528"/>
      <c r="M142" s="528"/>
      <c r="N142" s="528"/>
      <c r="O142" s="528"/>
      <c r="P142" s="528"/>
      <c r="Q142" s="528"/>
      <c r="R142" s="528"/>
      <c r="S142" s="528"/>
      <c r="T142" s="528"/>
      <c r="U142" s="528"/>
      <c r="V142" s="528"/>
      <c r="W142" s="528"/>
      <c r="X142" s="528"/>
      <c r="Y142" s="528"/>
      <c r="Z142" s="528"/>
      <c r="AA142" s="528"/>
      <c r="AB142" s="528"/>
      <c r="AC142" s="528"/>
      <c r="AD142" s="528"/>
      <c r="AE142" s="528"/>
      <c r="AF142" s="528"/>
      <c r="AG142" s="528"/>
      <c r="AH142" s="528"/>
      <c r="AI142" s="528"/>
      <c r="AJ142" s="528"/>
      <c r="AK142" s="528"/>
      <c r="AL142" s="528"/>
      <c r="AM142" s="528"/>
      <c r="AN142" s="528"/>
      <c r="AO142" s="528"/>
      <c r="AP142" s="528"/>
      <c r="AQ142" s="528"/>
    </row>
    <row r="143" customFormat="false" ht="13.5" hidden="false" customHeight="false" outlineLevel="0" collapsed="false">
      <c r="C143" s="528"/>
      <c r="D143" s="528"/>
      <c r="E143" s="528"/>
      <c r="F143" s="528"/>
      <c r="G143" s="528"/>
      <c r="H143" s="528"/>
      <c r="I143" s="528"/>
      <c r="J143" s="528"/>
      <c r="K143" s="528"/>
      <c r="L143" s="528"/>
      <c r="M143" s="528"/>
      <c r="N143" s="528"/>
      <c r="O143" s="528"/>
      <c r="P143" s="528"/>
      <c r="Q143" s="528"/>
      <c r="R143" s="528"/>
      <c r="S143" s="528"/>
      <c r="T143" s="528"/>
      <c r="U143" s="528"/>
      <c r="V143" s="528"/>
      <c r="W143" s="528"/>
      <c r="X143" s="528"/>
      <c r="Y143" s="528"/>
      <c r="Z143" s="528"/>
      <c r="AA143" s="528"/>
      <c r="AB143" s="528"/>
      <c r="AC143" s="528"/>
      <c r="AD143" s="528"/>
      <c r="AE143" s="528"/>
      <c r="AF143" s="528"/>
      <c r="AG143" s="528"/>
      <c r="AH143" s="528"/>
      <c r="AI143" s="528"/>
      <c r="AJ143" s="528"/>
      <c r="AK143" s="528"/>
      <c r="AL143" s="528"/>
      <c r="AM143" s="528"/>
      <c r="AN143" s="528"/>
      <c r="AO143" s="528"/>
      <c r="AP143" s="528"/>
      <c r="AQ143" s="528"/>
    </row>
    <row r="144" customFormat="false" ht="13.5" hidden="false" customHeight="false" outlineLevel="0" collapsed="false">
      <c r="C144" s="528"/>
      <c r="D144" s="528"/>
      <c r="E144" s="528"/>
      <c r="F144" s="528"/>
      <c r="G144" s="528"/>
      <c r="H144" s="528"/>
      <c r="I144" s="528"/>
      <c r="J144" s="528"/>
      <c r="K144" s="528"/>
      <c r="L144" s="528"/>
      <c r="M144" s="528"/>
      <c r="N144" s="528"/>
      <c r="O144" s="528"/>
      <c r="P144" s="528"/>
      <c r="Q144" s="528"/>
      <c r="R144" s="528"/>
      <c r="S144" s="528"/>
      <c r="T144" s="528"/>
      <c r="U144" s="528"/>
      <c r="V144" s="528"/>
      <c r="W144" s="528"/>
      <c r="X144" s="528"/>
      <c r="Y144" s="528"/>
      <c r="Z144" s="528"/>
      <c r="AA144" s="528"/>
      <c r="AB144" s="528"/>
      <c r="AC144" s="528"/>
      <c r="AD144" s="528"/>
      <c r="AE144" s="528"/>
      <c r="AF144" s="528"/>
      <c r="AG144" s="528"/>
      <c r="AH144" s="528"/>
      <c r="AI144" s="528"/>
      <c r="AJ144" s="528"/>
      <c r="AK144" s="528"/>
      <c r="AL144" s="528"/>
      <c r="AM144" s="528"/>
      <c r="AN144" s="528"/>
      <c r="AO144" s="528"/>
      <c r="AP144" s="528"/>
      <c r="AQ144" s="528"/>
    </row>
    <row r="145" customFormat="false" ht="13.5" hidden="false" customHeight="false" outlineLevel="0" collapsed="false">
      <c r="C145" s="528"/>
      <c r="D145" s="528"/>
      <c r="E145" s="528"/>
      <c r="F145" s="528"/>
      <c r="G145" s="528"/>
      <c r="H145" s="528"/>
      <c r="I145" s="528"/>
      <c r="J145" s="528"/>
      <c r="K145" s="528"/>
      <c r="L145" s="528"/>
      <c r="M145" s="528"/>
      <c r="N145" s="528"/>
      <c r="O145" s="528"/>
      <c r="P145" s="528"/>
      <c r="Q145" s="528"/>
      <c r="R145" s="528"/>
      <c r="S145" s="528"/>
      <c r="T145" s="528"/>
      <c r="U145" s="528"/>
      <c r="V145" s="528"/>
      <c r="W145" s="528"/>
      <c r="X145" s="528"/>
      <c r="Y145" s="528"/>
      <c r="Z145" s="528"/>
      <c r="AA145" s="528"/>
      <c r="AB145" s="528"/>
      <c r="AC145" s="528"/>
      <c r="AD145" s="528"/>
      <c r="AE145" s="528"/>
      <c r="AF145" s="528"/>
      <c r="AG145" s="528"/>
      <c r="AH145" s="528"/>
      <c r="AI145" s="528"/>
      <c r="AJ145" s="528"/>
      <c r="AK145" s="528"/>
      <c r="AL145" s="528"/>
      <c r="AM145" s="528"/>
      <c r="AN145" s="528"/>
      <c r="AO145" s="528"/>
      <c r="AP145" s="528"/>
      <c r="AQ145" s="528"/>
    </row>
    <row r="146" customFormat="false" ht="13.5" hidden="false" customHeight="false" outlineLevel="0" collapsed="false"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28"/>
      <c r="O146" s="528"/>
      <c r="P146" s="528"/>
      <c r="Q146" s="528"/>
      <c r="R146" s="528"/>
      <c r="S146" s="528"/>
      <c r="T146" s="528"/>
      <c r="U146" s="528"/>
      <c r="V146" s="528"/>
      <c r="W146" s="528"/>
      <c r="X146" s="528"/>
      <c r="Y146" s="528"/>
      <c r="Z146" s="528"/>
      <c r="AA146" s="528"/>
      <c r="AB146" s="528"/>
      <c r="AC146" s="528"/>
      <c r="AD146" s="528"/>
      <c r="AE146" s="528"/>
      <c r="AF146" s="528"/>
      <c r="AG146" s="528"/>
      <c r="AH146" s="528"/>
      <c r="AI146" s="528"/>
      <c r="AJ146" s="528"/>
      <c r="AK146" s="528"/>
      <c r="AL146" s="528"/>
      <c r="AM146" s="528"/>
      <c r="AN146" s="528"/>
      <c r="AO146" s="528"/>
      <c r="AP146" s="528"/>
      <c r="AQ146" s="528"/>
    </row>
    <row r="147" customFormat="false" ht="13.5" hidden="false" customHeight="false" outlineLevel="0" collapsed="false">
      <c r="C147" s="528"/>
      <c r="D147" s="528"/>
      <c r="E147" s="528"/>
      <c r="F147" s="528"/>
      <c r="G147" s="528"/>
      <c r="H147" s="528"/>
      <c r="I147" s="528"/>
      <c r="J147" s="528"/>
      <c r="K147" s="528"/>
      <c r="L147" s="528"/>
      <c r="M147" s="528"/>
      <c r="N147" s="528"/>
      <c r="O147" s="528"/>
      <c r="P147" s="528"/>
      <c r="Q147" s="528"/>
      <c r="R147" s="528"/>
      <c r="S147" s="528"/>
      <c r="T147" s="528"/>
      <c r="U147" s="528"/>
      <c r="V147" s="528"/>
      <c r="W147" s="528"/>
      <c r="X147" s="528"/>
      <c r="Y147" s="528"/>
      <c r="Z147" s="528"/>
      <c r="AA147" s="528"/>
      <c r="AB147" s="528"/>
      <c r="AC147" s="528"/>
      <c r="AD147" s="528"/>
      <c r="AE147" s="528"/>
      <c r="AF147" s="528"/>
      <c r="AG147" s="528"/>
      <c r="AH147" s="528"/>
      <c r="AI147" s="528"/>
      <c r="AJ147" s="528"/>
      <c r="AK147" s="528"/>
      <c r="AL147" s="528"/>
      <c r="AM147" s="528"/>
      <c r="AN147" s="528"/>
      <c r="AO147" s="528"/>
      <c r="AP147" s="528"/>
      <c r="AQ147" s="528"/>
    </row>
    <row r="148" customFormat="false" ht="13.5" hidden="false" customHeight="false" outlineLevel="0" collapsed="false">
      <c r="C148" s="528"/>
      <c r="D148" s="528"/>
      <c r="E148" s="528"/>
      <c r="F148" s="528"/>
      <c r="G148" s="528"/>
      <c r="H148" s="528"/>
      <c r="I148" s="528"/>
      <c r="J148" s="528"/>
      <c r="K148" s="528"/>
      <c r="L148" s="528"/>
      <c r="M148" s="528"/>
      <c r="N148" s="528"/>
      <c r="O148" s="528"/>
      <c r="P148" s="528"/>
      <c r="Q148" s="528"/>
      <c r="R148" s="528"/>
      <c r="S148" s="528"/>
      <c r="T148" s="528"/>
      <c r="U148" s="528"/>
      <c r="V148" s="528"/>
      <c r="W148" s="528"/>
      <c r="X148" s="528"/>
      <c r="Y148" s="528"/>
      <c r="Z148" s="528"/>
      <c r="AA148" s="528"/>
      <c r="AB148" s="528"/>
      <c r="AC148" s="528"/>
      <c r="AD148" s="528"/>
      <c r="AE148" s="528"/>
      <c r="AF148" s="528"/>
      <c r="AG148" s="528"/>
      <c r="AH148" s="528"/>
      <c r="AI148" s="528"/>
      <c r="AJ148" s="528"/>
      <c r="AK148" s="528"/>
      <c r="AL148" s="528"/>
      <c r="AM148" s="528"/>
      <c r="AN148" s="528"/>
      <c r="AO148" s="528"/>
      <c r="AP148" s="528"/>
      <c r="AQ148" s="528"/>
    </row>
    <row r="149" customFormat="false" ht="13.5" hidden="false" customHeight="false" outlineLevel="0" collapsed="false">
      <c r="C149" s="528"/>
      <c r="D149" s="528"/>
      <c r="E149" s="528"/>
      <c r="F149" s="528"/>
      <c r="G149" s="528"/>
      <c r="H149" s="528"/>
      <c r="I149" s="528"/>
      <c r="J149" s="528"/>
      <c r="K149" s="528"/>
      <c r="L149" s="528"/>
      <c r="M149" s="528"/>
      <c r="N149" s="528"/>
      <c r="O149" s="528"/>
      <c r="P149" s="528"/>
      <c r="Q149" s="528"/>
      <c r="R149" s="528"/>
      <c r="S149" s="528"/>
      <c r="T149" s="528"/>
      <c r="U149" s="528"/>
      <c r="V149" s="528"/>
      <c r="W149" s="528"/>
      <c r="X149" s="528"/>
      <c r="Y149" s="528"/>
      <c r="Z149" s="528"/>
      <c r="AA149" s="528"/>
      <c r="AB149" s="528"/>
      <c r="AC149" s="528"/>
      <c r="AD149" s="528"/>
      <c r="AE149" s="528"/>
      <c r="AF149" s="528"/>
      <c r="AG149" s="528"/>
      <c r="AH149" s="528"/>
      <c r="AI149" s="528"/>
      <c r="AJ149" s="528"/>
      <c r="AK149" s="528"/>
      <c r="AL149" s="528"/>
      <c r="AM149" s="528"/>
      <c r="AN149" s="528"/>
      <c r="AO149" s="528"/>
      <c r="AP149" s="528"/>
      <c r="AQ149" s="528"/>
    </row>
    <row r="150" customFormat="false" ht="13.5" hidden="false" customHeight="false" outlineLevel="0" collapsed="false">
      <c r="C150" s="528"/>
      <c r="D150" s="528"/>
      <c r="E150" s="528"/>
      <c r="F150" s="528"/>
      <c r="G150" s="528"/>
      <c r="H150" s="528"/>
      <c r="I150" s="528"/>
      <c r="J150" s="528"/>
      <c r="K150" s="528"/>
      <c r="L150" s="528"/>
      <c r="M150" s="528"/>
      <c r="N150" s="528"/>
      <c r="O150" s="528"/>
      <c r="P150" s="528"/>
      <c r="Q150" s="528"/>
      <c r="R150" s="528"/>
      <c r="S150" s="528"/>
      <c r="T150" s="528"/>
      <c r="U150" s="528"/>
      <c r="V150" s="528"/>
      <c r="W150" s="528"/>
      <c r="X150" s="528"/>
      <c r="Y150" s="528"/>
      <c r="Z150" s="528"/>
      <c r="AA150" s="528"/>
      <c r="AB150" s="528"/>
      <c r="AC150" s="528"/>
      <c r="AD150" s="528"/>
      <c r="AE150" s="528"/>
      <c r="AF150" s="528"/>
      <c r="AG150" s="528"/>
      <c r="AH150" s="528"/>
      <c r="AI150" s="528"/>
      <c r="AJ150" s="528"/>
      <c r="AK150" s="528"/>
      <c r="AL150" s="528"/>
      <c r="AM150" s="528"/>
      <c r="AN150" s="528"/>
      <c r="AO150" s="528"/>
      <c r="AP150" s="528"/>
      <c r="AQ150" s="528"/>
    </row>
    <row r="151" customFormat="false" ht="13.5" hidden="false" customHeight="false" outlineLevel="0" collapsed="false">
      <c r="C151" s="528"/>
      <c r="D151" s="528"/>
      <c r="E151" s="528"/>
      <c r="F151" s="528"/>
      <c r="G151" s="528"/>
      <c r="H151" s="528"/>
      <c r="I151" s="528"/>
      <c r="J151" s="528"/>
      <c r="K151" s="528"/>
      <c r="L151" s="528"/>
      <c r="M151" s="528"/>
      <c r="N151" s="528"/>
      <c r="O151" s="528"/>
      <c r="P151" s="528"/>
      <c r="Q151" s="528"/>
      <c r="R151" s="528"/>
      <c r="S151" s="528"/>
      <c r="T151" s="528"/>
      <c r="U151" s="528"/>
      <c r="V151" s="528"/>
      <c r="W151" s="528"/>
      <c r="X151" s="528"/>
      <c r="Y151" s="528"/>
      <c r="Z151" s="528"/>
      <c r="AA151" s="528"/>
      <c r="AB151" s="528"/>
      <c r="AC151" s="528"/>
      <c r="AD151" s="528"/>
      <c r="AE151" s="528"/>
      <c r="AF151" s="528"/>
      <c r="AG151" s="528"/>
      <c r="AH151" s="528"/>
      <c r="AI151" s="528"/>
      <c r="AJ151" s="528"/>
      <c r="AK151" s="528"/>
      <c r="AL151" s="528"/>
      <c r="AM151" s="528"/>
      <c r="AN151" s="528"/>
      <c r="AO151" s="528"/>
      <c r="AP151" s="528"/>
      <c r="AQ151" s="528"/>
    </row>
    <row r="152" customFormat="false" ht="13.5" hidden="false" customHeight="false" outlineLevel="0" collapsed="false">
      <c r="C152" s="528"/>
      <c r="D152" s="528"/>
      <c r="E152" s="528"/>
      <c r="F152" s="528"/>
      <c r="G152" s="528"/>
      <c r="H152" s="528"/>
      <c r="I152" s="528"/>
      <c r="J152" s="528"/>
      <c r="K152" s="528"/>
      <c r="L152" s="528"/>
      <c r="M152" s="528"/>
      <c r="N152" s="528"/>
      <c r="O152" s="528"/>
      <c r="P152" s="528"/>
      <c r="Q152" s="528"/>
      <c r="R152" s="528"/>
      <c r="S152" s="528"/>
      <c r="T152" s="528"/>
      <c r="U152" s="528"/>
      <c r="V152" s="528"/>
      <c r="W152" s="528"/>
      <c r="X152" s="528"/>
      <c r="Y152" s="528"/>
      <c r="Z152" s="528"/>
      <c r="AA152" s="528"/>
      <c r="AB152" s="528"/>
      <c r="AC152" s="528"/>
      <c r="AD152" s="528"/>
      <c r="AE152" s="528"/>
      <c r="AF152" s="528"/>
      <c r="AG152" s="528"/>
      <c r="AH152" s="528"/>
      <c r="AI152" s="528"/>
      <c r="AJ152" s="528"/>
      <c r="AK152" s="528"/>
      <c r="AL152" s="528"/>
      <c r="AM152" s="528"/>
      <c r="AN152" s="528"/>
      <c r="AO152" s="528"/>
      <c r="AP152" s="528"/>
      <c r="AQ152" s="528"/>
    </row>
    <row r="153" customFormat="false" ht="13.5" hidden="false" customHeight="false" outlineLevel="0" collapsed="false">
      <c r="C153" s="528"/>
      <c r="D153" s="528"/>
      <c r="E153" s="528"/>
      <c r="F153" s="528"/>
      <c r="G153" s="528"/>
      <c r="H153" s="528"/>
      <c r="I153" s="528"/>
      <c r="J153" s="528"/>
      <c r="K153" s="528"/>
      <c r="L153" s="528"/>
      <c r="M153" s="528"/>
      <c r="N153" s="528"/>
      <c r="O153" s="528"/>
      <c r="P153" s="528"/>
      <c r="Q153" s="528"/>
      <c r="R153" s="528"/>
      <c r="S153" s="528"/>
      <c r="T153" s="528"/>
      <c r="U153" s="528"/>
      <c r="V153" s="528"/>
      <c r="W153" s="528"/>
      <c r="X153" s="528"/>
      <c r="Y153" s="528"/>
      <c r="Z153" s="528"/>
      <c r="AA153" s="528"/>
      <c r="AB153" s="528"/>
      <c r="AC153" s="528"/>
      <c r="AD153" s="528"/>
      <c r="AE153" s="528"/>
      <c r="AF153" s="528"/>
      <c r="AG153" s="528"/>
      <c r="AH153" s="528"/>
      <c r="AI153" s="528"/>
      <c r="AJ153" s="528"/>
      <c r="AK153" s="528"/>
      <c r="AL153" s="528"/>
      <c r="AM153" s="528"/>
      <c r="AN153" s="528"/>
      <c r="AO153" s="528"/>
      <c r="AP153" s="528"/>
      <c r="AQ153" s="528"/>
    </row>
    <row r="154" customFormat="false" ht="13.5" hidden="false" customHeight="false" outlineLevel="0" collapsed="false">
      <c r="C154" s="528"/>
      <c r="D154" s="528"/>
      <c r="E154" s="528"/>
      <c r="F154" s="528"/>
      <c r="G154" s="528"/>
      <c r="H154" s="528"/>
      <c r="I154" s="528"/>
      <c r="J154" s="528"/>
      <c r="K154" s="528"/>
      <c r="L154" s="528"/>
      <c r="M154" s="528"/>
      <c r="N154" s="528"/>
      <c r="O154" s="528"/>
      <c r="P154" s="528"/>
      <c r="Q154" s="528"/>
      <c r="R154" s="528"/>
      <c r="S154" s="528"/>
      <c r="T154" s="528"/>
      <c r="U154" s="528"/>
      <c r="V154" s="528"/>
      <c r="W154" s="528"/>
      <c r="X154" s="528"/>
      <c r="Y154" s="528"/>
      <c r="Z154" s="528"/>
      <c r="AA154" s="528"/>
      <c r="AB154" s="528"/>
      <c r="AC154" s="528"/>
      <c r="AD154" s="528"/>
      <c r="AE154" s="528"/>
      <c r="AF154" s="528"/>
      <c r="AG154" s="528"/>
      <c r="AH154" s="528"/>
      <c r="AI154" s="528"/>
      <c r="AJ154" s="528"/>
      <c r="AK154" s="528"/>
      <c r="AL154" s="528"/>
      <c r="AM154" s="528"/>
      <c r="AN154" s="528"/>
      <c r="AO154" s="528"/>
      <c r="AP154" s="528"/>
      <c r="AQ154" s="528"/>
    </row>
    <row r="155" customFormat="false" ht="13.5" hidden="false" customHeight="false" outlineLevel="0" collapsed="false">
      <c r="C155" s="528"/>
      <c r="D155" s="528"/>
      <c r="E155" s="528"/>
      <c r="F155" s="528"/>
      <c r="G155" s="528"/>
      <c r="H155" s="528"/>
      <c r="I155" s="528"/>
      <c r="J155" s="528"/>
      <c r="K155" s="528"/>
      <c r="L155" s="528"/>
      <c r="M155" s="528"/>
      <c r="N155" s="528"/>
      <c r="O155" s="528"/>
      <c r="P155" s="528"/>
      <c r="Q155" s="528"/>
      <c r="R155" s="528"/>
      <c r="S155" s="528"/>
      <c r="T155" s="528"/>
      <c r="U155" s="528"/>
      <c r="V155" s="528"/>
      <c r="W155" s="528"/>
      <c r="X155" s="528"/>
      <c r="Y155" s="528"/>
      <c r="Z155" s="528"/>
      <c r="AA155" s="528"/>
      <c r="AB155" s="528"/>
      <c r="AC155" s="528"/>
      <c r="AD155" s="528"/>
      <c r="AE155" s="528"/>
      <c r="AF155" s="528"/>
      <c r="AG155" s="528"/>
      <c r="AH155" s="528"/>
      <c r="AI155" s="528"/>
      <c r="AJ155" s="528"/>
      <c r="AK155" s="528"/>
      <c r="AL155" s="528"/>
      <c r="AM155" s="528"/>
      <c r="AN155" s="528"/>
      <c r="AO155" s="528"/>
      <c r="AP155" s="528"/>
      <c r="AQ155" s="528"/>
    </row>
    <row r="156" customFormat="false" ht="13.5" hidden="false" customHeight="false" outlineLevel="0" collapsed="false">
      <c r="C156" s="528"/>
      <c r="D156" s="528"/>
      <c r="E156" s="528"/>
      <c r="F156" s="528"/>
      <c r="G156" s="528"/>
      <c r="H156" s="528"/>
      <c r="I156" s="528"/>
      <c r="J156" s="528"/>
      <c r="K156" s="528"/>
      <c r="L156" s="528"/>
      <c r="M156" s="528"/>
      <c r="N156" s="528"/>
      <c r="O156" s="528"/>
      <c r="P156" s="528"/>
      <c r="Q156" s="528"/>
      <c r="R156" s="528"/>
      <c r="S156" s="528"/>
      <c r="T156" s="528"/>
      <c r="U156" s="528"/>
      <c r="V156" s="528"/>
      <c r="W156" s="528"/>
      <c r="X156" s="528"/>
      <c r="Y156" s="528"/>
      <c r="Z156" s="528"/>
      <c r="AA156" s="528"/>
      <c r="AB156" s="528"/>
      <c r="AC156" s="528"/>
      <c r="AD156" s="528"/>
      <c r="AE156" s="528"/>
      <c r="AF156" s="528"/>
      <c r="AG156" s="528"/>
      <c r="AH156" s="528"/>
      <c r="AI156" s="528"/>
      <c r="AJ156" s="528"/>
      <c r="AK156" s="528"/>
      <c r="AL156" s="528"/>
      <c r="AM156" s="528"/>
      <c r="AN156" s="528"/>
      <c r="AO156" s="528"/>
      <c r="AP156" s="528"/>
      <c r="AQ156" s="528"/>
    </row>
    <row r="157" customFormat="false" ht="13.5" hidden="false" customHeight="false" outlineLevel="0" collapsed="false"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28"/>
      <c r="O157" s="528"/>
      <c r="P157" s="528"/>
      <c r="Q157" s="528"/>
      <c r="R157" s="528"/>
      <c r="S157" s="528"/>
      <c r="T157" s="528"/>
      <c r="U157" s="528"/>
      <c r="V157" s="528"/>
      <c r="W157" s="528"/>
      <c r="X157" s="528"/>
      <c r="Y157" s="528"/>
      <c r="Z157" s="528"/>
      <c r="AA157" s="528"/>
      <c r="AB157" s="528"/>
      <c r="AC157" s="528"/>
      <c r="AD157" s="528"/>
      <c r="AE157" s="528"/>
      <c r="AF157" s="528"/>
      <c r="AG157" s="528"/>
      <c r="AH157" s="528"/>
      <c r="AI157" s="528"/>
      <c r="AJ157" s="528"/>
      <c r="AK157" s="528"/>
      <c r="AL157" s="528"/>
      <c r="AM157" s="528"/>
      <c r="AN157" s="528"/>
      <c r="AO157" s="528"/>
      <c r="AP157" s="528"/>
      <c r="AQ157" s="528"/>
    </row>
    <row r="158" customFormat="false" ht="13.5" hidden="false" customHeight="false" outlineLevel="0" collapsed="false">
      <c r="AG158" s="528"/>
    </row>
    <row r="159" customFormat="false" ht="13.5" hidden="false" customHeight="false" outlineLevel="0" collapsed="false">
      <c r="AG159" s="528"/>
    </row>
    <row r="160" customFormat="false" ht="13.5" hidden="false" customHeight="false" outlineLevel="0" collapsed="false">
      <c r="AG160" s="528"/>
    </row>
    <row r="161" customFormat="false" ht="13.5" hidden="false" customHeight="false" outlineLevel="0" collapsed="false">
      <c r="AG161" s="528"/>
    </row>
    <row r="162" customFormat="false" ht="13.5" hidden="false" customHeight="false" outlineLevel="0" collapsed="false">
      <c r="AG162" s="528"/>
    </row>
    <row r="163" customFormat="false" ht="13.5" hidden="false" customHeight="false" outlineLevel="0" collapsed="false">
      <c r="AG163" s="528"/>
    </row>
    <row r="164" customFormat="false" ht="13.5" hidden="false" customHeight="false" outlineLevel="0" collapsed="false">
      <c r="AG164" s="528"/>
    </row>
    <row r="165" customFormat="false" ht="13.5" hidden="false" customHeight="false" outlineLevel="0" collapsed="false">
      <c r="AG165" s="528"/>
    </row>
    <row r="166" customFormat="false" ht="13.5" hidden="false" customHeight="false" outlineLevel="0" collapsed="false">
      <c r="AG166" s="528"/>
    </row>
    <row r="167" customFormat="false" ht="13.5" hidden="false" customHeight="false" outlineLevel="0" collapsed="false">
      <c r="AG167" s="528"/>
    </row>
    <row r="168" customFormat="false" ht="13.5" hidden="false" customHeight="false" outlineLevel="0" collapsed="false">
      <c r="AG168" s="528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10-21T09:34:57Z</cp:lastPrinted>
  <dcterms:modified xsi:type="dcterms:W3CDTF">2003-10-24T04:43:42Z</dcterms:modified>
  <cp:revision>0</cp:revision>
  <dc:subject/>
  <dc:title/>
</cp:coreProperties>
</file>