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1083"/>
        <c:axId val="43990987"/>
      </c:lineChart>
      <c:catAx>
        <c:axId val="7454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90987"/>
        <c:crossesAt val="70"/>
        <c:auto val="1"/>
        <c:lblAlgn val="ctr"/>
        <c:lblOffset val="100"/>
        <c:noMultiLvlLbl val="0"/>
      </c:catAx>
      <c:valAx>
        <c:axId val="4399098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108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1223"/>
        <c:axId val="20563956"/>
      </c:lineChart>
      <c:catAx>
        <c:axId val="4364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3956"/>
        <c:crossesAt val="0"/>
        <c:auto val="1"/>
        <c:lblAlgn val="ctr"/>
        <c:lblOffset val="100"/>
        <c:noMultiLvlLbl val="0"/>
      </c:catAx>
      <c:valAx>
        <c:axId val="2056395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122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