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1207"/>
        <c:axId val="91342338"/>
      </c:lineChart>
      <c:catAx>
        <c:axId val="2321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42338"/>
        <c:crossesAt val="70"/>
        <c:auto val="1"/>
        <c:lblAlgn val="ctr"/>
        <c:lblOffset val="100"/>
        <c:noMultiLvlLbl val="0"/>
      </c:catAx>
      <c:valAx>
        <c:axId val="9134233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1120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6941"/>
        <c:axId val="70406489"/>
      </c:lineChart>
      <c:catAx>
        <c:axId val="8317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06489"/>
        <c:crossesAt val="0"/>
        <c:auto val="1"/>
        <c:lblAlgn val="ctr"/>
        <c:lblOffset val="100"/>
        <c:noMultiLvlLbl val="0"/>
      </c:catAx>
      <c:valAx>
        <c:axId val="7040648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7694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