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9528"/>
        <c:axId val="73180214"/>
      </c:lineChart>
      <c:catAx>
        <c:axId val="9547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80214"/>
        <c:crossesAt val="70"/>
        <c:auto val="1"/>
        <c:lblAlgn val="ctr"/>
        <c:lblOffset val="100"/>
        <c:noMultiLvlLbl val="0"/>
      </c:catAx>
      <c:valAx>
        <c:axId val="73180214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7952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4627"/>
        <c:axId val="44844759"/>
      </c:lineChart>
      <c:catAx>
        <c:axId val="5383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44759"/>
        <c:crossesAt val="0"/>
        <c:auto val="1"/>
        <c:lblAlgn val="ctr"/>
        <c:lblOffset val="100"/>
        <c:noMultiLvlLbl val="0"/>
      </c:catAx>
      <c:valAx>
        <c:axId val="4484475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3462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