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8965"/>
        <c:axId val="2055504"/>
      </c:lineChart>
      <c:catAx>
        <c:axId val="898189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5504"/>
        <c:crossesAt val="70"/>
        <c:auto val="1"/>
        <c:lblAlgn val="ctr"/>
        <c:lblOffset val="100"/>
        <c:noMultiLvlLbl val="0"/>
      </c:catAx>
      <c:valAx>
        <c:axId val="205550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1896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2633"/>
        <c:axId val="92934965"/>
      </c:lineChart>
      <c:catAx>
        <c:axId val="7007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34965"/>
        <c:crossesAt val="0"/>
        <c:auto val="1"/>
        <c:lblAlgn val="ctr"/>
        <c:lblOffset val="100"/>
        <c:noMultiLvlLbl val="0"/>
      </c:catAx>
      <c:valAx>
        <c:axId val="9293496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263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