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2400"/>
        <c:axId val="3159762"/>
      </c:lineChart>
      <c:catAx>
        <c:axId val="8551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9762"/>
        <c:crossesAt val="70"/>
        <c:auto val="1"/>
        <c:lblAlgn val="ctr"/>
        <c:lblOffset val="100"/>
        <c:noMultiLvlLbl val="0"/>
      </c:catAx>
      <c:valAx>
        <c:axId val="315976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240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5486"/>
        <c:axId val="48887832"/>
      </c:lineChart>
      <c:catAx>
        <c:axId val="7923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87832"/>
        <c:crossesAt val="0"/>
        <c:auto val="1"/>
        <c:lblAlgn val="ctr"/>
        <c:lblOffset val="100"/>
        <c:noMultiLvlLbl val="0"/>
      </c:catAx>
      <c:valAx>
        <c:axId val="4888783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3548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