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9633"/>
        <c:axId val="23147619"/>
      </c:lineChart>
      <c:catAx>
        <c:axId val="99289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7619"/>
        <c:crossesAt val="70"/>
        <c:auto val="1"/>
        <c:lblAlgn val="ctr"/>
        <c:lblOffset val="100"/>
        <c:noMultiLvlLbl val="0"/>
      </c:catAx>
      <c:valAx>
        <c:axId val="2314761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8963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010"/>
        <c:axId val="23506393"/>
      </c:lineChart>
      <c:catAx>
        <c:axId val="250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6393"/>
        <c:crossesAt val="0"/>
        <c:auto val="1"/>
        <c:lblAlgn val="ctr"/>
        <c:lblOffset val="100"/>
        <c:noMultiLvlLbl val="0"/>
      </c:catAx>
      <c:valAx>
        <c:axId val="23506393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01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