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6101"/>
        <c:axId val="89711108"/>
      </c:lineChart>
      <c:catAx>
        <c:axId val="1410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11108"/>
        <c:crossesAt val="70"/>
        <c:auto val="1"/>
        <c:lblAlgn val="ctr"/>
        <c:lblOffset val="100"/>
        <c:noMultiLvlLbl val="0"/>
      </c:catAx>
      <c:valAx>
        <c:axId val="8971110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0610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3162"/>
        <c:axId val="62147904"/>
      </c:lineChart>
      <c:catAx>
        <c:axId val="439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7904"/>
        <c:crossesAt val="0"/>
        <c:auto val="1"/>
        <c:lblAlgn val="ctr"/>
        <c:lblOffset val="100"/>
        <c:noMultiLvlLbl val="0"/>
      </c:catAx>
      <c:valAx>
        <c:axId val="6214790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316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