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5111"/>
        <c:axId val="57278991"/>
      </c:lineChart>
      <c:catAx>
        <c:axId val="891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8991"/>
        <c:crossesAt val="70"/>
        <c:auto val="1"/>
        <c:lblAlgn val="ctr"/>
        <c:lblOffset val="100"/>
        <c:noMultiLvlLbl val="0"/>
      </c:catAx>
      <c:valAx>
        <c:axId val="5727899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511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1475"/>
        <c:axId val="20990061"/>
      </c:lineChart>
      <c:catAx>
        <c:axId val="8587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0061"/>
        <c:crossesAt val="0"/>
        <c:auto val="1"/>
        <c:lblAlgn val="ctr"/>
        <c:lblOffset val="100"/>
        <c:noMultiLvlLbl val="0"/>
      </c:catAx>
      <c:valAx>
        <c:axId val="2099006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147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