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8327"/>
        <c:axId val="60298912"/>
      </c:lineChart>
      <c:catAx>
        <c:axId val="3602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8912"/>
        <c:crossesAt val="70"/>
        <c:auto val="1"/>
        <c:lblAlgn val="ctr"/>
        <c:lblOffset val="100"/>
        <c:noMultiLvlLbl val="0"/>
      </c:catAx>
      <c:valAx>
        <c:axId val="6029891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2832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3158"/>
        <c:axId val="66820924"/>
      </c:lineChart>
      <c:catAx>
        <c:axId val="2198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0924"/>
        <c:crossesAt val="70"/>
        <c:auto val="1"/>
        <c:lblAlgn val="ctr"/>
        <c:lblOffset val="100"/>
        <c:noMultiLvlLbl val="0"/>
      </c:catAx>
      <c:valAx>
        <c:axId val="6682092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8315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9346"/>
        <c:axId val="61808851"/>
      </c:lineChart>
      <c:catAx>
        <c:axId val="6589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08851"/>
        <c:crossesAt val="0"/>
        <c:auto val="1"/>
        <c:lblAlgn val="ctr"/>
        <c:lblOffset val="100"/>
        <c:noMultiLvlLbl val="0"/>
      </c:catAx>
      <c:valAx>
        <c:axId val="6180885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9934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