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1641"/>
        <c:axId val="7589907"/>
      </c:lineChart>
      <c:catAx>
        <c:axId val="3551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9907"/>
        <c:crossesAt val="70"/>
        <c:auto val="1"/>
        <c:lblAlgn val="ctr"/>
        <c:lblOffset val="100"/>
        <c:noMultiLvlLbl val="0"/>
      </c:catAx>
      <c:valAx>
        <c:axId val="758990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1164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522"/>
        <c:axId val="19967314"/>
      </c:lineChart>
      <c:catAx>
        <c:axId val="284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67314"/>
        <c:crossesAt val="0"/>
        <c:auto val="1"/>
        <c:lblAlgn val="ctr"/>
        <c:lblOffset val="100"/>
        <c:noMultiLvlLbl val="0"/>
      </c:catAx>
      <c:valAx>
        <c:axId val="1996731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952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