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4349"/>
        <c:axId val="57998681"/>
      </c:lineChart>
      <c:catAx>
        <c:axId val="6291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98681"/>
        <c:crossesAt val="70"/>
        <c:auto val="1"/>
        <c:lblAlgn val="ctr"/>
        <c:lblOffset val="100"/>
        <c:noMultiLvlLbl val="0"/>
      </c:catAx>
      <c:valAx>
        <c:axId val="57998681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1434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8328"/>
        <c:axId val="53450199"/>
      </c:lineChart>
      <c:catAx>
        <c:axId val="5876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0199"/>
        <c:crossesAt val="0"/>
        <c:auto val="1"/>
        <c:lblAlgn val="ctr"/>
        <c:lblOffset val="100"/>
        <c:noMultiLvlLbl val="0"/>
      </c:catAx>
      <c:valAx>
        <c:axId val="5345019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832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