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2641"/>
        <c:axId val="17317228"/>
      </c:lineChart>
      <c:catAx>
        <c:axId val="1713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7228"/>
        <c:crossesAt val="70"/>
        <c:auto val="1"/>
        <c:lblAlgn val="ctr"/>
        <c:lblOffset val="100"/>
        <c:noMultiLvlLbl val="0"/>
      </c:catAx>
      <c:valAx>
        <c:axId val="1731722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3264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514"/>
        <c:axId val="83983320"/>
      </c:lineChart>
      <c:catAx>
        <c:axId val="426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83320"/>
        <c:crossesAt val="0"/>
        <c:auto val="1"/>
        <c:lblAlgn val="ctr"/>
        <c:lblOffset val="100"/>
        <c:noMultiLvlLbl val="0"/>
      </c:catAx>
      <c:valAx>
        <c:axId val="8398332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851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