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5146"/>
        <c:axId val="16409281"/>
      </c:lineChart>
      <c:catAx>
        <c:axId val="412951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9281"/>
        <c:crossesAt val="70"/>
        <c:auto val="1"/>
        <c:lblAlgn val="ctr"/>
        <c:lblOffset val="100"/>
        <c:noMultiLvlLbl val="0"/>
      </c:catAx>
      <c:valAx>
        <c:axId val="1640928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514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50305"/>
        <c:axId val="45347315"/>
      </c:lineChart>
      <c:catAx>
        <c:axId val="8265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47315"/>
        <c:crossesAt val="0"/>
        <c:auto val="1"/>
        <c:lblAlgn val="ctr"/>
        <c:lblOffset val="100"/>
        <c:noMultiLvlLbl val="0"/>
      </c:catAx>
      <c:valAx>
        <c:axId val="4534731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030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