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5674"/>
        <c:axId val="68535650"/>
      </c:lineChart>
      <c:catAx>
        <c:axId val="8062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5650"/>
        <c:crossesAt val="70"/>
        <c:auto val="1"/>
        <c:lblAlgn val="ctr"/>
        <c:lblOffset val="100"/>
        <c:noMultiLvlLbl val="0"/>
      </c:catAx>
      <c:valAx>
        <c:axId val="6853565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2567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7198"/>
        <c:axId val="64511582"/>
      </c:lineChart>
      <c:catAx>
        <c:axId val="170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11582"/>
        <c:crossesAt val="0"/>
        <c:auto val="1"/>
        <c:lblAlgn val="ctr"/>
        <c:lblOffset val="100"/>
        <c:noMultiLvlLbl val="0"/>
      </c:catAx>
      <c:valAx>
        <c:axId val="6451158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6719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