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095"/>
        <c:axId val="115140"/>
      </c:lineChart>
      <c:catAx>
        <c:axId val="13050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140"/>
        <c:crossesAt val="70"/>
        <c:auto val="1"/>
        <c:lblAlgn val="ctr"/>
        <c:lblOffset val="100"/>
        <c:noMultiLvlLbl val="0"/>
      </c:catAx>
      <c:valAx>
        <c:axId val="11514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509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9499"/>
        <c:axId val="34381484"/>
      </c:lineChart>
      <c:catAx>
        <c:axId val="7937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81484"/>
        <c:crossesAt val="0"/>
        <c:auto val="1"/>
        <c:lblAlgn val="ctr"/>
        <c:lblOffset val="100"/>
        <c:noMultiLvlLbl val="0"/>
      </c:catAx>
      <c:valAx>
        <c:axId val="34381484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7949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