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901"/>
        <c:axId val="71626800"/>
      </c:lineChart>
      <c:catAx>
        <c:axId val="471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26800"/>
        <c:crossesAt val="70"/>
        <c:auto val="1"/>
        <c:lblAlgn val="ctr"/>
        <c:lblOffset val="100"/>
        <c:noMultiLvlLbl val="0"/>
      </c:catAx>
      <c:valAx>
        <c:axId val="71626800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690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7933"/>
        <c:axId val="24388335"/>
      </c:lineChart>
      <c:catAx>
        <c:axId val="69337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88335"/>
        <c:crossesAt val="0"/>
        <c:auto val="1"/>
        <c:lblAlgn val="ctr"/>
        <c:lblOffset val="100"/>
        <c:noMultiLvlLbl val="0"/>
      </c:catAx>
      <c:valAx>
        <c:axId val="24388335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3793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