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5576"/>
        <c:axId val="45688107"/>
      </c:lineChart>
      <c:catAx>
        <c:axId val="6998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88107"/>
        <c:crossesAt val="70"/>
        <c:auto val="1"/>
        <c:lblAlgn val="ctr"/>
        <c:lblOffset val="100"/>
        <c:noMultiLvlLbl val="0"/>
      </c:catAx>
      <c:valAx>
        <c:axId val="4568810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8557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7642"/>
        <c:axId val="70316379"/>
      </c:lineChart>
      <c:catAx>
        <c:axId val="5056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16379"/>
        <c:crossesAt val="0"/>
        <c:auto val="1"/>
        <c:lblAlgn val="ctr"/>
        <c:lblOffset val="100"/>
        <c:noMultiLvlLbl val="0"/>
      </c:catAx>
      <c:valAx>
        <c:axId val="7031637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6764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