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2415"/>
        <c:axId val="98210196"/>
      </c:lineChart>
      <c:catAx>
        <c:axId val="9399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0196"/>
        <c:crossesAt val="70"/>
        <c:auto val="1"/>
        <c:lblAlgn val="ctr"/>
        <c:lblOffset val="100"/>
        <c:noMultiLvlLbl val="0"/>
      </c:catAx>
      <c:valAx>
        <c:axId val="98210196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241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4201"/>
        <c:axId val="50881622"/>
      </c:lineChart>
      <c:catAx>
        <c:axId val="523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81622"/>
        <c:crossesAt val="0"/>
        <c:auto val="1"/>
        <c:lblAlgn val="ctr"/>
        <c:lblOffset val="100"/>
        <c:noMultiLvlLbl val="0"/>
      </c:catAx>
      <c:valAx>
        <c:axId val="5088162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420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