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6556"/>
        <c:axId val="30158627"/>
      </c:lineChart>
      <c:catAx>
        <c:axId val="1976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58627"/>
        <c:crossesAt val="70"/>
        <c:auto val="1"/>
        <c:lblAlgn val="ctr"/>
        <c:lblOffset val="100"/>
        <c:noMultiLvlLbl val="0"/>
      </c:catAx>
      <c:valAx>
        <c:axId val="30158627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6655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6839"/>
        <c:axId val="66010765"/>
      </c:lineChart>
      <c:catAx>
        <c:axId val="3145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10765"/>
        <c:crossesAt val="0"/>
        <c:auto val="1"/>
        <c:lblAlgn val="ctr"/>
        <c:lblOffset val="100"/>
        <c:noMultiLvlLbl val="0"/>
      </c:catAx>
      <c:valAx>
        <c:axId val="66010765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5683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