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7132"/>
        <c:axId val="83626323"/>
      </c:lineChart>
      <c:catAx>
        <c:axId val="5829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6323"/>
        <c:crossesAt val="70"/>
        <c:auto val="1"/>
        <c:lblAlgn val="ctr"/>
        <c:lblOffset val="100"/>
        <c:noMultiLvlLbl val="0"/>
      </c:catAx>
      <c:valAx>
        <c:axId val="8362632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9713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2010"/>
        <c:axId val="13248859"/>
      </c:lineChart>
      <c:catAx>
        <c:axId val="2467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48859"/>
        <c:crossesAt val="0"/>
        <c:auto val="1"/>
        <c:lblAlgn val="ctr"/>
        <c:lblOffset val="100"/>
        <c:noMultiLvlLbl val="0"/>
      </c:catAx>
      <c:valAx>
        <c:axId val="1324885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201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