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7439"/>
        <c:axId val="15001602"/>
      </c:lineChart>
      <c:catAx>
        <c:axId val="958074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01602"/>
        <c:crossesAt val="70"/>
        <c:auto val="1"/>
        <c:lblAlgn val="ctr"/>
        <c:lblOffset val="100"/>
        <c:noMultiLvlLbl val="0"/>
      </c:catAx>
      <c:valAx>
        <c:axId val="1500160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0743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3129"/>
        <c:axId val="80786302"/>
      </c:lineChart>
      <c:catAx>
        <c:axId val="8857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86302"/>
        <c:crossesAt val="0"/>
        <c:auto val="1"/>
        <c:lblAlgn val="ctr"/>
        <c:lblOffset val="100"/>
        <c:noMultiLvlLbl val="0"/>
      </c:catAx>
      <c:valAx>
        <c:axId val="80786302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7312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