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2153"/>
        <c:axId val="79939358"/>
      </c:lineChart>
      <c:catAx>
        <c:axId val="1454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39358"/>
        <c:crossesAt val="70"/>
        <c:auto val="1"/>
        <c:lblAlgn val="ctr"/>
        <c:lblOffset val="100"/>
        <c:noMultiLvlLbl val="0"/>
      </c:catAx>
      <c:valAx>
        <c:axId val="7993935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215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2739"/>
        <c:axId val="42458540"/>
      </c:lineChart>
      <c:catAx>
        <c:axId val="8173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8540"/>
        <c:crossesAt val="70"/>
        <c:auto val="1"/>
        <c:lblAlgn val="ctr"/>
        <c:lblOffset val="100"/>
        <c:noMultiLvlLbl val="0"/>
      </c:catAx>
      <c:valAx>
        <c:axId val="4245854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3273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2256"/>
        <c:axId val="22464591"/>
      </c:lineChart>
      <c:catAx>
        <c:axId val="4957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4591"/>
        <c:crossesAt val="0"/>
        <c:auto val="1"/>
        <c:lblAlgn val="ctr"/>
        <c:lblOffset val="100"/>
        <c:noMultiLvlLbl val="0"/>
      </c:catAx>
      <c:valAx>
        <c:axId val="2246459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225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