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７月分</t>
  </si>
  <si>
    <t xml:space="preserve">区　分</t>
  </si>
  <si>
    <t xml:space="preserve">季節調整済指数</t>
  </si>
  <si>
    <t xml:space="preserve">原　　指　　数</t>
  </si>
  <si>
    <t xml:space="preserve">2013(H25).7</t>
  </si>
  <si>
    <t xml:space="preserve">2013(H25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6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ﾊﾟﾙﾌﾟ･紙･紙加工品工業</t>
  </si>
  <si>
    <t xml:space="preserve">鉄鋼業</t>
  </si>
  <si>
    <t xml:space="preserve">食料品工業</t>
  </si>
  <si>
    <t xml:space="preserve">一般機械工業</t>
  </si>
  <si>
    <t xml:space="preserve">その他製品工業</t>
  </si>
  <si>
    <t xml:space="preserve">電気機械工業</t>
  </si>
  <si>
    <t xml:space="preserve">プラスチック製品工業</t>
  </si>
  <si>
    <t xml:space="preserve">木材･木製品工業</t>
  </si>
  <si>
    <t xml:space="preserve">印刷業</t>
  </si>
  <si>
    <t xml:space="preserve">金属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3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窯業･土石製品工業</t>
  </si>
  <si>
    <t xml:space="preserve">輸送機械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7</t>
  </si>
  <si>
    <t xml:space="preserve">(H24)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18672820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13309217912"/>
          <c:w val="0.939363817097416"/>
          <c:h val="0.90401646501185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B$94:$B$130</c:f>
              <c:numCache>
                <c:formatCode>General</c:formatCode>
                <c:ptCount val="37"/>
                <c:pt idx="0">
                  <c:v>109.8</c:v>
                </c:pt>
                <c:pt idx="1">
                  <c:v>91.6</c:v>
                </c:pt>
                <c:pt idx="2">
                  <c:v>92.1</c:v>
                </c:pt>
                <c:pt idx="3">
                  <c:v>97.4</c:v>
                </c:pt>
                <c:pt idx="4">
                  <c:v>95.1</c:v>
                </c:pt>
                <c:pt idx="5">
                  <c:v>91.8</c:v>
                </c:pt>
                <c:pt idx="6">
                  <c:v>93.6</c:v>
                </c:pt>
                <c:pt idx="7">
                  <c:v>96.2</c:v>
                </c:pt>
                <c:pt idx="8">
                  <c:v>78.5</c:v>
                </c:pt>
                <c:pt idx="9">
                  <c:v>84.3</c:v>
                </c:pt>
                <c:pt idx="10">
                  <c:v>87.1</c:v>
                </c:pt>
                <c:pt idx="11">
                  <c:v>90.5</c:v>
                </c:pt>
                <c:pt idx="12">
                  <c:v>91.5</c:v>
                </c:pt>
                <c:pt idx="13">
                  <c:v>99.2</c:v>
                </c:pt>
                <c:pt idx="14">
                  <c:v>89</c:v>
                </c:pt>
                <c:pt idx="15">
                  <c:v>86.2</c:v>
                </c:pt>
                <c:pt idx="16">
                  <c:v>102.2</c:v>
                </c:pt>
                <c:pt idx="17">
                  <c:v>101.8</c:v>
                </c:pt>
                <c:pt idx="18">
                  <c:v>103.1</c:v>
                </c:pt>
                <c:pt idx="19">
                  <c:v>98.6</c:v>
                </c:pt>
                <c:pt idx="20">
                  <c:v>98.3</c:v>
                </c:pt>
                <c:pt idx="21">
                  <c:v>94.1</c:v>
                </c:pt>
                <c:pt idx="22">
                  <c:v>93.7</c:v>
                </c:pt>
                <c:pt idx="23">
                  <c:v>97</c:v>
                </c:pt>
                <c:pt idx="24">
                  <c:v>95.9</c:v>
                </c:pt>
                <c:pt idx="25">
                  <c:v>106.7</c:v>
                </c:pt>
                <c:pt idx="26">
                  <c:v>90.2</c:v>
                </c:pt>
                <c:pt idx="27">
                  <c:v>76.9</c:v>
                </c:pt>
                <c:pt idx="28">
                  <c:v>92.5</c:v>
                </c:pt>
                <c:pt idx="29">
                  <c:v>90.6</c:v>
                </c:pt>
                <c:pt idx="30">
                  <c:v>112.2</c:v>
                </c:pt>
                <c:pt idx="31">
                  <c:v>104.3</c:v>
                </c:pt>
                <c:pt idx="32">
                  <c:v>102</c:v>
                </c:pt>
                <c:pt idx="33">
                  <c:v>98.8</c:v>
                </c:pt>
                <c:pt idx="34">
                  <c:v>95.4</c:v>
                </c:pt>
                <c:pt idx="35">
                  <c:v>95.3</c:v>
                </c:pt>
                <c:pt idx="36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C$94:$C$130</c:f>
              <c:numCache>
                <c:formatCode>General</c:formatCode>
                <c:ptCount val="37"/>
                <c:pt idx="0">
                  <c:v>145.9</c:v>
                </c:pt>
                <c:pt idx="1">
                  <c:v>143.4</c:v>
                </c:pt>
                <c:pt idx="2">
                  <c:v>123.8</c:v>
                </c:pt>
                <c:pt idx="3">
                  <c:v>127.3</c:v>
                </c:pt>
                <c:pt idx="4">
                  <c:v>126.3</c:v>
                </c:pt>
                <c:pt idx="5">
                  <c:v>124.9</c:v>
                </c:pt>
                <c:pt idx="6">
                  <c:v>147.3</c:v>
                </c:pt>
                <c:pt idx="7">
                  <c:v>154.7</c:v>
                </c:pt>
                <c:pt idx="8">
                  <c:v>80.2</c:v>
                </c:pt>
                <c:pt idx="9">
                  <c:v>139.5</c:v>
                </c:pt>
                <c:pt idx="10">
                  <c:v>148</c:v>
                </c:pt>
                <c:pt idx="11">
                  <c:v>166</c:v>
                </c:pt>
                <c:pt idx="12">
                  <c:v>169.1</c:v>
                </c:pt>
                <c:pt idx="13">
                  <c:v>151.3</c:v>
                </c:pt>
                <c:pt idx="14">
                  <c:v>131.2</c:v>
                </c:pt>
                <c:pt idx="15">
                  <c:v>122.5</c:v>
                </c:pt>
                <c:pt idx="16">
                  <c:v>125.6</c:v>
                </c:pt>
                <c:pt idx="17">
                  <c:v>118.5</c:v>
                </c:pt>
                <c:pt idx="18">
                  <c:v>120.8</c:v>
                </c:pt>
                <c:pt idx="19">
                  <c:v>137.5</c:v>
                </c:pt>
                <c:pt idx="20">
                  <c:v>138.4</c:v>
                </c:pt>
                <c:pt idx="21">
                  <c:v>143.1</c:v>
                </c:pt>
                <c:pt idx="22">
                  <c:v>122.2</c:v>
                </c:pt>
                <c:pt idx="23">
                  <c:v>113.9</c:v>
                </c:pt>
                <c:pt idx="24">
                  <c:v>115.2</c:v>
                </c:pt>
                <c:pt idx="25">
                  <c:v>139.4</c:v>
                </c:pt>
                <c:pt idx="26">
                  <c:v>125.1</c:v>
                </c:pt>
                <c:pt idx="27">
                  <c:v>123.4</c:v>
                </c:pt>
                <c:pt idx="28">
                  <c:v>106.5</c:v>
                </c:pt>
                <c:pt idx="29">
                  <c:v>124.6</c:v>
                </c:pt>
                <c:pt idx="30">
                  <c:v>143.3</c:v>
                </c:pt>
                <c:pt idx="31">
                  <c:v>154.2</c:v>
                </c:pt>
                <c:pt idx="32">
                  <c:v>163.6</c:v>
                </c:pt>
                <c:pt idx="33">
                  <c:v>138.2</c:v>
                </c:pt>
                <c:pt idx="34">
                  <c:v>135.1</c:v>
                </c:pt>
                <c:pt idx="35">
                  <c:v>136.4</c:v>
                </c:pt>
                <c:pt idx="36">
                  <c:v>13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D$94:$D$130</c:f>
              <c:numCache>
                <c:formatCode>General</c:formatCode>
                <c:ptCount val="37"/>
                <c:pt idx="0">
                  <c:v>101.3</c:v>
                </c:pt>
                <c:pt idx="1">
                  <c:v>100</c:v>
                </c:pt>
                <c:pt idx="2">
                  <c:v>99.7</c:v>
                </c:pt>
                <c:pt idx="3">
                  <c:v>100.9</c:v>
                </c:pt>
                <c:pt idx="4">
                  <c:v>103.7</c:v>
                </c:pt>
                <c:pt idx="5">
                  <c:v>108.3</c:v>
                </c:pt>
                <c:pt idx="6">
                  <c:v>118.7</c:v>
                </c:pt>
                <c:pt idx="7">
                  <c:v>118.7</c:v>
                </c:pt>
                <c:pt idx="8">
                  <c:v>97.2</c:v>
                </c:pt>
                <c:pt idx="9">
                  <c:v>124.3</c:v>
                </c:pt>
                <c:pt idx="10">
                  <c:v>120</c:v>
                </c:pt>
                <c:pt idx="11">
                  <c:v>120.9</c:v>
                </c:pt>
                <c:pt idx="12">
                  <c:v>120.6</c:v>
                </c:pt>
                <c:pt idx="13">
                  <c:v>125</c:v>
                </c:pt>
                <c:pt idx="14">
                  <c:v>132.7</c:v>
                </c:pt>
                <c:pt idx="15">
                  <c:v>136.5</c:v>
                </c:pt>
                <c:pt idx="16">
                  <c:v>141.2</c:v>
                </c:pt>
                <c:pt idx="17">
                  <c:v>144.6</c:v>
                </c:pt>
                <c:pt idx="18">
                  <c:v>138.9</c:v>
                </c:pt>
                <c:pt idx="19">
                  <c:v>138.7</c:v>
                </c:pt>
                <c:pt idx="20">
                  <c:v>145.4</c:v>
                </c:pt>
                <c:pt idx="21">
                  <c:v>151.8</c:v>
                </c:pt>
                <c:pt idx="22">
                  <c:v>144.7</c:v>
                </c:pt>
                <c:pt idx="23">
                  <c:v>137.7</c:v>
                </c:pt>
                <c:pt idx="24">
                  <c:v>126</c:v>
                </c:pt>
                <c:pt idx="25">
                  <c:v>128.7</c:v>
                </c:pt>
                <c:pt idx="26">
                  <c:v>130.3</c:v>
                </c:pt>
                <c:pt idx="27">
                  <c:v>132.4</c:v>
                </c:pt>
                <c:pt idx="28">
                  <c:v>150</c:v>
                </c:pt>
                <c:pt idx="29">
                  <c:v>160.9</c:v>
                </c:pt>
                <c:pt idx="30">
                  <c:v>140.6</c:v>
                </c:pt>
                <c:pt idx="31">
                  <c:v>113.7</c:v>
                </c:pt>
                <c:pt idx="32">
                  <c:v>108.2</c:v>
                </c:pt>
                <c:pt idx="33">
                  <c:v>108.5</c:v>
                </c:pt>
                <c:pt idx="34">
                  <c:v>118.2</c:v>
                </c:pt>
                <c:pt idx="35">
                  <c:v>122.5</c:v>
                </c:pt>
                <c:pt idx="36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E$94:$E$130</c:f>
              <c:numCache>
                <c:formatCode>General</c:formatCode>
                <c:ptCount val="37"/>
                <c:pt idx="0">
                  <c:v>97.4</c:v>
                </c:pt>
                <c:pt idx="1">
                  <c:v>102.1</c:v>
                </c:pt>
                <c:pt idx="2">
                  <c:v>96.4</c:v>
                </c:pt>
                <c:pt idx="3">
                  <c:v>94.1</c:v>
                </c:pt>
                <c:pt idx="4">
                  <c:v>103.7</c:v>
                </c:pt>
                <c:pt idx="5">
                  <c:v>105.2</c:v>
                </c:pt>
                <c:pt idx="6">
                  <c:v>89.9</c:v>
                </c:pt>
                <c:pt idx="7">
                  <c:v>78.2</c:v>
                </c:pt>
                <c:pt idx="8">
                  <c:v>31.7</c:v>
                </c:pt>
                <c:pt idx="9">
                  <c:v>12.1</c:v>
                </c:pt>
                <c:pt idx="10">
                  <c:v>21.7</c:v>
                </c:pt>
                <c:pt idx="11">
                  <c:v>66.4</c:v>
                </c:pt>
                <c:pt idx="12">
                  <c:v>76.2</c:v>
                </c:pt>
                <c:pt idx="13">
                  <c:v>76.2</c:v>
                </c:pt>
                <c:pt idx="14">
                  <c:v>82.5</c:v>
                </c:pt>
                <c:pt idx="15">
                  <c:v>82.1</c:v>
                </c:pt>
                <c:pt idx="16">
                  <c:v>84.1</c:v>
                </c:pt>
                <c:pt idx="17">
                  <c:v>65.6</c:v>
                </c:pt>
                <c:pt idx="18">
                  <c:v>82.8</c:v>
                </c:pt>
                <c:pt idx="19">
                  <c:v>85.9</c:v>
                </c:pt>
                <c:pt idx="20">
                  <c:v>91.9</c:v>
                </c:pt>
                <c:pt idx="21">
                  <c:v>96.3</c:v>
                </c:pt>
                <c:pt idx="22">
                  <c:v>89.3</c:v>
                </c:pt>
                <c:pt idx="23">
                  <c:v>93.5</c:v>
                </c:pt>
                <c:pt idx="24">
                  <c:v>98.9</c:v>
                </c:pt>
                <c:pt idx="25">
                  <c:v>102.2</c:v>
                </c:pt>
                <c:pt idx="26">
                  <c:v>101.5</c:v>
                </c:pt>
                <c:pt idx="27">
                  <c:v>108.3</c:v>
                </c:pt>
                <c:pt idx="28">
                  <c:v>110</c:v>
                </c:pt>
                <c:pt idx="29">
                  <c:v>103.3</c:v>
                </c:pt>
                <c:pt idx="30">
                  <c:v>111.3</c:v>
                </c:pt>
                <c:pt idx="31">
                  <c:v>103</c:v>
                </c:pt>
                <c:pt idx="32">
                  <c:v>96.3</c:v>
                </c:pt>
                <c:pt idx="33">
                  <c:v>97.1</c:v>
                </c:pt>
                <c:pt idx="34">
                  <c:v>110.7</c:v>
                </c:pt>
                <c:pt idx="35">
                  <c:v>110</c:v>
                </c:pt>
                <c:pt idx="36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F$94:$F$130</c:f>
              <c:numCache>
                <c:formatCode>General</c:formatCode>
                <c:ptCount val="37"/>
                <c:pt idx="0">
                  <c:v>92.7</c:v>
                </c:pt>
                <c:pt idx="1">
                  <c:v>99.7</c:v>
                </c:pt>
                <c:pt idx="2">
                  <c:v>97</c:v>
                </c:pt>
                <c:pt idx="3">
                  <c:v>95.4</c:v>
                </c:pt>
                <c:pt idx="4">
                  <c:v>91.4</c:v>
                </c:pt>
                <c:pt idx="5">
                  <c:v>98.7</c:v>
                </c:pt>
                <c:pt idx="6">
                  <c:v>96.1</c:v>
                </c:pt>
                <c:pt idx="7">
                  <c:v>100</c:v>
                </c:pt>
                <c:pt idx="8">
                  <c:v>37.8</c:v>
                </c:pt>
                <c:pt idx="9">
                  <c:v>13</c:v>
                </c:pt>
                <c:pt idx="10">
                  <c:v>13.4</c:v>
                </c:pt>
                <c:pt idx="11">
                  <c:v>40.4</c:v>
                </c:pt>
                <c:pt idx="12">
                  <c:v>42.4</c:v>
                </c:pt>
                <c:pt idx="13">
                  <c:v>56.3</c:v>
                </c:pt>
                <c:pt idx="14">
                  <c:v>64.6</c:v>
                </c:pt>
                <c:pt idx="15">
                  <c:v>79.9</c:v>
                </c:pt>
                <c:pt idx="16">
                  <c:v>87.3</c:v>
                </c:pt>
                <c:pt idx="17">
                  <c:v>93.8</c:v>
                </c:pt>
                <c:pt idx="18">
                  <c:v>99.6</c:v>
                </c:pt>
                <c:pt idx="19">
                  <c:v>96.1</c:v>
                </c:pt>
                <c:pt idx="20">
                  <c:v>97.9</c:v>
                </c:pt>
                <c:pt idx="21">
                  <c:v>96.9</c:v>
                </c:pt>
                <c:pt idx="22">
                  <c:v>90.8</c:v>
                </c:pt>
                <c:pt idx="23">
                  <c:v>87.4</c:v>
                </c:pt>
                <c:pt idx="24">
                  <c:v>95.6</c:v>
                </c:pt>
                <c:pt idx="25">
                  <c:v>93</c:v>
                </c:pt>
                <c:pt idx="26">
                  <c:v>91.3</c:v>
                </c:pt>
                <c:pt idx="27">
                  <c:v>91.7</c:v>
                </c:pt>
                <c:pt idx="28">
                  <c:v>88.5</c:v>
                </c:pt>
                <c:pt idx="29">
                  <c:v>83.5</c:v>
                </c:pt>
                <c:pt idx="30">
                  <c:v>89.4</c:v>
                </c:pt>
                <c:pt idx="31">
                  <c:v>84.2</c:v>
                </c:pt>
                <c:pt idx="32">
                  <c:v>73.7</c:v>
                </c:pt>
                <c:pt idx="33">
                  <c:v>85.3</c:v>
                </c:pt>
                <c:pt idx="34">
                  <c:v>81.4</c:v>
                </c:pt>
                <c:pt idx="35">
                  <c:v>50.5</c:v>
                </c:pt>
                <c:pt idx="36">
                  <c:v>8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G$94:$G$130</c:f>
              <c:numCache>
                <c:formatCode>General</c:formatCode>
                <c:ptCount val="37"/>
                <c:pt idx="0">
                  <c:v>148.9</c:v>
                </c:pt>
                <c:pt idx="1">
                  <c:v>154</c:v>
                </c:pt>
                <c:pt idx="2">
                  <c:v>167.8</c:v>
                </c:pt>
                <c:pt idx="3">
                  <c:v>145.6</c:v>
                </c:pt>
                <c:pt idx="4">
                  <c:v>177.7</c:v>
                </c:pt>
                <c:pt idx="5">
                  <c:v>149.2</c:v>
                </c:pt>
                <c:pt idx="6">
                  <c:v>150.9</c:v>
                </c:pt>
                <c:pt idx="7">
                  <c:v>167.2</c:v>
                </c:pt>
                <c:pt idx="8">
                  <c:v>133.6</c:v>
                </c:pt>
                <c:pt idx="9">
                  <c:v>147.1</c:v>
                </c:pt>
                <c:pt idx="10">
                  <c:v>144.9</c:v>
                </c:pt>
                <c:pt idx="11">
                  <c:v>143.3</c:v>
                </c:pt>
                <c:pt idx="12">
                  <c:v>153.4</c:v>
                </c:pt>
                <c:pt idx="13">
                  <c:v>132.3</c:v>
                </c:pt>
                <c:pt idx="14">
                  <c:v>133.4</c:v>
                </c:pt>
                <c:pt idx="15">
                  <c:v>153.5</c:v>
                </c:pt>
                <c:pt idx="16">
                  <c:v>163.2</c:v>
                </c:pt>
                <c:pt idx="17">
                  <c:v>137.2</c:v>
                </c:pt>
                <c:pt idx="18">
                  <c:v>124.1</c:v>
                </c:pt>
                <c:pt idx="19">
                  <c:v>129.9</c:v>
                </c:pt>
                <c:pt idx="20">
                  <c:v>114.9</c:v>
                </c:pt>
                <c:pt idx="21">
                  <c:v>112.9</c:v>
                </c:pt>
                <c:pt idx="22">
                  <c:v>152.2</c:v>
                </c:pt>
                <c:pt idx="23">
                  <c:v>131.8</c:v>
                </c:pt>
                <c:pt idx="24">
                  <c:v>117.1</c:v>
                </c:pt>
                <c:pt idx="25">
                  <c:v>99.9</c:v>
                </c:pt>
                <c:pt idx="26">
                  <c:v>94.9</c:v>
                </c:pt>
                <c:pt idx="27">
                  <c:v>110.4</c:v>
                </c:pt>
                <c:pt idx="28">
                  <c:v>94.1</c:v>
                </c:pt>
                <c:pt idx="29">
                  <c:v>95.4</c:v>
                </c:pt>
                <c:pt idx="30">
                  <c:v>132.3</c:v>
                </c:pt>
                <c:pt idx="31">
                  <c:v>94.1</c:v>
                </c:pt>
                <c:pt idx="32">
                  <c:v>136.7</c:v>
                </c:pt>
                <c:pt idx="33">
                  <c:v>145.9</c:v>
                </c:pt>
                <c:pt idx="34">
                  <c:v>166.2</c:v>
                </c:pt>
                <c:pt idx="35">
                  <c:v>156.7</c:v>
                </c:pt>
                <c:pt idx="36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4708"/>
        <c:axId val="28483539"/>
      </c:lineChart>
      <c:catAx>
        <c:axId val="2189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2470888952002"/>
              <c:y val="0.015654234751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83539"/>
        <c:crossesAt val="0"/>
        <c:auto val="1"/>
        <c:lblAlgn val="ctr"/>
        <c:lblOffset val="100"/>
        <c:noMultiLvlLbl val="0"/>
      </c:catAx>
      <c:valAx>
        <c:axId val="28483539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94708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5428464513"/>
          <c:w val="0.804884975859131"/>
          <c:h val="0.041786204315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0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1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</xdr:row>
      <xdr:rowOff>95040</xdr:rowOff>
    </xdr:from>
    <xdr:to>
      <xdr:col>9</xdr:col>
      <xdr:colOff>309960</xdr:colOff>
      <xdr:row>26</xdr:row>
      <xdr:rowOff>152640</xdr:rowOff>
    </xdr:to>
    <xdr:pic>
      <xdr:nvPicPr>
        <xdr:cNvPr id="2" name="Picture 78" descr=""/>
        <xdr:cNvPicPr/>
      </xdr:nvPicPr>
      <xdr:blipFill>
        <a:blip r:embed="rId1"/>
        <a:stretch/>
      </xdr:blipFill>
      <xdr:spPr>
        <a:xfrm>
          <a:off x="419400" y="1830960"/>
          <a:ext cx="725724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パルプ・紙・紙加工品工業、食料品工業などが上昇に寄与した一方、化学工業、鉄鋼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電気機械工業などが上昇に寄与した一方、化学工業、金属製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38160</xdr:rowOff>
    </xdr:from>
    <xdr:to>
      <xdr:col>9</xdr:col>
      <xdr:colOff>320040</xdr:colOff>
      <xdr:row>45</xdr:row>
      <xdr:rowOff>161640</xdr:rowOff>
    </xdr:to>
    <xdr:graphicFrame>
      <xdr:nvGraphicFramePr>
        <xdr:cNvPr id="6" name="Chart 1048"/>
        <xdr:cNvGraphicFramePr/>
      </xdr:nvGraphicFramePr>
      <xdr:xfrm>
        <a:off x="90000" y="2791440"/>
        <a:ext cx="760500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733;H25.7&#26376;&#20998;/&#26376;&#22577;_2013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0.5</v>
      </c>
      <c r="E35" s="20" t="n">
        <v>107.2</v>
      </c>
      <c r="F35" s="21" t="n">
        <v>-6.3</v>
      </c>
      <c r="G35" s="21" t="n">
        <v>109.1</v>
      </c>
      <c r="H35" s="20" t="n">
        <v>105.3</v>
      </c>
      <c r="I35" s="22" t="n">
        <v>3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7.9</v>
      </c>
      <c r="E36" s="20" t="n">
        <v>94.7</v>
      </c>
      <c r="F36" s="24" t="n">
        <v>3.4</v>
      </c>
      <c r="G36" s="21" t="n">
        <v>104</v>
      </c>
      <c r="H36" s="20" t="n">
        <v>102.2</v>
      </c>
      <c r="I36" s="25" t="n">
        <v>1.8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5</v>
      </c>
      <c r="E37" s="28" t="n">
        <v>87</v>
      </c>
      <c r="F37" s="27" t="n">
        <v>2.9</v>
      </c>
      <c r="G37" s="27" t="n">
        <v>94.4</v>
      </c>
      <c r="H37" s="28" t="n">
        <v>95.1</v>
      </c>
      <c r="I37" s="29" t="n">
        <v>-0.7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6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7</v>
      </c>
      <c r="C2" s="537"/>
      <c r="D2" s="537"/>
      <c r="E2" s="537"/>
      <c r="F2" s="537"/>
      <c r="G2" s="537"/>
      <c r="H2" s="537"/>
      <c r="I2" s="538" t="s">
        <v>218</v>
      </c>
      <c r="J2" s="537" t="s">
        <v>219</v>
      </c>
      <c r="K2" s="537" t="s">
        <v>220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1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0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1</v>
      </c>
      <c r="G7" s="553"/>
      <c r="H7" s="549"/>
      <c r="I7" s="554" t="n">
        <v>847</v>
      </c>
      <c r="J7" s="555" t="s">
        <v>222</v>
      </c>
      <c r="K7" s="556" t="s">
        <v>223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4</v>
      </c>
      <c r="G8" s="553"/>
      <c r="H8" s="549"/>
      <c r="I8" s="554" t="n">
        <v>4.8</v>
      </c>
      <c r="J8" s="555" t="s">
        <v>222</v>
      </c>
      <c r="K8" s="556" t="s">
        <v>223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5</v>
      </c>
      <c r="G9" s="553"/>
      <c r="H9" s="549"/>
      <c r="I9" s="554" t="n">
        <v>83.7</v>
      </c>
      <c r="J9" s="555" t="s">
        <v>222</v>
      </c>
      <c r="K9" s="556" t="s">
        <v>226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7</v>
      </c>
      <c r="G10" s="553"/>
      <c r="H10" s="549"/>
      <c r="I10" s="554" t="n">
        <v>3.6</v>
      </c>
      <c r="J10" s="555" t="s">
        <v>222</v>
      </c>
      <c r="K10" s="556" t="s">
        <v>223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8</v>
      </c>
      <c r="G11" s="553"/>
      <c r="H11" s="549"/>
      <c r="I11" s="554" t="n">
        <v>69.5</v>
      </c>
      <c r="J11" s="555" t="s">
        <v>222</v>
      </c>
      <c r="K11" s="556" t="s">
        <v>223</v>
      </c>
    </row>
    <row r="12" s="533" customFormat="true" ht="15" hidden="false" customHeight="true" outlineLevel="0" collapsed="false">
      <c r="B12" s="546"/>
      <c r="C12" s="548"/>
      <c r="D12" s="547" t="s">
        <v>162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9</v>
      </c>
      <c r="G13" s="553"/>
      <c r="H13" s="549"/>
      <c r="I13" s="554" t="n">
        <v>112.6</v>
      </c>
      <c r="J13" s="555" t="s">
        <v>222</v>
      </c>
      <c r="K13" s="556" t="s">
        <v>223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30</v>
      </c>
      <c r="G14" s="553"/>
      <c r="H14" s="549"/>
      <c r="I14" s="554" t="n">
        <v>30.1</v>
      </c>
      <c r="J14" s="555" t="s">
        <v>222</v>
      </c>
      <c r="K14" s="556" t="s">
        <v>223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1</v>
      </c>
      <c r="G15" s="553"/>
      <c r="H15" s="549"/>
      <c r="I15" s="554" t="n">
        <v>47.1</v>
      </c>
      <c r="J15" s="557" t="s">
        <v>232</v>
      </c>
      <c r="K15" s="556" t="s">
        <v>233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4</v>
      </c>
      <c r="G16" s="553"/>
      <c r="H16" s="549"/>
      <c r="I16" s="554" t="n">
        <v>15.1</v>
      </c>
      <c r="J16" s="555" t="s">
        <v>235</v>
      </c>
      <c r="K16" s="556" t="s">
        <v>223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6</v>
      </c>
      <c r="G17" s="553"/>
      <c r="H17" s="549"/>
      <c r="I17" s="554" t="n">
        <v>6.5</v>
      </c>
      <c r="J17" s="557" t="s">
        <v>232</v>
      </c>
      <c r="K17" s="556" t="s">
        <v>233</v>
      </c>
    </row>
    <row r="18" s="533" customFormat="true" ht="15" hidden="false" customHeight="true" outlineLevel="0" collapsed="false">
      <c r="B18" s="546"/>
      <c r="C18" s="548"/>
      <c r="D18" s="547" t="s">
        <v>38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7</v>
      </c>
      <c r="G19" s="553"/>
      <c r="H19" s="549"/>
      <c r="I19" s="554" t="n">
        <v>68.6</v>
      </c>
      <c r="J19" s="555" t="s">
        <v>222</v>
      </c>
      <c r="K19" s="556" t="s">
        <v>226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8</v>
      </c>
      <c r="G20" s="553"/>
      <c r="H20" s="549"/>
      <c r="I20" s="554" t="n">
        <v>186.3</v>
      </c>
      <c r="J20" s="555" t="s">
        <v>222</v>
      </c>
      <c r="K20" s="556" t="s">
        <v>226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9</v>
      </c>
      <c r="G21" s="553"/>
      <c r="H21" s="549"/>
      <c r="I21" s="554" t="n">
        <v>11.4</v>
      </c>
      <c r="J21" s="555" t="s">
        <v>222</v>
      </c>
      <c r="K21" s="556" t="s">
        <v>226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40</v>
      </c>
      <c r="G22" s="553"/>
      <c r="H22" s="549"/>
      <c r="I22" s="554" t="n">
        <v>34.3</v>
      </c>
      <c r="J22" s="555" t="s">
        <v>222</v>
      </c>
      <c r="K22" s="556" t="s">
        <v>226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1</v>
      </c>
      <c r="G23" s="553"/>
      <c r="H23" s="549"/>
      <c r="I23" s="554" t="n">
        <f aca="false">41+37.2</f>
        <v>78.2</v>
      </c>
      <c r="J23" s="555" t="s">
        <v>242</v>
      </c>
      <c r="K23" s="556" t="s">
        <v>233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3</v>
      </c>
      <c r="G24" s="553"/>
      <c r="H24" s="549"/>
      <c r="I24" s="554" t="n">
        <v>10.6</v>
      </c>
      <c r="J24" s="557" t="s">
        <v>244</v>
      </c>
      <c r="K24" s="556" t="s">
        <v>223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5</v>
      </c>
      <c r="G25" s="553"/>
      <c r="H25" s="549"/>
      <c r="I25" s="554" t="n">
        <v>44.8</v>
      </c>
      <c r="J25" s="557" t="s">
        <v>246</v>
      </c>
      <c r="K25" s="556" t="s">
        <v>223</v>
      </c>
    </row>
    <row r="26" s="533" customFormat="true" ht="15" hidden="false" customHeight="true" outlineLevel="0" collapsed="false">
      <c r="B26" s="546"/>
      <c r="C26" s="548"/>
      <c r="D26" s="547" t="s">
        <v>32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7</v>
      </c>
      <c r="G27" s="553"/>
      <c r="H27" s="549"/>
      <c r="I27" s="554" t="n">
        <v>4.9</v>
      </c>
      <c r="J27" s="555" t="s">
        <v>248</v>
      </c>
      <c r="K27" s="556" t="s">
        <v>233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9</v>
      </c>
      <c r="G28" s="553"/>
      <c r="H28" s="549"/>
      <c r="I28" s="554" t="n">
        <v>44.2</v>
      </c>
      <c r="J28" s="555" t="s">
        <v>250</v>
      </c>
      <c r="K28" s="556" t="s">
        <v>233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1</v>
      </c>
      <c r="G29" s="553"/>
      <c r="H29" s="549"/>
      <c r="I29" s="554" t="n">
        <v>81</v>
      </c>
      <c r="J29" s="555" t="s">
        <v>252</v>
      </c>
      <c r="K29" s="556" t="s">
        <v>233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3</v>
      </c>
      <c r="G30" s="553"/>
      <c r="H30" s="549"/>
      <c r="I30" s="554" t="n">
        <v>1087.5</v>
      </c>
      <c r="J30" s="555" t="s">
        <v>254</v>
      </c>
      <c r="K30" s="556" t="s">
        <v>223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5</v>
      </c>
      <c r="G31" s="553"/>
      <c r="H31" s="549"/>
      <c r="I31" s="554" t="n">
        <v>37.1</v>
      </c>
      <c r="J31" s="555" t="s">
        <v>250</v>
      </c>
      <c r="K31" s="556" t="s">
        <v>233</v>
      </c>
    </row>
    <row r="32" s="533" customFormat="true" ht="15" hidden="false" customHeight="true" outlineLevel="0" collapsed="false">
      <c r="B32" s="546"/>
      <c r="C32" s="548"/>
      <c r="D32" s="547" t="s">
        <v>34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6</v>
      </c>
      <c r="G33" s="553"/>
      <c r="H33" s="549"/>
      <c r="I33" s="554" t="n">
        <v>119.8</v>
      </c>
      <c r="J33" s="555" t="s">
        <v>248</v>
      </c>
      <c r="K33" s="556" t="s">
        <v>223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7</v>
      </c>
      <c r="G34" s="553"/>
      <c r="H34" s="549"/>
      <c r="I34" s="554" t="n">
        <v>19.5</v>
      </c>
      <c r="J34" s="555" t="s">
        <v>258</v>
      </c>
      <c r="K34" s="556" t="s">
        <v>226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9</v>
      </c>
      <c r="G35" s="553"/>
      <c r="H35" s="549"/>
      <c r="I35" s="554" t="n">
        <v>15.3</v>
      </c>
      <c r="J35" s="555" t="s">
        <v>248</v>
      </c>
      <c r="K35" s="556" t="s">
        <v>226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60</v>
      </c>
      <c r="G36" s="553"/>
      <c r="H36" s="549"/>
      <c r="I36" s="554" t="n">
        <v>27.5</v>
      </c>
      <c r="J36" s="555" t="s">
        <v>248</v>
      </c>
      <c r="K36" s="556" t="s">
        <v>226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1</v>
      </c>
      <c r="G37" s="553"/>
      <c r="H37" s="549"/>
      <c r="I37" s="554" t="n">
        <v>294.5</v>
      </c>
      <c r="J37" s="555" t="s">
        <v>252</v>
      </c>
      <c r="K37" s="556" t="s">
        <v>233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2</v>
      </c>
      <c r="G38" s="553"/>
      <c r="H38" s="549"/>
      <c r="I38" s="554" t="n">
        <v>73.8</v>
      </c>
      <c r="J38" s="555" t="s">
        <v>263</v>
      </c>
      <c r="K38" s="556" t="s">
        <v>223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4</v>
      </c>
      <c r="G40" s="553"/>
      <c r="H40" s="549"/>
      <c r="I40" s="554" t="n">
        <v>62.1</v>
      </c>
      <c r="J40" s="555" t="s">
        <v>248</v>
      </c>
      <c r="K40" s="556" t="s">
        <v>265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6</v>
      </c>
      <c r="G41" s="553"/>
      <c r="H41" s="549"/>
      <c r="I41" s="554" t="n">
        <v>55.6</v>
      </c>
      <c r="J41" s="555" t="s">
        <v>248</v>
      </c>
      <c r="K41" s="556" t="s">
        <v>265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7</v>
      </c>
      <c r="G42" s="553"/>
      <c r="H42" s="549"/>
      <c r="I42" s="554" t="n">
        <v>6.5</v>
      </c>
      <c r="J42" s="555" t="s">
        <v>248</v>
      </c>
      <c r="K42" s="556" t="s">
        <v>233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8</v>
      </c>
      <c r="G43" s="553"/>
      <c r="H43" s="549"/>
      <c r="I43" s="554" t="n">
        <v>18.9</v>
      </c>
      <c r="J43" s="555" t="s">
        <v>252</v>
      </c>
      <c r="K43" s="556" t="s">
        <v>233</v>
      </c>
    </row>
    <row r="44" s="533" customFormat="true" ht="15" hidden="false" customHeight="true" outlineLevel="0" collapsed="false">
      <c r="B44" s="546"/>
      <c r="C44" s="548"/>
      <c r="D44" s="559" t="s">
        <v>27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9</v>
      </c>
      <c r="G45" s="553"/>
      <c r="H45" s="549"/>
      <c r="I45" s="554" t="n">
        <v>32.6</v>
      </c>
      <c r="J45" s="555" t="s">
        <v>270</v>
      </c>
      <c r="K45" s="556" t="s">
        <v>223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1</v>
      </c>
      <c r="G46" s="553"/>
      <c r="H46" s="549"/>
      <c r="I46" s="554" t="n">
        <v>12.7</v>
      </c>
      <c r="J46" s="555" t="s">
        <v>270</v>
      </c>
      <c r="K46" s="556" t="s">
        <v>223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2</v>
      </c>
      <c r="G47" s="553"/>
      <c r="H47" s="549"/>
      <c r="I47" s="554" t="n">
        <v>22</v>
      </c>
      <c r="J47" s="555" t="s">
        <v>270</v>
      </c>
      <c r="K47" s="556" t="s">
        <v>223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3</v>
      </c>
      <c r="G48" s="553"/>
      <c r="H48" s="549"/>
      <c r="I48" s="554" t="n">
        <v>3.4</v>
      </c>
      <c r="J48" s="555" t="s">
        <v>270</v>
      </c>
      <c r="K48" s="556" t="s">
        <v>223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4</v>
      </c>
      <c r="G49" s="553"/>
      <c r="H49" s="549"/>
      <c r="I49" s="554" t="n">
        <v>266.6</v>
      </c>
      <c r="J49" s="555" t="s">
        <v>270</v>
      </c>
      <c r="K49" s="556" t="s">
        <v>223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5</v>
      </c>
      <c r="G50" s="553"/>
      <c r="H50" s="549"/>
      <c r="I50" s="554" t="n">
        <v>112.5</v>
      </c>
      <c r="J50" s="555" t="s">
        <v>270</v>
      </c>
      <c r="K50" s="556" t="s">
        <v>223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6</v>
      </c>
      <c r="G51" s="553"/>
      <c r="H51" s="549"/>
      <c r="I51" s="554" t="n">
        <v>155.6</v>
      </c>
      <c r="J51" s="555" t="s">
        <v>270</v>
      </c>
      <c r="K51" s="556" t="s">
        <v>223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7</v>
      </c>
      <c r="G52" s="553"/>
      <c r="H52" s="549"/>
      <c r="I52" s="554" t="n">
        <v>78.7</v>
      </c>
      <c r="J52" s="555" t="s">
        <v>278</v>
      </c>
      <c r="K52" s="556" t="s">
        <v>223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9</v>
      </c>
      <c r="G53" s="553"/>
      <c r="H53" s="549"/>
      <c r="I53" s="554" t="n">
        <v>52.5</v>
      </c>
      <c r="J53" s="555" t="s">
        <v>270</v>
      </c>
      <c r="K53" s="556" t="s">
        <v>223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80</v>
      </c>
      <c r="G54" s="553"/>
      <c r="H54" s="549"/>
      <c r="I54" s="554" t="n">
        <v>13.5</v>
      </c>
      <c r="J54" s="555" t="s">
        <v>270</v>
      </c>
      <c r="K54" s="556" t="s">
        <v>223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1</v>
      </c>
      <c r="G55" s="563"/>
      <c r="H55" s="564"/>
      <c r="I55" s="565" t="n">
        <v>184.7</v>
      </c>
      <c r="J55" s="539" t="s">
        <v>248</v>
      </c>
      <c r="K55" s="566" t="s">
        <v>223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2</v>
      </c>
      <c r="G56" s="553"/>
      <c r="H56" s="549"/>
      <c r="I56" s="554" t="n">
        <v>15.3</v>
      </c>
      <c r="J56" s="555" t="s">
        <v>270</v>
      </c>
      <c r="K56" s="556" t="s">
        <v>223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3</v>
      </c>
      <c r="G57" s="553"/>
      <c r="H57" s="549"/>
      <c r="I57" s="554" t="n">
        <v>146.6</v>
      </c>
      <c r="J57" s="555" t="s">
        <v>284</v>
      </c>
      <c r="K57" s="556" t="s">
        <v>223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5</v>
      </c>
      <c r="G58" s="553"/>
      <c r="H58" s="549"/>
      <c r="I58" s="554" t="n">
        <v>10.1</v>
      </c>
      <c r="J58" s="555" t="s">
        <v>278</v>
      </c>
      <c r="K58" s="556" t="s">
        <v>223</v>
      </c>
    </row>
    <row r="59" s="533" customFormat="true" ht="15" hidden="false" customHeight="true" outlineLevel="0" collapsed="false">
      <c r="B59" s="546"/>
      <c r="C59" s="548"/>
      <c r="D59" s="547" t="s">
        <v>43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6</v>
      </c>
      <c r="G60" s="553"/>
      <c r="H60" s="549"/>
      <c r="I60" s="554" t="n">
        <v>40.2</v>
      </c>
      <c r="J60" s="555" t="s">
        <v>222</v>
      </c>
      <c r="K60" s="556" t="s">
        <v>233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7</v>
      </c>
      <c r="G61" s="553"/>
      <c r="H61" s="549"/>
      <c r="I61" s="554" t="n">
        <v>5.1</v>
      </c>
      <c r="J61" s="555" t="s">
        <v>248</v>
      </c>
      <c r="K61" s="556" t="s">
        <v>223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8</v>
      </c>
      <c r="G62" s="553"/>
      <c r="H62" s="549"/>
      <c r="I62" s="554" t="n">
        <v>25.2</v>
      </c>
      <c r="J62" s="555" t="s">
        <v>254</v>
      </c>
      <c r="K62" s="556" t="s">
        <v>223</v>
      </c>
    </row>
    <row r="63" s="533" customFormat="true" ht="15" hidden="false" customHeight="true" outlineLevel="0" collapsed="false">
      <c r="B63" s="546"/>
      <c r="C63" s="548"/>
      <c r="D63" s="547" t="s">
        <v>41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9</v>
      </c>
      <c r="G64" s="553"/>
      <c r="H64" s="549"/>
      <c r="I64" s="554" t="n">
        <v>32.8</v>
      </c>
      <c r="J64" s="555" t="s">
        <v>254</v>
      </c>
      <c r="K64" s="556" t="s">
        <v>265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90</v>
      </c>
      <c r="G65" s="553"/>
      <c r="H65" s="549"/>
      <c r="I65" s="554" t="n">
        <v>7.1</v>
      </c>
      <c r="J65" s="555" t="s">
        <v>254</v>
      </c>
      <c r="K65" s="556" t="s">
        <v>223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1</v>
      </c>
      <c r="G66" s="553"/>
      <c r="H66" s="549"/>
      <c r="I66" s="554" t="n">
        <v>42.3</v>
      </c>
      <c r="J66" s="555" t="s">
        <v>254</v>
      </c>
      <c r="K66" s="556" t="s">
        <v>223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2</v>
      </c>
      <c r="G67" s="553"/>
      <c r="H67" s="549"/>
      <c r="I67" s="554" t="n">
        <v>79.2</v>
      </c>
      <c r="J67" s="555" t="s">
        <v>263</v>
      </c>
      <c r="K67" s="556" t="s">
        <v>233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3</v>
      </c>
      <c r="G69" s="549"/>
      <c r="H69" s="549"/>
      <c r="I69" s="550" t="n">
        <v>5.5</v>
      </c>
      <c r="J69" s="555" t="s">
        <v>252</v>
      </c>
      <c r="K69" s="556" t="s">
        <v>294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5</v>
      </c>
      <c r="G70" s="553"/>
      <c r="H70" s="549"/>
      <c r="I70" s="554" t="n">
        <v>41.1</v>
      </c>
      <c r="J70" s="555" t="s">
        <v>222</v>
      </c>
      <c r="K70" s="556" t="s">
        <v>226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6</v>
      </c>
      <c r="G71" s="553"/>
      <c r="H71" s="549"/>
      <c r="I71" s="554" t="n">
        <v>24.7</v>
      </c>
      <c r="J71" s="555" t="s">
        <v>297</v>
      </c>
      <c r="K71" s="556" t="s">
        <v>226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8</v>
      </c>
      <c r="G72" s="553"/>
      <c r="H72" s="549"/>
      <c r="I72" s="554" t="n">
        <v>7.1</v>
      </c>
      <c r="J72" s="555" t="s">
        <v>222</v>
      </c>
      <c r="K72" s="556" t="s">
        <v>226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9</v>
      </c>
      <c r="G73" s="553"/>
      <c r="H73" s="549"/>
      <c r="I73" s="554" t="n">
        <v>17</v>
      </c>
      <c r="J73" s="555" t="s">
        <v>222</v>
      </c>
      <c r="K73" s="556" t="s">
        <v>226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300</v>
      </c>
      <c r="G74" s="553"/>
      <c r="H74" s="549"/>
      <c r="I74" s="554" t="n">
        <v>14.8</v>
      </c>
      <c r="J74" s="555" t="s">
        <v>222</v>
      </c>
      <c r="K74" s="556" t="s">
        <v>226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1</v>
      </c>
      <c r="G75" s="553"/>
      <c r="H75" s="549"/>
      <c r="I75" s="554" t="n">
        <v>67.8</v>
      </c>
      <c r="J75" s="555" t="s">
        <v>222</v>
      </c>
      <c r="K75" s="556" t="s">
        <v>226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2</v>
      </c>
      <c r="G76" s="553"/>
      <c r="H76" s="549"/>
      <c r="I76" s="554" t="n">
        <v>7.5</v>
      </c>
      <c r="J76" s="555" t="s">
        <v>270</v>
      </c>
      <c r="K76" s="556" t="s">
        <v>223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3</v>
      </c>
      <c r="G77" s="553"/>
      <c r="H77" s="549"/>
      <c r="I77" s="554" t="n">
        <v>173.5</v>
      </c>
      <c r="J77" s="555" t="s">
        <v>304</v>
      </c>
      <c r="K77" s="556" t="s">
        <v>226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5</v>
      </c>
      <c r="G78" s="553"/>
      <c r="H78" s="549"/>
      <c r="I78" s="554" t="n">
        <v>1.9</v>
      </c>
      <c r="J78" s="557" t="s">
        <v>244</v>
      </c>
      <c r="K78" s="556" t="s">
        <v>223</v>
      </c>
    </row>
    <row r="79" s="533" customFormat="true" ht="15" hidden="false" customHeight="true" outlineLevel="0" collapsed="false">
      <c r="B79" s="546"/>
      <c r="C79" s="548"/>
      <c r="D79" s="547" t="s">
        <v>28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6</v>
      </c>
      <c r="G80" s="553"/>
      <c r="H80" s="549"/>
      <c r="I80" s="554" t="n">
        <v>25.1</v>
      </c>
      <c r="J80" s="555" t="s">
        <v>222</v>
      </c>
      <c r="K80" s="556" t="s">
        <v>307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8</v>
      </c>
      <c r="G81" s="553"/>
      <c r="H81" s="549"/>
      <c r="I81" s="554" t="n">
        <v>3.5</v>
      </c>
      <c r="J81" s="555" t="s">
        <v>222</v>
      </c>
      <c r="K81" s="556" t="s">
        <v>223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9</v>
      </c>
      <c r="G82" s="553"/>
      <c r="H82" s="549"/>
      <c r="I82" s="554" t="n">
        <v>5.6</v>
      </c>
      <c r="J82" s="555" t="s">
        <v>310</v>
      </c>
      <c r="K82" s="556" t="s">
        <v>223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1</v>
      </c>
      <c r="G83" s="553"/>
      <c r="H83" s="549"/>
      <c r="I83" s="554" t="n">
        <v>2.1</v>
      </c>
      <c r="J83" s="555" t="s">
        <v>222</v>
      </c>
      <c r="K83" s="556" t="s">
        <v>223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2</v>
      </c>
      <c r="G84" s="553"/>
      <c r="H84" s="549"/>
      <c r="I84" s="554" t="n">
        <v>7.1</v>
      </c>
      <c r="J84" s="555" t="s">
        <v>310</v>
      </c>
      <c r="K84" s="556" t="s">
        <v>223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3</v>
      </c>
      <c r="G85" s="553"/>
      <c r="H85" s="549"/>
      <c r="I85" s="554" t="n">
        <v>14.5</v>
      </c>
      <c r="J85" s="557" t="s">
        <v>246</v>
      </c>
      <c r="K85" s="556" t="s">
        <v>223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4</v>
      </c>
      <c r="G86" s="553"/>
      <c r="H86" s="549"/>
      <c r="I86" s="554" t="n">
        <v>316.3</v>
      </c>
      <c r="J86" s="555" t="s">
        <v>250</v>
      </c>
      <c r="K86" s="556" t="s">
        <v>223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5</v>
      </c>
      <c r="G87" s="553"/>
      <c r="H87" s="549"/>
      <c r="I87" s="554" t="n">
        <v>11.5</v>
      </c>
      <c r="J87" s="555" t="s">
        <v>222</v>
      </c>
      <c r="K87" s="556" t="s">
        <v>307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6</v>
      </c>
      <c r="G89" s="553"/>
      <c r="H89" s="549"/>
      <c r="I89" s="550" t="n">
        <v>24.1</v>
      </c>
      <c r="J89" s="555" t="s">
        <v>222</v>
      </c>
      <c r="K89" s="556" t="s">
        <v>226</v>
      </c>
    </row>
    <row r="90" s="533" customFormat="true" ht="15" hidden="false" customHeight="true" outlineLevel="0" collapsed="false">
      <c r="B90" s="546"/>
      <c r="C90" s="548"/>
      <c r="D90" s="559" t="s">
        <v>35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6</v>
      </c>
      <c r="K91" s="556" t="s">
        <v>223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2</v>
      </c>
      <c r="K92" s="556" t="s">
        <v>223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3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6</v>
      </c>
      <c r="K94" s="556" t="s">
        <v>294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50</v>
      </c>
      <c r="K95" s="556" t="s">
        <v>223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2</v>
      </c>
      <c r="K97" s="556" t="s">
        <v>223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2</v>
      </c>
      <c r="K98" s="556" t="s">
        <v>223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2</v>
      </c>
      <c r="K99" s="556" t="s">
        <v>223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2</v>
      </c>
      <c r="K100" s="556" t="s">
        <v>223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7</v>
      </c>
      <c r="K101" s="556" t="s">
        <v>223</v>
      </c>
    </row>
    <row r="102" s="533" customFormat="true" ht="15" hidden="false" customHeight="true" outlineLevel="0" collapsed="false">
      <c r="B102" s="546"/>
      <c r="C102" s="548"/>
      <c r="D102" s="547" t="s">
        <v>168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4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4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4</v>
      </c>
    </row>
    <row r="106" s="533" customFormat="true" ht="15" hidden="false" customHeight="true" outlineLevel="0" collapsed="false">
      <c r="B106" s="546"/>
      <c r="C106" s="548"/>
      <c r="D106" s="547" t="s">
        <v>31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4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4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2</v>
      </c>
      <c r="K109" s="556" t="s">
        <v>294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4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2</v>
      </c>
      <c r="K111" s="556" t="s">
        <v>294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2</v>
      </c>
      <c r="K112" s="556" t="s">
        <v>294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50</v>
      </c>
      <c r="K113" s="556" t="s">
        <v>294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2</v>
      </c>
      <c r="K114" s="556" t="s">
        <v>294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2</v>
      </c>
      <c r="K115" s="556" t="s">
        <v>294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2</v>
      </c>
      <c r="K116" s="556" t="s">
        <v>294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2</v>
      </c>
      <c r="K117" s="556" t="s">
        <v>294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4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70</v>
      </c>
      <c r="K119" s="556" t="s">
        <v>294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4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50</v>
      </c>
      <c r="K121" s="556" t="s">
        <v>294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2</v>
      </c>
      <c r="K122" s="556" t="s">
        <v>294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4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4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4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4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2</v>
      </c>
      <c r="K127" s="556" t="s">
        <v>307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2</v>
      </c>
      <c r="K128" s="556" t="s">
        <v>307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2</v>
      </c>
      <c r="K129" s="556" t="s">
        <v>307</v>
      </c>
    </row>
    <row r="130" s="533" customFormat="true" ht="15" hidden="false" customHeight="true" outlineLevel="0" collapsed="false">
      <c r="B130" s="546"/>
      <c r="C130" s="548"/>
      <c r="D130" s="547" t="s">
        <v>169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70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3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1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4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72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4</v>
      </c>
      <c r="K136" s="556" t="s">
        <v>265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3</v>
      </c>
      <c r="K137" s="556" t="s">
        <v>233</v>
      </c>
    </row>
    <row r="138" s="533" customFormat="true" ht="15" hidden="false" customHeight="true" outlineLevel="0" collapsed="false">
      <c r="B138" s="546"/>
      <c r="C138" s="548"/>
      <c r="D138" s="548"/>
      <c r="E138" s="559" t="s">
        <v>37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3</v>
      </c>
      <c r="K139" s="556" t="s">
        <v>307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3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10</v>
      </c>
      <c r="K141" s="556" t="s">
        <v>226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4</v>
      </c>
      <c r="K142" s="556" t="s">
        <v>226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4</v>
      </c>
      <c r="K143" s="556" t="s">
        <v>223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3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8</v>
      </c>
      <c r="K145" s="556" t="s">
        <v>265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70</v>
      </c>
      <c r="K146" s="556" t="s">
        <v>294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4</v>
      </c>
      <c r="K147" s="556" t="s">
        <v>294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4</v>
      </c>
      <c r="K148" s="556" t="s">
        <v>233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3</v>
      </c>
      <c r="K149" s="556" t="s">
        <v>233</v>
      </c>
    </row>
    <row r="150" s="533" customFormat="true" ht="15" hidden="false" customHeight="true" outlineLevel="0" collapsed="false">
      <c r="B150" s="578" t="s">
        <v>44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2</v>
      </c>
      <c r="K151" s="556" t="s">
        <v>223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.7</v>
      </c>
      <c r="D20" s="51" t="n">
        <v>66.5</v>
      </c>
      <c r="E20" s="52" t="s">
        <v>28</v>
      </c>
      <c r="F20" s="53" t="n">
        <v>-85.7</v>
      </c>
      <c r="G20" s="54" t="n">
        <v>-159.3</v>
      </c>
      <c r="H20" s="55"/>
    </row>
    <row r="21" customFormat="false" ht="18" hidden="false" customHeight="true" outlineLevel="0" collapsed="false">
      <c r="B21" s="50" t="s">
        <v>29</v>
      </c>
      <c r="C21" s="51" t="n">
        <v>65.5</v>
      </c>
      <c r="D21" s="51" t="n">
        <v>63.5</v>
      </c>
      <c r="E21" s="52" t="s">
        <v>30</v>
      </c>
      <c r="F21" s="53" t="n">
        <v>-10.4</v>
      </c>
      <c r="G21" s="54" t="n">
        <v>-27.3</v>
      </c>
      <c r="H21" s="55"/>
    </row>
    <row r="22" customFormat="false" ht="18" hidden="false" customHeight="true" outlineLevel="0" collapsed="false">
      <c r="B22" s="50" t="s">
        <v>31</v>
      </c>
      <c r="C22" s="51" t="n">
        <v>2</v>
      </c>
      <c r="D22" s="51" t="n">
        <v>10.1</v>
      </c>
      <c r="E22" s="52" t="s">
        <v>32</v>
      </c>
      <c r="F22" s="53" t="n">
        <v>-3.6</v>
      </c>
      <c r="G22" s="54" t="n">
        <v>-14.6</v>
      </c>
      <c r="H22" s="55"/>
    </row>
    <row r="23" customFormat="false" ht="18" hidden="false" customHeight="true" outlineLevel="0" collapsed="false">
      <c r="B23" s="50" t="s">
        <v>33</v>
      </c>
      <c r="C23" s="51" t="n">
        <v>44.5</v>
      </c>
      <c r="D23" s="51" t="n">
        <v>4.2</v>
      </c>
      <c r="E23" s="52" t="s">
        <v>34</v>
      </c>
      <c r="F23" s="53" t="n">
        <v>-6.6</v>
      </c>
      <c r="G23" s="54" t="n">
        <v>-13.6</v>
      </c>
      <c r="H23" s="55"/>
    </row>
    <row r="24" customFormat="false" ht="17.45" hidden="false" customHeight="true" outlineLevel="0" collapsed="false">
      <c r="B24" s="56" t="s">
        <v>35</v>
      </c>
      <c r="C24" s="57" t="n">
        <v>10.9</v>
      </c>
      <c r="D24" s="57" t="n">
        <v>2.3</v>
      </c>
      <c r="E24" s="52" t="s">
        <v>36</v>
      </c>
      <c r="F24" s="53" t="n">
        <v>-25.9</v>
      </c>
      <c r="G24" s="54" t="n">
        <v>-9.9</v>
      </c>
      <c r="H24" s="55"/>
    </row>
    <row r="25" customFormat="false" ht="18" hidden="false" customHeight="true" outlineLevel="0" collapsed="false">
      <c r="B25" s="58" t="s">
        <v>37</v>
      </c>
      <c r="C25" s="59" t="n">
        <v>4.5</v>
      </c>
      <c r="D25" s="59" t="n">
        <v>1.9</v>
      </c>
      <c r="E25" s="60" t="s">
        <v>38</v>
      </c>
      <c r="F25" s="61" t="n">
        <v>-6.8</v>
      </c>
      <c r="G25" s="62" t="n">
        <v>-7.2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20.4</v>
      </c>
      <c r="D30" s="51" t="n">
        <v>76.3</v>
      </c>
      <c r="E30" s="52" t="s">
        <v>28</v>
      </c>
      <c r="F30" s="53" t="n">
        <v>-50.6</v>
      </c>
      <c r="G30" s="54" t="n">
        <v>-35.7</v>
      </c>
      <c r="H30" s="36"/>
    </row>
    <row r="31" customFormat="false" ht="18" hidden="false" customHeight="true" outlineLevel="0" collapsed="false">
      <c r="B31" s="50" t="s">
        <v>32</v>
      </c>
      <c r="C31" s="53" t="n">
        <v>15.9</v>
      </c>
      <c r="D31" s="51" t="n">
        <v>69.3</v>
      </c>
      <c r="E31" s="68" t="s">
        <v>38</v>
      </c>
      <c r="F31" s="53" t="n">
        <v>-19.7</v>
      </c>
      <c r="G31" s="54" t="n">
        <v>-29.1</v>
      </c>
      <c r="H31" s="36"/>
    </row>
    <row r="32" customFormat="false" ht="18" hidden="false" customHeight="true" outlineLevel="0" collapsed="false">
      <c r="B32" s="50" t="s">
        <v>34</v>
      </c>
      <c r="C32" s="53" t="n">
        <v>24.9</v>
      </c>
      <c r="D32" s="51" t="n">
        <v>46.8</v>
      </c>
      <c r="E32" s="52" t="s">
        <v>29</v>
      </c>
      <c r="F32" s="53" t="n">
        <v>-12.5</v>
      </c>
      <c r="G32" s="54" t="n">
        <v>-26.3</v>
      </c>
      <c r="H32" s="36"/>
    </row>
    <row r="33" customFormat="false" ht="18" hidden="false" customHeight="true" outlineLevel="0" collapsed="false">
      <c r="B33" s="69" t="s">
        <v>31</v>
      </c>
      <c r="C33" s="51" t="n">
        <v>1.8</v>
      </c>
      <c r="D33" s="51" t="n">
        <v>10.1</v>
      </c>
      <c r="E33" s="68" t="s">
        <v>41</v>
      </c>
      <c r="F33" s="53" t="n">
        <v>-21.3</v>
      </c>
      <c r="G33" s="54" t="n">
        <v>-15.1</v>
      </c>
      <c r="H33" s="36"/>
    </row>
    <row r="34" customFormat="false" ht="18" hidden="false" customHeight="true" outlineLevel="0" collapsed="false">
      <c r="B34" s="69" t="s">
        <v>42</v>
      </c>
      <c r="C34" s="51" t="n">
        <v>6.8</v>
      </c>
      <c r="D34" s="51" t="n">
        <v>5.9</v>
      </c>
      <c r="E34" s="70" t="s">
        <v>43</v>
      </c>
      <c r="F34" s="53" t="n">
        <v>-48.6</v>
      </c>
      <c r="G34" s="54" t="n">
        <v>-12.4</v>
      </c>
      <c r="H34" s="36"/>
    </row>
    <row r="35" customFormat="false" ht="18" hidden="false" customHeight="true" outlineLevel="0" collapsed="false">
      <c r="B35" s="71" t="s">
        <v>44</v>
      </c>
      <c r="C35" s="72" t="n">
        <v>18.1</v>
      </c>
      <c r="D35" s="72" t="n">
        <v>4.3</v>
      </c>
      <c r="E35" s="73" t="s">
        <v>33</v>
      </c>
      <c r="F35" s="61" t="n">
        <v>-13.3</v>
      </c>
      <c r="G35" s="62" t="n">
        <v>-2.3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0.5</v>
      </c>
      <c r="F6" s="90" t="n">
        <v>-6.3</v>
      </c>
      <c r="G6" s="90" t="n">
        <v>0.8</v>
      </c>
      <c r="H6" s="91" t="n">
        <v>109.1</v>
      </c>
      <c r="I6" s="90" t="n">
        <v>3.6</v>
      </c>
      <c r="J6" s="36"/>
    </row>
    <row r="7" customFormat="false" ht="18" hidden="false" customHeight="true" outlineLevel="0" collapsed="false">
      <c r="B7" s="36"/>
      <c r="C7" s="92" t="s">
        <v>31</v>
      </c>
      <c r="D7" s="93" t="n">
        <v>2249</v>
      </c>
      <c r="E7" s="94" t="n">
        <v>97.2</v>
      </c>
      <c r="F7" s="51" t="n">
        <v>2</v>
      </c>
      <c r="G7" s="53" t="n">
        <v>-0.1</v>
      </c>
      <c r="H7" s="95" t="n">
        <v>98.4</v>
      </c>
      <c r="I7" s="51" t="n">
        <v>1.8</v>
      </c>
      <c r="J7" s="36"/>
    </row>
    <row r="8" customFormat="false" ht="18" hidden="false" customHeight="true" outlineLevel="0" collapsed="false">
      <c r="B8" s="36"/>
      <c r="C8" s="92" t="s">
        <v>32</v>
      </c>
      <c r="D8" s="93" t="n">
        <v>1254.7</v>
      </c>
      <c r="E8" s="94" t="n">
        <v>131.5</v>
      </c>
      <c r="F8" s="51" t="n">
        <v>-3.6</v>
      </c>
      <c r="G8" s="53" t="n">
        <v>1</v>
      </c>
      <c r="H8" s="95" t="n">
        <v>153.4</v>
      </c>
      <c r="I8" s="51" t="n">
        <v>15.9</v>
      </c>
      <c r="J8" s="36"/>
    </row>
    <row r="9" customFormat="false" ht="18" hidden="false" customHeight="true" outlineLevel="0" collapsed="false">
      <c r="B9" s="36"/>
      <c r="C9" s="92" t="s">
        <v>27</v>
      </c>
      <c r="D9" s="93" t="n">
        <v>1106.8</v>
      </c>
      <c r="E9" s="94" t="n">
        <v>147.8</v>
      </c>
      <c r="F9" s="51" t="n">
        <v>20.7</v>
      </c>
      <c r="G9" s="53" t="n">
        <v>3.6</v>
      </c>
      <c r="H9" s="95" t="n">
        <v>154.8</v>
      </c>
      <c r="I9" s="51" t="n">
        <v>20.4</v>
      </c>
      <c r="J9" s="36"/>
    </row>
    <row r="10" customFormat="false" ht="18" hidden="false" customHeight="true" outlineLevel="0" collapsed="false">
      <c r="B10" s="36"/>
      <c r="C10" s="92" t="s">
        <v>30</v>
      </c>
      <c r="D10" s="93" t="n">
        <v>1008.6</v>
      </c>
      <c r="E10" s="94" t="n">
        <v>98.6</v>
      </c>
      <c r="F10" s="51" t="n">
        <v>-10.4</v>
      </c>
      <c r="G10" s="53" t="n">
        <v>-0.6</v>
      </c>
      <c r="H10" s="95" t="n">
        <v>103.2</v>
      </c>
      <c r="I10" s="51" t="n">
        <v>0.9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83.6</v>
      </c>
      <c r="F11" s="51" t="n">
        <v>65.5</v>
      </c>
      <c r="G11" s="53" t="n">
        <v>-38</v>
      </c>
      <c r="H11" s="96" t="n">
        <v>87</v>
      </c>
      <c r="I11" s="51" t="n">
        <v>-12.5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146.3</v>
      </c>
      <c r="F12" s="101" t="n">
        <v>-6.6</v>
      </c>
      <c r="G12" s="102" t="n">
        <v>-5.7</v>
      </c>
      <c r="H12" s="103" t="n">
        <v>162</v>
      </c>
      <c r="I12" s="101" t="n">
        <v>24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1" activeCellId="0" sqref="F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0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37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5.3</v>
      </c>
      <c r="D21" s="189" t="n">
        <v>105.6</v>
      </c>
      <c r="E21" s="189" t="n">
        <v>102.3</v>
      </c>
      <c r="F21" s="189" t="n">
        <v>95.9</v>
      </c>
      <c r="G21" s="189" t="n">
        <v>129.7</v>
      </c>
      <c r="H21" s="189" t="n">
        <v>132.4</v>
      </c>
      <c r="I21" s="189" t="n">
        <v>129.7</v>
      </c>
      <c r="J21" s="189" t="n">
        <v>6.2</v>
      </c>
      <c r="K21" s="189" t="n">
        <v>128.6</v>
      </c>
      <c r="L21" s="189" t="n">
        <v>136.9</v>
      </c>
      <c r="M21" s="189" t="n">
        <v>166.4</v>
      </c>
      <c r="N21" s="189" t="n">
        <v>91.4</v>
      </c>
      <c r="O21" s="189" t="n">
        <v>69.5</v>
      </c>
      <c r="P21" s="189" t="n">
        <v>87.6</v>
      </c>
      <c r="Q21" s="190" t="n">
        <v>83.5</v>
      </c>
      <c r="R21" s="191" t="n">
        <v>99.4</v>
      </c>
      <c r="S21" s="191" t="n">
        <v>81.8</v>
      </c>
      <c r="T21" s="191" t="n">
        <v>96.7</v>
      </c>
      <c r="U21" s="191" t="n">
        <v>74.8</v>
      </c>
      <c r="V21" s="191" t="n">
        <v>110</v>
      </c>
      <c r="W21" s="191" t="n">
        <v>45.9</v>
      </c>
      <c r="X21" s="191" t="n">
        <v>83</v>
      </c>
      <c r="Y21" s="191" t="n">
        <v>67.8</v>
      </c>
      <c r="Z21" s="191" t="n">
        <v>75.7</v>
      </c>
      <c r="AA21" s="191" t="n">
        <v>83</v>
      </c>
      <c r="AB21" s="191" t="n">
        <v>77.9</v>
      </c>
      <c r="AC21" s="191" t="n">
        <v>25.2</v>
      </c>
      <c r="AD21" s="190" t="n">
        <v>99.5</v>
      </c>
      <c r="AE21" s="188" t="n">
        <v>95.5</v>
      </c>
      <c r="AF21" s="189" t="n">
        <v>119.2</v>
      </c>
      <c r="AG21" s="192" t="n">
        <v>12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5.8</v>
      </c>
      <c r="D22" s="189" t="n">
        <v>106.2</v>
      </c>
      <c r="E22" s="189" t="n">
        <v>101</v>
      </c>
      <c r="F22" s="189" t="n">
        <v>85.8</v>
      </c>
      <c r="G22" s="189" t="n">
        <v>148.5</v>
      </c>
      <c r="H22" s="189" t="n">
        <v>124.7</v>
      </c>
      <c r="I22" s="189" t="n">
        <v>100.4</v>
      </c>
      <c r="J22" s="189" t="n">
        <v>2.5</v>
      </c>
      <c r="K22" s="189" t="n">
        <v>132.3</v>
      </c>
      <c r="L22" s="189" t="n">
        <v>112.8</v>
      </c>
      <c r="M22" s="189" t="n">
        <v>150.3</v>
      </c>
      <c r="N22" s="189" t="n">
        <v>82.3</v>
      </c>
      <c r="O22" s="189" t="n">
        <v>87.7</v>
      </c>
      <c r="P22" s="189" t="n">
        <v>69.9</v>
      </c>
      <c r="Q22" s="190" t="n">
        <v>76.8</v>
      </c>
      <c r="R22" s="191" t="n">
        <v>96</v>
      </c>
      <c r="S22" s="191" t="n">
        <v>76.4</v>
      </c>
      <c r="T22" s="191" t="n">
        <v>112.3</v>
      </c>
      <c r="U22" s="191" t="n">
        <v>65.8</v>
      </c>
      <c r="V22" s="191" t="n">
        <v>87.5</v>
      </c>
      <c r="W22" s="191" t="n">
        <v>45.9</v>
      </c>
      <c r="X22" s="191" t="n">
        <v>74.3</v>
      </c>
      <c r="Y22" s="191" t="n">
        <v>63.9</v>
      </c>
      <c r="Z22" s="191" t="n">
        <v>69.4</v>
      </c>
      <c r="AA22" s="191" t="n">
        <v>54.8</v>
      </c>
      <c r="AB22" s="191" t="n">
        <v>72.8</v>
      </c>
      <c r="AC22" s="191" t="n">
        <v>32.9</v>
      </c>
      <c r="AD22" s="190" t="n">
        <v>100.5</v>
      </c>
      <c r="AE22" s="188" t="n">
        <v>96.6</v>
      </c>
      <c r="AF22" s="189" t="n">
        <v>112.3</v>
      </c>
      <c r="AG22" s="192" t="n">
        <v>118.9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6</v>
      </c>
      <c r="D23" s="189" t="n">
        <v>101.9</v>
      </c>
      <c r="E23" s="189" t="n">
        <v>94.8</v>
      </c>
      <c r="F23" s="189" t="n">
        <v>81.2</v>
      </c>
      <c r="G23" s="189" t="n">
        <v>131.5</v>
      </c>
      <c r="H23" s="189" t="n">
        <v>132</v>
      </c>
      <c r="I23" s="189" t="n">
        <v>106.6</v>
      </c>
      <c r="J23" s="189" t="n">
        <v>4.5</v>
      </c>
      <c r="K23" s="189" t="n">
        <v>139</v>
      </c>
      <c r="L23" s="189" t="n">
        <v>146.8</v>
      </c>
      <c r="M23" s="189" t="n">
        <v>163.4</v>
      </c>
      <c r="N23" s="189" t="n">
        <v>89.7</v>
      </c>
      <c r="O23" s="189" t="n">
        <v>11.5</v>
      </c>
      <c r="P23" s="189" t="n">
        <v>117</v>
      </c>
      <c r="Q23" s="190" t="n">
        <v>70.3</v>
      </c>
      <c r="R23" s="191" t="n">
        <v>94.8</v>
      </c>
      <c r="S23" s="191" t="n">
        <v>83.3</v>
      </c>
      <c r="T23" s="191" t="n">
        <v>99.9</v>
      </c>
      <c r="U23" s="191" t="n">
        <v>65.9</v>
      </c>
      <c r="V23" s="191" t="n">
        <v>99</v>
      </c>
      <c r="W23" s="191" t="n">
        <v>100.6</v>
      </c>
      <c r="X23" s="191" t="n">
        <v>84.5</v>
      </c>
      <c r="Y23" s="191" t="n">
        <v>61.3</v>
      </c>
      <c r="Z23" s="191" t="n">
        <v>68.5</v>
      </c>
      <c r="AA23" s="191" t="n">
        <v>54.6</v>
      </c>
      <c r="AB23" s="191" t="n">
        <v>69.7</v>
      </c>
      <c r="AC23" s="191" t="n">
        <v>37.2</v>
      </c>
      <c r="AD23" s="190" t="n">
        <v>96.9</v>
      </c>
      <c r="AE23" s="188" t="n">
        <v>95.4</v>
      </c>
      <c r="AF23" s="189" t="n">
        <v>118.4</v>
      </c>
      <c r="AG23" s="192" t="n">
        <v>126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4.9</v>
      </c>
      <c r="D24" s="189" t="n">
        <v>105.2</v>
      </c>
      <c r="E24" s="189" t="n">
        <v>107.2</v>
      </c>
      <c r="F24" s="189" t="n">
        <v>53.8</v>
      </c>
      <c r="G24" s="189" t="n">
        <v>116.7</v>
      </c>
      <c r="H24" s="189" t="n">
        <v>129.5</v>
      </c>
      <c r="I24" s="189" t="n">
        <v>112.5</v>
      </c>
      <c r="J24" s="189" t="n">
        <v>7.3</v>
      </c>
      <c r="K24" s="189" t="n">
        <v>151.9</v>
      </c>
      <c r="L24" s="189" t="n">
        <v>139</v>
      </c>
      <c r="M24" s="189" t="n">
        <v>169.6</v>
      </c>
      <c r="N24" s="189" t="n">
        <v>104.6</v>
      </c>
      <c r="O24" s="189" t="n">
        <v>56.9</v>
      </c>
      <c r="P24" s="189" t="n">
        <v>141.3</v>
      </c>
      <c r="Q24" s="190" t="n">
        <v>77.3</v>
      </c>
      <c r="R24" s="191" t="n">
        <v>98.8</v>
      </c>
      <c r="S24" s="191" t="n">
        <v>91.9</v>
      </c>
      <c r="T24" s="191" t="n">
        <v>91.6</v>
      </c>
      <c r="U24" s="191" t="n">
        <v>73.1</v>
      </c>
      <c r="V24" s="191" t="n">
        <v>110.2</v>
      </c>
      <c r="W24" s="191" t="n">
        <v>102.1</v>
      </c>
      <c r="X24" s="191" t="n">
        <v>83.2</v>
      </c>
      <c r="Y24" s="191" t="n">
        <v>64.7</v>
      </c>
      <c r="Z24" s="191" t="n">
        <v>76.1</v>
      </c>
      <c r="AA24" s="191" t="n">
        <v>76.5</v>
      </c>
      <c r="AB24" s="191" t="n">
        <v>85.1</v>
      </c>
      <c r="AC24" s="191" t="n">
        <v>27</v>
      </c>
      <c r="AD24" s="190" t="n">
        <v>99.3</v>
      </c>
      <c r="AE24" s="188" t="n">
        <v>95.5</v>
      </c>
      <c r="AF24" s="189" t="n">
        <v>128.4</v>
      </c>
      <c r="AG24" s="192" t="n">
        <v>131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6.5</v>
      </c>
      <c r="D25" s="189" t="n">
        <v>106.8</v>
      </c>
      <c r="E25" s="189" t="n">
        <v>100.9</v>
      </c>
      <c r="F25" s="189" t="n">
        <v>100.1</v>
      </c>
      <c r="G25" s="189" t="n">
        <v>117.6</v>
      </c>
      <c r="H25" s="189" t="n">
        <v>108.8</v>
      </c>
      <c r="I25" s="189" t="n">
        <v>99</v>
      </c>
      <c r="J25" s="189" t="n">
        <v>8</v>
      </c>
      <c r="K25" s="189" t="n">
        <v>151.7</v>
      </c>
      <c r="L25" s="189" t="n">
        <v>99.9</v>
      </c>
      <c r="M25" s="189" t="n">
        <v>159.8</v>
      </c>
      <c r="N25" s="189" t="n">
        <v>98.5</v>
      </c>
      <c r="O25" s="189" t="n">
        <v>132.6</v>
      </c>
      <c r="P25" s="189" t="n">
        <v>138.9</v>
      </c>
      <c r="Q25" s="190" t="n">
        <v>76.2</v>
      </c>
      <c r="R25" s="191" t="n">
        <v>90.4</v>
      </c>
      <c r="S25" s="191" t="n">
        <v>85.3</v>
      </c>
      <c r="T25" s="191" t="n">
        <v>106</v>
      </c>
      <c r="U25" s="191" t="n">
        <v>73.1</v>
      </c>
      <c r="V25" s="191" t="n">
        <v>100.7</v>
      </c>
      <c r="W25" s="191" t="n">
        <v>103.4</v>
      </c>
      <c r="X25" s="191" t="n">
        <v>102.1</v>
      </c>
      <c r="Y25" s="191" t="n">
        <v>66.4</v>
      </c>
      <c r="Z25" s="191" t="n">
        <v>73.7</v>
      </c>
      <c r="AA25" s="191" t="n">
        <v>70.7</v>
      </c>
      <c r="AB25" s="191" t="n">
        <v>79.3</v>
      </c>
      <c r="AC25" s="191" t="n">
        <v>21</v>
      </c>
      <c r="AD25" s="190" t="n">
        <v>100.3</v>
      </c>
      <c r="AE25" s="188" t="n">
        <v>132.1</v>
      </c>
      <c r="AF25" s="189" t="n">
        <v>124.2</v>
      </c>
      <c r="AG25" s="192" t="n">
        <v>119.5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5</v>
      </c>
      <c r="D26" s="189" t="n">
        <v>101.8</v>
      </c>
      <c r="E26" s="189" t="n">
        <v>100.1</v>
      </c>
      <c r="F26" s="189" t="n">
        <v>92.3</v>
      </c>
      <c r="G26" s="189" t="n">
        <v>99.4</v>
      </c>
      <c r="H26" s="189" t="n">
        <v>111</v>
      </c>
      <c r="I26" s="189" t="n">
        <v>86.8</v>
      </c>
      <c r="J26" s="189" t="n">
        <v>5.9</v>
      </c>
      <c r="K26" s="189" t="n">
        <v>148.2</v>
      </c>
      <c r="L26" s="189" t="n">
        <v>130.2</v>
      </c>
      <c r="M26" s="189" t="n">
        <v>165</v>
      </c>
      <c r="N26" s="189" t="n">
        <v>97.5</v>
      </c>
      <c r="O26" s="189" t="n">
        <v>116.6</v>
      </c>
      <c r="P26" s="189" t="n">
        <v>151.5</v>
      </c>
      <c r="Q26" s="190" t="n">
        <v>73.3</v>
      </c>
      <c r="R26" s="191" t="n">
        <v>85.6</v>
      </c>
      <c r="S26" s="191" t="n">
        <v>80.2</v>
      </c>
      <c r="T26" s="191" t="n">
        <v>96.7</v>
      </c>
      <c r="U26" s="191" t="n">
        <v>72</v>
      </c>
      <c r="V26" s="191" t="n">
        <v>100.3</v>
      </c>
      <c r="W26" s="191" t="n">
        <v>95.8</v>
      </c>
      <c r="X26" s="191" t="n">
        <v>69.5</v>
      </c>
      <c r="Y26" s="191" t="n">
        <v>72.3</v>
      </c>
      <c r="Z26" s="191" t="n">
        <v>65.8</v>
      </c>
      <c r="AA26" s="191" t="n">
        <v>73.6</v>
      </c>
      <c r="AB26" s="191" t="n">
        <v>75.3</v>
      </c>
      <c r="AC26" s="191" t="n">
        <v>33.7</v>
      </c>
      <c r="AD26" s="190" t="n">
        <v>96.5</v>
      </c>
      <c r="AE26" s="188" t="n">
        <v>113.6</v>
      </c>
      <c r="AF26" s="189" t="n">
        <v>118.1</v>
      </c>
      <c r="AG26" s="192" t="n">
        <v>11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0.3</v>
      </c>
      <c r="D27" s="189" t="n">
        <v>100.6</v>
      </c>
      <c r="E27" s="189" t="n">
        <v>107.9</v>
      </c>
      <c r="F27" s="189" t="n">
        <v>94</v>
      </c>
      <c r="G27" s="189" t="n">
        <v>85.5</v>
      </c>
      <c r="H27" s="189" t="n">
        <v>130.3</v>
      </c>
      <c r="I27" s="189" t="n">
        <v>117.4</v>
      </c>
      <c r="J27" s="189" t="n">
        <v>4.8</v>
      </c>
      <c r="K27" s="189" t="n">
        <v>132.6</v>
      </c>
      <c r="L27" s="189" t="n">
        <v>112</v>
      </c>
      <c r="M27" s="189" t="n">
        <v>141.6</v>
      </c>
      <c r="N27" s="189" t="n">
        <v>68.3</v>
      </c>
      <c r="O27" s="189" t="n">
        <v>133.8</v>
      </c>
      <c r="P27" s="189" t="n">
        <v>4.5</v>
      </c>
      <c r="Q27" s="190" t="n">
        <v>70</v>
      </c>
      <c r="R27" s="191" t="n">
        <v>87.2</v>
      </c>
      <c r="S27" s="191" t="n">
        <v>70.6</v>
      </c>
      <c r="T27" s="191" t="n">
        <v>88.8</v>
      </c>
      <c r="U27" s="191" t="n">
        <v>65.2</v>
      </c>
      <c r="V27" s="191" t="n">
        <v>89.9</v>
      </c>
      <c r="W27" s="191" t="n">
        <v>95</v>
      </c>
      <c r="X27" s="191" t="n">
        <v>67.2</v>
      </c>
      <c r="Y27" s="191" t="n">
        <v>65.1</v>
      </c>
      <c r="Z27" s="191" t="n">
        <v>70.8</v>
      </c>
      <c r="AA27" s="191" t="n">
        <v>43.1</v>
      </c>
      <c r="AB27" s="191" t="n">
        <v>75.2</v>
      </c>
      <c r="AC27" s="191" t="n">
        <v>32.2</v>
      </c>
      <c r="AD27" s="190" t="n">
        <v>95.3</v>
      </c>
      <c r="AE27" s="188" t="n">
        <v>95.5</v>
      </c>
      <c r="AF27" s="189" t="n">
        <v>117.8</v>
      </c>
      <c r="AG27" s="192" t="n">
        <v>123.6</v>
      </c>
    </row>
    <row r="28" customFormat="false" ht="15.75" hidden="false" customHeight="true" outlineLevel="0" collapsed="false">
      <c r="A28" s="167"/>
      <c r="B28" s="193" t="s">
        <v>129</v>
      </c>
      <c r="C28" s="188" t="n">
        <v>94.4</v>
      </c>
      <c r="D28" s="189" t="n">
        <v>94.6</v>
      </c>
      <c r="E28" s="189" t="n">
        <v>96.7</v>
      </c>
      <c r="F28" s="189" t="n">
        <v>79.5</v>
      </c>
      <c r="G28" s="189" t="n">
        <v>119.7</v>
      </c>
      <c r="H28" s="189" t="n">
        <v>149.2</v>
      </c>
      <c r="I28" s="189" t="n">
        <v>89.5</v>
      </c>
      <c r="J28" s="189" t="n">
        <v>5.8</v>
      </c>
      <c r="K28" s="189" t="n">
        <v>102.3</v>
      </c>
      <c r="L28" s="189" t="n">
        <v>110.3</v>
      </c>
      <c r="M28" s="189" t="n">
        <v>153.2</v>
      </c>
      <c r="N28" s="189" t="n">
        <v>70</v>
      </c>
      <c r="O28" s="189" t="n">
        <v>79.8</v>
      </c>
      <c r="P28" s="189" t="n">
        <v>3</v>
      </c>
      <c r="Q28" s="190" t="n">
        <v>76.2</v>
      </c>
      <c r="R28" s="191" t="n">
        <v>77.7</v>
      </c>
      <c r="S28" s="191" t="n">
        <v>72.6</v>
      </c>
      <c r="T28" s="191" t="n">
        <v>84.4</v>
      </c>
      <c r="U28" s="191" t="n">
        <v>65.6</v>
      </c>
      <c r="V28" s="191" t="n">
        <v>100.3</v>
      </c>
      <c r="W28" s="191" t="n">
        <v>106.2</v>
      </c>
      <c r="X28" s="191" t="n">
        <v>79.2</v>
      </c>
      <c r="Y28" s="191" t="n">
        <v>60.1</v>
      </c>
      <c r="Z28" s="191" t="n">
        <v>74.9</v>
      </c>
      <c r="AA28" s="191" t="n">
        <v>45.1</v>
      </c>
      <c r="AB28" s="191" t="n">
        <v>71</v>
      </c>
      <c r="AC28" s="191" t="n">
        <v>35.5</v>
      </c>
      <c r="AD28" s="190" t="n">
        <v>90.1</v>
      </c>
      <c r="AE28" s="188" t="n">
        <v>95.3</v>
      </c>
      <c r="AF28" s="189" t="n">
        <v>90.7</v>
      </c>
      <c r="AG28" s="192" t="n">
        <v>116.5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.5</v>
      </c>
      <c r="D29" s="189" t="n">
        <v>104.8</v>
      </c>
      <c r="E29" s="189" t="n">
        <v>104.3</v>
      </c>
      <c r="F29" s="189" t="n">
        <v>97.4</v>
      </c>
      <c r="G29" s="189" t="n">
        <v>138.5</v>
      </c>
      <c r="H29" s="189" t="n">
        <v>164.1</v>
      </c>
      <c r="I29" s="189" t="n">
        <v>145.5</v>
      </c>
      <c r="J29" s="189" t="n">
        <v>5.1</v>
      </c>
      <c r="K29" s="189" t="n">
        <v>103.9</v>
      </c>
      <c r="L29" s="189" t="n">
        <v>98.3</v>
      </c>
      <c r="M29" s="189" t="n">
        <v>154</v>
      </c>
      <c r="N29" s="189" t="n">
        <v>77.7</v>
      </c>
      <c r="O29" s="189" t="n">
        <v>64.1</v>
      </c>
      <c r="P29" s="189" t="n">
        <v>124.1</v>
      </c>
      <c r="Q29" s="190" t="n">
        <v>88.8</v>
      </c>
      <c r="R29" s="191" t="n">
        <v>75.2</v>
      </c>
      <c r="S29" s="191" t="n">
        <v>80.6</v>
      </c>
      <c r="T29" s="191" t="n">
        <v>92.6</v>
      </c>
      <c r="U29" s="191" t="n">
        <v>81.6</v>
      </c>
      <c r="V29" s="191" t="n">
        <v>101</v>
      </c>
      <c r="W29" s="191" t="n">
        <v>86.6</v>
      </c>
      <c r="X29" s="191" t="n">
        <v>113</v>
      </c>
      <c r="Y29" s="191" t="n">
        <v>77.1</v>
      </c>
      <c r="Z29" s="191" t="n">
        <v>84.2</v>
      </c>
      <c r="AA29" s="191" t="n">
        <v>70.8</v>
      </c>
      <c r="AB29" s="191" t="n">
        <v>78</v>
      </c>
      <c r="AC29" s="191" t="n">
        <v>25.2</v>
      </c>
      <c r="AD29" s="190" t="n">
        <v>98.7</v>
      </c>
      <c r="AE29" s="188" t="n">
        <v>96.6</v>
      </c>
      <c r="AF29" s="189" t="n">
        <v>108.8</v>
      </c>
      <c r="AG29" s="192" t="n">
        <v>131.9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2.7</v>
      </c>
      <c r="D30" s="189" t="n">
        <v>102.8</v>
      </c>
      <c r="E30" s="189" t="n">
        <v>104.7</v>
      </c>
      <c r="F30" s="189" t="n">
        <v>81.8</v>
      </c>
      <c r="G30" s="189" t="n">
        <v>149.8</v>
      </c>
      <c r="H30" s="189" t="n">
        <v>133</v>
      </c>
      <c r="I30" s="189" t="n">
        <v>125.5</v>
      </c>
      <c r="J30" s="189" t="n">
        <v>6</v>
      </c>
      <c r="K30" s="189" t="n">
        <v>108.8</v>
      </c>
      <c r="L30" s="189" t="n">
        <v>99.9</v>
      </c>
      <c r="M30" s="189" t="n">
        <v>138</v>
      </c>
      <c r="N30" s="189" t="n">
        <v>85.4</v>
      </c>
      <c r="O30" s="189" t="n">
        <v>104.9</v>
      </c>
      <c r="P30" s="189" t="n">
        <v>49.8</v>
      </c>
      <c r="Q30" s="190" t="n">
        <v>78</v>
      </c>
      <c r="R30" s="191" t="n">
        <v>83.7</v>
      </c>
      <c r="S30" s="191" t="n">
        <v>82.3</v>
      </c>
      <c r="T30" s="191" t="n">
        <v>95.9</v>
      </c>
      <c r="U30" s="191" t="n">
        <v>73.2</v>
      </c>
      <c r="V30" s="191" t="n">
        <v>108.2</v>
      </c>
      <c r="W30" s="191" t="n">
        <v>101.1</v>
      </c>
      <c r="X30" s="191" t="n">
        <v>94.8</v>
      </c>
      <c r="Y30" s="191" t="n">
        <v>66.5</v>
      </c>
      <c r="Z30" s="191" t="n">
        <v>81.6</v>
      </c>
      <c r="AA30" s="191" t="n">
        <v>55.8</v>
      </c>
      <c r="AB30" s="191" t="n">
        <v>88.2</v>
      </c>
      <c r="AC30" s="191" t="n">
        <v>18</v>
      </c>
      <c r="AD30" s="190" t="n">
        <v>96.5</v>
      </c>
      <c r="AE30" s="188" t="n">
        <v>95.7</v>
      </c>
      <c r="AF30" s="189" t="n">
        <v>105.7</v>
      </c>
      <c r="AG30" s="192" t="n">
        <v>117.6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.5</v>
      </c>
      <c r="D31" s="189" t="n">
        <v>104.7</v>
      </c>
      <c r="E31" s="189" t="n">
        <v>116.3</v>
      </c>
      <c r="F31" s="189" t="n">
        <v>94.9</v>
      </c>
      <c r="G31" s="189" t="n">
        <v>107.4</v>
      </c>
      <c r="H31" s="189" t="n">
        <v>129.9</v>
      </c>
      <c r="I31" s="189" t="n">
        <v>155.2</v>
      </c>
      <c r="J31" s="189" t="n">
        <v>5.4</v>
      </c>
      <c r="K31" s="189" t="n">
        <v>117.7</v>
      </c>
      <c r="L31" s="189" t="n">
        <v>94.1</v>
      </c>
      <c r="M31" s="189" t="n">
        <v>128.3</v>
      </c>
      <c r="N31" s="189" t="n">
        <v>89.1</v>
      </c>
      <c r="O31" s="189" t="n">
        <v>135</v>
      </c>
      <c r="P31" s="189" t="n">
        <v>59.2</v>
      </c>
      <c r="Q31" s="190" t="n">
        <v>75.5</v>
      </c>
      <c r="R31" s="191" t="n">
        <v>83.1</v>
      </c>
      <c r="S31" s="191" t="n">
        <v>85.5</v>
      </c>
      <c r="T31" s="191" t="n">
        <v>92.7</v>
      </c>
      <c r="U31" s="191" t="n">
        <v>66.7</v>
      </c>
      <c r="V31" s="191" t="n">
        <v>97.4</v>
      </c>
      <c r="W31" s="191" t="n">
        <v>58</v>
      </c>
      <c r="X31" s="191" t="n">
        <v>52.7</v>
      </c>
      <c r="Y31" s="191" t="n">
        <v>63.6</v>
      </c>
      <c r="Z31" s="191" t="n">
        <v>73.3</v>
      </c>
      <c r="AA31" s="191" t="n">
        <v>59.9</v>
      </c>
      <c r="AB31" s="191" t="n">
        <v>85</v>
      </c>
      <c r="AC31" s="191" t="n">
        <v>18.2</v>
      </c>
      <c r="AD31" s="190" t="n">
        <v>98.2</v>
      </c>
      <c r="AE31" s="188" t="n">
        <v>95.4</v>
      </c>
      <c r="AF31" s="189" t="n">
        <v>120.2</v>
      </c>
      <c r="AG31" s="192" t="n">
        <v>123.7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5.9</v>
      </c>
      <c r="D32" s="189" t="n">
        <v>106.2</v>
      </c>
      <c r="E32" s="189" t="n">
        <v>105.7</v>
      </c>
      <c r="F32" s="189" t="n">
        <v>88.1</v>
      </c>
      <c r="G32" s="189" t="n">
        <v>92.6</v>
      </c>
      <c r="H32" s="189" t="n">
        <v>150.1</v>
      </c>
      <c r="I32" s="189" t="n">
        <v>163.8</v>
      </c>
      <c r="J32" s="189" t="n">
        <v>5.7</v>
      </c>
      <c r="K32" s="189" t="n">
        <v>118.3</v>
      </c>
      <c r="L32" s="189" t="n">
        <v>86.5</v>
      </c>
      <c r="M32" s="189" t="n">
        <v>129.3</v>
      </c>
      <c r="N32" s="189" t="n">
        <v>95</v>
      </c>
      <c r="O32" s="189" t="n">
        <v>199.7</v>
      </c>
      <c r="P32" s="191" t="n">
        <v>96.4</v>
      </c>
      <c r="Q32" s="190" t="n">
        <v>78.7</v>
      </c>
      <c r="R32" s="191" t="n">
        <v>41.7</v>
      </c>
      <c r="S32" s="191" t="n">
        <v>83.7</v>
      </c>
      <c r="T32" s="191" t="n">
        <v>93.9</v>
      </c>
      <c r="U32" s="191" t="n">
        <v>76.4</v>
      </c>
      <c r="V32" s="191" t="n">
        <v>109.4</v>
      </c>
      <c r="W32" s="191" t="n">
        <v>76</v>
      </c>
      <c r="X32" s="191" t="n">
        <v>92.8</v>
      </c>
      <c r="Y32" s="191" t="n">
        <v>65.4</v>
      </c>
      <c r="Z32" s="191" t="n">
        <v>97.6</v>
      </c>
      <c r="AA32" s="191" t="n">
        <v>51.6</v>
      </c>
      <c r="AB32" s="189" t="n">
        <v>84.8</v>
      </c>
      <c r="AC32" s="191" t="n">
        <v>18.4</v>
      </c>
      <c r="AD32" s="190" t="n">
        <v>99.6</v>
      </c>
      <c r="AE32" s="188" t="n">
        <v>95.4</v>
      </c>
      <c r="AF32" s="189" t="n">
        <v>123.2</v>
      </c>
      <c r="AG32" s="192" t="n">
        <v>133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9.1</v>
      </c>
      <c r="D33" s="191" t="n">
        <v>109.3</v>
      </c>
      <c r="E33" s="191" t="n">
        <v>103.2</v>
      </c>
      <c r="F33" s="191" t="n">
        <v>94.7</v>
      </c>
      <c r="G33" s="191" t="n">
        <v>104.2</v>
      </c>
      <c r="H33" s="191" t="n">
        <v>153.4</v>
      </c>
      <c r="I33" s="191" t="n">
        <v>162</v>
      </c>
      <c r="J33" s="191" t="n">
        <v>5</v>
      </c>
      <c r="K33" s="191" t="n">
        <v>154.8</v>
      </c>
      <c r="L33" s="191" t="n">
        <v>70.3</v>
      </c>
      <c r="M33" s="191" t="n">
        <v>130.9</v>
      </c>
      <c r="N33" s="191" t="n">
        <v>97.6</v>
      </c>
      <c r="O33" s="191" t="n">
        <v>34.3</v>
      </c>
      <c r="P33" s="191" t="n">
        <v>110.5</v>
      </c>
      <c r="Q33" s="190" t="n">
        <v>88.8</v>
      </c>
      <c r="R33" s="191" t="n">
        <v>87</v>
      </c>
      <c r="S33" s="191" t="n">
        <v>83.6</v>
      </c>
      <c r="T33" s="191" t="n">
        <v>98.4</v>
      </c>
      <c r="U33" s="191" t="n">
        <v>74.6</v>
      </c>
      <c r="V33" s="191" t="n">
        <v>107.9</v>
      </c>
      <c r="W33" s="191" t="n">
        <v>82.8</v>
      </c>
      <c r="X33" s="191" t="n">
        <v>61.1</v>
      </c>
      <c r="Y33" s="191" t="n">
        <v>69</v>
      </c>
      <c r="Z33" s="191" t="n">
        <v>82.1</v>
      </c>
      <c r="AA33" s="191" t="n">
        <v>72</v>
      </c>
      <c r="AB33" s="191" t="n">
        <v>92</v>
      </c>
      <c r="AC33" s="191" t="n">
        <v>18.8</v>
      </c>
      <c r="AD33" s="191" t="n">
        <v>102.6</v>
      </c>
      <c r="AE33" s="194" t="n">
        <v>96.5</v>
      </c>
      <c r="AF33" s="191" t="n">
        <v>145.1</v>
      </c>
      <c r="AG33" s="190" t="n">
        <v>14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3</v>
      </c>
      <c r="D34" s="197" t="n">
        <v>2.9</v>
      </c>
      <c r="E34" s="197" t="n">
        <v>-2.4</v>
      </c>
      <c r="F34" s="197" t="n">
        <v>7.5</v>
      </c>
      <c r="G34" s="197" t="n">
        <v>12.5</v>
      </c>
      <c r="H34" s="197" t="n">
        <v>2.2</v>
      </c>
      <c r="I34" s="197" t="n">
        <v>-1.1</v>
      </c>
      <c r="J34" s="197" t="n">
        <v>-12.3</v>
      </c>
      <c r="K34" s="197" t="n">
        <v>30.9</v>
      </c>
      <c r="L34" s="197" t="n">
        <v>-18.7</v>
      </c>
      <c r="M34" s="197" t="n">
        <v>1.2</v>
      </c>
      <c r="N34" s="197" t="n">
        <v>2.7</v>
      </c>
      <c r="O34" s="197" t="n">
        <v>-82.8</v>
      </c>
      <c r="P34" s="197" t="n">
        <v>14.6</v>
      </c>
      <c r="Q34" s="198" t="n">
        <v>12.8</v>
      </c>
      <c r="R34" s="197" t="n">
        <v>108.6</v>
      </c>
      <c r="S34" s="197" t="n">
        <v>-0.1</v>
      </c>
      <c r="T34" s="197" t="n">
        <v>4.8</v>
      </c>
      <c r="U34" s="197" t="n">
        <v>-2.4</v>
      </c>
      <c r="V34" s="197" t="n">
        <v>-1.4</v>
      </c>
      <c r="W34" s="197" t="n">
        <v>8.9</v>
      </c>
      <c r="X34" s="197" t="n">
        <v>-34.2</v>
      </c>
      <c r="Y34" s="197" t="n">
        <v>5.5</v>
      </c>
      <c r="Z34" s="197" t="n">
        <v>-15.9</v>
      </c>
      <c r="AA34" s="197" t="n">
        <v>39.5</v>
      </c>
      <c r="AB34" s="197" t="n">
        <v>8.5</v>
      </c>
      <c r="AC34" s="197" t="n">
        <v>2.2</v>
      </c>
      <c r="AD34" s="197" t="n">
        <v>3</v>
      </c>
      <c r="AE34" s="196" t="n">
        <v>1.2</v>
      </c>
      <c r="AF34" s="197" t="n">
        <v>17.8</v>
      </c>
      <c r="AG34" s="198" t="n">
        <v>9.8</v>
      </c>
    </row>
    <row r="35" customFormat="false" ht="15.75" hidden="false" customHeight="true" outlineLevel="0" collapsed="false">
      <c r="A35" s="167"/>
      <c r="B35" s="200" t="s">
        <v>136</v>
      </c>
      <c r="C35" s="201" t="n">
        <v>3.6</v>
      </c>
      <c r="D35" s="202" t="n">
        <v>3.5</v>
      </c>
      <c r="E35" s="202" t="n">
        <v>0.9</v>
      </c>
      <c r="F35" s="202" t="n">
        <v>-1.3</v>
      </c>
      <c r="G35" s="202" t="n">
        <v>-19.7</v>
      </c>
      <c r="H35" s="202" t="n">
        <v>15.9</v>
      </c>
      <c r="I35" s="202" t="n">
        <v>24.9</v>
      </c>
      <c r="J35" s="202" t="n">
        <v>-19.4</v>
      </c>
      <c r="K35" s="202" t="n">
        <v>20.4</v>
      </c>
      <c r="L35" s="202" t="n">
        <v>-48.6</v>
      </c>
      <c r="M35" s="202" t="n">
        <v>-21.3</v>
      </c>
      <c r="N35" s="202" t="n">
        <v>6.8</v>
      </c>
      <c r="O35" s="202" t="n">
        <v>-50.6</v>
      </c>
      <c r="P35" s="202" t="n">
        <v>26.1</v>
      </c>
      <c r="Q35" s="203" t="n">
        <v>6.3</v>
      </c>
      <c r="R35" s="204" t="n">
        <v>-12.5</v>
      </c>
      <c r="S35" s="202" t="n">
        <v>2.2</v>
      </c>
      <c r="T35" s="202" t="n">
        <v>1.8</v>
      </c>
      <c r="U35" s="202" t="n">
        <v>-0.3</v>
      </c>
      <c r="V35" s="202" t="n">
        <v>-1.9</v>
      </c>
      <c r="W35" s="202" t="n">
        <v>80.4</v>
      </c>
      <c r="X35" s="202" t="n">
        <v>-26.4</v>
      </c>
      <c r="Y35" s="202" t="n">
        <v>1.8</v>
      </c>
      <c r="Z35" s="202" t="n">
        <v>8.5</v>
      </c>
      <c r="AA35" s="202" t="n">
        <v>-13.3</v>
      </c>
      <c r="AB35" s="204" t="n">
        <v>18.1</v>
      </c>
      <c r="AC35" s="202" t="n">
        <v>-25.4</v>
      </c>
      <c r="AD35" s="204" t="n">
        <v>3.1</v>
      </c>
      <c r="AE35" s="201" t="n">
        <v>1</v>
      </c>
      <c r="AF35" s="202" t="n">
        <v>21.7</v>
      </c>
      <c r="AG35" s="203" t="n">
        <v>15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97.7</v>
      </c>
      <c r="D36" s="189" t="n">
        <v>98</v>
      </c>
      <c r="E36" s="189" t="n">
        <v>98.9</v>
      </c>
      <c r="F36" s="189" t="n">
        <v>93.7</v>
      </c>
      <c r="G36" s="189" t="n">
        <v>113.6</v>
      </c>
      <c r="H36" s="189" t="n">
        <v>115.2</v>
      </c>
      <c r="I36" s="189" t="n">
        <v>117.1</v>
      </c>
      <c r="J36" s="189" t="n">
        <v>4.7</v>
      </c>
      <c r="K36" s="189" t="n">
        <v>126</v>
      </c>
      <c r="L36" s="189" t="n">
        <v>129.7</v>
      </c>
      <c r="M36" s="189" t="n">
        <v>157.7</v>
      </c>
      <c r="N36" s="189" t="n">
        <v>83.7</v>
      </c>
      <c r="O36" s="189" t="n">
        <v>63.2</v>
      </c>
      <c r="P36" s="189" t="n">
        <v>67.5</v>
      </c>
      <c r="Q36" s="190" t="n">
        <v>75.8</v>
      </c>
      <c r="R36" s="191" t="n">
        <v>95.6</v>
      </c>
      <c r="S36" s="191" t="n">
        <v>80.2</v>
      </c>
      <c r="T36" s="191" t="n">
        <v>95.9</v>
      </c>
      <c r="U36" s="191" t="n">
        <v>69.6</v>
      </c>
      <c r="V36" s="191" t="n">
        <v>103.6</v>
      </c>
      <c r="W36" s="191" t="n">
        <v>52.2</v>
      </c>
      <c r="X36" s="191" t="n">
        <v>91.3</v>
      </c>
      <c r="Y36" s="191" t="n">
        <v>65.8</v>
      </c>
      <c r="Z36" s="191" t="n">
        <v>67.5</v>
      </c>
      <c r="AA36" s="191" t="n">
        <v>82.8</v>
      </c>
      <c r="AB36" s="191" t="n">
        <v>72.5</v>
      </c>
      <c r="AC36" s="191" t="n">
        <v>26.9</v>
      </c>
      <c r="AD36" s="190" t="n">
        <v>92.7</v>
      </c>
      <c r="AE36" s="188" t="n">
        <v>95.8</v>
      </c>
      <c r="AF36" s="189" t="n">
        <v>114</v>
      </c>
      <c r="AG36" s="192" t="n">
        <v>115.9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5.2</v>
      </c>
      <c r="D37" s="189" t="n">
        <v>105.7</v>
      </c>
      <c r="E37" s="189" t="n">
        <v>102.2</v>
      </c>
      <c r="F37" s="189" t="n">
        <v>86.6</v>
      </c>
      <c r="G37" s="189" t="n">
        <v>125.2</v>
      </c>
      <c r="H37" s="189" t="n">
        <v>139.4</v>
      </c>
      <c r="I37" s="189" t="n">
        <v>99.9</v>
      </c>
      <c r="J37" s="189" t="n">
        <v>2</v>
      </c>
      <c r="K37" s="189" t="n">
        <v>128.7</v>
      </c>
      <c r="L37" s="189" t="n">
        <v>117</v>
      </c>
      <c r="M37" s="189" t="n">
        <v>151.2</v>
      </c>
      <c r="N37" s="189" t="n">
        <v>82</v>
      </c>
      <c r="O37" s="189" t="n">
        <v>111.9</v>
      </c>
      <c r="P37" s="189" t="n">
        <v>86.7</v>
      </c>
      <c r="Q37" s="190" t="n">
        <v>80.7</v>
      </c>
      <c r="R37" s="191" t="n">
        <v>93</v>
      </c>
      <c r="S37" s="191" t="n">
        <v>81.8</v>
      </c>
      <c r="T37" s="191" t="n">
        <v>106.7</v>
      </c>
      <c r="U37" s="191" t="n">
        <v>69</v>
      </c>
      <c r="V37" s="191" t="n">
        <v>97.5</v>
      </c>
      <c r="W37" s="191" t="n">
        <v>45.1</v>
      </c>
      <c r="X37" s="191" t="n">
        <v>95.2</v>
      </c>
      <c r="Y37" s="191" t="n">
        <v>67.3</v>
      </c>
      <c r="Z37" s="191" t="n">
        <v>65</v>
      </c>
      <c r="AA37" s="191" t="n">
        <v>70.6</v>
      </c>
      <c r="AB37" s="191" t="n">
        <v>67.8</v>
      </c>
      <c r="AC37" s="191" t="n">
        <v>27.4</v>
      </c>
      <c r="AD37" s="190" t="n">
        <v>98.1</v>
      </c>
      <c r="AE37" s="188" t="n">
        <v>96.7</v>
      </c>
      <c r="AF37" s="189" t="n">
        <v>111.6</v>
      </c>
      <c r="AG37" s="192" t="n">
        <v>120.1</v>
      </c>
    </row>
    <row r="38" customFormat="false" ht="15.75" hidden="false" customHeight="true" outlineLevel="0" collapsed="false">
      <c r="A38" s="205"/>
      <c r="B38" s="193" t="s">
        <v>124</v>
      </c>
      <c r="C38" s="188" t="n">
        <v>98.4</v>
      </c>
      <c r="D38" s="189" t="n">
        <v>98.7</v>
      </c>
      <c r="E38" s="189" t="n">
        <v>101.5</v>
      </c>
      <c r="F38" s="189" t="n">
        <v>81.5</v>
      </c>
      <c r="G38" s="189" t="n">
        <v>115.4</v>
      </c>
      <c r="H38" s="189" t="n">
        <v>125.1</v>
      </c>
      <c r="I38" s="189" t="n">
        <v>94.9</v>
      </c>
      <c r="J38" s="189" t="n">
        <v>4.9</v>
      </c>
      <c r="K38" s="189" t="n">
        <v>130.3</v>
      </c>
      <c r="L38" s="189" t="n">
        <v>155.5</v>
      </c>
      <c r="M38" s="189" t="n">
        <v>157.2</v>
      </c>
      <c r="N38" s="189" t="n">
        <v>84.1</v>
      </c>
      <c r="O38" s="189" t="n">
        <v>73.8</v>
      </c>
      <c r="P38" s="189" t="n">
        <v>78.8</v>
      </c>
      <c r="Q38" s="190" t="n">
        <v>75.7</v>
      </c>
      <c r="R38" s="191" t="n">
        <v>91.3</v>
      </c>
      <c r="S38" s="191" t="n">
        <v>82.5</v>
      </c>
      <c r="T38" s="191" t="n">
        <v>90.2</v>
      </c>
      <c r="U38" s="191" t="n">
        <v>68.7</v>
      </c>
      <c r="V38" s="191" t="n">
        <v>93.9</v>
      </c>
      <c r="W38" s="191" t="n">
        <v>74.5</v>
      </c>
      <c r="X38" s="191" t="n">
        <v>128.4</v>
      </c>
      <c r="Y38" s="191" t="n">
        <v>65.1</v>
      </c>
      <c r="Z38" s="191" t="n">
        <v>65.4</v>
      </c>
      <c r="AA38" s="191" t="n">
        <v>55.8</v>
      </c>
      <c r="AB38" s="191" t="n">
        <v>67.4</v>
      </c>
      <c r="AC38" s="191" t="n">
        <v>30.5</v>
      </c>
      <c r="AD38" s="190" t="n">
        <v>93.5</v>
      </c>
      <c r="AE38" s="188" t="n">
        <v>95.8</v>
      </c>
      <c r="AF38" s="189" t="n">
        <v>108.6</v>
      </c>
      <c r="AG38" s="192" t="n">
        <v>116.7</v>
      </c>
    </row>
    <row r="39" customFormat="false" ht="15.75" hidden="false" customHeight="true" outlineLevel="0" collapsed="false">
      <c r="A39" s="205"/>
      <c r="B39" s="193" t="s">
        <v>125</v>
      </c>
      <c r="C39" s="188" t="n">
        <v>98.4</v>
      </c>
      <c r="D39" s="189" t="n">
        <v>98.6</v>
      </c>
      <c r="E39" s="189" t="n">
        <v>108.3</v>
      </c>
      <c r="F39" s="189" t="n">
        <v>53.1</v>
      </c>
      <c r="G39" s="189" t="n">
        <v>108.2</v>
      </c>
      <c r="H39" s="189" t="n">
        <v>123.4</v>
      </c>
      <c r="I39" s="189" t="n">
        <v>110.4</v>
      </c>
      <c r="J39" s="189" t="n">
        <v>5.8</v>
      </c>
      <c r="K39" s="189" t="n">
        <v>132.4</v>
      </c>
      <c r="L39" s="189" t="n">
        <v>151.4</v>
      </c>
      <c r="M39" s="189" t="n">
        <v>156</v>
      </c>
      <c r="N39" s="189" t="n">
        <v>83.7</v>
      </c>
      <c r="O39" s="189" t="n">
        <v>64.1</v>
      </c>
      <c r="P39" s="189" t="n">
        <v>87.5</v>
      </c>
      <c r="Q39" s="190" t="n">
        <v>75.5</v>
      </c>
      <c r="R39" s="191" t="n">
        <v>91.7</v>
      </c>
      <c r="S39" s="191" t="n">
        <v>85.4</v>
      </c>
      <c r="T39" s="191" t="n">
        <v>76.9</v>
      </c>
      <c r="U39" s="191" t="n">
        <v>71.5</v>
      </c>
      <c r="V39" s="191" t="n">
        <v>95.9</v>
      </c>
      <c r="W39" s="191" t="n">
        <v>100.2</v>
      </c>
      <c r="X39" s="191" t="n">
        <v>119.2</v>
      </c>
      <c r="Y39" s="191" t="n">
        <v>65.9</v>
      </c>
      <c r="Z39" s="191" t="n">
        <v>68.4</v>
      </c>
      <c r="AA39" s="191" t="n">
        <v>68.5</v>
      </c>
      <c r="AB39" s="191" t="n">
        <v>75.9</v>
      </c>
      <c r="AC39" s="191" t="n">
        <v>28</v>
      </c>
      <c r="AD39" s="190" t="n">
        <v>94.9</v>
      </c>
      <c r="AE39" s="188" t="n">
        <v>95.6</v>
      </c>
      <c r="AF39" s="189" t="n">
        <v>117.3</v>
      </c>
      <c r="AG39" s="192" t="n">
        <v>121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99</v>
      </c>
      <c r="D40" s="189" t="n">
        <v>99.3</v>
      </c>
      <c r="E40" s="189" t="n">
        <v>110</v>
      </c>
      <c r="F40" s="189" t="n">
        <v>96.6</v>
      </c>
      <c r="G40" s="189" t="n">
        <v>95.5</v>
      </c>
      <c r="H40" s="189" t="n">
        <v>106.5</v>
      </c>
      <c r="I40" s="189" t="n">
        <v>94.1</v>
      </c>
      <c r="J40" s="189" t="n">
        <v>7.7</v>
      </c>
      <c r="K40" s="189" t="n">
        <v>150</v>
      </c>
      <c r="L40" s="189" t="n">
        <v>93.7</v>
      </c>
      <c r="M40" s="189" t="n">
        <v>158.9</v>
      </c>
      <c r="N40" s="189" t="n">
        <v>84.1</v>
      </c>
      <c r="O40" s="189" t="n">
        <v>96.3</v>
      </c>
      <c r="P40" s="189" t="n">
        <v>79.6</v>
      </c>
      <c r="Q40" s="190" t="n">
        <v>76</v>
      </c>
      <c r="R40" s="191" t="n">
        <v>88.5</v>
      </c>
      <c r="S40" s="191" t="n">
        <v>85.3</v>
      </c>
      <c r="T40" s="191" t="n">
        <v>92.5</v>
      </c>
      <c r="U40" s="191" t="n">
        <v>69.8</v>
      </c>
      <c r="V40" s="191" t="n">
        <v>96.3</v>
      </c>
      <c r="W40" s="191" t="n">
        <v>97.6</v>
      </c>
      <c r="X40" s="191" t="n">
        <v>128.9</v>
      </c>
      <c r="Y40" s="191" t="n">
        <v>64.1</v>
      </c>
      <c r="Z40" s="191" t="n">
        <v>69.5</v>
      </c>
      <c r="AA40" s="191" t="n">
        <v>61.3</v>
      </c>
      <c r="AB40" s="191" t="n">
        <v>76.5</v>
      </c>
      <c r="AC40" s="191" t="n">
        <v>16.5</v>
      </c>
      <c r="AD40" s="190" t="n">
        <v>94.8</v>
      </c>
      <c r="AE40" s="188" t="n">
        <v>132.5</v>
      </c>
      <c r="AF40" s="189" t="n">
        <v>119.5</v>
      </c>
      <c r="AG40" s="192" t="n">
        <v>115.9</v>
      </c>
    </row>
    <row r="41" customFormat="false" ht="15.75" hidden="false" customHeight="true" outlineLevel="0" collapsed="false">
      <c r="A41" s="205"/>
      <c r="B41" s="193" t="s">
        <v>127</v>
      </c>
      <c r="C41" s="188" t="n">
        <v>98.9</v>
      </c>
      <c r="D41" s="189" t="n">
        <v>99.2</v>
      </c>
      <c r="E41" s="189" t="n">
        <v>103.3</v>
      </c>
      <c r="F41" s="189" t="n">
        <v>91.7</v>
      </c>
      <c r="G41" s="189" t="n">
        <v>98.8</v>
      </c>
      <c r="H41" s="189" t="n">
        <v>124.6</v>
      </c>
      <c r="I41" s="189" t="n">
        <v>95.4</v>
      </c>
      <c r="J41" s="189" t="n">
        <v>6.5</v>
      </c>
      <c r="K41" s="189" t="n">
        <v>160.9</v>
      </c>
      <c r="L41" s="189" t="n">
        <v>142.9</v>
      </c>
      <c r="M41" s="189" t="n">
        <v>171.1</v>
      </c>
      <c r="N41" s="189" t="n">
        <v>89.5</v>
      </c>
      <c r="O41" s="189" t="n">
        <v>78</v>
      </c>
      <c r="P41" s="189" t="n">
        <v>97.9</v>
      </c>
      <c r="Q41" s="190" t="n">
        <v>75.1</v>
      </c>
      <c r="R41" s="191" t="n">
        <v>83.5</v>
      </c>
      <c r="S41" s="191" t="n">
        <v>85.9</v>
      </c>
      <c r="T41" s="191" t="n">
        <v>90.6</v>
      </c>
      <c r="U41" s="191" t="n">
        <v>68.6</v>
      </c>
      <c r="V41" s="191" t="n">
        <v>100.5</v>
      </c>
      <c r="W41" s="191" t="n">
        <v>112.6</v>
      </c>
      <c r="X41" s="191" t="n">
        <v>78.2</v>
      </c>
      <c r="Y41" s="191" t="n">
        <v>64</v>
      </c>
      <c r="Z41" s="191" t="n">
        <v>66.2</v>
      </c>
      <c r="AA41" s="191" t="n">
        <v>64.4</v>
      </c>
      <c r="AB41" s="191" t="n">
        <v>75.3</v>
      </c>
      <c r="AC41" s="191" t="n">
        <v>21.2</v>
      </c>
      <c r="AD41" s="190" t="n">
        <v>92.6</v>
      </c>
      <c r="AE41" s="188" t="n">
        <v>114.1</v>
      </c>
      <c r="AF41" s="189" t="n">
        <v>125.9</v>
      </c>
      <c r="AG41" s="192" t="n">
        <v>127.5</v>
      </c>
    </row>
    <row r="42" customFormat="false" ht="15.75" hidden="false" customHeight="true" outlineLevel="0" collapsed="false">
      <c r="A42" s="205"/>
      <c r="B42" s="193" t="s">
        <v>128</v>
      </c>
      <c r="C42" s="188" t="n">
        <v>110.9</v>
      </c>
      <c r="D42" s="189" t="n">
        <v>111.3</v>
      </c>
      <c r="E42" s="189" t="n">
        <v>111.3</v>
      </c>
      <c r="F42" s="189" t="n">
        <v>89.6</v>
      </c>
      <c r="G42" s="189" t="n">
        <v>99.3</v>
      </c>
      <c r="H42" s="189" t="n">
        <v>143.3</v>
      </c>
      <c r="I42" s="189" t="n">
        <v>132.3</v>
      </c>
      <c r="J42" s="189" t="n">
        <v>6.2</v>
      </c>
      <c r="K42" s="189" t="n">
        <v>140.6</v>
      </c>
      <c r="L42" s="189" t="n">
        <v>115</v>
      </c>
      <c r="M42" s="189" t="n">
        <v>146.8</v>
      </c>
      <c r="N42" s="189" t="n">
        <v>85.8</v>
      </c>
      <c r="O42" s="189" t="n">
        <v>116</v>
      </c>
      <c r="P42" s="189" t="n">
        <v>85.1</v>
      </c>
      <c r="Q42" s="190" t="n">
        <v>75.5</v>
      </c>
      <c r="R42" s="191" t="n">
        <v>89.4</v>
      </c>
      <c r="S42" s="191" t="n">
        <v>74.6</v>
      </c>
      <c r="T42" s="191" t="n">
        <v>112.2</v>
      </c>
      <c r="U42" s="191" t="n">
        <v>71.5</v>
      </c>
      <c r="V42" s="191" t="n">
        <v>93</v>
      </c>
      <c r="W42" s="191" t="n">
        <v>90.6</v>
      </c>
      <c r="X42" s="191" t="n">
        <v>60.9</v>
      </c>
      <c r="Y42" s="191" t="n">
        <v>67.7</v>
      </c>
      <c r="Z42" s="191" t="n">
        <v>82.3</v>
      </c>
      <c r="AA42" s="191" t="n">
        <v>65.8</v>
      </c>
      <c r="AB42" s="191" t="n">
        <v>81.7</v>
      </c>
      <c r="AC42" s="191" t="n">
        <v>29.2</v>
      </c>
      <c r="AD42" s="190" t="n">
        <v>101.5</v>
      </c>
      <c r="AE42" s="188" t="n">
        <v>95.4</v>
      </c>
      <c r="AF42" s="189" t="n">
        <v>131.6</v>
      </c>
      <c r="AG42" s="192" t="n">
        <v>137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5.3</v>
      </c>
      <c r="D43" s="189" t="n">
        <v>105.5</v>
      </c>
      <c r="E43" s="189" t="n">
        <v>103</v>
      </c>
      <c r="F43" s="189" t="n">
        <v>87.3</v>
      </c>
      <c r="G43" s="189" t="n">
        <v>124.5</v>
      </c>
      <c r="H43" s="189" t="n">
        <v>154.2</v>
      </c>
      <c r="I43" s="189" t="n">
        <v>94.1</v>
      </c>
      <c r="J43" s="189" t="n">
        <v>8</v>
      </c>
      <c r="K43" s="189" t="n">
        <v>113.7</v>
      </c>
      <c r="L43" s="189" t="n">
        <v>119.9</v>
      </c>
      <c r="M43" s="189" t="n">
        <v>161.9</v>
      </c>
      <c r="N43" s="189" t="n">
        <v>85.6</v>
      </c>
      <c r="O43" s="189" t="n">
        <v>77.8</v>
      </c>
      <c r="P43" s="189" t="n">
        <v>26.6</v>
      </c>
      <c r="Q43" s="190" t="n">
        <v>84.4</v>
      </c>
      <c r="R43" s="191" t="n">
        <v>84.2</v>
      </c>
      <c r="S43" s="191" t="n">
        <v>73.5</v>
      </c>
      <c r="T43" s="191" t="n">
        <v>104.3</v>
      </c>
      <c r="U43" s="191" t="n">
        <v>71.7</v>
      </c>
      <c r="V43" s="191" t="n">
        <v>103.2</v>
      </c>
      <c r="W43" s="191" t="n">
        <v>106.6</v>
      </c>
      <c r="X43" s="191" t="n">
        <v>54.6</v>
      </c>
      <c r="Y43" s="191" t="n">
        <v>67.1</v>
      </c>
      <c r="Z43" s="191" t="n">
        <v>82.7</v>
      </c>
      <c r="AA43" s="191" t="n">
        <v>55</v>
      </c>
      <c r="AB43" s="191" t="n">
        <v>80.7</v>
      </c>
      <c r="AC43" s="191" t="n">
        <v>42.1</v>
      </c>
      <c r="AD43" s="190" t="n">
        <v>100.7</v>
      </c>
      <c r="AE43" s="188" t="n">
        <v>95.4</v>
      </c>
      <c r="AF43" s="189" t="n">
        <v>100.3</v>
      </c>
      <c r="AG43" s="192" t="n">
        <v>126.6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9.1</v>
      </c>
      <c r="D44" s="189" t="n">
        <v>109.4</v>
      </c>
      <c r="E44" s="189" t="n">
        <v>96.3</v>
      </c>
      <c r="F44" s="189" t="n">
        <v>94.1</v>
      </c>
      <c r="G44" s="189" t="n">
        <v>160.8</v>
      </c>
      <c r="H44" s="189" t="n">
        <v>163.6</v>
      </c>
      <c r="I44" s="189" t="n">
        <v>136.7</v>
      </c>
      <c r="J44" s="189" t="n">
        <v>8.4</v>
      </c>
      <c r="K44" s="189" t="n">
        <v>108.2</v>
      </c>
      <c r="L44" s="189" t="n">
        <v>97.2</v>
      </c>
      <c r="M44" s="189" t="n">
        <v>159.4</v>
      </c>
      <c r="N44" s="189" t="n">
        <v>91.7</v>
      </c>
      <c r="O44" s="189" t="n">
        <v>150.3</v>
      </c>
      <c r="P44" s="189" t="n">
        <v>89.1</v>
      </c>
      <c r="Q44" s="190" t="n">
        <v>92.4</v>
      </c>
      <c r="R44" s="191" t="n">
        <v>73.7</v>
      </c>
      <c r="S44" s="191" t="n">
        <v>79.1</v>
      </c>
      <c r="T44" s="191" t="n">
        <v>102</v>
      </c>
      <c r="U44" s="191" t="n">
        <v>70.9</v>
      </c>
      <c r="V44" s="191" t="n">
        <v>110.8</v>
      </c>
      <c r="W44" s="191" t="n">
        <v>75.8</v>
      </c>
      <c r="X44" s="191" t="n">
        <v>70.8</v>
      </c>
      <c r="Y44" s="191" t="n">
        <v>67.7</v>
      </c>
      <c r="Z44" s="191" t="n">
        <v>91</v>
      </c>
      <c r="AA44" s="191" t="n">
        <v>42</v>
      </c>
      <c r="AB44" s="191" t="n">
        <v>82.6</v>
      </c>
      <c r="AC44" s="191" t="n">
        <v>35.2</v>
      </c>
      <c r="AD44" s="190" t="n">
        <v>102.5</v>
      </c>
      <c r="AE44" s="188" t="n">
        <v>95.6</v>
      </c>
      <c r="AF44" s="189" t="n">
        <v>109.1</v>
      </c>
      <c r="AG44" s="192" t="n">
        <v>140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5.2</v>
      </c>
      <c r="D45" s="189" t="n">
        <v>105.3</v>
      </c>
      <c r="E45" s="189" t="n">
        <v>97.1</v>
      </c>
      <c r="F45" s="189" t="n">
        <v>83.7</v>
      </c>
      <c r="G45" s="189" t="n">
        <v>174.7</v>
      </c>
      <c r="H45" s="189" t="n">
        <v>138.2</v>
      </c>
      <c r="I45" s="189" t="n">
        <v>145.9</v>
      </c>
      <c r="J45" s="189" t="n">
        <v>5.8</v>
      </c>
      <c r="K45" s="189" t="n">
        <v>108.5</v>
      </c>
      <c r="L45" s="189" t="n">
        <v>90.6</v>
      </c>
      <c r="M45" s="189" t="n">
        <v>141.4</v>
      </c>
      <c r="N45" s="189" t="n">
        <v>98.5</v>
      </c>
      <c r="O45" s="189" t="n">
        <v>100.8</v>
      </c>
      <c r="P45" s="189" t="n">
        <v>101.8</v>
      </c>
      <c r="Q45" s="190" t="n">
        <v>72.7</v>
      </c>
      <c r="R45" s="191" t="n">
        <v>85.3</v>
      </c>
      <c r="S45" s="191" t="n">
        <v>78.7</v>
      </c>
      <c r="T45" s="191" t="n">
        <v>98.8</v>
      </c>
      <c r="U45" s="191" t="n">
        <v>73.1</v>
      </c>
      <c r="V45" s="191" t="n">
        <v>116.1</v>
      </c>
      <c r="W45" s="191" t="n">
        <v>97.4</v>
      </c>
      <c r="X45" s="191" t="n">
        <v>76.3</v>
      </c>
      <c r="Y45" s="191" t="n">
        <v>66.7</v>
      </c>
      <c r="Z45" s="191" t="n">
        <v>84.2</v>
      </c>
      <c r="AA45" s="191" t="n">
        <v>63.9</v>
      </c>
      <c r="AB45" s="191" t="n">
        <v>95.8</v>
      </c>
      <c r="AC45" s="191" t="n">
        <v>21.2</v>
      </c>
      <c r="AD45" s="190" t="n">
        <v>98.8</v>
      </c>
      <c r="AE45" s="188" t="n">
        <v>95.6</v>
      </c>
      <c r="AF45" s="189" t="n">
        <v>106.7</v>
      </c>
      <c r="AG45" s="192" t="n">
        <v>121.7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6.4</v>
      </c>
      <c r="D46" s="189" t="n">
        <v>106.5</v>
      </c>
      <c r="E46" s="189" t="n">
        <v>110.7</v>
      </c>
      <c r="F46" s="189" t="n">
        <v>89.9</v>
      </c>
      <c r="G46" s="189" t="n">
        <v>151.8</v>
      </c>
      <c r="H46" s="189" t="n">
        <v>135.1</v>
      </c>
      <c r="I46" s="189" t="n">
        <v>166.2</v>
      </c>
      <c r="J46" s="189" t="n">
        <v>5.4</v>
      </c>
      <c r="K46" s="189" t="n">
        <v>118.2</v>
      </c>
      <c r="L46" s="189" t="n">
        <v>92.3</v>
      </c>
      <c r="M46" s="189" t="n">
        <v>134.4</v>
      </c>
      <c r="N46" s="189" t="n">
        <v>95.3</v>
      </c>
      <c r="O46" s="191" t="n">
        <v>70.2</v>
      </c>
      <c r="P46" s="191" t="n">
        <v>92</v>
      </c>
      <c r="Q46" s="190" t="n">
        <v>75.2</v>
      </c>
      <c r="R46" s="191" t="n">
        <v>81.4</v>
      </c>
      <c r="S46" s="191" t="n">
        <v>87.9</v>
      </c>
      <c r="T46" s="191" t="n">
        <v>95.4</v>
      </c>
      <c r="U46" s="191" t="n">
        <v>70.9</v>
      </c>
      <c r="V46" s="191" t="n">
        <v>111.5</v>
      </c>
      <c r="W46" s="191" t="n">
        <v>67.2</v>
      </c>
      <c r="X46" s="191" t="n">
        <v>50.2</v>
      </c>
      <c r="Y46" s="191" t="n">
        <v>65.9</v>
      </c>
      <c r="Z46" s="191" t="n">
        <v>79.1</v>
      </c>
      <c r="AA46" s="189" t="n">
        <v>65</v>
      </c>
      <c r="AB46" s="191" t="n">
        <v>88.1</v>
      </c>
      <c r="AC46" s="191" t="n">
        <v>17.4</v>
      </c>
      <c r="AD46" s="190" t="n">
        <v>99.3</v>
      </c>
      <c r="AE46" s="206" t="n">
        <v>95.9</v>
      </c>
      <c r="AF46" s="191" t="n">
        <v>119.3</v>
      </c>
      <c r="AG46" s="190" t="n">
        <v>123.7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7.2</v>
      </c>
      <c r="D47" s="191" t="n">
        <v>107.4</v>
      </c>
      <c r="E47" s="191" t="n">
        <v>110</v>
      </c>
      <c r="F47" s="191" t="n">
        <v>93.8</v>
      </c>
      <c r="G47" s="191" t="n">
        <v>103</v>
      </c>
      <c r="H47" s="191" t="n">
        <v>136.4</v>
      </c>
      <c r="I47" s="191" t="n">
        <v>156.7</v>
      </c>
      <c r="J47" s="191" t="n">
        <v>5.1</v>
      </c>
      <c r="K47" s="191" t="n">
        <v>122.5</v>
      </c>
      <c r="L47" s="191" t="n">
        <v>84.6</v>
      </c>
      <c r="M47" s="191" t="n">
        <v>128.3</v>
      </c>
      <c r="N47" s="191" t="n">
        <v>89.1</v>
      </c>
      <c r="O47" s="191" t="n">
        <v>203</v>
      </c>
      <c r="P47" s="191" t="n">
        <v>82.2</v>
      </c>
      <c r="Q47" s="190" t="n">
        <v>71.3</v>
      </c>
      <c r="R47" s="191" t="n">
        <v>50.5</v>
      </c>
      <c r="S47" s="191" t="n">
        <v>84.1</v>
      </c>
      <c r="T47" s="191" t="n">
        <v>95.3</v>
      </c>
      <c r="U47" s="191" t="n">
        <v>78.9</v>
      </c>
      <c r="V47" s="191" t="n">
        <v>101.7</v>
      </c>
      <c r="W47" s="191" t="n">
        <v>92.7</v>
      </c>
      <c r="X47" s="191" t="n">
        <v>128.5</v>
      </c>
      <c r="Y47" s="191" t="n">
        <v>64.7</v>
      </c>
      <c r="Z47" s="191" t="n">
        <v>99.2</v>
      </c>
      <c r="AA47" s="191" t="n">
        <v>50.3</v>
      </c>
      <c r="AB47" s="191" t="n">
        <v>84.4</v>
      </c>
      <c r="AC47" s="191" t="n">
        <v>23.4</v>
      </c>
      <c r="AD47" s="191" t="n">
        <v>101.7</v>
      </c>
      <c r="AE47" s="206" t="n">
        <v>95.7</v>
      </c>
      <c r="AF47" s="191" t="n">
        <v>123.9</v>
      </c>
      <c r="AG47" s="190" t="n">
        <v>124.6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0.5</v>
      </c>
      <c r="D48" s="191" t="n">
        <v>100.7</v>
      </c>
      <c r="E48" s="191" t="n">
        <v>98.6</v>
      </c>
      <c r="F48" s="191" t="n">
        <v>91.3</v>
      </c>
      <c r="G48" s="191" t="n">
        <v>96</v>
      </c>
      <c r="H48" s="191" t="n">
        <v>131.5</v>
      </c>
      <c r="I48" s="191" t="n">
        <v>146.3</v>
      </c>
      <c r="J48" s="191" t="n">
        <v>3.6</v>
      </c>
      <c r="K48" s="191" t="n">
        <v>147.8</v>
      </c>
      <c r="L48" s="191" t="n">
        <v>65.6</v>
      </c>
      <c r="M48" s="191" t="n">
        <v>121</v>
      </c>
      <c r="N48" s="191" t="n">
        <v>88.4</v>
      </c>
      <c r="O48" s="191" t="n">
        <v>29.1</v>
      </c>
      <c r="P48" s="191" t="n">
        <v>89.1</v>
      </c>
      <c r="Q48" s="190" t="n">
        <v>79.1</v>
      </c>
      <c r="R48" s="191" t="n">
        <v>83.6</v>
      </c>
      <c r="S48" s="191" t="n">
        <v>81.1</v>
      </c>
      <c r="T48" s="191" t="n">
        <v>97.2</v>
      </c>
      <c r="U48" s="191" t="n">
        <v>69.2</v>
      </c>
      <c r="V48" s="191" t="n">
        <v>101.1</v>
      </c>
      <c r="W48" s="191" t="n">
        <v>94.9</v>
      </c>
      <c r="X48" s="191" t="n">
        <v>62.7</v>
      </c>
      <c r="Y48" s="191" t="n">
        <v>67.6</v>
      </c>
      <c r="Z48" s="191" t="n">
        <v>73.5</v>
      </c>
      <c r="AA48" s="191" t="n">
        <v>72.7</v>
      </c>
      <c r="AB48" s="191" t="n">
        <v>83.6</v>
      </c>
      <c r="AC48" s="191" t="n">
        <v>19.9</v>
      </c>
      <c r="AD48" s="191" t="n">
        <v>95</v>
      </c>
      <c r="AE48" s="206" t="n">
        <v>96.8</v>
      </c>
      <c r="AF48" s="191" t="n">
        <v>136.5</v>
      </c>
      <c r="AG48" s="190" t="n">
        <v>131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10.4</v>
      </c>
      <c r="F50" s="204" t="n">
        <v>-2.7</v>
      </c>
      <c r="G50" s="204" t="n">
        <v>-6.8</v>
      </c>
      <c r="H50" s="204" t="n">
        <v>-3.6</v>
      </c>
      <c r="I50" s="204" t="n">
        <v>-6.6</v>
      </c>
      <c r="J50" s="204" t="n">
        <v>-29.4</v>
      </c>
      <c r="K50" s="204" t="n">
        <v>20.7</v>
      </c>
      <c r="L50" s="204" t="n">
        <v>-22.5</v>
      </c>
      <c r="M50" s="204" t="n">
        <v>-5.7</v>
      </c>
      <c r="N50" s="204" t="n">
        <v>-0.8</v>
      </c>
      <c r="O50" s="204" t="n">
        <v>-85.7</v>
      </c>
      <c r="P50" s="204" t="n">
        <v>8.4</v>
      </c>
      <c r="Q50" s="203" t="n">
        <v>10.9</v>
      </c>
      <c r="R50" s="204" t="n">
        <v>65.5</v>
      </c>
      <c r="S50" s="204" t="n">
        <v>-3.6</v>
      </c>
      <c r="T50" s="204" t="n">
        <v>2</v>
      </c>
      <c r="U50" s="204" t="n">
        <v>-12.3</v>
      </c>
      <c r="V50" s="204" t="n">
        <v>-0.6</v>
      </c>
      <c r="W50" s="204" t="n">
        <v>2.4</v>
      </c>
      <c r="X50" s="204" t="n">
        <v>-51.2</v>
      </c>
      <c r="Y50" s="204" t="n">
        <v>4.5</v>
      </c>
      <c r="Z50" s="204" t="n">
        <v>-25.9</v>
      </c>
      <c r="AA50" s="204" t="n">
        <v>44.5</v>
      </c>
      <c r="AB50" s="204" t="n">
        <v>-0.9</v>
      </c>
      <c r="AC50" s="204" t="n">
        <v>-15</v>
      </c>
      <c r="AD50" s="204" t="n">
        <v>-6.6</v>
      </c>
      <c r="AE50" s="201" t="n">
        <v>1.1</v>
      </c>
      <c r="AF50" s="204" t="n">
        <v>10.2</v>
      </c>
      <c r="AG50" s="203" t="n">
        <v>5.1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1" activeCellId="0" sqref="G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5.3</v>
      </c>
      <c r="D21" s="189" t="n">
        <v>95.5</v>
      </c>
      <c r="E21" s="191" t="n">
        <v>107.3</v>
      </c>
      <c r="F21" s="191" t="n">
        <v>129.7</v>
      </c>
      <c r="G21" s="189" t="n">
        <v>87.9</v>
      </c>
      <c r="H21" s="191" t="n">
        <v>88</v>
      </c>
      <c r="I21" s="191" t="n">
        <v>29.3</v>
      </c>
      <c r="J21" s="191" t="n">
        <v>92.4</v>
      </c>
      <c r="K21" s="189" t="n">
        <v>113.1</v>
      </c>
      <c r="L21" s="191" t="n">
        <v>116</v>
      </c>
      <c r="M21" s="190" t="n">
        <v>83.5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5.8</v>
      </c>
      <c r="D22" s="189" t="n">
        <v>98.7</v>
      </c>
      <c r="E22" s="191" t="n">
        <v>97.8</v>
      </c>
      <c r="F22" s="191" t="n">
        <v>108.6</v>
      </c>
      <c r="G22" s="189" t="n">
        <v>88.5</v>
      </c>
      <c r="H22" s="191" t="n">
        <v>99.3</v>
      </c>
      <c r="I22" s="189" t="n">
        <v>29.7</v>
      </c>
      <c r="J22" s="191" t="n">
        <v>104.6</v>
      </c>
      <c r="K22" s="191" t="n">
        <v>111.4</v>
      </c>
      <c r="L22" s="191" t="n">
        <v>114.4</v>
      </c>
      <c r="M22" s="192" t="n">
        <v>81.6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1.6</v>
      </c>
      <c r="D23" s="189" t="n">
        <v>95.3</v>
      </c>
      <c r="E23" s="191" t="n">
        <v>103.6</v>
      </c>
      <c r="F23" s="191" t="n">
        <v>119.8</v>
      </c>
      <c r="G23" s="189" t="n">
        <v>89.5</v>
      </c>
      <c r="H23" s="191" t="n">
        <v>90.1</v>
      </c>
      <c r="I23" s="191" t="n">
        <v>28.7</v>
      </c>
      <c r="J23" s="191" t="n">
        <v>94.8</v>
      </c>
      <c r="K23" s="189" t="n">
        <v>106.5</v>
      </c>
      <c r="L23" s="191" t="n">
        <v>108.9</v>
      </c>
      <c r="M23" s="190" t="n">
        <v>82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4.9</v>
      </c>
      <c r="D24" s="189" t="n">
        <v>93.3</v>
      </c>
      <c r="E24" s="191" t="n">
        <v>107.6</v>
      </c>
      <c r="F24" s="191" t="n">
        <v>116.1</v>
      </c>
      <c r="G24" s="189" t="n">
        <v>100.2</v>
      </c>
      <c r="H24" s="191" t="n">
        <v>84.2</v>
      </c>
      <c r="I24" s="191" t="n">
        <v>33.4</v>
      </c>
      <c r="J24" s="191" t="n">
        <v>88</v>
      </c>
      <c r="K24" s="189" t="n">
        <v>114.2</v>
      </c>
      <c r="L24" s="191" t="n">
        <v>116.6</v>
      </c>
      <c r="M24" s="190" t="n">
        <v>89.7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6.5</v>
      </c>
      <c r="D25" s="189" t="n">
        <v>96.7</v>
      </c>
      <c r="E25" s="191" t="n">
        <v>99.8</v>
      </c>
      <c r="F25" s="191" t="n">
        <v>102</v>
      </c>
      <c r="G25" s="189" t="n">
        <v>98</v>
      </c>
      <c r="H25" s="191" t="n">
        <v>94.8</v>
      </c>
      <c r="I25" s="191" t="n">
        <v>34.5</v>
      </c>
      <c r="J25" s="191" t="n">
        <v>99.4</v>
      </c>
      <c r="K25" s="189" t="n">
        <v>114.1</v>
      </c>
      <c r="L25" s="191" t="n">
        <v>116.4</v>
      </c>
      <c r="M25" s="190" t="n">
        <v>90.9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1.5</v>
      </c>
      <c r="D26" s="189" t="n">
        <v>89.8</v>
      </c>
      <c r="E26" s="191" t="n">
        <v>96</v>
      </c>
      <c r="F26" s="191" t="n">
        <v>101</v>
      </c>
      <c r="G26" s="189" t="n">
        <v>91.6</v>
      </c>
      <c r="H26" s="191" t="n">
        <v>85.9</v>
      </c>
      <c r="I26" s="191" t="n">
        <v>28.7</v>
      </c>
      <c r="J26" s="191" t="n">
        <v>90.2</v>
      </c>
      <c r="K26" s="189" t="n">
        <v>110.7</v>
      </c>
      <c r="L26" s="191" t="n">
        <v>112.2</v>
      </c>
      <c r="M26" s="190" t="n">
        <v>94.9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0.3</v>
      </c>
      <c r="D27" s="189" t="n">
        <v>84.1</v>
      </c>
      <c r="E27" s="191" t="n">
        <v>92.5</v>
      </c>
      <c r="F27" s="191" t="n">
        <v>120</v>
      </c>
      <c r="G27" s="189" t="n">
        <v>68.6</v>
      </c>
      <c r="H27" s="191" t="n">
        <v>78.8</v>
      </c>
      <c r="I27" s="191" t="n">
        <v>23</v>
      </c>
      <c r="J27" s="191" t="n">
        <v>83</v>
      </c>
      <c r="K27" s="189" t="n">
        <v>113.1</v>
      </c>
      <c r="L27" s="191" t="n">
        <v>115.9</v>
      </c>
      <c r="M27" s="190" t="n">
        <v>85.2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94.4</v>
      </c>
      <c r="D28" s="189" t="n">
        <v>80.3</v>
      </c>
      <c r="E28" s="191" t="n">
        <v>86.7</v>
      </c>
      <c r="F28" s="191" t="n">
        <v>95.5</v>
      </c>
      <c r="G28" s="189" t="n">
        <v>79.1</v>
      </c>
      <c r="H28" s="191" t="n">
        <v>76.2</v>
      </c>
      <c r="I28" s="191" t="n">
        <v>24.7</v>
      </c>
      <c r="J28" s="191" t="n">
        <v>80.2</v>
      </c>
      <c r="K28" s="189" t="n">
        <v>105.5</v>
      </c>
      <c r="L28" s="191" t="n">
        <v>108.3</v>
      </c>
      <c r="M28" s="190" t="n">
        <v>77.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.5</v>
      </c>
      <c r="D29" s="189" t="n">
        <v>99.2</v>
      </c>
      <c r="E29" s="257" t="n">
        <v>123.1</v>
      </c>
      <c r="F29" s="258" t="n">
        <v>153.1</v>
      </c>
      <c r="G29" s="258" t="n">
        <v>97.2</v>
      </c>
      <c r="H29" s="257" t="n">
        <v>84</v>
      </c>
      <c r="I29" s="258" t="n">
        <v>30.9</v>
      </c>
      <c r="J29" s="258" t="n">
        <v>88</v>
      </c>
      <c r="K29" s="258" t="n">
        <v>108.7</v>
      </c>
      <c r="L29" s="257" t="n">
        <v>110.4</v>
      </c>
      <c r="M29" s="259" t="n">
        <v>91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2.7</v>
      </c>
      <c r="D30" s="189" t="n">
        <v>97.2</v>
      </c>
      <c r="E30" s="257" t="n">
        <v>113.1</v>
      </c>
      <c r="F30" s="258" t="n">
        <v>119.9</v>
      </c>
      <c r="G30" s="258" t="n">
        <v>107.1</v>
      </c>
      <c r="H30" s="257" t="n">
        <v>87.2</v>
      </c>
      <c r="I30" s="258" t="n">
        <v>25.3</v>
      </c>
      <c r="J30" s="258" t="n">
        <v>91.9</v>
      </c>
      <c r="K30" s="258" t="n">
        <v>107</v>
      </c>
      <c r="L30" s="257" t="n">
        <v>109.3</v>
      </c>
      <c r="M30" s="259" t="n">
        <v>82.8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.5</v>
      </c>
      <c r="D31" s="189" t="n">
        <v>96.8</v>
      </c>
      <c r="E31" s="257" t="n">
        <v>117.4</v>
      </c>
      <c r="F31" s="258" t="n">
        <v>150.5</v>
      </c>
      <c r="G31" s="258" t="n">
        <v>88.7</v>
      </c>
      <c r="H31" s="257" t="n">
        <v>83.7</v>
      </c>
      <c r="I31" s="258" t="n">
        <v>17.5</v>
      </c>
      <c r="J31" s="258" t="n">
        <v>88.7</v>
      </c>
      <c r="K31" s="258" t="n">
        <v>110.6</v>
      </c>
      <c r="L31" s="257" t="n">
        <v>113.1</v>
      </c>
      <c r="M31" s="259" t="n">
        <v>85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5.9</v>
      </c>
      <c r="D32" s="189" t="n">
        <v>98.2</v>
      </c>
      <c r="E32" s="257" t="n">
        <v>118.5</v>
      </c>
      <c r="F32" s="258" t="n">
        <v>151.8</v>
      </c>
      <c r="G32" s="258" t="n">
        <v>89.6</v>
      </c>
      <c r="H32" s="257" t="n">
        <v>85.3</v>
      </c>
      <c r="I32" s="258" t="n">
        <v>26.8</v>
      </c>
      <c r="J32" s="258" t="n">
        <v>89.7</v>
      </c>
      <c r="K32" s="258" t="n">
        <v>112.1</v>
      </c>
      <c r="L32" s="257" t="n">
        <v>114.6</v>
      </c>
      <c r="M32" s="259" t="n">
        <v>86.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9.1</v>
      </c>
      <c r="D33" s="189" t="n">
        <v>97.7</v>
      </c>
      <c r="E33" s="257" t="n">
        <v>112.5</v>
      </c>
      <c r="F33" s="258" t="n">
        <v>137</v>
      </c>
      <c r="G33" s="258" t="n">
        <v>91.2</v>
      </c>
      <c r="H33" s="257" t="n">
        <v>88.3</v>
      </c>
      <c r="I33" s="258" t="n">
        <v>19</v>
      </c>
      <c r="J33" s="258" t="n">
        <v>93.6</v>
      </c>
      <c r="K33" s="258" t="n">
        <v>118.2</v>
      </c>
      <c r="L33" s="257" t="n">
        <v>121.2</v>
      </c>
      <c r="M33" s="259" t="n">
        <v>87.3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3</v>
      </c>
      <c r="D34" s="197" t="n">
        <v>-0.5</v>
      </c>
      <c r="E34" s="197" t="n">
        <v>-5.1</v>
      </c>
      <c r="F34" s="197" t="n">
        <v>-9.7</v>
      </c>
      <c r="G34" s="197" t="n">
        <v>1.8</v>
      </c>
      <c r="H34" s="197" t="n">
        <v>3.5</v>
      </c>
      <c r="I34" s="197" t="n">
        <v>-29.1</v>
      </c>
      <c r="J34" s="197" t="n">
        <v>4.3</v>
      </c>
      <c r="K34" s="197" t="n">
        <v>5.4</v>
      </c>
      <c r="L34" s="197" t="n">
        <v>5.8</v>
      </c>
      <c r="M34" s="198" t="n">
        <v>0.6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3.6</v>
      </c>
      <c r="D35" s="204" t="n">
        <v>2.3</v>
      </c>
      <c r="E35" s="204" t="n">
        <v>4.8</v>
      </c>
      <c r="F35" s="204" t="n">
        <v>5.6</v>
      </c>
      <c r="G35" s="204" t="n">
        <v>3.8</v>
      </c>
      <c r="H35" s="204" t="n">
        <v>0.3</v>
      </c>
      <c r="I35" s="204" t="n">
        <v>-35.2</v>
      </c>
      <c r="J35" s="204" t="n">
        <v>1.3</v>
      </c>
      <c r="K35" s="204" t="n">
        <v>4.5</v>
      </c>
      <c r="L35" s="204" t="n">
        <v>4.5</v>
      </c>
      <c r="M35" s="203" t="n">
        <v>4.6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97.7</v>
      </c>
      <c r="D36" s="257" t="n">
        <v>91</v>
      </c>
      <c r="E36" s="258" t="n">
        <v>100.7</v>
      </c>
      <c r="F36" s="258" t="n">
        <v>127.4</v>
      </c>
      <c r="G36" s="257" t="n">
        <v>76.7</v>
      </c>
      <c r="H36" s="258" t="n">
        <v>87.2</v>
      </c>
      <c r="I36" s="258" t="n">
        <v>24.4</v>
      </c>
      <c r="J36" s="258" t="n">
        <v>90.2</v>
      </c>
      <c r="K36" s="257" t="n">
        <v>108.2</v>
      </c>
      <c r="L36" s="258" t="n">
        <v>110.5</v>
      </c>
      <c r="M36" s="259" t="n">
        <v>82.7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5.2</v>
      </c>
      <c r="D37" s="257" t="n">
        <v>94.9</v>
      </c>
      <c r="E37" s="258" t="n">
        <v>98.8</v>
      </c>
      <c r="F37" s="258" t="n">
        <v>114.3</v>
      </c>
      <c r="G37" s="257" t="n">
        <v>82.8</v>
      </c>
      <c r="H37" s="258" t="n">
        <v>97.5</v>
      </c>
      <c r="I37" s="258" t="n">
        <v>29.9</v>
      </c>
      <c r="J37" s="258" t="n">
        <v>100.7</v>
      </c>
      <c r="K37" s="257" t="n">
        <v>116</v>
      </c>
      <c r="L37" s="258" t="n">
        <v>119.1</v>
      </c>
      <c r="M37" s="259" t="n">
        <v>85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8.4</v>
      </c>
      <c r="D38" s="257" t="n">
        <v>88.4</v>
      </c>
      <c r="E38" s="258" t="n">
        <v>96.5</v>
      </c>
      <c r="F38" s="258" t="n">
        <v>111.4</v>
      </c>
      <c r="G38" s="257" t="n">
        <v>81.7</v>
      </c>
      <c r="H38" s="258" t="n">
        <v>83</v>
      </c>
      <c r="I38" s="258" t="n">
        <v>36.8</v>
      </c>
      <c r="J38" s="258" t="n">
        <v>89.2</v>
      </c>
      <c r="K38" s="257" t="n">
        <v>110.8</v>
      </c>
      <c r="L38" s="258" t="n">
        <v>113.3</v>
      </c>
      <c r="M38" s="259" t="n">
        <v>83.4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98.4</v>
      </c>
      <c r="D39" s="257" t="n">
        <v>86</v>
      </c>
      <c r="E39" s="258" t="n">
        <v>96.1</v>
      </c>
      <c r="F39" s="258" t="n">
        <v>108.1</v>
      </c>
      <c r="G39" s="257" t="n">
        <v>85.5</v>
      </c>
      <c r="H39" s="258" t="n">
        <v>71.5</v>
      </c>
      <c r="I39" s="258" t="n">
        <v>32.7</v>
      </c>
      <c r="J39" s="258" t="n">
        <v>76.2</v>
      </c>
      <c r="K39" s="257" t="n">
        <v>109.6</v>
      </c>
      <c r="L39" s="258" t="n">
        <v>112.3</v>
      </c>
      <c r="M39" s="259" t="n">
        <v>82.6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99</v>
      </c>
      <c r="D40" s="189" t="n">
        <v>86.1</v>
      </c>
      <c r="E40" s="257" t="n">
        <v>89.1</v>
      </c>
      <c r="F40" s="258" t="n">
        <v>93.3</v>
      </c>
      <c r="G40" s="258" t="n">
        <v>83.1</v>
      </c>
      <c r="H40" s="257" t="n">
        <v>83.8</v>
      </c>
      <c r="I40" s="258" t="n">
        <v>37.6</v>
      </c>
      <c r="J40" s="258" t="n">
        <v>88.7</v>
      </c>
      <c r="K40" s="258" t="n">
        <v>113.6</v>
      </c>
      <c r="L40" s="257" t="n">
        <v>116.4</v>
      </c>
      <c r="M40" s="259" t="n">
        <v>81.9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98.9</v>
      </c>
      <c r="D41" s="189" t="n">
        <v>85.8</v>
      </c>
      <c r="E41" s="189" t="n">
        <v>92</v>
      </c>
      <c r="F41" s="257" t="n">
        <v>102.4</v>
      </c>
      <c r="G41" s="258" t="n">
        <v>84.8</v>
      </c>
      <c r="H41" s="258" t="n">
        <v>81.6</v>
      </c>
      <c r="I41" s="257" t="n">
        <v>32.3</v>
      </c>
      <c r="J41" s="258" t="n">
        <v>86.5</v>
      </c>
      <c r="K41" s="258" t="n">
        <v>110.9</v>
      </c>
      <c r="L41" s="258" t="n">
        <v>113.2</v>
      </c>
      <c r="M41" s="268" t="n">
        <v>8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10.9</v>
      </c>
      <c r="D42" s="189" t="n">
        <v>101.8</v>
      </c>
      <c r="E42" s="257" t="n">
        <v>111.3</v>
      </c>
      <c r="F42" s="258" t="n">
        <v>137.3</v>
      </c>
      <c r="G42" s="258" t="n">
        <v>88.3</v>
      </c>
      <c r="H42" s="257" t="n">
        <v>96.4</v>
      </c>
      <c r="I42" s="258" t="n">
        <v>24.5</v>
      </c>
      <c r="J42" s="258" t="n">
        <v>102.5</v>
      </c>
      <c r="K42" s="258" t="n">
        <v>114.2</v>
      </c>
      <c r="L42" s="257" t="n">
        <v>117</v>
      </c>
      <c r="M42" s="259" t="n">
        <v>92.3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5.3</v>
      </c>
      <c r="D43" s="189" t="n">
        <v>92.5</v>
      </c>
      <c r="E43" s="257" t="n">
        <v>97.3</v>
      </c>
      <c r="F43" s="258" t="n">
        <v>101.9</v>
      </c>
      <c r="G43" s="258" t="n">
        <v>95.5</v>
      </c>
      <c r="H43" s="257" t="n">
        <v>89.5</v>
      </c>
      <c r="I43" s="258" t="n">
        <v>23.5</v>
      </c>
      <c r="J43" s="258" t="n">
        <v>95.1</v>
      </c>
      <c r="K43" s="258" t="n">
        <v>109.1</v>
      </c>
      <c r="L43" s="257" t="n">
        <v>110.8</v>
      </c>
      <c r="M43" s="259" t="n">
        <v>88.8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9.1</v>
      </c>
      <c r="D44" s="189" t="n">
        <v>102.6</v>
      </c>
      <c r="E44" s="257" t="n">
        <v>119.8</v>
      </c>
      <c r="F44" s="258" t="n">
        <v>143.2</v>
      </c>
      <c r="G44" s="258" t="n">
        <v>101.8</v>
      </c>
      <c r="H44" s="257" t="n">
        <v>90.6</v>
      </c>
      <c r="I44" s="258" t="n">
        <v>29.1</v>
      </c>
      <c r="J44" s="258" t="n">
        <v>94.5</v>
      </c>
      <c r="K44" s="258" t="n">
        <v>110.1</v>
      </c>
      <c r="L44" s="257" t="n">
        <v>112.4</v>
      </c>
      <c r="M44" s="259" t="n">
        <v>86.2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5.2</v>
      </c>
      <c r="D45" s="189" t="n">
        <v>102.4</v>
      </c>
      <c r="E45" s="257" t="n">
        <v>130</v>
      </c>
      <c r="F45" s="258" t="n">
        <v>139.4</v>
      </c>
      <c r="G45" s="258" t="n">
        <v>121.9</v>
      </c>
      <c r="H45" s="257" t="n">
        <v>88.5</v>
      </c>
      <c r="I45" s="258" t="n">
        <v>23.1</v>
      </c>
      <c r="J45" s="258" t="n">
        <v>92.7</v>
      </c>
      <c r="K45" s="258" t="n">
        <v>106</v>
      </c>
      <c r="L45" s="257" t="n">
        <v>108.3</v>
      </c>
      <c r="M45" s="259" t="n">
        <v>82.4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6.4</v>
      </c>
      <c r="D46" s="189" t="n">
        <v>103.2</v>
      </c>
      <c r="E46" s="257" t="n">
        <v>130.8</v>
      </c>
      <c r="F46" s="258" t="n">
        <v>155.8</v>
      </c>
      <c r="G46" s="258" t="n">
        <v>109.7</v>
      </c>
      <c r="H46" s="257" t="n">
        <v>86.9</v>
      </c>
      <c r="I46" s="258" t="n">
        <v>18.1</v>
      </c>
      <c r="J46" s="258" t="n">
        <v>90.8</v>
      </c>
      <c r="K46" s="258" t="n">
        <v>105.3</v>
      </c>
      <c r="L46" s="257" t="n">
        <v>107.2</v>
      </c>
      <c r="M46" s="259" t="n">
        <v>89.9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7.2</v>
      </c>
      <c r="D47" s="189" t="n">
        <v>97.5</v>
      </c>
      <c r="E47" s="257" t="n">
        <v>114.5</v>
      </c>
      <c r="F47" s="258" t="n">
        <v>144.2</v>
      </c>
      <c r="G47" s="258" t="n">
        <v>88.6</v>
      </c>
      <c r="H47" s="257" t="n">
        <v>87.2</v>
      </c>
      <c r="I47" s="258" t="n">
        <v>29.8</v>
      </c>
      <c r="J47" s="258" t="n">
        <v>89.6</v>
      </c>
      <c r="K47" s="258" t="n">
        <v>116.2</v>
      </c>
      <c r="L47" s="257" t="n">
        <v>118.8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0.5</v>
      </c>
      <c r="D48" s="189" t="n">
        <v>93</v>
      </c>
      <c r="E48" s="189" t="n">
        <v>106.8</v>
      </c>
      <c r="F48" s="189" t="n">
        <v>134.7</v>
      </c>
      <c r="G48" s="189" t="n">
        <v>81.5</v>
      </c>
      <c r="H48" s="189" t="n">
        <v>87</v>
      </c>
      <c r="I48" s="189" t="n">
        <v>14.9</v>
      </c>
      <c r="J48" s="189" t="n">
        <v>91</v>
      </c>
      <c r="K48" s="189" t="n">
        <v>111.2</v>
      </c>
      <c r="L48" s="189" t="n">
        <v>113.6</v>
      </c>
      <c r="M48" s="253" t="n">
        <v>86.1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6.3</v>
      </c>
      <c r="D50" s="204" t="n">
        <v>-4.6</v>
      </c>
      <c r="E50" s="204" t="n">
        <v>-6.7</v>
      </c>
      <c r="F50" s="204" t="n">
        <v>-6.6</v>
      </c>
      <c r="G50" s="204" t="n">
        <v>-8</v>
      </c>
      <c r="H50" s="204" t="n">
        <v>-0.2</v>
      </c>
      <c r="I50" s="204" t="n">
        <v>-50</v>
      </c>
      <c r="J50" s="204" t="n">
        <v>1.6</v>
      </c>
      <c r="K50" s="204" t="n">
        <v>-4.3</v>
      </c>
      <c r="L50" s="204" t="n">
        <v>-4.4</v>
      </c>
      <c r="M50" s="203" t="n">
        <v>-4.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2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3</v>
      </c>
      <c r="J4" s="281"/>
      <c r="K4" s="281"/>
      <c r="L4" s="283"/>
      <c r="M4" s="284" t="s">
        <v>154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5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5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2</v>
      </c>
      <c r="C21" s="191" t="n">
        <v>105.3</v>
      </c>
      <c r="D21" s="191" t="n">
        <v>105.6</v>
      </c>
      <c r="E21" s="191" t="n">
        <v>77.9</v>
      </c>
      <c r="F21" s="191" t="n">
        <v>25.2</v>
      </c>
      <c r="G21" s="190" t="n">
        <v>99.5</v>
      </c>
      <c r="H21" s="337" t="n">
        <v>102.2</v>
      </c>
      <c r="I21" s="337" t="n">
        <v>102.2</v>
      </c>
      <c r="J21" s="337" t="n">
        <v>93.5</v>
      </c>
      <c r="K21" s="337" t="n">
        <v>99.7</v>
      </c>
      <c r="L21" s="337" t="n">
        <v>102.1</v>
      </c>
      <c r="M21" s="338" t="n">
        <v>95.1</v>
      </c>
      <c r="N21" s="337" t="n">
        <v>95.2</v>
      </c>
      <c r="O21" s="337" t="n">
        <v>56.6</v>
      </c>
      <c r="P21" s="337" t="n">
        <v>55.3</v>
      </c>
      <c r="Q21" s="339" t="n">
        <v>88.8</v>
      </c>
    </row>
    <row r="22" customFormat="false" ht="15.75" hidden="false" customHeight="true" outlineLevel="0" collapsed="false">
      <c r="A22" s="324"/>
      <c r="B22" s="187" t="s">
        <v>123</v>
      </c>
      <c r="C22" s="191" t="n">
        <v>105.8</v>
      </c>
      <c r="D22" s="191" t="n">
        <v>106.2</v>
      </c>
      <c r="E22" s="191" t="n">
        <v>72.8</v>
      </c>
      <c r="F22" s="191" t="n">
        <v>32.9</v>
      </c>
      <c r="G22" s="190" t="n">
        <v>100.5</v>
      </c>
      <c r="H22" s="337" t="n">
        <v>92.7</v>
      </c>
      <c r="I22" s="337" t="n">
        <v>92.7</v>
      </c>
      <c r="J22" s="337" t="n">
        <v>91.3</v>
      </c>
      <c r="K22" s="337" t="n">
        <v>103.7</v>
      </c>
      <c r="L22" s="337" t="n">
        <v>93.3</v>
      </c>
      <c r="M22" s="338" t="n">
        <v>87.6</v>
      </c>
      <c r="N22" s="337" t="n">
        <v>87.7</v>
      </c>
      <c r="O22" s="337" t="n">
        <v>58.6</v>
      </c>
      <c r="P22" s="337" t="n">
        <v>63.3</v>
      </c>
      <c r="Q22" s="339" t="n">
        <v>83.8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1.6</v>
      </c>
      <c r="D23" s="191" t="n">
        <v>101.9</v>
      </c>
      <c r="E23" s="191" t="n">
        <v>69.7</v>
      </c>
      <c r="F23" s="191" t="n">
        <v>37.2</v>
      </c>
      <c r="G23" s="190" t="n">
        <v>96.9</v>
      </c>
      <c r="H23" s="337" t="n">
        <v>97.1</v>
      </c>
      <c r="I23" s="337" t="n">
        <v>97.1</v>
      </c>
      <c r="J23" s="337" t="n">
        <v>91.8</v>
      </c>
      <c r="K23" s="337" t="n">
        <v>93.2</v>
      </c>
      <c r="L23" s="337" t="n">
        <v>96.9</v>
      </c>
      <c r="M23" s="338" t="n">
        <v>92.4</v>
      </c>
      <c r="N23" s="337" t="n">
        <v>92.5</v>
      </c>
      <c r="O23" s="337" t="n">
        <v>58.6</v>
      </c>
      <c r="P23" s="337" t="n">
        <v>56.6</v>
      </c>
      <c r="Q23" s="339" t="n">
        <v>86.7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4.9</v>
      </c>
      <c r="D24" s="191" t="n">
        <v>105.2</v>
      </c>
      <c r="E24" s="191" t="n">
        <v>85.1</v>
      </c>
      <c r="F24" s="191" t="n">
        <v>27</v>
      </c>
      <c r="G24" s="190" t="n">
        <v>99.3</v>
      </c>
      <c r="H24" s="337" t="n">
        <v>97</v>
      </c>
      <c r="I24" s="337" t="n">
        <v>97</v>
      </c>
      <c r="J24" s="337" t="n">
        <v>93.3</v>
      </c>
      <c r="K24" s="337" t="n">
        <v>86.1</v>
      </c>
      <c r="L24" s="337" t="n">
        <v>96.4</v>
      </c>
      <c r="M24" s="338" t="n">
        <v>91.3</v>
      </c>
      <c r="N24" s="337" t="n">
        <v>91.3</v>
      </c>
      <c r="O24" s="337" t="n">
        <v>64.8</v>
      </c>
      <c r="P24" s="337" t="n">
        <v>47.2</v>
      </c>
      <c r="Q24" s="339" t="n">
        <v>84.3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6.5</v>
      </c>
      <c r="D25" s="191" t="n">
        <v>106.8</v>
      </c>
      <c r="E25" s="191" t="n">
        <v>79.3</v>
      </c>
      <c r="F25" s="191" t="n">
        <v>21</v>
      </c>
      <c r="G25" s="190" t="n">
        <v>100.3</v>
      </c>
      <c r="H25" s="337" t="n">
        <v>95.2</v>
      </c>
      <c r="I25" s="337" t="n">
        <v>95.2</v>
      </c>
      <c r="J25" s="337" t="n">
        <v>100.6</v>
      </c>
      <c r="K25" s="337" t="n">
        <v>90.2</v>
      </c>
      <c r="L25" s="337" t="n">
        <v>94.9</v>
      </c>
      <c r="M25" s="338" t="n">
        <v>90</v>
      </c>
      <c r="N25" s="337" t="n">
        <v>90</v>
      </c>
      <c r="O25" s="337" t="n">
        <v>61.8</v>
      </c>
      <c r="P25" s="337" t="n">
        <v>52.6</v>
      </c>
      <c r="Q25" s="339" t="n">
        <v>84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1.5</v>
      </c>
      <c r="D26" s="191" t="n">
        <v>101.8</v>
      </c>
      <c r="E26" s="191" t="n">
        <v>75.3</v>
      </c>
      <c r="F26" s="191" t="n">
        <v>33.7</v>
      </c>
      <c r="G26" s="190" t="n">
        <v>96.5</v>
      </c>
      <c r="H26" s="337" t="n">
        <v>93.3</v>
      </c>
      <c r="I26" s="337" t="n">
        <v>93.2</v>
      </c>
      <c r="J26" s="337" t="n">
        <v>108.6</v>
      </c>
      <c r="K26" s="337" t="n">
        <v>105.5</v>
      </c>
      <c r="L26" s="337" t="n">
        <v>93.9</v>
      </c>
      <c r="M26" s="338" t="n">
        <v>86.4</v>
      </c>
      <c r="N26" s="337" t="n">
        <v>86.5</v>
      </c>
      <c r="O26" s="337" t="n">
        <v>61.6</v>
      </c>
      <c r="P26" s="337" t="n">
        <v>60.5</v>
      </c>
      <c r="Q26" s="339" t="n">
        <v>82.3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0.3</v>
      </c>
      <c r="D27" s="191" t="n">
        <v>100.6</v>
      </c>
      <c r="E27" s="191" t="n">
        <v>75.2</v>
      </c>
      <c r="F27" s="191" t="n">
        <v>32.2</v>
      </c>
      <c r="G27" s="190" t="n">
        <v>95.3</v>
      </c>
      <c r="H27" s="337" t="n">
        <v>87.2</v>
      </c>
      <c r="I27" s="337" t="n">
        <v>87.2</v>
      </c>
      <c r="J27" s="337" t="n">
        <v>107.8</v>
      </c>
      <c r="K27" s="337" t="n">
        <v>107.8</v>
      </c>
      <c r="L27" s="337" t="n">
        <v>88.3</v>
      </c>
      <c r="M27" s="338" t="n">
        <v>80.8</v>
      </c>
      <c r="N27" s="337" t="n">
        <v>80.8</v>
      </c>
      <c r="O27" s="337" t="n">
        <v>63.4</v>
      </c>
      <c r="P27" s="337" t="n">
        <v>68.8</v>
      </c>
      <c r="Q27" s="339" t="n">
        <v>78.9</v>
      </c>
    </row>
    <row r="28" customFormat="false" ht="15.75" hidden="false" customHeight="true" outlineLevel="0" collapsed="false">
      <c r="A28" s="324"/>
      <c r="B28" s="193" t="s">
        <v>129</v>
      </c>
      <c r="C28" s="191" t="n">
        <v>94.4</v>
      </c>
      <c r="D28" s="191" t="n">
        <v>94.6</v>
      </c>
      <c r="E28" s="191" t="n">
        <v>71</v>
      </c>
      <c r="F28" s="191" t="n">
        <v>35.5</v>
      </c>
      <c r="G28" s="190" t="n">
        <v>90.1</v>
      </c>
      <c r="H28" s="337" t="n">
        <v>91.2</v>
      </c>
      <c r="I28" s="337" t="n">
        <v>91.2</v>
      </c>
      <c r="J28" s="337" t="n">
        <v>103.6</v>
      </c>
      <c r="K28" s="337" t="n">
        <v>98.8</v>
      </c>
      <c r="L28" s="337" t="n">
        <v>91.6</v>
      </c>
      <c r="M28" s="338" t="n">
        <v>85</v>
      </c>
      <c r="N28" s="337" t="n">
        <v>85.1</v>
      </c>
      <c r="O28" s="337" t="n">
        <v>61</v>
      </c>
      <c r="P28" s="337" t="n">
        <v>65.9</v>
      </c>
      <c r="Q28" s="339" t="n">
        <v>82</v>
      </c>
    </row>
    <row r="29" customFormat="false" ht="15.75" hidden="false" customHeight="true" outlineLevel="0" collapsed="false">
      <c r="A29" s="324"/>
      <c r="B29" s="193" t="s">
        <v>130</v>
      </c>
      <c r="C29" s="191" t="n">
        <v>104.5</v>
      </c>
      <c r="D29" s="191" t="n">
        <v>104.8</v>
      </c>
      <c r="E29" s="191" t="n">
        <v>78</v>
      </c>
      <c r="F29" s="191" t="n">
        <v>25.2</v>
      </c>
      <c r="G29" s="190" t="n">
        <v>98.7</v>
      </c>
      <c r="H29" s="337" t="n">
        <v>102.2</v>
      </c>
      <c r="I29" s="337" t="n">
        <v>102.2</v>
      </c>
      <c r="J29" s="337" t="n">
        <v>105.5</v>
      </c>
      <c r="K29" s="337" t="n">
        <v>95.3</v>
      </c>
      <c r="L29" s="337" t="n">
        <v>101.8</v>
      </c>
      <c r="M29" s="338" t="n">
        <v>93.5</v>
      </c>
      <c r="N29" s="337" t="n">
        <v>93.6</v>
      </c>
      <c r="O29" s="337" t="n">
        <v>67.1</v>
      </c>
      <c r="P29" s="337" t="n">
        <v>61.8</v>
      </c>
      <c r="Q29" s="339" t="n">
        <v>88.5</v>
      </c>
    </row>
    <row r="30" customFormat="false" ht="15.75" hidden="false" customHeight="true" outlineLevel="0" collapsed="false">
      <c r="A30" s="324"/>
      <c r="B30" s="193" t="s">
        <v>131</v>
      </c>
      <c r="C30" s="191" t="n">
        <v>102.7</v>
      </c>
      <c r="D30" s="191" t="n">
        <v>102.8</v>
      </c>
      <c r="E30" s="191" t="n">
        <v>88.2</v>
      </c>
      <c r="F30" s="191" t="n">
        <v>18</v>
      </c>
      <c r="G30" s="190" t="n">
        <v>96.5</v>
      </c>
      <c r="H30" s="337" t="n">
        <v>92.6</v>
      </c>
      <c r="I30" s="337" t="n">
        <v>92.6</v>
      </c>
      <c r="J30" s="337" t="n">
        <v>97</v>
      </c>
      <c r="K30" s="337" t="n">
        <v>86.2</v>
      </c>
      <c r="L30" s="337" t="n">
        <v>92.3</v>
      </c>
      <c r="M30" s="338" t="n">
        <v>84.5</v>
      </c>
      <c r="N30" s="337" t="n">
        <v>84.6</v>
      </c>
      <c r="O30" s="337" t="n">
        <v>62.7</v>
      </c>
      <c r="P30" s="337" t="n">
        <v>54.9</v>
      </c>
      <c r="Q30" s="339" t="n">
        <v>79.8</v>
      </c>
    </row>
    <row r="31" customFormat="false" ht="15.75" hidden="false" customHeight="true" outlineLevel="0" collapsed="false">
      <c r="A31" s="324"/>
      <c r="B31" s="193" t="s">
        <v>132</v>
      </c>
      <c r="C31" s="206" t="n">
        <v>104.5</v>
      </c>
      <c r="D31" s="191" t="n">
        <v>104.7</v>
      </c>
      <c r="E31" s="337" t="n">
        <v>85</v>
      </c>
      <c r="F31" s="337" t="n">
        <v>18.2</v>
      </c>
      <c r="G31" s="339" t="n">
        <v>98.2</v>
      </c>
      <c r="H31" s="337" t="n">
        <v>93</v>
      </c>
      <c r="I31" s="337" t="n">
        <v>93</v>
      </c>
      <c r="J31" s="337" t="n">
        <v>92.4</v>
      </c>
      <c r="K31" s="337" t="n">
        <v>84.7</v>
      </c>
      <c r="L31" s="337" t="n">
        <v>92.5</v>
      </c>
      <c r="M31" s="338" t="n">
        <v>85.1</v>
      </c>
      <c r="N31" s="337" t="n">
        <v>85.1</v>
      </c>
      <c r="O31" s="337" t="n">
        <v>61.3</v>
      </c>
      <c r="P31" s="337" t="n">
        <v>57.1</v>
      </c>
      <c r="Q31" s="339" t="n">
        <v>80.7</v>
      </c>
    </row>
    <row r="32" customFormat="false" ht="15.75" hidden="false" customHeight="true" outlineLevel="0" collapsed="false">
      <c r="A32" s="324"/>
      <c r="B32" s="187" t="s">
        <v>133</v>
      </c>
      <c r="C32" s="206" t="n">
        <v>105.9</v>
      </c>
      <c r="D32" s="191" t="n">
        <v>106.2</v>
      </c>
      <c r="E32" s="191" t="n">
        <v>84.8</v>
      </c>
      <c r="F32" s="337" t="n">
        <v>18.4</v>
      </c>
      <c r="G32" s="337" t="n">
        <v>99.6</v>
      </c>
      <c r="H32" s="338" t="n">
        <v>97.1</v>
      </c>
      <c r="I32" s="337" t="n">
        <v>97.1</v>
      </c>
      <c r="J32" s="337" t="n">
        <v>90.1</v>
      </c>
      <c r="K32" s="337" t="n">
        <v>87</v>
      </c>
      <c r="L32" s="337" t="n">
        <v>96.6</v>
      </c>
      <c r="M32" s="338" t="n">
        <v>88.9</v>
      </c>
      <c r="N32" s="337" t="n">
        <v>89</v>
      </c>
      <c r="O32" s="337" t="n">
        <v>59.4</v>
      </c>
      <c r="P32" s="337" t="n">
        <v>60.7</v>
      </c>
      <c r="Q32" s="339" t="n">
        <v>84.4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9.1</v>
      </c>
      <c r="D33" s="191" t="n">
        <v>109.3</v>
      </c>
      <c r="E33" s="191" t="n">
        <v>92</v>
      </c>
      <c r="F33" s="191" t="n">
        <v>18.8</v>
      </c>
      <c r="G33" s="190" t="n">
        <v>102.6</v>
      </c>
      <c r="H33" s="337" t="n">
        <v>104</v>
      </c>
      <c r="I33" s="337" t="n">
        <v>104.1</v>
      </c>
      <c r="J33" s="337" t="n">
        <v>93.1</v>
      </c>
      <c r="K33" s="337" t="n">
        <v>101.5</v>
      </c>
      <c r="L33" s="337" t="n">
        <v>103.9</v>
      </c>
      <c r="M33" s="338" t="n">
        <v>94.4</v>
      </c>
      <c r="N33" s="337" t="n">
        <v>94.4</v>
      </c>
      <c r="O33" s="337" t="n">
        <v>64.8</v>
      </c>
      <c r="P33" s="337" t="n">
        <v>62.2</v>
      </c>
      <c r="Q33" s="339" t="n">
        <v>89.3</v>
      </c>
    </row>
    <row r="34" customFormat="false" ht="15.75" hidden="false" customHeight="true" outlineLevel="0" collapsed="false">
      <c r="A34" s="324"/>
      <c r="B34" s="340" t="s">
        <v>135</v>
      </c>
      <c r="C34" s="196" t="n">
        <v>3</v>
      </c>
      <c r="D34" s="197" t="n">
        <v>2.9</v>
      </c>
      <c r="E34" s="197" t="n">
        <v>8.5</v>
      </c>
      <c r="F34" s="341" t="n">
        <v>2.2</v>
      </c>
      <c r="G34" s="198" t="n">
        <v>3</v>
      </c>
      <c r="H34" s="197" t="n">
        <v>7.1</v>
      </c>
      <c r="I34" s="197" t="n">
        <v>7.2</v>
      </c>
      <c r="J34" s="197" t="n">
        <v>3.3</v>
      </c>
      <c r="K34" s="197" t="n">
        <v>16.7</v>
      </c>
      <c r="L34" s="197" t="n">
        <v>7.6</v>
      </c>
      <c r="M34" s="196" t="n">
        <v>6.2</v>
      </c>
      <c r="N34" s="197" t="n">
        <v>6.1</v>
      </c>
      <c r="O34" s="197" t="n">
        <v>9.1</v>
      </c>
      <c r="P34" s="197" t="n">
        <v>2.5</v>
      </c>
      <c r="Q34" s="198" t="n">
        <v>5.8</v>
      </c>
    </row>
    <row r="35" customFormat="false" ht="15.75" hidden="false" customHeight="true" outlineLevel="0" collapsed="false">
      <c r="A35" s="324"/>
      <c r="B35" s="342" t="s">
        <v>136</v>
      </c>
      <c r="C35" s="201" t="n">
        <v>3.6</v>
      </c>
      <c r="D35" s="204" t="n">
        <v>3.5</v>
      </c>
      <c r="E35" s="204" t="n">
        <v>18.1</v>
      </c>
      <c r="F35" s="343" t="n">
        <v>-25.4</v>
      </c>
      <c r="G35" s="203" t="n">
        <v>3.1</v>
      </c>
      <c r="H35" s="204" t="n">
        <v>1.8</v>
      </c>
      <c r="I35" s="204" t="n">
        <v>1.9</v>
      </c>
      <c r="J35" s="204" t="n">
        <v>-0.4</v>
      </c>
      <c r="K35" s="204" t="n">
        <v>1.8</v>
      </c>
      <c r="L35" s="204" t="n">
        <v>1.8</v>
      </c>
      <c r="M35" s="201" t="n">
        <v>-0.7</v>
      </c>
      <c r="N35" s="204" t="n">
        <v>-0.8</v>
      </c>
      <c r="O35" s="204" t="n">
        <v>14.5</v>
      </c>
      <c r="P35" s="204" t="n">
        <v>12.5</v>
      </c>
      <c r="Q35" s="203" t="n">
        <v>0.6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97.7</v>
      </c>
      <c r="D36" s="191" t="n">
        <v>98</v>
      </c>
      <c r="E36" s="191" t="n">
        <v>72.5</v>
      </c>
      <c r="F36" s="191" t="n">
        <v>26.9</v>
      </c>
      <c r="G36" s="190" t="n">
        <v>92.7</v>
      </c>
      <c r="H36" s="338" t="n">
        <v>97.5</v>
      </c>
      <c r="I36" s="337" t="n">
        <v>97.5</v>
      </c>
      <c r="J36" s="337" t="n">
        <v>99.1</v>
      </c>
      <c r="K36" s="337" t="n">
        <v>93.9</v>
      </c>
      <c r="L36" s="339" t="n">
        <v>97.3</v>
      </c>
      <c r="M36" s="338" t="n">
        <v>91.4</v>
      </c>
      <c r="N36" s="337" t="n">
        <v>91.5</v>
      </c>
      <c r="O36" s="337" t="n">
        <v>53.4</v>
      </c>
      <c r="P36" s="337" t="n">
        <v>57.7</v>
      </c>
      <c r="Q36" s="339" t="n">
        <v>86.1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5.2</v>
      </c>
      <c r="D37" s="191" t="n">
        <v>105.7</v>
      </c>
      <c r="E37" s="191" t="n">
        <v>67.8</v>
      </c>
      <c r="F37" s="191" t="n">
        <v>27.4</v>
      </c>
      <c r="G37" s="190" t="n">
        <v>98.1</v>
      </c>
      <c r="H37" s="338" t="n">
        <v>96.1</v>
      </c>
      <c r="I37" s="337" t="n">
        <v>96.1</v>
      </c>
      <c r="J37" s="337" t="n">
        <v>98.5</v>
      </c>
      <c r="K37" s="337" t="n">
        <v>94.9</v>
      </c>
      <c r="L37" s="339" t="n">
        <v>96.1</v>
      </c>
      <c r="M37" s="338" t="n">
        <v>89.1</v>
      </c>
      <c r="N37" s="337" t="n">
        <v>89.2</v>
      </c>
      <c r="O37" s="337" t="n">
        <v>59.9</v>
      </c>
      <c r="P37" s="337" t="n">
        <v>59.5</v>
      </c>
      <c r="Q37" s="339" t="n">
        <v>84.1</v>
      </c>
    </row>
    <row r="38" customFormat="false" ht="15.75" hidden="false" customHeight="true" outlineLevel="0" collapsed="false">
      <c r="A38" s="205"/>
      <c r="B38" s="193" t="s">
        <v>124</v>
      </c>
      <c r="C38" s="191" t="n">
        <v>98.4</v>
      </c>
      <c r="D38" s="191" t="n">
        <v>98.7</v>
      </c>
      <c r="E38" s="191" t="n">
        <v>67.4</v>
      </c>
      <c r="F38" s="191" t="n">
        <v>30.5</v>
      </c>
      <c r="G38" s="190" t="n">
        <v>93.5</v>
      </c>
      <c r="H38" s="338" t="n">
        <v>94</v>
      </c>
      <c r="I38" s="337" t="n">
        <v>94</v>
      </c>
      <c r="J38" s="337" t="n">
        <v>98.8</v>
      </c>
      <c r="K38" s="337" t="n">
        <v>94.8</v>
      </c>
      <c r="L38" s="339" t="n">
        <v>94</v>
      </c>
      <c r="M38" s="338" t="n">
        <v>89.1</v>
      </c>
      <c r="N38" s="337" t="n">
        <v>89.2</v>
      </c>
      <c r="O38" s="337" t="n">
        <v>57.9</v>
      </c>
      <c r="P38" s="337" t="n">
        <v>59.6</v>
      </c>
      <c r="Q38" s="339" t="n">
        <v>84.7</v>
      </c>
    </row>
    <row r="39" customFormat="false" ht="15.75" hidden="false" customHeight="true" outlineLevel="0" collapsed="false">
      <c r="A39" s="205"/>
      <c r="B39" s="193" t="s">
        <v>125</v>
      </c>
      <c r="C39" s="191" t="n">
        <v>98.4</v>
      </c>
      <c r="D39" s="191" t="n">
        <v>98.6</v>
      </c>
      <c r="E39" s="191" t="n">
        <v>75.9</v>
      </c>
      <c r="F39" s="191" t="n">
        <v>28</v>
      </c>
      <c r="G39" s="190" t="n">
        <v>94.9</v>
      </c>
      <c r="H39" s="338" t="n">
        <v>94.3</v>
      </c>
      <c r="I39" s="337" t="n">
        <v>94.3</v>
      </c>
      <c r="J39" s="337" t="n">
        <v>95.5</v>
      </c>
      <c r="K39" s="337" t="n">
        <v>94.6</v>
      </c>
      <c r="L39" s="339" t="n">
        <v>94.3</v>
      </c>
      <c r="M39" s="338" t="n">
        <v>86.3</v>
      </c>
      <c r="N39" s="337" t="n">
        <v>86.3</v>
      </c>
      <c r="O39" s="337" t="n">
        <v>59.9</v>
      </c>
      <c r="P39" s="337" t="n">
        <v>47.3</v>
      </c>
      <c r="Q39" s="339" t="n">
        <v>80.8</v>
      </c>
    </row>
    <row r="40" customFormat="false" ht="15.75" hidden="false" customHeight="true" outlineLevel="0" collapsed="false">
      <c r="A40" s="205"/>
      <c r="B40" s="193" t="s">
        <v>126</v>
      </c>
      <c r="C40" s="191" t="n">
        <v>99</v>
      </c>
      <c r="D40" s="191" t="n">
        <v>99.3</v>
      </c>
      <c r="E40" s="191" t="n">
        <v>76.5</v>
      </c>
      <c r="F40" s="191" t="n">
        <v>16.5</v>
      </c>
      <c r="G40" s="190" t="n">
        <v>94.8</v>
      </c>
      <c r="H40" s="338" t="n">
        <v>93.4</v>
      </c>
      <c r="I40" s="337" t="n">
        <v>93.4</v>
      </c>
      <c r="J40" s="337" t="n">
        <v>98.8</v>
      </c>
      <c r="K40" s="337" t="n">
        <v>96.1</v>
      </c>
      <c r="L40" s="339" t="n">
        <v>93.5</v>
      </c>
      <c r="M40" s="338" t="n">
        <v>87.4</v>
      </c>
      <c r="N40" s="337" t="n">
        <v>87.4</v>
      </c>
      <c r="O40" s="337" t="n">
        <v>59.2</v>
      </c>
      <c r="P40" s="337" t="n">
        <v>51.9</v>
      </c>
      <c r="Q40" s="339" t="n">
        <v>82.3</v>
      </c>
    </row>
    <row r="41" customFormat="false" ht="15.75" hidden="false" customHeight="true" outlineLevel="0" collapsed="false">
      <c r="A41" s="205"/>
      <c r="B41" s="193" t="s">
        <v>127</v>
      </c>
      <c r="C41" s="191" t="n">
        <v>98.9</v>
      </c>
      <c r="D41" s="191" t="n">
        <v>99.2</v>
      </c>
      <c r="E41" s="191" t="n">
        <v>75.3</v>
      </c>
      <c r="F41" s="191" t="n">
        <v>21.2</v>
      </c>
      <c r="G41" s="190" t="n">
        <v>92.6</v>
      </c>
      <c r="H41" s="338" t="n">
        <v>94.7</v>
      </c>
      <c r="I41" s="337" t="n">
        <v>94.6</v>
      </c>
      <c r="J41" s="337" t="n">
        <v>98.1</v>
      </c>
      <c r="K41" s="337" t="n">
        <v>99.2</v>
      </c>
      <c r="L41" s="339" t="n">
        <v>94.9</v>
      </c>
      <c r="M41" s="338" t="n">
        <v>87.6</v>
      </c>
      <c r="N41" s="337" t="n">
        <v>87.7</v>
      </c>
      <c r="O41" s="337" t="n">
        <v>60.2</v>
      </c>
      <c r="P41" s="337" t="n">
        <v>49.8</v>
      </c>
      <c r="Q41" s="339" t="n">
        <v>81.4</v>
      </c>
    </row>
    <row r="42" customFormat="false" ht="15.75" hidden="false" customHeight="true" outlineLevel="0" collapsed="false">
      <c r="A42" s="205"/>
      <c r="B42" s="193" t="s">
        <v>128</v>
      </c>
      <c r="C42" s="191" t="n">
        <v>110.9</v>
      </c>
      <c r="D42" s="191" t="n">
        <v>111.3</v>
      </c>
      <c r="E42" s="191" t="n">
        <v>81.7</v>
      </c>
      <c r="F42" s="191" t="n">
        <v>29.2</v>
      </c>
      <c r="G42" s="190" t="n">
        <v>101.5</v>
      </c>
      <c r="H42" s="338" t="n">
        <v>94.1</v>
      </c>
      <c r="I42" s="337" t="n">
        <v>94.2</v>
      </c>
      <c r="J42" s="337" t="n">
        <v>97.7</v>
      </c>
      <c r="K42" s="337" t="n">
        <v>96</v>
      </c>
      <c r="L42" s="339" t="n">
        <v>94.3</v>
      </c>
      <c r="M42" s="338" t="n">
        <v>89</v>
      </c>
      <c r="N42" s="337" t="n">
        <v>89.1</v>
      </c>
      <c r="O42" s="337" t="n">
        <v>67.2</v>
      </c>
      <c r="P42" s="337" t="n">
        <v>54.3</v>
      </c>
      <c r="Q42" s="339" t="n">
        <v>82.2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5.3</v>
      </c>
      <c r="D43" s="191" t="n">
        <v>105.5</v>
      </c>
      <c r="E43" s="191" t="n">
        <v>80.7</v>
      </c>
      <c r="F43" s="191" t="n">
        <v>42.1</v>
      </c>
      <c r="G43" s="190" t="n">
        <v>100.7</v>
      </c>
      <c r="H43" s="337" t="n">
        <v>94.9</v>
      </c>
      <c r="I43" s="337" t="n">
        <v>94.9</v>
      </c>
      <c r="J43" s="337" t="n">
        <v>97</v>
      </c>
      <c r="K43" s="337" t="n">
        <v>97.5</v>
      </c>
      <c r="L43" s="337" t="n">
        <v>95.1</v>
      </c>
      <c r="M43" s="338" t="n">
        <v>90.7</v>
      </c>
      <c r="N43" s="337" t="n">
        <v>90.8</v>
      </c>
      <c r="O43" s="337" t="n">
        <v>64.4</v>
      </c>
      <c r="P43" s="337" t="n">
        <v>61.1</v>
      </c>
      <c r="Q43" s="339" t="n">
        <v>85.2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9.1</v>
      </c>
      <c r="D44" s="191" t="n">
        <v>109.4</v>
      </c>
      <c r="E44" s="191" t="n">
        <v>82.6</v>
      </c>
      <c r="F44" s="191" t="n">
        <v>35.2</v>
      </c>
      <c r="G44" s="190" t="n">
        <v>102.5</v>
      </c>
      <c r="H44" s="328" t="n">
        <v>95</v>
      </c>
      <c r="I44" s="333" t="n">
        <v>95.1</v>
      </c>
      <c r="J44" s="333" t="n">
        <v>95.2</v>
      </c>
      <c r="K44" s="333" t="n">
        <v>90.5</v>
      </c>
      <c r="L44" s="339" t="n">
        <v>94.8</v>
      </c>
      <c r="M44" s="337" t="n">
        <v>89.5</v>
      </c>
      <c r="N44" s="337" t="n">
        <v>89.5</v>
      </c>
      <c r="O44" s="337" t="n">
        <v>65.5</v>
      </c>
      <c r="P44" s="337" t="n">
        <v>63.1</v>
      </c>
      <c r="Q44" s="339" t="n">
        <v>84.9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5.2</v>
      </c>
      <c r="D45" s="191" t="n">
        <v>105.3</v>
      </c>
      <c r="E45" s="191" t="n">
        <v>95.8</v>
      </c>
      <c r="F45" s="191" t="n">
        <v>21.2</v>
      </c>
      <c r="G45" s="190" t="n">
        <v>98.8</v>
      </c>
      <c r="H45" s="338" t="n">
        <v>95.9</v>
      </c>
      <c r="I45" s="333" t="n">
        <v>95.9</v>
      </c>
      <c r="J45" s="337" t="n">
        <v>98.8</v>
      </c>
      <c r="K45" s="333" t="n">
        <v>93.7</v>
      </c>
      <c r="L45" s="334" t="n">
        <v>95.8</v>
      </c>
      <c r="M45" s="337" t="n">
        <v>87.6</v>
      </c>
      <c r="N45" s="337" t="n">
        <v>87.7</v>
      </c>
      <c r="O45" s="337" t="n">
        <v>67.3</v>
      </c>
      <c r="P45" s="337" t="n">
        <v>65.3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6.4</v>
      </c>
      <c r="D46" s="191" t="n">
        <v>106.5</v>
      </c>
      <c r="E46" s="191" t="n">
        <v>88.1</v>
      </c>
      <c r="F46" s="191" t="n">
        <v>17.4</v>
      </c>
      <c r="G46" s="190" t="n">
        <v>99.3</v>
      </c>
      <c r="H46" s="338" t="n">
        <v>97.7</v>
      </c>
      <c r="I46" s="333" t="n">
        <v>97.7</v>
      </c>
      <c r="J46" s="337" t="n">
        <v>98.3</v>
      </c>
      <c r="K46" s="333" t="n">
        <v>94.6</v>
      </c>
      <c r="L46" s="334" t="n">
        <v>97.5</v>
      </c>
      <c r="M46" s="337" t="n">
        <v>87.2</v>
      </c>
      <c r="N46" s="337" t="n">
        <v>87.2</v>
      </c>
      <c r="O46" s="337" t="n">
        <v>65.6</v>
      </c>
      <c r="P46" s="337" t="n">
        <v>65.2</v>
      </c>
      <c r="Q46" s="339" t="n">
        <v>84.2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7.2</v>
      </c>
      <c r="D47" s="191" t="n">
        <v>107.4</v>
      </c>
      <c r="E47" s="191" t="n">
        <v>84.4</v>
      </c>
      <c r="F47" s="191" t="n">
        <v>23.4</v>
      </c>
      <c r="G47" s="190" t="n">
        <v>101.7</v>
      </c>
      <c r="H47" s="333" t="n">
        <v>94.7</v>
      </c>
      <c r="I47" s="333" t="n">
        <v>94.7</v>
      </c>
      <c r="J47" s="333" t="n">
        <v>101</v>
      </c>
      <c r="K47" s="333" t="n">
        <v>93.7</v>
      </c>
      <c r="L47" s="334" t="n">
        <v>94.7</v>
      </c>
      <c r="M47" s="337" t="n">
        <v>87</v>
      </c>
      <c r="N47" s="337" t="n">
        <v>87.1</v>
      </c>
      <c r="O47" s="337" t="n">
        <v>60.6</v>
      </c>
      <c r="P47" s="337" t="n">
        <v>78.5</v>
      </c>
      <c r="Q47" s="339" t="n">
        <v>84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0.5</v>
      </c>
      <c r="D48" s="191" t="n">
        <v>100.7</v>
      </c>
      <c r="E48" s="191" t="n">
        <v>83.6</v>
      </c>
      <c r="F48" s="191" t="n">
        <v>19.9</v>
      </c>
      <c r="G48" s="190" t="n">
        <v>95</v>
      </c>
      <c r="H48" s="333" t="n">
        <v>97.9</v>
      </c>
      <c r="I48" s="333" t="n">
        <v>98</v>
      </c>
      <c r="J48" s="333" t="n">
        <v>97.8</v>
      </c>
      <c r="K48" s="333" t="n">
        <v>95.3</v>
      </c>
      <c r="L48" s="334" t="n">
        <v>97.8</v>
      </c>
      <c r="M48" s="337" t="n">
        <v>89.5</v>
      </c>
      <c r="N48" s="337" t="n">
        <v>89.5</v>
      </c>
      <c r="O48" s="337" t="n">
        <v>60.4</v>
      </c>
      <c r="P48" s="337" t="n">
        <v>64.6</v>
      </c>
      <c r="Q48" s="344" t="n">
        <v>85.6</v>
      </c>
    </row>
    <row r="49" customFormat="false" ht="15.75" hidden="false" customHeight="true" outlineLevel="0" collapsed="false">
      <c r="A49" s="205"/>
      <c r="B49" s="208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0.9</v>
      </c>
      <c r="F50" s="343" t="n">
        <v>-15</v>
      </c>
      <c r="G50" s="203" t="n">
        <v>-6.6</v>
      </c>
      <c r="H50" s="204" t="n">
        <v>3.4</v>
      </c>
      <c r="I50" s="204" t="n">
        <v>3.5</v>
      </c>
      <c r="J50" s="204" t="n">
        <v>-3.2</v>
      </c>
      <c r="K50" s="204" t="n">
        <v>1.7</v>
      </c>
      <c r="L50" s="204" t="n">
        <v>3.3</v>
      </c>
      <c r="M50" s="201" t="n">
        <v>2.9</v>
      </c>
      <c r="N50" s="204" t="n">
        <v>2.8</v>
      </c>
      <c r="O50" s="204" t="n">
        <v>-0.3</v>
      </c>
      <c r="P50" s="204" t="n">
        <v>-17.7</v>
      </c>
      <c r="Q50" s="203" t="n">
        <v>1.2</v>
      </c>
    </row>
    <row r="51" customFormat="false" ht="15.75" hidden="false" customHeight="true" outlineLevel="0" collapsed="false">
      <c r="A51" s="351" t="s">
        <v>156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L25" activeCellId="0" sqref="AL25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7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8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9</v>
      </c>
      <c r="S4" s="358" t="s">
        <v>159</v>
      </c>
      <c r="AC4" s="359"/>
      <c r="AD4" s="355"/>
      <c r="AE4" s="359"/>
      <c r="AF4" s="359"/>
      <c r="AG4" s="359"/>
      <c r="AH4" s="355"/>
      <c r="AI4" s="358" t="s">
        <v>160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1</v>
      </c>
      <c r="E8" s="373" t="s">
        <v>30</v>
      </c>
      <c r="F8" s="373" t="s">
        <v>162</v>
      </c>
      <c r="G8" s="373" t="s">
        <v>38</v>
      </c>
      <c r="H8" s="373" t="s">
        <v>32</v>
      </c>
      <c r="I8" s="373" t="s">
        <v>34</v>
      </c>
      <c r="J8" s="373" t="s">
        <v>163</v>
      </c>
      <c r="K8" s="373" t="s">
        <v>27</v>
      </c>
      <c r="L8" s="373" t="s">
        <v>43</v>
      </c>
      <c r="M8" s="373" t="s">
        <v>41</v>
      </c>
      <c r="N8" s="373" t="s">
        <v>164</v>
      </c>
      <c r="O8" s="373" t="s">
        <v>28</v>
      </c>
      <c r="P8" s="373" t="s">
        <v>165</v>
      </c>
      <c r="Q8" s="372" t="s">
        <v>166</v>
      </c>
      <c r="R8" s="373" t="s">
        <v>167</v>
      </c>
      <c r="S8" s="374" t="s">
        <v>168</v>
      </c>
      <c r="T8" s="373" t="s">
        <v>31</v>
      </c>
      <c r="U8" s="372" t="s">
        <v>169</v>
      </c>
      <c r="V8" s="373" t="s">
        <v>170</v>
      </c>
      <c r="W8" s="373" t="s">
        <v>171</v>
      </c>
      <c r="X8" s="373" t="s">
        <v>172</v>
      </c>
      <c r="Y8" s="373" t="s">
        <v>37</v>
      </c>
      <c r="Z8" s="373" t="s">
        <v>173</v>
      </c>
      <c r="AA8" s="372" t="s">
        <v>33</v>
      </c>
      <c r="AB8" s="373" t="s">
        <v>44</v>
      </c>
      <c r="AC8" s="373" t="s">
        <v>174</v>
      </c>
      <c r="AD8" s="374" t="s">
        <v>175</v>
      </c>
      <c r="AE8" s="373" t="s">
        <v>176</v>
      </c>
      <c r="AF8" s="373" t="s">
        <v>177</v>
      </c>
      <c r="AG8" s="372" t="s">
        <v>178</v>
      </c>
      <c r="AH8" s="370"/>
      <c r="AI8" s="375" t="s">
        <v>58</v>
      </c>
      <c r="AJ8" s="373" t="s">
        <v>179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80</v>
      </c>
      <c r="AP8" s="377" t="s">
        <v>181</v>
      </c>
      <c r="AQ8" s="373" t="s">
        <v>149</v>
      </c>
      <c r="AR8" s="376" t="s">
        <v>182</v>
      </c>
      <c r="AS8" s="376" t="s">
        <v>183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4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5</v>
      </c>
      <c r="B11" s="391" t="s">
        <v>186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7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8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9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90</v>
      </c>
      <c r="B15" s="391" t="s">
        <v>186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7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8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9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1</v>
      </c>
      <c r="B19" s="391" t="s">
        <v>186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7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8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9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2</v>
      </c>
      <c r="B23" s="397" t="s">
        <v>186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7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8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9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3</v>
      </c>
      <c r="B27" s="397" t="s">
        <v>186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7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8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9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4</v>
      </c>
      <c r="B31" s="397" t="s">
        <v>186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7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8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9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5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90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1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2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3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5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6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7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8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9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5</v>
      </c>
      <c r="B45" s="391" t="s">
        <v>200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1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2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3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4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5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6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7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8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9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10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1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90</v>
      </c>
      <c r="B57" s="391" t="s">
        <v>200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1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2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3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4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5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6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7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8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9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10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1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1</v>
      </c>
      <c r="B69" s="391" t="s">
        <v>200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1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2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3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4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5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6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7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8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9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10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1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2</v>
      </c>
      <c r="B81" s="391" t="s">
        <v>200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1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2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3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4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5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6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7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8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9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10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1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3</v>
      </c>
      <c r="B93" s="391" t="s">
        <v>200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1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2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3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4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5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6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7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8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9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10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1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4</v>
      </c>
      <c r="B105" s="391" t="s">
        <v>200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1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2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3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4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5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6</v>
      </c>
      <c r="C111" s="421" t="n">
        <v>109.1</v>
      </c>
      <c r="D111" s="421" t="n">
        <v>109.3</v>
      </c>
      <c r="E111" s="421" t="n">
        <v>103.2</v>
      </c>
      <c r="F111" s="421" t="n">
        <v>94.7</v>
      </c>
      <c r="G111" s="421" t="n">
        <v>104.2</v>
      </c>
      <c r="H111" s="421" t="n">
        <v>153.4</v>
      </c>
      <c r="I111" s="421" t="n">
        <v>162</v>
      </c>
      <c r="J111" s="421" t="n">
        <v>5</v>
      </c>
      <c r="K111" s="421" t="n">
        <v>154.8</v>
      </c>
      <c r="L111" s="421" t="n">
        <v>70.3</v>
      </c>
      <c r="M111" s="421" t="n">
        <v>130.9</v>
      </c>
      <c r="N111" s="421" t="n">
        <v>97.6</v>
      </c>
      <c r="O111" s="421" t="n">
        <v>34.3</v>
      </c>
      <c r="P111" s="421" t="n">
        <v>110.5</v>
      </c>
      <c r="Q111" s="421" t="n">
        <v>88.8</v>
      </c>
      <c r="R111" s="421" t="n">
        <v>87</v>
      </c>
      <c r="S111" s="418" t="n">
        <v>83.6</v>
      </c>
      <c r="T111" s="421" t="n">
        <v>98.4</v>
      </c>
      <c r="U111" s="421" t="n">
        <v>74.6</v>
      </c>
      <c r="V111" s="421" t="n">
        <v>107.9</v>
      </c>
      <c r="W111" s="421" t="n">
        <v>82.8</v>
      </c>
      <c r="X111" s="421" t="n">
        <v>61.1</v>
      </c>
      <c r="Y111" s="421" t="n">
        <v>69</v>
      </c>
      <c r="Z111" s="421" t="n">
        <v>82.1</v>
      </c>
      <c r="AA111" s="421" t="n">
        <v>72</v>
      </c>
      <c r="AB111" s="421" t="n">
        <v>92</v>
      </c>
      <c r="AC111" s="418" t="n">
        <v>18.8</v>
      </c>
      <c r="AD111" s="416" t="n">
        <v>102.6</v>
      </c>
      <c r="AE111" s="416" t="n">
        <v>96.5</v>
      </c>
      <c r="AF111" s="416" t="n">
        <v>145.1</v>
      </c>
      <c r="AG111" s="419" t="n">
        <v>146</v>
      </c>
      <c r="AH111" s="421"/>
      <c r="AI111" s="420" t="n">
        <v>109.1</v>
      </c>
      <c r="AJ111" s="416" t="n">
        <v>97.7</v>
      </c>
      <c r="AK111" s="416" t="n">
        <v>112.5</v>
      </c>
      <c r="AL111" s="416" t="n">
        <v>137</v>
      </c>
      <c r="AM111" s="416" t="n">
        <v>91.2</v>
      </c>
      <c r="AN111" s="416" t="n">
        <v>88.3</v>
      </c>
      <c r="AO111" s="416" t="n">
        <v>19</v>
      </c>
      <c r="AP111" s="416" t="n">
        <v>93.6</v>
      </c>
      <c r="AQ111" s="416" t="n">
        <v>118.2</v>
      </c>
      <c r="AR111" s="416" t="n">
        <v>121.2</v>
      </c>
      <c r="AS111" s="419" t="n">
        <v>87.3</v>
      </c>
    </row>
    <row r="112" customFormat="false" ht="13.5" hidden="false" customHeight="false" outlineLevel="0" collapsed="false">
      <c r="A112" s="366"/>
      <c r="B112" s="397" t="s">
        <v>207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8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9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10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1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02" activeCellId="0" sqref="M102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2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8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3</v>
      </c>
      <c r="R4" s="436"/>
      <c r="S4" s="436" t="s">
        <v>213</v>
      </c>
      <c r="AC4" s="437"/>
      <c r="AD4" s="437"/>
      <c r="AE4" s="437"/>
      <c r="AF4" s="437"/>
      <c r="AG4" s="437"/>
      <c r="AI4" s="436" t="s">
        <v>214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1</v>
      </c>
      <c r="E8" s="451" t="s">
        <v>30</v>
      </c>
      <c r="F8" s="451" t="s">
        <v>162</v>
      </c>
      <c r="G8" s="451" t="s">
        <v>38</v>
      </c>
      <c r="H8" s="451" t="s">
        <v>32</v>
      </c>
      <c r="I8" s="451" t="s">
        <v>34</v>
      </c>
      <c r="J8" s="451" t="s">
        <v>163</v>
      </c>
      <c r="K8" s="451" t="s">
        <v>27</v>
      </c>
      <c r="L8" s="451" t="s">
        <v>43</v>
      </c>
      <c r="M8" s="451" t="s">
        <v>41</v>
      </c>
      <c r="N8" s="451" t="s">
        <v>164</v>
      </c>
      <c r="O8" s="451" t="s">
        <v>28</v>
      </c>
      <c r="P8" s="451" t="s">
        <v>165</v>
      </c>
      <c r="Q8" s="451" t="s">
        <v>166</v>
      </c>
      <c r="R8" s="452" t="s">
        <v>167</v>
      </c>
      <c r="S8" s="451" t="s">
        <v>168</v>
      </c>
      <c r="T8" s="451" t="s">
        <v>31</v>
      </c>
      <c r="U8" s="450" t="s">
        <v>169</v>
      </c>
      <c r="V8" s="451" t="s">
        <v>170</v>
      </c>
      <c r="W8" s="451" t="s">
        <v>171</v>
      </c>
      <c r="X8" s="451" t="s">
        <v>172</v>
      </c>
      <c r="Y8" s="451" t="s">
        <v>37</v>
      </c>
      <c r="Z8" s="451" t="s">
        <v>173</v>
      </c>
      <c r="AA8" s="450" t="s">
        <v>33</v>
      </c>
      <c r="AB8" s="451" t="s">
        <v>44</v>
      </c>
      <c r="AC8" s="451" t="s">
        <v>174</v>
      </c>
      <c r="AD8" s="452" t="s">
        <v>175</v>
      </c>
      <c r="AE8" s="451" t="s">
        <v>176</v>
      </c>
      <c r="AF8" s="451" t="s">
        <v>177</v>
      </c>
      <c r="AG8" s="450" t="s">
        <v>178</v>
      </c>
      <c r="AH8" s="448"/>
      <c r="AI8" s="453" t="s">
        <v>58</v>
      </c>
      <c r="AJ8" s="451" t="s">
        <v>179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80</v>
      </c>
      <c r="AP8" s="455" t="s">
        <v>181</v>
      </c>
      <c r="AQ8" s="451" t="s">
        <v>149</v>
      </c>
      <c r="AR8" s="454" t="s">
        <v>182</v>
      </c>
      <c r="AS8" s="454" t="s">
        <v>183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4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5</v>
      </c>
      <c r="B11" s="469" t="s">
        <v>186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7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8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9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90</v>
      </c>
      <c r="B15" s="469" t="s">
        <v>186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7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8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9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1</v>
      </c>
      <c r="B19" s="469" t="s">
        <v>186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7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8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9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2</v>
      </c>
      <c r="B23" s="474" t="s">
        <v>186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7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8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9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3</v>
      </c>
      <c r="B27" s="469" t="s">
        <v>186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7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8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9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4</v>
      </c>
      <c r="B31" s="469" t="s">
        <v>186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7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8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9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5</v>
      </c>
      <c r="B35" s="469" t="s">
        <v>200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1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2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3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4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5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6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7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8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9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10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1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5</v>
      </c>
      <c r="B47" s="469" t="s">
        <v>200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1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2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3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4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5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6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7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8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9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10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1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90</v>
      </c>
      <c r="B59" s="469" t="s">
        <v>200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1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2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3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4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5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6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7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8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9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10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1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1</v>
      </c>
      <c r="B71" s="469" t="s">
        <v>200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1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2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3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4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5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6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7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8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9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10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1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2</v>
      </c>
      <c r="B83" s="508" t="s">
        <v>200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1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2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3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4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5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6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7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8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9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10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1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3</v>
      </c>
      <c r="B95" s="469" t="s">
        <v>200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1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2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3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4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5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6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7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8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9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10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1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4</v>
      </c>
      <c r="B107" s="469" t="s">
        <v>200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1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2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3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4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5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6</v>
      </c>
      <c r="C113" s="520" t="n">
        <v>100.5</v>
      </c>
      <c r="D113" s="520" t="n">
        <v>100.7</v>
      </c>
      <c r="E113" s="520" t="n">
        <v>98.6</v>
      </c>
      <c r="F113" s="520" t="n">
        <v>91.3</v>
      </c>
      <c r="G113" s="520" t="n">
        <v>96</v>
      </c>
      <c r="H113" s="520" t="n">
        <v>131.5</v>
      </c>
      <c r="I113" s="520" t="n">
        <v>146.3</v>
      </c>
      <c r="J113" s="520" t="n">
        <v>3.6</v>
      </c>
      <c r="K113" s="520" t="n">
        <v>147.8</v>
      </c>
      <c r="L113" s="520" t="n">
        <v>65.6</v>
      </c>
      <c r="M113" s="520" t="n">
        <v>121</v>
      </c>
      <c r="N113" s="520" t="n">
        <v>88.4</v>
      </c>
      <c r="O113" s="520" t="n">
        <v>29.1</v>
      </c>
      <c r="P113" s="520" t="n">
        <v>89.1</v>
      </c>
      <c r="Q113" s="520" t="n">
        <v>79.1</v>
      </c>
      <c r="R113" s="520" t="n">
        <v>83.6</v>
      </c>
      <c r="S113" s="521" t="n">
        <v>81.1</v>
      </c>
      <c r="T113" s="520" t="n">
        <v>97.2</v>
      </c>
      <c r="U113" s="520" t="n">
        <v>69.2</v>
      </c>
      <c r="V113" s="520" t="n">
        <v>101.1</v>
      </c>
      <c r="W113" s="520" t="n">
        <v>94.9</v>
      </c>
      <c r="X113" s="520" t="n">
        <v>62.7</v>
      </c>
      <c r="Y113" s="520" t="n">
        <v>67.6</v>
      </c>
      <c r="Z113" s="520" t="n">
        <v>73.5</v>
      </c>
      <c r="AA113" s="520" t="n">
        <v>72.7</v>
      </c>
      <c r="AB113" s="520" t="n">
        <v>83.6</v>
      </c>
      <c r="AC113" s="521" t="n">
        <v>19.9</v>
      </c>
      <c r="AD113" s="520" t="n">
        <v>95</v>
      </c>
      <c r="AE113" s="520" t="n">
        <v>96.8</v>
      </c>
      <c r="AF113" s="520" t="n">
        <v>136.5</v>
      </c>
      <c r="AG113" s="522" t="n">
        <v>131</v>
      </c>
      <c r="AH113" s="513"/>
      <c r="AI113" s="523" t="n">
        <v>100.5</v>
      </c>
      <c r="AJ113" s="521" t="n">
        <v>93</v>
      </c>
      <c r="AK113" s="520" t="n">
        <v>106.8</v>
      </c>
      <c r="AL113" s="520" t="n">
        <v>134.7</v>
      </c>
      <c r="AM113" s="520" t="n">
        <v>81.5</v>
      </c>
      <c r="AN113" s="520" t="n">
        <v>87</v>
      </c>
      <c r="AO113" s="520" t="n">
        <v>14.9</v>
      </c>
      <c r="AP113" s="520" t="n">
        <v>91</v>
      </c>
      <c r="AQ113" s="520" t="n">
        <v>111.2</v>
      </c>
      <c r="AR113" s="520" t="n">
        <v>113.6</v>
      </c>
      <c r="AS113" s="522" t="n">
        <v>86.1</v>
      </c>
    </row>
    <row r="114" customFormat="false" ht="13.5" hidden="false" customHeight="false" outlineLevel="0" collapsed="false">
      <c r="A114" s="443"/>
      <c r="B114" s="474" t="s">
        <v>207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8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9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10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1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9-18T05:54:32Z</cp:lastPrinted>
  <dcterms:modified xsi:type="dcterms:W3CDTF">2013-11-01T04:36:46Z</dcterms:modified>
  <cp:revision>0</cp:revision>
  <dc:subject/>
  <dc:title/>
</cp:coreProperties>
</file>