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definedNames>
    <definedName function="false" hidden="false" localSheetId="0" name="_xlnm.Print_Area" vbProcedure="false">表紙!$A$1:$I$55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総人口の推移!$Z$60:$AI$62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総人口の推移!$B$2:$M$25</definedName>
    <definedName function="false" hidden="false" name="自然増加数の推移" vbProcedure="false">総人口の推移!$Z$55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.sakur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4</xdr:col>
                <xdr:colOff>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2">
  <si>
    <t xml:space="preserve">人口</t>
  </si>
  <si>
    <t xml:space="preserve">年月</t>
  </si>
  <si>
    <t xml:space="preserve">人</t>
  </si>
  <si>
    <t xml:space="preserve">　青 森 県 の 推 計 人 口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１３年１２月１日現在）</t>
    </r>
  </si>
  <si>
    <t xml:space="preserve">　青森県企画振興部統計課</t>
  </si>
  <si>
    <t xml:space="preserve">【概　況】</t>
  </si>
  <si>
    <r>
      <rPr>
        <sz val="12"/>
        <rFont val="Noto Sans"/>
        <family val="2"/>
      </rPr>
      <t xml:space="preserve">　平成１３年１２月１日現在の本県推計人口は、</t>
    </r>
    <r>
      <rPr>
        <sz val="12"/>
        <rFont val="ＭＳ 明朝"/>
        <family val="1"/>
        <charset val="128"/>
      </rPr>
      <t xml:space="preserve">1,473,005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61</t>
    </r>
    <r>
      <rPr>
        <sz val="12"/>
        <rFont val="Noto Sans"/>
        <family val="2"/>
      </rPr>
      <t xml:space="preserve">人の減少と</t>
    </r>
  </si>
  <si>
    <r>
      <rPr>
        <sz val="12"/>
        <rFont val="Noto Sans"/>
        <family val="2"/>
      </rPr>
      <t xml:space="preserve">なった。前年同月と比べると、</t>
    </r>
    <r>
      <rPr>
        <sz val="12"/>
        <rFont val="ＭＳ 明朝"/>
        <family val="1"/>
        <charset val="128"/>
      </rPr>
      <t xml:space="preserve">3,364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※　推計人口は１１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加数</t>
  </si>
  <si>
    <t xml:space="preserve">自然
増加数</t>
  </si>
  <si>
    <t xml:space="preserve">社会
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2.12. 1</t>
  </si>
  <si>
    <t xml:space="preserve">   13. 1. 1</t>
  </si>
  <si>
    <t xml:space="preserve">   13. 2. 1</t>
  </si>
  <si>
    <t xml:space="preserve">   13. 3. 1</t>
  </si>
  <si>
    <t xml:space="preserve">   13. 4. 1</t>
  </si>
  <si>
    <t xml:space="preserve">   13. 5. 1</t>
  </si>
  <si>
    <t xml:space="preserve">   13. 6. 1</t>
  </si>
  <si>
    <t xml:space="preserve">   13. 7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   13.12. 1</t>
  </si>
  <si>
    <t xml:space="preserve">１１月中の人口動態の推移</t>
  </si>
  <si>
    <t xml:space="preserve">年　月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1</t>
    </r>
  </si>
  <si>
    <t xml:space="preserve">5.11</t>
  </si>
  <si>
    <t xml:space="preserve">6.11</t>
  </si>
  <si>
    <t xml:space="preserve">7.11</t>
  </si>
  <si>
    <t xml:space="preserve">8.11</t>
  </si>
  <si>
    <t xml:space="preserve">9.11</t>
  </si>
  <si>
    <t xml:space="preserve">10.11</t>
  </si>
  <si>
    <t xml:space="preserve">11.11</t>
  </si>
  <si>
    <t xml:space="preserve">12.11</t>
  </si>
  <si>
    <t xml:space="preserve">13.11</t>
  </si>
  <si>
    <t xml:space="preserve">自然増加数</t>
  </si>
  <si>
    <t xml:space="preserve">３月中の移動（転出超過等）に対する、４月から１１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2.1</t>
    </r>
  </si>
  <si>
    <t xml:space="preserve">5.12.1</t>
  </si>
  <si>
    <t xml:space="preserve">6.12.1</t>
  </si>
  <si>
    <t xml:space="preserve">7.12.1</t>
  </si>
  <si>
    <t xml:space="preserve">8.12.1</t>
  </si>
  <si>
    <t xml:space="preserve">9.12.1</t>
  </si>
  <si>
    <t xml:space="preserve">10.12.1</t>
  </si>
  <si>
    <t xml:space="preserve">11.12.1</t>
  </si>
  <si>
    <t xml:space="preserve">12.12.1</t>
  </si>
  <si>
    <t xml:space="preserve">13.12.1</t>
  </si>
  <si>
    <t xml:space="preserve">回復状況</t>
  </si>
  <si>
    <r>
      <rPr>
        <sz val="9"/>
        <rFont val="Noto Sans"/>
        <family val="2"/>
      </rPr>
      <t xml:space="preserve">　※１  昭和</t>
    </r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、平成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は国勢調査による数値。</t>
    </r>
  </si>
  <si>
    <r>
      <rPr>
        <sz val="9"/>
        <color rgb="FF000080"/>
        <rFont val="Noto Sans"/>
        <family val="2"/>
      </rPr>
      <t xml:space="preserve">　※２　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から平成</t>
    </r>
    <r>
      <rPr>
        <sz val="9"/>
        <color rgb="FF000080"/>
        <rFont val="ＭＳ 明朝"/>
        <family val="1"/>
        <charset val="128"/>
      </rPr>
      <t xml:space="preserve">13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までの人口は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国勢調査人口（確定値）を基礎に推計している。</t>
    </r>
  </si>
  <si>
    <r>
      <rPr>
        <sz val="9"/>
        <color rgb="FF000080"/>
        <rFont val="Noto Sans"/>
        <family val="2"/>
      </rPr>
      <t xml:space="preserve">　※３　増加数は、昭和</t>
    </r>
    <r>
      <rPr>
        <sz val="9"/>
        <color rgb="FF000080"/>
        <rFont val="ＭＳ 明朝"/>
        <family val="1"/>
        <charset val="128"/>
      </rPr>
      <t xml:space="preserve">4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0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60</t>
    </r>
    <r>
      <rPr>
        <sz val="9"/>
        <color rgb="FF000080"/>
        <rFont val="Noto Sans"/>
        <family val="2"/>
      </rPr>
      <t xml:space="preserve">、平成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7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３年１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r>
      <rPr>
        <sz val="10"/>
        <rFont val="Noto Sans"/>
        <family val="2"/>
      </rPr>
      <t xml:space="preserve">※２　自然動態、社会動態及び人口増加数は、青森県人口移動統計調査による</t>
    </r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月中の計数である。</t>
    </r>
  </si>
  <si>
    <t xml:space="preserve">◇◆人口移動状況の前年同月との比較◆◇</t>
  </si>
  <si>
    <t xml:space="preserve">平成１２年</t>
  </si>
  <si>
    <t xml:space="preserve">平成１１年</t>
  </si>
  <si>
    <t xml:space="preserve">(H12)-(H11)</t>
  </si>
  <si>
    <t xml:space="preserve">６月中</t>
  </si>
  <si>
    <t xml:space="preserve">推計人口</t>
  </si>
  <si>
    <t xml:space="preserve">人口増加率</t>
  </si>
  <si>
    <t xml:space="preserve">        -</t>
  </si>
  <si>
    <t xml:space="preserve">%</t>
  </si>
  <si>
    <t xml:space="preserve">人口増加数</t>
  </si>
  <si>
    <t xml:space="preserve"> 出生数</t>
  </si>
  <si>
    <t xml:space="preserve"> 死亡数</t>
  </si>
  <si>
    <t xml:space="preserve">社会増加数</t>
  </si>
  <si>
    <t xml:space="preserve">  転入者数</t>
  </si>
  <si>
    <t xml:space="preserve">　転出者数</t>
  </si>
  <si>
    <t xml:space="preserve">※推計人口は６月１日現在</t>
  </si>
  <si>
    <t xml:space="preserve">５月中の自然増加数の推移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5</t>
    </r>
  </si>
  <si>
    <t xml:space="preserve">4.5</t>
  </si>
  <si>
    <t xml:space="preserve">5.5</t>
  </si>
  <si>
    <t xml:space="preserve">３月中の移動（転出超過等）に対する、４月中及び５月中の移動（転出超過等）による人口の回復状況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6.1</t>
    </r>
  </si>
  <si>
    <t xml:space="preserve">4.6.1</t>
  </si>
  <si>
    <t xml:space="preserve">5.6.1</t>
  </si>
  <si>
    <t xml:space="preserve">6.6.1</t>
  </si>
  <si>
    <t xml:space="preserve">7.6.1</t>
  </si>
  <si>
    <t xml:space="preserve">8.6.1</t>
  </si>
  <si>
    <t xml:space="preserve">9.6.1</t>
  </si>
  <si>
    <t xml:space="preserve">10.6.1</t>
  </si>
  <si>
    <t xml:space="preserve">11.6.1</t>
  </si>
  <si>
    <t xml:space="preserve">12.6.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[$-409]#,##0"/>
    <numFmt numFmtId="167" formatCode="_ * ###0_ ;_ * &quot;!-&quot;###0_ ;_ * \-_ ;_ @_ "/>
    <numFmt numFmtId="168" formatCode="_ * #,##0_ ;_ * \-#,##0_ ;_ * \-_ ;_ @_ "/>
    <numFmt numFmtId="169" formatCode="0.000%"/>
    <numFmt numFmtId="170" formatCode="@"/>
    <numFmt numFmtId="171" formatCode="0.0%"/>
    <numFmt numFmtId="172" formatCode="[$-409]#,##0_);\(#,##0\)"/>
    <numFmt numFmtId="173" formatCode="#&quot;!,&quot;##0_ "/>
    <numFmt numFmtId="174" formatCode="[$-409]#,##0.00_);[RED]\(#,##0.00\)"/>
    <numFmt numFmtId="175" formatCode="#,##0_ 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9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80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2" fontId="3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移動状況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0" sz="1425" spc="-1" strike="noStrike">
                <a:solidFill>
                  <a:srgbClr val="000000"/>
                </a:solidFill>
                <a:latin typeface="HG丸ｺﾞｼｯｸM-PRO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05828559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376042608783"/>
          <c:w val="0.831691900632074"/>
          <c:h val="0.73721234046829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2.12</c:v>
                </c:pt>
                <c:pt idx="1">
                  <c:v>13.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6369</c:v>
                </c:pt>
                <c:pt idx="1">
                  <c:v>1476389</c:v>
                </c:pt>
                <c:pt idx="2">
                  <c:v>1476028</c:v>
                </c:pt>
                <c:pt idx="3">
                  <c:v>1475482</c:v>
                </c:pt>
                <c:pt idx="4">
                  <c:v>1465973</c:v>
                </c:pt>
                <c:pt idx="5">
                  <c:v>1471832</c:v>
                </c:pt>
                <c:pt idx="6">
                  <c:v>1472114</c:v>
                </c:pt>
                <c:pt idx="7">
                  <c:v>1471910</c:v>
                </c:pt>
                <c:pt idx="8">
                  <c:v>1471857</c:v>
                </c:pt>
                <c:pt idx="9">
                  <c:v>1472776</c:v>
                </c:pt>
                <c:pt idx="10">
                  <c:v>1472633</c:v>
                </c:pt>
                <c:pt idx="11">
                  <c:v>1473066</c:v>
                </c:pt>
                <c:pt idx="12">
                  <c:v>1473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17013"/>
        <c:axId val="85669252"/>
      </c:lineChart>
      <c:catAx>
        <c:axId val="19717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0681072076045"/>
              <c:y val="0.733293136368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5669252"/>
        <c:crossesAt val="0"/>
        <c:auto val="1"/>
        <c:lblAlgn val="ctr"/>
        <c:lblOffset val="100"/>
        <c:noMultiLvlLbl val="0"/>
      </c:catAx>
      <c:valAx>
        <c:axId val="8566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7714802532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9717013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26771178776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8</xdr:col>
      <xdr:colOff>85068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0" y="3885840"/>
        <a:ext cx="734688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9360</xdr:rowOff>
    </xdr:from>
    <xdr:to>
      <xdr:col>11</xdr:col>
      <xdr:colOff>618840</xdr:colOff>
      <xdr:row>15</xdr:row>
      <xdr:rowOff>142560</xdr:rowOff>
    </xdr:to>
    <xdr:pic>
      <xdr:nvPicPr>
        <xdr:cNvPr id="1" name="Picture 58" descr=""/>
        <xdr:cNvPicPr/>
      </xdr:nvPicPr>
      <xdr:blipFill>
        <a:blip r:embed="rId1"/>
        <a:stretch/>
      </xdr:blipFill>
      <xdr:spPr>
        <a:xfrm>
          <a:off x="4186080" y="686160"/>
          <a:ext cx="3545280" cy="22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false" hidden="false" outlineLevel="0" max="39" min="14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L1" s="4" t="s">
        <v>0</v>
      </c>
    </row>
    <row r="2" customFormat="false" ht="13.5" hidden="false" customHeight="tru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false" outlineLevel="0" collapsed="false">
      <c r="L3" s="5" t="n">
        <v>12.12</v>
      </c>
      <c r="M3" s="6" t="n">
        <v>1476369</v>
      </c>
    </row>
    <row r="4" customFormat="false" ht="13.5" hidden="false" customHeight="false" outlineLevel="0" collapsed="false">
      <c r="L4" s="5" t="n">
        <v>13.1</v>
      </c>
      <c r="M4" s="6" t="n">
        <v>1476389</v>
      </c>
    </row>
    <row r="5" customFormat="false" ht="13.5" hidden="false" customHeight="false" outlineLevel="0" collapsed="false">
      <c r="L5" s="5" t="n">
        <v>2</v>
      </c>
      <c r="M5" s="6" t="n">
        <v>1476028</v>
      </c>
    </row>
    <row r="6" customFormat="false" ht="13.5" hidden="false" customHeight="false" outlineLevel="0" collapsed="false">
      <c r="L6" s="5" t="n">
        <v>3</v>
      </c>
      <c r="M6" s="6" t="n">
        <v>1475482</v>
      </c>
    </row>
    <row r="7" customFormat="false" ht="13.5" hidden="false" customHeight="false" outlineLevel="0" collapsed="false">
      <c r="L7" s="5" t="n">
        <v>4</v>
      </c>
      <c r="M7" s="6" t="n">
        <v>1465973</v>
      </c>
    </row>
    <row r="8" customFormat="false" ht="13.5" hidden="false" customHeight="false" outlineLevel="0" collapsed="false">
      <c r="L8" s="5" t="n">
        <v>5</v>
      </c>
      <c r="M8" s="6" t="n">
        <v>1471832</v>
      </c>
    </row>
    <row r="9" customFormat="false" ht="13.5" hidden="false" customHeight="true" outlineLevel="0" collapsed="false">
      <c r="L9" s="5" t="n">
        <v>6</v>
      </c>
      <c r="M9" s="6" t="n">
        <v>1472114</v>
      </c>
    </row>
    <row r="10" customFormat="false" ht="13.5" hidden="false" customHeight="true" outlineLevel="0" collapsed="false">
      <c r="L10" s="5" t="n">
        <v>7</v>
      </c>
      <c r="M10" s="6" t="n">
        <v>1471910</v>
      </c>
    </row>
    <row r="11" customFormat="false" ht="15.75" hidden="false" customHeight="true" outlineLevel="0" collapsed="false">
      <c r="A11" s="7" t="s">
        <v>3</v>
      </c>
      <c r="B11" s="7"/>
      <c r="C11" s="7"/>
      <c r="D11" s="7"/>
      <c r="E11" s="7"/>
      <c r="F11" s="7"/>
      <c r="G11" s="7"/>
      <c r="H11" s="7"/>
      <c r="I11" s="7"/>
      <c r="L11" s="5" t="n">
        <v>8</v>
      </c>
      <c r="M11" s="6" t="n">
        <v>1471857</v>
      </c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L12" s="5" t="n">
        <v>9</v>
      </c>
      <c r="M12" s="8" t="n">
        <v>1472776</v>
      </c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L13" s="5" t="n">
        <v>10</v>
      </c>
      <c r="M13" s="8" t="n">
        <v>1472633</v>
      </c>
    </row>
    <row r="14" customFormat="false" ht="13.5" hidden="false" customHeight="false" outlineLevel="0" collapsed="false">
      <c r="L14" s="5" t="n">
        <v>11</v>
      </c>
      <c r="M14" s="8" t="n">
        <v>1473066</v>
      </c>
    </row>
    <row r="15" customFormat="false" ht="13.5" hidden="false" customHeight="true" outlineLevel="0" collapsed="false">
      <c r="A15" s="10" t="s">
        <v>4</v>
      </c>
      <c r="B15" s="10"/>
      <c r="C15" s="10"/>
      <c r="D15" s="10"/>
      <c r="E15" s="10"/>
      <c r="F15" s="10"/>
      <c r="G15" s="10"/>
      <c r="H15" s="10"/>
      <c r="I15" s="10"/>
      <c r="L15" s="5" t="n">
        <v>12</v>
      </c>
      <c r="M15" s="8" t="n">
        <v>1473005</v>
      </c>
    </row>
    <row r="16" customFormat="false" ht="13.5" hidden="false" customHeight="true" outlineLevel="0" collapsed="false">
      <c r="C16" s="11"/>
      <c r="D16" s="11"/>
      <c r="E16" s="11"/>
      <c r="F16" s="11"/>
      <c r="G16" s="11"/>
    </row>
    <row r="17" customFormat="false" ht="13.5" hidden="false" customHeight="false" outlineLevel="0" collapsed="false">
      <c r="C17" s="12"/>
      <c r="D17" s="12"/>
      <c r="E17" s="12"/>
      <c r="F17" s="12"/>
      <c r="G17" s="12"/>
    </row>
    <row r="47" customFormat="false" ht="17.25" hidden="false" customHeight="false" outlineLevel="0" collapsed="false">
      <c r="D47" s="13" t="s">
        <v>5</v>
      </c>
    </row>
    <row r="54" customFormat="false" ht="13.5" hidden="false" customHeight="false" outlineLevel="0" collapsed="false">
      <c r="A54" s="14"/>
      <c r="B54" s="15"/>
      <c r="C54" s="15"/>
      <c r="D54" s="15"/>
      <c r="E54" s="15"/>
      <c r="F54" s="15"/>
      <c r="G54" s="15"/>
      <c r="H54" s="15"/>
    </row>
  </sheetData>
  <mergeCells count="2">
    <mergeCell ref="A11:I12"/>
    <mergeCell ref="A15:I15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16" t="s">
        <v>6</v>
      </c>
      <c r="B1" s="16"/>
      <c r="C1" s="16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6" hidden="false" customHeight="true" outlineLevel="0" collapsed="false">
      <c r="A2" s="18"/>
      <c r="B2" s="18"/>
      <c r="C2" s="18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6.9" hidden="false" customHeight="true" outlineLevel="0" collapsed="false">
      <c r="A3" s="19" t="s">
        <v>7</v>
      </c>
      <c r="B3" s="19"/>
      <c r="C3" s="19"/>
      <c r="D3" s="1"/>
      <c r="E3" s="20"/>
      <c r="F3" s="20"/>
      <c r="G3" s="20"/>
      <c r="H3" s="20"/>
      <c r="I3" s="20"/>
      <c r="J3" s="20"/>
      <c r="K3" s="20"/>
      <c r="L3" s="20"/>
    </row>
    <row r="4" customFormat="false" ht="16.9" hidden="false" customHeight="true" outlineLevel="0" collapsed="false">
      <c r="A4" s="21" t="s">
        <v>8</v>
      </c>
      <c r="B4" s="19"/>
      <c r="C4" s="19"/>
      <c r="D4" s="1"/>
      <c r="E4" s="20"/>
      <c r="F4" s="20"/>
      <c r="G4" s="20"/>
      <c r="H4" s="20"/>
      <c r="I4" s="20"/>
      <c r="J4" s="20"/>
      <c r="K4" s="20"/>
      <c r="L4" s="20"/>
    </row>
    <row r="5" customFormat="false" ht="10.5" hidden="false" customHeight="true" outlineLevel="0" collapsed="false">
      <c r="A5" s="22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</row>
    <row r="6" customFormat="false" ht="5.25" hidden="false" customHeight="true" outlineLevel="0" collapsed="false">
      <c r="A6" s="23"/>
      <c r="B6" s="23"/>
      <c r="C6" s="23"/>
      <c r="D6" s="17"/>
      <c r="E6" s="24"/>
      <c r="F6" s="25"/>
      <c r="G6" s="26"/>
      <c r="H6" s="26"/>
      <c r="I6" s="26"/>
      <c r="J6" s="26"/>
      <c r="K6" s="26"/>
      <c r="L6" s="26"/>
    </row>
    <row r="7" customFormat="false" ht="6" hidden="false" customHeight="true" outlineLevel="0" collapsed="false">
      <c r="A7" s="20"/>
      <c r="B7" s="20"/>
      <c r="C7" s="20"/>
      <c r="D7" s="17"/>
      <c r="E7" s="27"/>
      <c r="F7" s="28"/>
      <c r="G7" s="28"/>
      <c r="H7" s="28"/>
      <c r="I7" s="28"/>
      <c r="J7" s="28"/>
      <c r="K7" s="28"/>
      <c r="L7" s="28"/>
      <c r="M7" s="29" t="s">
        <v>9</v>
      </c>
    </row>
    <row r="8" customFormat="false" ht="18" hidden="false" customHeight="true" outlineLevel="0" collapsed="false">
      <c r="A8" s="30" t="s">
        <v>10</v>
      </c>
      <c r="B8" s="30"/>
      <c r="C8" s="30"/>
      <c r="D8" s="31"/>
      <c r="E8" s="31"/>
      <c r="F8" s="32"/>
      <c r="G8" s="33"/>
      <c r="H8" s="33"/>
      <c r="I8" s="33"/>
      <c r="J8" s="33"/>
      <c r="K8" s="33"/>
      <c r="L8" s="33"/>
      <c r="M8" s="29" t="s">
        <v>11</v>
      </c>
    </row>
    <row r="9" customFormat="false" ht="18" hidden="false" customHeight="true" outlineLevel="0" collapsed="false">
      <c r="A9" s="31"/>
      <c r="B9" s="31"/>
      <c r="C9" s="31"/>
      <c r="D9" s="31"/>
      <c r="E9" s="31"/>
      <c r="F9" s="32"/>
      <c r="G9" s="34"/>
      <c r="H9" s="33"/>
      <c r="I9" s="33"/>
      <c r="J9" s="33"/>
      <c r="K9" s="33"/>
      <c r="L9" s="33"/>
      <c r="M9" s="29" t="s">
        <v>10</v>
      </c>
    </row>
    <row r="10" customFormat="false" ht="18" hidden="false" customHeight="true" outlineLevel="0" collapsed="false">
      <c r="A10" s="31"/>
      <c r="B10" s="31"/>
      <c r="C10" s="31"/>
      <c r="D10" s="31"/>
      <c r="E10" s="31"/>
      <c r="F10" s="35"/>
      <c r="G10" s="36"/>
      <c r="H10" s="36"/>
      <c r="I10" s="36"/>
      <c r="J10" s="36"/>
      <c r="K10" s="36"/>
      <c r="L10" s="36"/>
      <c r="M10" s="29" t="s">
        <v>11</v>
      </c>
    </row>
    <row r="11" customFormat="false" ht="18" hidden="false" customHeight="true" outlineLevel="0" collapsed="false">
      <c r="A11" s="31"/>
      <c r="B11" s="31"/>
      <c r="C11" s="31"/>
      <c r="D11" s="31"/>
      <c r="E11" s="31"/>
      <c r="F11" s="35"/>
      <c r="G11" s="37"/>
      <c r="H11" s="37"/>
      <c r="I11" s="37"/>
      <c r="J11" s="37"/>
      <c r="K11" s="37"/>
      <c r="L11" s="37"/>
      <c r="M11" s="29" t="s">
        <v>10</v>
      </c>
    </row>
    <row r="12" customFormat="false" ht="18" hidden="false" customHeight="true" outlineLevel="0" collapsed="false">
      <c r="A12" s="31"/>
      <c r="B12" s="31"/>
      <c r="C12" s="31"/>
      <c r="D12" s="31"/>
      <c r="E12" s="31"/>
      <c r="F12" s="35"/>
      <c r="G12" s="36"/>
      <c r="H12" s="36"/>
      <c r="I12" s="36"/>
      <c r="J12" s="36"/>
      <c r="K12" s="36"/>
      <c r="L12" s="36"/>
      <c r="M12" s="29" t="s">
        <v>11</v>
      </c>
    </row>
    <row r="13" customFormat="false" ht="18" hidden="false" customHeight="true" outlineLevel="0" collapsed="false">
      <c r="A13" s="31"/>
      <c r="B13" s="31"/>
      <c r="C13" s="31"/>
      <c r="D13" s="31"/>
      <c r="E13" s="31"/>
      <c r="F13" s="35"/>
      <c r="G13" s="36"/>
      <c r="H13" s="36"/>
      <c r="I13" s="36"/>
      <c r="J13" s="36"/>
      <c r="K13" s="36"/>
      <c r="L13" s="36"/>
      <c r="M13" s="19" t="s">
        <v>12</v>
      </c>
    </row>
    <row r="14" customFormat="false" ht="18" hidden="false" customHeight="true" outlineLevel="0" collapsed="false">
      <c r="A14" s="31"/>
      <c r="B14" s="31"/>
      <c r="C14" s="31"/>
      <c r="D14" s="31"/>
      <c r="E14" s="31"/>
      <c r="F14" s="35"/>
      <c r="G14" s="38"/>
      <c r="H14" s="38"/>
      <c r="I14" s="38"/>
      <c r="J14" s="38"/>
      <c r="K14" s="38"/>
      <c r="L14" s="38"/>
      <c r="M14" s="19"/>
    </row>
    <row r="15" customFormat="false" ht="18" hidden="false" customHeight="true" outlineLevel="0" collapsed="false">
      <c r="A15" s="31"/>
      <c r="B15" s="31"/>
      <c r="C15" s="31"/>
      <c r="D15" s="31"/>
      <c r="E15" s="31"/>
      <c r="F15" s="35"/>
      <c r="G15" s="38"/>
      <c r="H15" s="38"/>
      <c r="I15" s="38"/>
      <c r="J15" s="38"/>
      <c r="K15" s="38"/>
      <c r="L15" s="38"/>
      <c r="M15" s="19" t="s">
        <v>12</v>
      </c>
    </row>
    <row r="16" customFormat="false" ht="18" hidden="false" customHeight="true" outlineLevel="0" collapsed="false">
      <c r="A16" s="31"/>
      <c r="B16" s="31"/>
      <c r="C16" s="31"/>
      <c r="D16" s="31"/>
      <c r="E16" s="31"/>
      <c r="F16" s="35"/>
      <c r="G16" s="36"/>
      <c r="H16" s="36"/>
      <c r="I16" s="36"/>
      <c r="J16" s="36"/>
      <c r="K16" s="36"/>
      <c r="L16" s="36"/>
      <c r="M16" s="19"/>
    </row>
    <row r="17" customFormat="false" ht="18" hidden="false" customHeight="true" outlineLevel="0" collapsed="false">
      <c r="A17" s="31"/>
      <c r="B17" s="31"/>
      <c r="C17" s="31"/>
      <c r="D17" s="31"/>
      <c r="E17" s="31"/>
      <c r="F17" s="35"/>
      <c r="G17" s="39" t="s">
        <v>13</v>
      </c>
      <c r="H17" s="38"/>
      <c r="I17" s="38"/>
      <c r="J17" s="38"/>
      <c r="K17" s="38"/>
      <c r="L17" s="38"/>
      <c r="M17" s="29" t="s">
        <v>11</v>
      </c>
    </row>
    <row r="18" customFormat="false" ht="12.75" hidden="false" customHeight="true" outlineLevel="0" collapsed="false">
      <c r="A18" s="31"/>
      <c r="B18" s="31"/>
      <c r="C18" s="31"/>
      <c r="D18" s="31"/>
      <c r="E18" s="31"/>
      <c r="F18" s="35"/>
      <c r="G18" s="39"/>
      <c r="H18" s="38"/>
      <c r="I18" s="38"/>
      <c r="J18" s="38"/>
      <c r="K18" s="38"/>
      <c r="L18" s="38"/>
      <c r="M18" s="19"/>
    </row>
    <row r="19" customFormat="false" ht="18" hidden="false" customHeight="true" outlineLevel="0" collapsed="false">
      <c r="A19" s="40"/>
      <c r="B19" s="41"/>
      <c r="C19" s="42" t="s">
        <v>14</v>
      </c>
      <c r="D19" s="41"/>
      <c r="E19" s="41"/>
      <c r="F19" s="41"/>
      <c r="G19" s="41"/>
      <c r="H19" s="41"/>
      <c r="I19" s="43"/>
      <c r="J19" s="1"/>
      <c r="K19" s="44" t="s">
        <v>15</v>
      </c>
      <c r="L19" s="1"/>
      <c r="M19" s="19"/>
    </row>
    <row r="20" customFormat="false" ht="8.25" hidden="false" customHeight="true" outlineLevel="0" collapsed="false">
      <c r="A20" s="45"/>
      <c r="B20" s="46" t="s">
        <v>16</v>
      </c>
      <c r="C20" s="47"/>
      <c r="D20" s="48"/>
      <c r="E20" s="49" t="s">
        <v>17</v>
      </c>
      <c r="F20" s="46" t="s">
        <v>18</v>
      </c>
      <c r="G20" s="47"/>
      <c r="H20" s="47"/>
      <c r="I20" s="47"/>
      <c r="J20" s="50"/>
      <c r="K20" s="50"/>
      <c r="L20" s="51"/>
      <c r="M20" s="19"/>
    </row>
    <row r="21" customFormat="false" ht="8.25" hidden="false" customHeight="true" outlineLevel="0" collapsed="false">
      <c r="A21" s="52"/>
      <c r="B21" s="46"/>
      <c r="C21" s="53"/>
      <c r="D21" s="54"/>
      <c r="E21" s="49"/>
      <c r="F21" s="46"/>
      <c r="G21" s="55" t="s">
        <v>19</v>
      </c>
      <c r="H21" s="47"/>
      <c r="I21" s="47"/>
      <c r="J21" s="55" t="s">
        <v>20</v>
      </c>
      <c r="K21" s="47"/>
      <c r="L21" s="48"/>
      <c r="M21" s="19"/>
    </row>
    <row r="22" customFormat="false" ht="14.25" hidden="false" customHeight="true" outlineLevel="0" collapsed="false">
      <c r="A22" s="56"/>
      <c r="B22" s="46"/>
      <c r="C22" s="57" t="s">
        <v>21</v>
      </c>
      <c r="D22" s="46" t="s">
        <v>22</v>
      </c>
      <c r="E22" s="49"/>
      <c r="F22" s="46"/>
      <c r="G22" s="55"/>
      <c r="H22" s="49" t="s">
        <v>23</v>
      </c>
      <c r="I22" s="49" t="s">
        <v>24</v>
      </c>
      <c r="J22" s="55"/>
      <c r="K22" s="49" t="s">
        <v>25</v>
      </c>
      <c r="L22" s="49" t="s">
        <v>26</v>
      </c>
      <c r="M22" s="19"/>
    </row>
    <row r="23" customFormat="false" ht="13.5" hidden="false" customHeight="true" outlineLevel="0" collapsed="false">
      <c r="A23" s="58" t="s">
        <v>27</v>
      </c>
      <c r="B23" s="59" t="n">
        <v>1427520</v>
      </c>
      <c r="C23" s="60" t="n">
        <v>685477</v>
      </c>
      <c r="D23" s="60" t="n">
        <v>742043</v>
      </c>
      <c r="E23" s="61" t="n">
        <v>0</v>
      </c>
      <c r="F23" s="59" t="n">
        <v>10929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19"/>
    </row>
    <row r="24" customFormat="false" ht="13.5" hidden="false" customHeight="true" outlineLevel="0" collapsed="false">
      <c r="A24" s="62" t="s">
        <v>28</v>
      </c>
      <c r="B24" s="59" t="n">
        <v>1468646</v>
      </c>
      <c r="C24" s="60" t="n">
        <v>707232</v>
      </c>
      <c r="D24" s="60" t="n">
        <v>761414</v>
      </c>
      <c r="E24" s="61" t="n">
        <v>0</v>
      </c>
      <c r="F24" s="59" t="n">
        <v>41126</v>
      </c>
      <c r="G24" s="61" t="n">
        <v>0</v>
      </c>
      <c r="H24" s="61" t="n">
        <v>0</v>
      </c>
      <c r="I24" s="61" t="n">
        <v>0</v>
      </c>
      <c r="J24" s="61" t="n">
        <v>0</v>
      </c>
      <c r="K24" s="61" t="n">
        <v>0</v>
      </c>
      <c r="L24" s="61" t="n">
        <v>0</v>
      </c>
      <c r="M24" s="19"/>
    </row>
    <row r="25" customFormat="false" ht="13.5" hidden="false" customHeight="true" outlineLevel="0" collapsed="false">
      <c r="A25" s="62" t="s">
        <v>29</v>
      </c>
      <c r="B25" s="59" t="n">
        <v>1523907</v>
      </c>
      <c r="C25" s="60" t="n">
        <v>735444</v>
      </c>
      <c r="D25" s="60" t="n">
        <v>788463</v>
      </c>
      <c r="E25" s="61" t="n">
        <v>0</v>
      </c>
      <c r="F25" s="59" t="n">
        <v>55261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19"/>
    </row>
    <row r="26" customFormat="false" ht="13.5" hidden="false" customHeight="true" outlineLevel="0" collapsed="false">
      <c r="A26" s="62" t="s">
        <v>30</v>
      </c>
      <c r="B26" s="59" t="n">
        <v>1524448</v>
      </c>
      <c r="C26" s="60" t="n">
        <v>731439</v>
      </c>
      <c r="D26" s="60" t="n">
        <v>793009</v>
      </c>
      <c r="E26" s="61" t="n">
        <v>0</v>
      </c>
      <c r="F26" s="59" t="n">
        <v>541</v>
      </c>
      <c r="G26" s="61" t="n">
        <v>0</v>
      </c>
      <c r="H26" s="61" t="n">
        <v>0</v>
      </c>
      <c r="I26" s="61" t="n">
        <v>0</v>
      </c>
      <c r="J26" s="61" t="n">
        <v>0</v>
      </c>
      <c r="K26" s="61" t="n">
        <v>0</v>
      </c>
      <c r="L26" s="61" t="n">
        <v>0</v>
      </c>
      <c r="M26" s="19"/>
    </row>
    <row r="27" customFormat="false" ht="13.5" hidden="false" customHeight="true" outlineLevel="0" collapsed="false">
      <c r="A27" s="58" t="s">
        <v>31</v>
      </c>
      <c r="B27" s="59" t="n">
        <v>1482873</v>
      </c>
      <c r="C27" s="60" t="n">
        <v>704758</v>
      </c>
      <c r="D27" s="60" t="n">
        <v>778115</v>
      </c>
      <c r="E27" s="61" t="n">
        <v>0</v>
      </c>
      <c r="F27" s="59" t="n">
        <v>-41575</v>
      </c>
      <c r="G27" s="61" t="n">
        <v>0</v>
      </c>
      <c r="H27" s="61" t="n">
        <v>0</v>
      </c>
      <c r="I27" s="61" t="n">
        <v>0</v>
      </c>
      <c r="J27" s="61" t="n">
        <v>0</v>
      </c>
      <c r="K27" s="61" t="n">
        <v>0</v>
      </c>
      <c r="L27" s="61" t="n">
        <v>0</v>
      </c>
      <c r="M27" s="19"/>
    </row>
    <row r="28" customFormat="false" ht="13.5" hidden="false" customHeight="true" outlineLevel="0" collapsed="false">
      <c r="A28" s="62" t="s">
        <v>32</v>
      </c>
      <c r="B28" s="59" t="n">
        <v>1481663</v>
      </c>
      <c r="C28" s="60" t="n">
        <v>704189</v>
      </c>
      <c r="D28" s="60" t="n">
        <v>777474</v>
      </c>
      <c r="E28" s="61" t="n">
        <v>0</v>
      </c>
      <c r="F28" s="59" t="n">
        <v>-121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19"/>
    </row>
    <row r="29" customFormat="false" ht="13.5" hidden="false" customHeight="true" outlineLevel="0" collapsed="false">
      <c r="A29" s="63" t="s">
        <v>33</v>
      </c>
      <c r="B29" s="64" t="n">
        <v>1475728</v>
      </c>
      <c r="C29" s="65" t="n">
        <v>702573</v>
      </c>
      <c r="D29" s="65" t="n">
        <v>773155</v>
      </c>
      <c r="E29" s="66" t="n">
        <v>0</v>
      </c>
      <c r="F29" s="64" t="n">
        <v>-5935</v>
      </c>
      <c r="G29" s="66" t="n">
        <v>0</v>
      </c>
      <c r="H29" s="67" t="n">
        <v>0</v>
      </c>
      <c r="I29" s="67" t="n">
        <v>0</v>
      </c>
      <c r="J29" s="66" t="n">
        <v>0</v>
      </c>
      <c r="K29" s="67" t="n">
        <v>0</v>
      </c>
      <c r="L29" s="67" t="n">
        <v>0</v>
      </c>
      <c r="M29" s="19"/>
    </row>
    <row r="30" customFormat="false" ht="13.5" hidden="false" customHeight="true" outlineLevel="0" collapsed="false">
      <c r="A30" s="68" t="s">
        <v>34</v>
      </c>
      <c r="B30" s="69" t="n">
        <v>1476369</v>
      </c>
      <c r="C30" s="70" t="n">
        <v>702892</v>
      </c>
      <c r="D30" s="70" t="n">
        <v>773477</v>
      </c>
      <c r="E30" s="71" t="n">
        <v>5.4189931646175E-005</v>
      </c>
      <c r="F30" s="69" t="n">
        <v>80</v>
      </c>
      <c r="G30" s="70" t="n">
        <v>-103</v>
      </c>
      <c r="H30" s="70" t="n">
        <v>1050</v>
      </c>
      <c r="I30" s="70" t="n">
        <v>1153</v>
      </c>
      <c r="J30" s="70" t="n">
        <v>183</v>
      </c>
      <c r="K30" s="70" t="n">
        <v>3046</v>
      </c>
      <c r="L30" s="70" t="n">
        <v>2863</v>
      </c>
      <c r="M30" s="19"/>
    </row>
    <row r="31" customFormat="false" ht="13.5" hidden="false" customHeight="true" outlineLevel="0" collapsed="false">
      <c r="A31" s="68" t="s">
        <v>35</v>
      </c>
      <c r="B31" s="69" t="n">
        <v>1476389</v>
      </c>
      <c r="C31" s="70" t="n">
        <v>702878</v>
      </c>
      <c r="D31" s="70" t="n">
        <v>773511</v>
      </c>
      <c r="E31" s="71" t="n">
        <v>1.35467488141515E-005</v>
      </c>
      <c r="F31" s="69" t="n">
        <v>20</v>
      </c>
      <c r="G31" s="70" t="n">
        <v>-50</v>
      </c>
      <c r="H31" s="70" t="n">
        <v>1015</v>
      </c>
      <c r="I31" s="70" t="n">
        <v>1065</v>
      </c>
      <c r="J31" s="70" t="n">
        <v>70</v>
      </c>
      <c r="K31" s="70" t="n">
        <v>3003</v>
      </c>
      <c r="L31" s="70" t="n">
        <v>2933</v>
      </c>
      <c r="M31" s="19"/>
    </row>
    <row r="32" customFormat="false" ht="13.5" hidden="false" customHeight="true" outlineLevel="0" collapsed="false">
      <c r="A32" s="68" t="s">
        <v>36</v>
      </c>
      <c r="B32" s="69" t="n">
        <v>1476028</v>
      </c>
      <c r="C32" s="70" t="n">
        <v>702588</v>
      </c>
      <c r="D32" s="70" t="n">
        <v>773440</v>
      </c>
      <c r="E32" s="71" t="n">
        <v>-0.000244515503705324</v>
      </c>
      <c r="F32" s="69" t="n">
        <v>-361</v>
      </c>
      <c r="G32" s="70" t="n">
        <v>-221</v>
      </c>
      <c r="H32" s="70" t="n">
        <v>1101</v>
      </c>
      <c r="I32" s="70" t="n">
        <v>1322</v>
      </c>
      <c r="J32" s="70" t="n">
        <v>-140</v>
      </c>
      <c r="K32" s="70" t="n">
        <v>2907</v>
      </c>
      <c r="L32" s="70" t="n">
        <v>3047</v>
      </c>
      <c r="M32" s="19"/>
    </row>
    <row r="33" customFormat="false" ht="13.5" hidden="false" customHeight="true" outlineLevel="0" collapsed="false">
      <c r="A33" s="68" t="s">
        <v>37</v>
      </c>
      <c r="B33" s="69" t="n">
        <v>1475482</v>
      </c>
      <c r="C33" s="70" t="n">
        <v>702302</v>
      </c>
      <c r="D33" s="70" t="n">
        <v>773180</v>
      </c>
      <c r="E33" s="71" t="n">
        <v>-0.000369911681892213</v>
      </c>
      <c r="F33" s="69" t="n">
        <v>-546</v>
      </c>
      <c r="G33" s="70" t="n">
        <v>-74</v>
      </c>
      <c r="H33" s="70" t="n">
        <v>963</v>
      </c>
      <c r="I33" s="70" t="n">
        <v>1037</v>
      </c>
      <c r="J33" s="70" t="n">
        <v>-472</v>
      </c>
      <c r="K33" s="70" t="n">
        <v>2639</v>
      </c>
      <c r="L33" s="70" t="n">
        <v>3111</v>
      </c>
      <c r="M33" s="19"/>
    </row>
    <row r="34" customFormat="false" ht="13.5" hidden="false" customHeight="true" outlineLevel="0" collapsed="false">
      <c r="A34" s="68" t="s">
        <v>38</v>
      </c>
      <c r="B34" s="69" t="n">
        <v>1465973</v>
      </c>
      <c r="C34" s="70" t="n">
        <v>696687</v>
      </c>
      <c r="D34" s="70" t="n">
        <v>769286</v>
      </c>
      <c r="E34" s="71" t="n">
        <v>-0.00644467367273881</v>
      </c>
      <c r="F34" s="69" t="n">
        <v>-9509</v>
      </c>
      <c r="G34" s="70" t="n">
        <v>-138</v>
      </c>
      <c r="H34" s="70" t="n">
        <v>989</v>
      </c>
      <c r="I34" s="70" t="n">
        <v>1127</v>
      </c>
      <c r="J34" s="70" t="n">
        <v>-9371</v>
      </c>
      <c r="K34" s="70" t="n">
        <v>8433</v>
      </c>
      <c r="L34" s="70" t="n">
        <v>17804</v>
      </c>
      <c r="M34" s="19"/>
    </row>
    <row r="35" customFormat="false" ht="13.5" hidden="false" customHeight="true" outlineLevel="0" collapsed="false">
      <c r="A35" s="68" t="s">
        <v>39</v>
      </c>
      <c r="B35" s="69" t="n">
        <v>1471832</v>
      </c>
      <c r="C35" s="70" t="n">
        <v>700296</v>
      </c>
      <c r="D35" s="70" t="n">
        <v>771536</v>
      </c>
      <c r="E35" s="71" t="n">
        <v>0.00399666296718971</v>
      </c>
      <c r="F35" s="69" t="n">
        <v>5859</v>
      </c>
      <c r="G35" s="70" t="n">
        <v>-58</v>
      </c>
      <c r="H35" s="70" t="n">
        <v>996</v>
      </c>
      <c r="I35" s="70" t="n">
        <v>1054</v>
      </c>
      <c r="J35" s="70" t="n">
        <v>5917</v>
      </c>
      <c r="K35" s="70" t="n">
        <v>12637</v>
      </c>
      <c r="L35" s="70" t="n">
        <v>6720</v>
      </c>
      <c r="M35" s="19"/>
    </row>
    <row r="36" customFormat="false" ht="13.5" hidden="false" customHeight="true" outlineLevel="0" collapsed="false">
      <c r="A36" s="68" t="s">
        <v>40</v>
      </c>
      <c r="B36" s="69" t="n">
        <v>1472114</v>
      </c>
      <c r="C36" s="70" t="n">
        <v>700421</v>
      </c>
      <c r="D36" s="70" t="n">
        <v>771693</v>
      </c>
      <c r="E36" s="71" t="n">
        <v>0.000191597954114328</v>
      </c>
      <c r="F36" s="69" t="n">
        <v>282</v>
      </c>
      <c r="G36" s="70" t="n">
        <v>17</v>
      </c>
      <c r="H36" s="70" t="n">
        <v>1232</v>
      </c>
      <c r="I36" s="70" t="n">
        <v>1215</v>
      </c>
      <c r="J36" s="70" t="n">
        <v>265</v>
      </c>
      <c r="K36" s="70" t="n">
        <v>3756</v>
      </c>
      <c r="L36" s="70" t="n">
        <v>3491</v>
      </c>
      <c r="M36" s="19"/>
    </row>
    <row r="37" customFormat="false" ht="13.5" hidden="false" customHeight="true" outlineLevel="0" collapsed="false">
      <c r="A37" s="68" t="s">
        <v>41</v>
      </c>
      <c r="B37" s="69" t="n">
        <v>1471910</v>
      </c>
      <c r="C37" s="70" t="n">
        <v>700201</v>
      </c>
      <c r="D37" s="70" t="n">
        <v>771709</v>
      </c>
      <c r="E37" s="71" t="n">
        <v>-0.000138576224395665</v>
      </c>
      <c r="F37" s="69" t="n">
        <v>-204</v>
      </c>
      <c r="G37" s="70" t="n">
        <v>-3</v>
      </c>
      <c r="H37" s="70" t="n">
        <v>1005</v>
      </c>
      <c r="I37" s="70" t="n">
        <v>1008</v>
      </c>
      <c r="J37" s="70" t="n">
        <v>-201</v>
      </c>
      <c r="K37" s="70" t="n">
        <v>2893</v>
      </c>
      <c r="L37" s="70" t="n">
        <v>3094</v>
      </c>
      <c r="M37" s="19"/>
    </row>
    <row r="38" customFormat="false" ht="13.5" hidden="false" customHeight="true" outlineLevel="0" collapsed="false">
      <c r="A38" s="68" t="s">
        <v>42</v>
      </c>
      <c r="B38" s="69" t="n">
        <v>1471857</v>
      </c>
      <c r="C38" s="70" t="n">
        <v>700118</v>
      </c>
      <c r="D38" s="70" t="n">
        <v>771739</v>
      </c>
      <c r="E38" s="71" t="n">
        <v>-3.60076363364608E-005</v>
      </c>
      <c r="F38" s="69" t="n">
        <v>-53</v>
      </c>
      <c r="G38" s="70" t="n">
        <v>123</v>
      </c>
      <c r="H38" s="70" t="n">
        <v>1196</v>
      </c>
      <c r="I38" s="70" t="n">
        <v>1073</v>
      </c>
      <c r="J38" s="70" t="n">
        <v>-176</v>
      </c>
      <c r="K38" s="70" t="n">
        <v>3709</v>
      </c>
      <c r="L38" s="70" t="n">
        <v>3885</v>
      </c>
      <c r="M38" s="19"/>
    </row>
    <row r="39" customFormat="false" ht="13.5" hidden="false" customHeight="true" outlineLevel="0" collapsed="false">
      <c r="A39" s="68" t="s">
        <v>43</v>
      </c>
      <c r="B39" s="69" t="n">
        <v>1472776</v>
      </c>
      <c r="C39" s="70" t="n">
        <v>700633</v>
      </c>
      <c r="D39" s="70" t="n">
        <v>772143</v>
      </c>
      <c r="E39" s="71" t="n">
        <v>0.000624381308782035</v>
      </c>
      <c r="F39" s="69" t="n">
        <v>919</v>
      </c>
      <c r="G39" s="70" t="n">
        <v>136</v>
      </c>
      <c r="H39" s="70" t="n">
        <v>1159</v>
      </c>
      <c r="I39" s="70" t="n">
        <v>1023</v>
      </c>
      <c r="J39" s="70" t="n">
        <v>783</v>
      </c>
      <c r="K39" s="70" t="n">
        <v>4840</v>
      </c>
      <c r="L39" s="70" t="n">
        <v>4057</v>
      </c>
      <c r="M39" s="19"/>
    </row>
    <row r="40" customFormat="false" ht="13.5" hidden="false" customHeight="true" outlineLevel="0" collapsed="false">
      <c r="A40" s="68" t="s">
        <v>44</v>
      </c>
      <c r="B40" s="69" t="n">
        <v>1472633</v>
      </c>
      <c r="C40" s="70" t="n">
        <v>700468</v>
      </c>
      <c r="D40" s="70" t="n">
        <v>772165</v>
      </c>
      <c r="E40" s="71" t="n">
        <v>-9.70955528878798E-005</v>
      </c>
      <c r="F40" s="69" t="n">
        <v>-143</v>
      </c>
      <c r="G40" s="70" t="n">
        <v>89</v>
      </c>
      <c r="H40" s="70" t="n">
        <v>1030</v>
      </c>
      <c r="I40" s="70" t="n">
        <v>941</v>
      </c>
      <c r="J40" s="70" t="n">
        <v>-232</v>
      </c>
      <c r="K40" s="70" t="n">
        <v>3126</v>
      </c>
      <c r="L40" s="70" t="n">
        <v>3358</v>
      </c>
      <c r="M40" s="19"/>
    </row>
    <row r="41" customFormat="false" ht="13.5" hidden="false" customHeight="true" outlineLevel="0" collapsed="false">
      <c r="A41" s="68" t="s">
        <v>45</v>
      </c>
      <c r="B41" s="69" t="n">
        <v>1473066</v>
      </c>
      <c r="C41" s="70" t="n">
        <v>700821</v>
      </c>
      <c r="D41" s="70" t="n">
        <v>772245</v>
      </c>
      <c r="E41" s="71" t="n">
        <v>0.000294031167303734</v>
      </c>
      <c r="F41" s="69" t="n">
        <v>433</v>
      </c>
      <c r="G41" s="70" t="n">
        <v>55</v>
      </c>
      <c r="H41" s="70" t="n">
        <v>1233</v>
      </c>
      <c r="I41" s="70" t="n">
        <v>1178</v>
      </c>
      <c r="J41" s="70" t="n">
        <v>378</v>
      </c>
      <c r="K41" s="70" t="n">
        <v>4028</v>
      </c>
      <c r="L41" s="70" t="n">
        <v>3650</v>
      </c>
      <c r="M41" s="19"/>
    </row>
    <row r="42" customFormat="false" ht="13.5" hidden="false" customHeight="true" outlineLevel="0" collapsed="false">
      <c r="A42" s="63" t="s">
        <v>46</v>
      </c>
      <c r="B42" s="64" t="n">
        <v>1473005</v>
      </c>
      <c r="C42" s="65" t="n">
        <v>700794</v>
      </c>
      <c r="D42" s="65" t="n">
        <v>772211</v>
      </c>
      <c r="E42" s="72" t="n">
        <v>-4.1410228733811E-005</v>
      </c>
      <c r="F42" s="64" t="n">
        <v>-61</v>
      </c>
      <c r="G42" s="73" t="n">
        <v>-123</v>
      </c>
      <c r="H42" s="65" t="n">
        <v>1038</v>
      </c>
      <c r="I42" s="65" t="n">
        <v>1161</v>
      </c>
      <c r="J42" s="73" t="n">
        <v>62</v>
      </c>
      <c r="K42" s="65" t="n">
        <v>3251</v>
      </c>
      <c r="L42" s="65" t="n">
        <v>3189</v>
      </c>
      <c r="M42" s="19"/>
    </row>
    <row r="43" customFormat="false" ht="9" hidden="false" customHeight="true" outlineLevel="0" collapsed="false">
      <c r="A43" s="74"/>
      <c r="B43" s="75"/>
      <c r="C43" s="76"/>
      <c r="D43" s="76"/>
      <c r="E43" s="77"/>
      <c r="F43" s="75"/>
      <c r="G43" s="78"/>
      <c r="H43" s="76"/>
      <c r="I43" s="76"/>
      <c r="J43" s="78"/>
      <c r="K43" s="76"/>
      <c r="L43" s="76"/>
      <c r="M43" s="19"/>
    </row>
    <row r="44" customFormat="false" ht="15" hidden="false" customHeight="true" outlineLevel="0" collapsed="false">
      <c r="A44" s="79" t="s">
        <v>47</v>
      </c>
      <c r="B44" s="17"/>
      <c r="C44" s="17"/>
      <c r="D44" s="17"/>
      <c r="E44" s="17"/>
      <c r="F44" s="17"/>
      <c r="G44" s="17"/>
      <c r="H44" s="17"/>
      <c r="I44" s="17"/>
      <c r="J44" s="80" t="s">
        <v>15</v>
      </c>
      <c r="K44" s="26"/>
      <c r="M44" s="19"/>
    </row>
    <row r="45" customFormat="false" ht="15" hidden="false" customHeight="true" outlineLevel="0" collapsed="false">
      <c r="A45" s="81" t="s">
        <v>48</v>
      </c>
      <c r="B45" s="81" t="s">
        <v>49</v>
      </c>
      <c r="C45" s="82" t="s">
        <v>50</v>
      </c>
      <c r="D45" s="83" t="s">
        <v>51</v>
      </c>
      <c r="E45" s="83" t="s">
        <v>52</v>
      </c>
      <c r="F45" s="83" t="s">
        <v>53</v>
      </c>
      <c r="G45" s="83" t="s">
        <v>54</v>
      </c>
      <c r="H45" s="83" t="s">
        <v>55</v>
      </c>
      <c r="I45" s="83" t="s">
        <v>56</v>
      </c>
      <c r="J45" s="83" t="s">
        <v>57</v>
      </c>
      <c r="K45" s="83" t="s">
        <v>58</v>
      </c>
      <c r="M45" s="19"/>
    </row>
    <row r="46" customFormat="false" ht="15" hidden="false" customHeight="true" outlineLevel="0" collapsed="false">
      <c r="A46" s="81" t="s">
        <v>23</v>
      </c>
      <c r="B46" s="84" t="n">
        <v>1072</v>
      </c>
      <c r="C46" s="84" t="n">
        <v>1140</v>
      </c>
      <c r="D46" s="84" t="n">
        <v>1246</v>
      </c>
      <c r="E46" s="84" t="n">
        <v>1080</v>
      </c>
      <c r="F46" s="84" t="n">
        <v>1136</v>
      </c>
      <c r="G46" s="84" t="n">
        <v>988</v>
      </c>
      <c r="H46" s="84" t="n">
        <v>1047</v>
      </c>
      <c r="I46" s="84" t="n">
        <v>1087</v>
      </c>
      <c r="J46" s="84" t="n">
        <v>1050</v>
      </c>
      <c r="K46" s="84" t="n">
        <v>1038</v>
      </c>
      <c r="M46" s="19"/>
    </row>
    <row r="47" customFormat="false" ht="15" hidden="false" customHeight="true" outlineLevel="0" collapsed="false">
      <c r="A47" s="81" t="s">
        <v>24</v>
      </c>
      <c r="B47" s="84" t="n">
        <v>1015</v>
      </c>
      <c r="C47" s="84" t="n">
        <v>967</v>
      </c>
      <c r="D47" s="84" t="n">
        <v>1039</v>
      </c>
      <c r="E47" s="84" t="n">
        <v>998</v>
      </c>
      <c r="F47" s="84" t="n">
        <v>986</v>
      </c>
      <c r="G47" s="84" t="n">
        <v>980</v>
      </c>
      <c r="H47" s="84" t="n">
        <v>1139</v>
      </c>
      <c r="I47" s="84" t="n">
        <v>1073</v>
      </c>
      <c r="J47" s="84" t="n">
        <v>1153</v>
      </c>
      <c r="K47" s="84" t="n">
        <v>1161</v>
      </c>
    </row>
    <row r="48" customFormat="false" ht="15" hidden="false" customHeight="true" outlineLevel="0" collapsed="false">
      <c r="A48" s="81" t="s">
        <v>59</v>
      </c>
      <c r="B48" s="84" t="n">
        <v>57</v>
      </c>
      <c r="C48" s="84" t="n">
        <v>173</v>
      </c>
      <c r="D48" s="84" t="n">
        <v>207</v>
      </c>
      <c r="E48" s="84" t="n">
        <v>82</v>
      </c>
      <c r="F48" s="84" t="n">
        <v>150</v>
      </c>
      <c r="G48" s="84" t="n">
        <v>8</v>
      </c>
      <c r="H48" s="84" t="n">
        <v>-92</v>
      </c>
      <c r="I48" s="84" t="n">
        <v>14</v>
      </c>
      <c r="J48" s="84" t="n">
        <v>-103</v>
      </c>
      <c r="K48" s="84" t="n">
        <v>-123</v>
      </c>
    </row>
    <row r="49" customFormat="false" ht="8.25" hidden="false" customHeight="true" outlineLevel="0" collapsed="false">
      <c r="A49" s="85"/>
      <c r="B49" s="86"/>
      <c r="C49" s="87"/>
      <c r="D49" s="88"/>
      <c r="E49" s="87"/>
      <c r="F49" s="87"/>
      <c r="G49" s="88"/>
      <c r="H49" s="87"/>
      <c r="I49" s="87"/>
      <c r="J49" s="87"/>
      <c r="K49" s="86"/>
      <c r="L49" s="89"/>
    </row>
    <row r="50" customFormat="false" ht="15" hidden="false" customHeight="true" outlineLevel="0" collapsed="false">
      <c r="A50" s="90" t="s">
        <v>60</v>
      </c>
      <c r="B50" s="89"/>
      <c r="C50" s="20"/>
      <c r="D50" s="20"/>
      <c r="E50" s="20"/>
      <c r="F50" s="20"/>
      <c r="G50" s="20"/>
      <c r="H50" s="20"/>
      <c r="I50" s="20"/>
      <c r="J50" s="20"/>
      <c r="K50" s="20"/>
      <c r="L50" s="89"/>
    </row>
    <row r="51" customFormat="false" ht="15" hidden="false" customHeight="true" outlineLevel="0" collapsed="false">
      <c r="A51" s="81" t="s">
        <v>61</v>
      </c>
      <c r="B51" s="81" t="s">
        <v>62</v>
      </c>
      <c r="C51" s="82" t="s">
        <v>63</v>
      </c>
      <c r="D51" s="82" t="s">
        <v>64</v>
      </c>
      <c r="E51" s="82" t="s">
        <v>65</v>
      </c>
      <c r="F51" s="82" t="s">
        <v>66</v>
      </c>
      <c r="G51" s="82" t="s">
        <v>67</v>
      </c>
      <c r="H51" s="82" t="s">
        <v>68</v>
      </c>
      <c r="I51" s="82" t="s">
        <v>69</v>
      </c>
      <c r="J51" s="82" t="s">
        <v>70</v>
      </c>
      <c r="K51" s="82" t="s">
        <v>71</v>
      </c>
    </row>
    <row r="52" customFormat="false" ht="15" hidden="false" customHeight="true" outlineLevel="0" collapsed="false">
      <c r="A52" s="81" t="s">
        <v>72</v>
      </c>
      <c r="B52" s="91" t="n">
        <v>0.598</v>
      </c>
      <c r="C52" s="91" t="n">
        <v>0.867</v>
      </c>
      <c r="D52" s="91" t="n">
        <v>1.053</v>
      </c>
      <c r="E52" s="91" t="n">
        <v>1.005</v>
      </c>
      <c r="F52" s="91" t="n">
        <v>0.951</v>
      </c>
      <c r="G52" s="91" t="n">
        <v>0.854</v>
      </c>
      <c r="H52" s="91" t="n">
        <v>0.777</v>
      </c>
      <c r="I52" s="91" t="n">
        <v>0.75</v>
      </c>
      <c r="J52" s="91" t="n">
        <v>0.787</v>
      </c>
      <c r="K52" s="91" t="n">
        <v>0.74</v>
      </c>
    </row>
    <row r="53" customFormat="false" ht="15" hidden="false" customHeight="true" outlineLevel="0" collapsed="false">
      <c r="A53" s="92" t="s">
        <v>73</v>
      </c>
      <c r="B53" s="93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" hidden="false" customHeight="true" outlineLevel="0" collapsed="false">
      <c r="A54" s="94" t="s">
        <v>74</v>
      </c>
      <c r="B54" s="93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" hidden="false" customHeight="true" outlineLevel="0" collapsed="false">
      <c r="A55" s="94" t="s">
        <v>75</v>
      </c>
      <c r="B55" s="93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" hidden="false" customHeight="true" outlineLevel="0" collapsed="false">
      <c r="A56" s="92" t="s">
        <v>76</v>
      </c>
      <c r="B56" s="93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true" outlineLevel="0" collapsed="false">
      <c r="A57" s="94"/>
      <c r="B57" s="93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8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5"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6" activeCellId="0" sqref="M6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7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8</v>
      </c>
      <c r="X2" s="99"/>
    </row>
    <row r="3" customFormat="false" ht="19.5" hidden="false" customHeight="true" outlineLevel="0" collapsed="false">
      <c r="A3" s="103" t="s">
        <v>79</v>
      </c>
      <c r="B3" s="104" t="s">
        <v>80</v>
      </c>
      <c r="C3" s="104"/>
      <c r="D3" s="104"/>
      <c r="E3" s="104" t="s">
        <v>81</v>
      </c>
      <c r="F3" s="104"/>
      <c r="G3" s="104"/>
      <c r="H3" s="104" t="s">
        <v>82</v>
      </c>
      <c r="I3" s="104"/>
      <c r="J3" s="104"/>
      <c r="K3" s="105" t="s">
        <v>83</v>
      </c>
      <c r="L3" s="106"/>
      <c r="N3" s="103" t="s">
        <v>84</v>
      </c>
      <c r="O3" s="104" t="s">
        <v>80</v>
      </c>
      <c r="P3" s="104"/>
      <c r="Q3" s="104"/>
      <c r="R3" s="104" t="s">
        <v>81</v>
      </c>
      <c r="S3" s="104"/>
      <c r="T3" s="104"/>
      <c r="U3" s="104" t="s">
        <v>82</v>
      </c>
      <c r="V3" s="104"/>
      <c r="W3" s="104"/>
      <c r="X3" s="105" t="s">
        <v>83</v>
      </c>
    </row>
    <row r="4" customFormat="false" ht="19.5" hidden="false" customHeight="true" outlineLevel="0" collapsed="false">
      <c r="A4" s="107"/>
      <c r="B4" s="108" t="s">
        <v>16</v>
      </c>
      <c r="C4" s="108" t="s">
        <v>21</v>
      </c>
      <c r="D4" s="108" t="s">
        <v>22</v>
      </c>
      <c r="E4" s="108" t="s">
        <v>85</v>
      </c>
      <c r="F4" s="108" t="s">
        <v>86</v>
      </c>
      <c r="G4" s="108" t="s">
        <v>87</v>
      </c>
      <c r="H4" s="108" t="s">
        <v>88</v>
      </c>
      <c r="I4" s="108" t="s">
        <v>89</v>
      </c>
      <c r="J4" s="108" t="s">
        <v>87</v>
      </c>
      <c r="K4" s="109" t="s">
        <v>90</v>
      </c>
      <c r="L4" s="106"/>
      <c r="N4" s="108"/>
      <c r="O4" s="108" t="s">
        <v>16</v>
      </c>
      <c r="P4" s="108" t="s">
        <v>21</v>
      </c>
      <c r="Q4" s="108" t="s">
        <v>22</v>
      </c>
      <c r="R4" s="108" t="s">
        <v>85</v>
      </c>
      <c r="S4" s="108" t="s">
        <v>86</v>
      </c>
      <c r="T4" s="108" t="s">
        <v>87</v>
      </c>
      <c r="U4" s="108" t="s">
        <v>88</v>
      </c>
      <c r="V4" s="108" t="s">
        <v>89</v>
      </c>
      <c r="W4" s="108" t="s">
        <v>87</v>
      </c>
      <c r="X4" s="109" t="s">
        <v>90</v>
      </c>
    </row>
    <row r="5" customFormat="false" ht="18.75" hidden="false" customHeight="true" outlineLevel="0" collapsed="false">
      <c r="A5" s="110" t="s">
        <v>91</v>
      </c>
      <c r="B5" s="107" t="n">
        <v>1473005</v>
      </c>
      <c r="C5" s="107" t="n">
        <v>700794</v>
      </c>
      <c r="D5" s="107" t="n">
        <v>772211</v>
      </c>
      <c r="E5" s="107" t="n">
        <v>1038</v>
      </c>
      <c r="F5" s="107" t="n">
        <v>1161</v>
      </c>
      <c r="G5" s="107" t="n">
        <v>-123</v>
      </c>
      <c r="H5" s="107" t="n">
        <v>3251</v>
      </c>
      <c r="I5" s="107" t="n">
        <v>3189</v>
      </c>
      <c r="J5" s="107" t="n">
        <v>62</v>
      </c>
      <c r="K5" s="111" t="n">
        <v>-61</v>
      </c>
      <c r="L5" s="101"/>
      <c r="N5" s="112" t="s">
        <v>92</v>
      </c>
      <c r="O5" s="107" t="n">
        <v>61471</v>
      </c>
      <c r="P5" s="107" t="n">
        <v>28735</v>
      </c>
      <c r="Q5" s="107" t="n">
        <v>32736</v>
      </c>
      <c r="R5" s="107" t="n">
        <v>30</v>
      </c>
      <c r="S5" s="107" t="n">
        <v>61</v>
      </c>
      <c r="T5" s="107" t="n">
        <v>-31</v>
      </c>
      <c r="U5" s="107" t="n">
        <v>114</v>
      </c>
      <c r="V5" s="107" t="n">
        <v>134</v>
      </c>
      <c r="W5" s="107" t="n">
        <v>-20</v>
      </c>
      <c r="X5" s="111" t="n">
        <v>-51</v>
      </c>
    </row>
    <row r="6" customFormat="false" ht="18.75" hidden="false" customHeight="true" outlineLevel="0" collapsed="false">
      <c r="A6" s="110" t="s">
        <v>93</v>
      </c>
      <c r="B6" s="107" t="n">
        <v>961408</v>
      </c>
      <c r="C6" s="107" t="n">
        <v>456009</v>
      </c>
      <c r="D6" s="107" t="n">
        <v>505399</v>
      </c>
      <c r="E6" s="107" t="n">
        <v>757</v>
      </c>
      <c r="F6" s="107" t="n">
        <v>705</v>
      </c>
      <c r="G6" s="107" t="n">
        <v>52</v>
      </c>
      <c r="H6" s="107" t="n">
        <v>2066</v>
      </c>
      <c r="I6" s="107" t="n">
        <v>1986</v>
      </c>
      <c r="J6" s="107" t="n">
        <v>80</v>
      </c>
      <c r="K6" s="111" t="n">
        <v>132</v>
      </c>
      <c r="L6" s="101"/>
      <c r="N6" s="113" t="s">
        <v>94</v>
      </c>
      <c r="O6" s="114" t="n">
        <v>16755</v>
      </c>
      <c r="P6" s="114" t="n">
        <v>7790</v>
      </c>
      <c r="Q6" s="114" t="n">
        <v>8965</v>
      </c>
      <c r="R6" s="114" t="n">
        <v>8</v>
      </c>
      <c r="S6" s="114" t="n">
        <v>19</v>
      </c>
      <c r="T6" s="114" t="n">
        <v>-11</v>
      </c>
      <c r="U6" s="114" t="n">
        <v>33</v>
      </c>
      <c r="V6" s="114" t="n">
        <v>33</v>
      </c>
      <c r="W6" s="114" t="n">
        <v>0</v>
      </c>
      <c r="X6" s="115" t="n">
        <v>-11</v>
      </c>
    </row>
    <row r="7" customFormat="false" ht="18.75" hidden="false" customHeight="true" outlineLevel="0" collapsed="false">
      <c r="A7" s="110" t="s">
        <v>95</v>
      </c>
      <c r="B7" s="107" t="n">
        <v>511597</v>
      </c>
      <c r="C7" s="107" t="n">
        <v>244785</v>
      </c>
      <c r="D7" s="107" t="n">
        <v>266812</v>
      </c>
      <c r="E7" s="107" t="n">
        <v>281</v>
      </c>
      <c r="F7" s="107" t="n">
        <v>456</v>
      </c>
      <c r="G7" s="107" t="n">
        <v>-175</v>
      </c>
      <c r="H7" s="107" t="n">
        <v>1185</v>
      </c>
      <c r="I7" s="107" t="n">
        <v>1203</v>
      </c>
      <c r="J7" s="107" t="n">
        <v>-18</v>
      </c>
      <c r="K7" s="111" t="n">
        <v>-193</v>
      </c>
      <c r="L7" s="101"/>
      <c r="N7" s="113" t="s">
        <v>96</v>
      </c>
      <c r="O7" s="114" t="n">
        <v>11013</v>
      </c>
      <c r="P7" s="114" t="n">
        <v>5046</v>
      </c>
      <c r="Q7" s="114" t="n">
        <v>5967</v>
      </c>
      <c r="R7" s="114" t="n">
        <v>4</v>
      </c>
      <c r="S7" s="114" t="n">
        <v>8</v>
      </c>
      <c r="T7" s="114" t="n">
        <v>-4</v>
      </c>
      <c r="U7" s="114" t="n">
        <v>12</v>
      </c>
      <c r="V7" s="114" t="n">
        <v>25</v>
      </c>
      <c r="W7" s="114" t="n">
        <v>-13</v>
      </c>
      <c r="X7" s="115" t="n">
        <v>-17</v>
      </c>
    </row>
    <row r="8" customFormat="false" ht="18.75" hidden="false" customHeight="true" outlineLevel="0" collapsed="false">
      <c r="A8" s="113" t="s">
        <v>97</v>
      </c>
      <c r="B8" s="114" t="n">
        <v>297944</v>
      </c>
      <c r="C8" s="114" t="n">
        <v>140710</v>
      </c>
      <c r="D8" s="114" t="n">
        <v>157234</v>
      </c>
      <c r="E8" s="114" t="n">
        <v>221</v>
      </c>
      <c r="F8" s="114" t="n">
        <v>185</v>
      </c>
      <c r="G8" s="114" t="n">
        <v>36</v>
      </c>
      <c r="H8" s="114" t="n">
        <v>589</v>
      </c>
      <c r="I8" s="114" t="n">
        <v>548</v>
      </c>
      <c r="J8" s="114" t="n">
        <v>41</v>
      </c>
      <c r="K8" s="115" t="n">
        <v>77</v>
      </c>
      <c r="L8" s="101"/>
      <c r="N8" s="113" t="s">
        <v>98</v>
      </c>
      <c r="O8" s="114" t="n">
        <v>10939</v>
      </c>
      <c r="P8" s="114" t="n">
        <v>5148</v>
      </c>
      <c r="Q8" s="114" t="n">
        <v>5791</v>
      </c>
      <c r="R8" s="114" t="n">
        <v>3</v>
      </c>
      <c r="S8" s="114" t="n">
        <v>10</v>
      </c>
      <c r="T8" s="114" t="n">
        <v>-7</v>
      </c>
      <c r="U8" s="114" t="n">
        <v>22</v>
      </c>
      <c r="V8" s="114" t="n">
        <v>17</v>
      </c>
      <c r="W8" s="114" t="n">
        <v>5</v>
      </c>
      <c r="X8" s="115" t="n">
        <v>-2</v>
      </c>
    </row>
    <row r="9" customFormat="false" ht="18.75" hidden="false" customHeight="true" outlineLevel="0" collapsed="false">
      <c r="A9" s="113" t="s">
        <v>99</v>
      </c>
      <c r="B9" s="114" t="n">
        <v>176747</v>
      </c>
      <c r="C9" s="114" t="n">
        <v>81288</v>
      </c>
      <c r="D9" s="114" t="n">
        <v>95459</v>
      </c>
      <c r="E9" s="114" t="n">
        <v>134</v>
      </c>
      <c r="F9" s="114" t="n">
        <v>140</v>
      </c>
      <c r="G9" s="114" t="n">
        <v>-6</v>
      </c>
      <c r="H9" s="114" t="n">
        <v>350</v>
      </c>
      <c r="I9" s="114" t="n">
        <v>301</v>
      </c>
      <c r="J9" s="114" t="n">
        <v>49</v>
      </c>
      <c r="K9" s="115" t="n">
        <v>43</v>
      </c>
      <c r="L9" s="101"/>
      <c r="N9" s="113" t="s">
        <v>100</v>
      </c>
      <c r="O9" s="114" t="n">
        <v>15722</v>
      </c>
      <c r="P9" s="114" t="n">
        <v>7373</v>
      </c>
      <c r="Q9" s="114" t="n">
        <v>8349</v>
      </c>
      <c r="R9" s="114" t="n">
        <v>11</v>
      </c>
      <c r="S9" s="114" t="n">
        <v>18</v>
      </c>
      <c r="T9" s="114" t="n">
        <v>-7</v>
      </c>
      <c r="U9" s="114" t="n">
        <v>33</v>
      </c>
      <c r="V9" s="114" t="n">
        <v>38</v>
      </c>
      <c r="W9" s="114" t="n">
        <v>-5</v>
      </c>
      <c r="X9" s="115" t="n">
        <v>-12</v>
      </c>
    </row>
    <row r="10" customFormat="false" ht="18.75" hidden="false" customHeight="true" outlineLevel="0" collapsed="false">
      <c r="A10" s="113" t="s">
        <v>101</v>
      </c>
      <c r="B10" s="114" t="n">
        <v>242383</v>
      </c>
      <c r="C10" s="114" t="n">
        <v>117072</v>
      </c>
      <c r="D10" s="114" t="n">
        <v>125311</v>
      </c>
      <c r="E10" s="114" t="n">
        <v>180</v>
      </c>
      <c r="F10" s="114" t="n">
        <v>185</v>
      </c>
      <c r="G10" s="114" t="n">
        <v>-5</v>
      </c>
      <c r="H10" s="114" t="n">
        <v>513</v>
      </c>
      <c r="I10" s="114" t="n">
        <v>541</v>
      </c>
      <c r="J10" s="114" t="n">
        <v>-28</v>
      </c>
      <c r="K10" s="115" t="n">
        <v>-33</v>
      </c>
      <c r="L10" s="101"/>
      <c r="N10" s="113" t="s">
        <v>102</v>
      </c>
      <c r="O10" s="114" t="n">
        <v>2846</v>
      </c>
      <c r="P10" s="114" t="n">
        <v>1350</v>
      </c>
      <c r="Q10" s="114" t="n">
        <v>1496</v>
      </c>
      <c r="R10" s="114" t="n">
        <v>2</v>
      </c>
      <c r="S10" s="114" t="n">
        <v>4</v>
      </c>
      <c r="T10" s="114" t="n">
        <v>-2</v>
      </c>
      <c r="U10" s="114" t="n">
        <v>7</v>
      </c>
      <c r="V10" s="114" t="n">
        <v>10</v>
      </c>
      <c r="W10" s="114" t="n">
        <v>-3</v>
      </c>
      <c r="X10" s="115" t="n">
        <v>-5</v>
      </c>
    </row>
    <row r="11" customFormat="false" ht="18.75" hidden="false" customHeight="true" outlineLevel="0" collapsed="false">
      <c r="A11" s="113" t="s">
        <v>103</v>
      </c>
      <c r="B11" s="114" t="n">
        <v>38940</v>
      </c>
      <c r="C11" s="114" t="n">
        <v>18158</v>
      </c>
      <c r="D11" s="114" t="n">
        <v>20782</v>
      </c>
      <c r="E11" s="114" t="n">
        <v>26</v>
      </c>
      <c r="F11" s="114" t="n">
        <v>33</v>
      </c>
      <c r="G11" s="114" t="n">
        <v>-7</v>
      </c>
      <c r="H11" s="114" t="n">
        <v>74</v>
      </c>
      <c r="I11" s="114" t="n">
        <v>64</v>
      </c>
      <c r="J11" s="114" t="n">
        <v>10</v>
      </c>
      <c r="K11" s="115" t="n">
        <v>3</v>
      </c>
      <c r="L11" s="101"/>
      <c r="N11" s="108" t="s">
        <v>104</v>
      </c>
      <c r="O11" s="107" t="n">
        <v>4196</v>
      </c>
      <c r="P11" s="107" t="n">
        <v>2028</v>
      </c>
      <c r="Q11" s="107" t="n">
        <v>2168</v>
      </c>
      <c r="R11" s="107" t="n">
        <v>2</v>
      </c>
      <c r="S11" s="107" t="n">
        <v>2</v>
      </c>
      <c r="T11" s="107" t="n">
        <v>0</v>
      </c>
      <c r="U11" s="107" t="n">
        <v>7</v>
      </c>
      <c r="V11" s="107" t="n">
        <v>11</v>
      </c>
      <c r="W11" s="107" t="n">
        <v>-4</v>
      </c>
      <c r="X11" s="111" t="n">
        <v>-4</v>
      </c>
    </row>
    <row r="12" customFormat="false" ht="18.75" hidden="false" customHeight="true" outlineLevel="0" collapsed="false">
      <c r="A12" s="113" t="s">
        <v>105</v>
      </c>
      <c r="B12" s="114" t="n">
        <v>49162</v>
      </c>
      <c r="C12" s="114" t="n">
        <v>22844</v>
      </c>
      <c r="D12" s="114" t="n">
        <v>26318</v>
      </c>
      <c r="E12" s="114" t="n">
        <v>47</v>
      </c>
      <c r="F12" s="114" t="n">
        <v>40</v>
      </c>
      <c r="G12" s="114" t="n">
        <v>7</v>
      </c>
      <c r="H12" s="114" t="n">
        <v>117</v>
      </c>
      <c r="I12" s="114" t="n">
        <v>130</v>
      </c>
      <c r="J12" s="114" t="n">
        <v>-13</v>
      </c>
      <c r="K12" s="115" t="n">
        <v>-6</v>
      </c>
      <c r="L12" s="101"/>
      <c r="N12" s="112" t="s">
        <v>106</v>
      </c>
      <c r="O12" s="107" t="n">
        <v>113143</v>
      </c>
      <c r="P12" s="107" t="n">
        <v>55336</v>
      </c>
      <c r="Q12" s="107" t="n">
        <v>57807</v>
      </c>
      <c r="R12" s="107" t="n">
        <v>72</v>
      </c>
      <c r="S12" s="107" t="n">
        <v>78</v>
      </c>
      <c r="T12" s="107" t="n">
        <v>-6</v>
      </c>
      <c r="U12" s="107" t="n">
        <v>310</v>
      </c>
      <c r="V12" s="107" t="n">
        <v>295</v>
      </c>
      <c r="W12" s="107" t="n">
        <v>15</v>
      </c>
      <c r="X12" s="111" t="n">
        <v>9</v>
      </c>
    </row>
    <row r="13" customFormat="false" ht="18.75" hidden="false" customHeight="true" outlineLevel="0" collapsed="false">
      <c r="A13" s="113" t="s">
        <v>107</v>
      </c>
      <c r="B13" s="114" t="n">
        <v>63557</v>
      </c>
      <c r="C13" s="114" t="n">
        <v>30372</v>
      </c>
      <c r="D13" s="114" t="n">
        <v>33185</v>
      </c>
      <c r="E13" s="114" t="n">
        <v>49</v>
      </c>
      <c r="F13" s="114" t="n">
        <v>54</v>
      </c>
      <c r="G13" s="114" t="n">
        <v>-5</v>
      </c>
      <c r="H13" s="114" t="n">
        <v>145</v>
      </c>
      <c r="I13" s="114" t="n">
        <v>140</v>
      </c>
      <c r="J13" s="114" t="n">
        <v>5</v>
      </c>
      <c r="K13" s="115" t="n">
        <v>0</v>
      </c>
      <c r="L13" s="101"/>
      <c r="N13" s="113" t="s">
        <v>108</v>
      </c>
      <c r="O13" s="114" t="n">
        <v>15943</v>
      </c>
      <c r="P13" s="114" t="n">
        <v>7555</v>
      </c>
      <c r="Q13" s="114" t="n">
        <v>8388</v>
      </c>
      <c r="R13" s="114" t="n">
        <v>5</v>
      </c>
      <c r="S13" s="114" t="n">
        <v>14</v>
      </c>
      <c r="T13" s="114" t="n">
        <v>-9</v>
      </c>
      <c r="U13" s="114" t="n">
        <v>29</v>
      </c>
      <c r="V13" s="114" t="n">
        <v>41</v>
      </c>
      <c r="W13" s="114" t="n">
        <v>-12</v>
      </c>
      <c r="X13" s="115" t="n">
        <v>-21</v>
      </c>
    </row>
    <row r="14" customFormat="false" ht="18.75" hidden="false" customHeight="true" outlineLevel="0" collapsed="false">
      <c r="A14" s="113" t="s">
        <v>109</v>
      </c>
      <c r="B14" s="114" t="n">
        <v>43090</v>
      </c>
      <c r="C14" s="114" t="n">
        <v>21458</v>
      </c>
      <c r="D14" s="114" t="n">
        <v>21632</v>
      </c>
      <c r="E14" s="114" t="n">
        <v>46</v>
      </c>
      <c r="F14" s="114" t="n">
        <v>23</v>
      </c>
      <c r="G14" s="114" t="n">
        <v>23</v>
      </c>
      <c r="H14" s="114" t="n">
        <v>163</v>
      </c>
      <c r="I14" s="114" t="n">
        <v>172</v>
      </c>
      <c r="J14" s="114" t="n">
        <v>-9</v>
      </c>
      <c r="K14" s="115" t="n">
        <v>14</v>
      </c>
      <c r="L14" s="101"/>
      <c r="N14" s="113" t="s">
        <v>110</v>
      </c>
      <c r="O14" s="114" t="n">
        <v>10514</v>
      </c>
      <c r="P14" s="114" t="n">
        <v>5010</v>
      </c>
      <c r="Q14" s="114" t="n">
        <v>5504</v>
      </c>
      <c r="R14" s="114" t="n">
        <v>6</v>
      </c>
      <c r="S14" s="114" t="n">
        <v>10</v>
      </c>
      <c r="T14" s="114" t="n">
        <v>-4</v>
      </c>
      <c r="U14" s="114" t="n">
        <v>19</v>
      </c>
      <c r="V14" s="114" t="n">
        <v>32</v>
      </c>
      <c r="W14" s="114" t="n">
        <v>-13</v>
      </c>
      <c r="X14" s="115" t="n">
        <v>-17</v>
      </c>
    </row>
    <row r="15" customFormat="false" ht="18.75" hidden="false" customHeight="true" outlineLevel="0" collapsed="false">
      <c r="A15" s="108" t="s">
        <v>111</v>
      </c>
      <c r="B15" s="107" t="n">
        <v>49585</v>
      </c>
      <c r="C15" s="107" t="n">
        <v>24107</v>
      </c>
      <c r="D15" s="107" t="n">
        <v>25478</v>
      </c>
      <c r="E15" s="107" t="n">
        <v>54</v>
      </c>
      <c r="F15" s="107" t="n">
        <v>45</v>
      </c>
      <c r="G15" s="107" t="n">
        <v>9</v>
      </c>
      <c r="H15" s="107" t="n">
        <v>115</v>
      </c>
      <c r="I15" s="107" t="n">
        <v>90</v>
      </c>
      <c r="J15" s="107" t="n">
        <v>25</v>
      </c>
      <c r="K15" s="111" t="n">
        <v>34</v>
      </c>
      <c r="L15" s="101"/>
      <c r="N15" s="113" t="s">
        <v>112</v>
      </c>
      <c r="O15" s="114" t="n">
        <v>10249</v>
      </c>
      <c r="P15" s="114" t="n">
        <v>4917</v>
      </c>
      <c r="Q15" s="114" t="n">
        <v>5332</v>
      </c>
      <c r="R15" s="114" t="n">
        <v>7</v>
      </c>
      <c r="S15" s="114" t="n">
        <v>6</v>
      </c>
      <c r="T15" s="114" t="n">
        <v>1</v>
      </c>
      <c r="U15" s="114" t="n">
        <v>29</v>
      </c>
      <c r="V15" s="114" t="n">
        <v>25</v>
      </c>
      <c r="W15" s="114" t="n">
        <v>4</v>
      </c>
      <c r="X15" s="115" t="n">
        <v>5</v>
      </c>
    </row>
    <row r="16" customFormat="false" ht="18.75" hidden="false" customHeight="true" outlineLevel="0" collapsed="false">
      <c r="A16" s="112" t="s">
        <v>113</v>
      </c>
      <c r="B16" s="107" t="n">
        <v>30726</v>
      </c>
      <c r="C16" s="107" t="n">
        <v>14473</v>
      </c>
      <c r="D16" s="107" t="n">
        <v>16253</v>
      </c>
      <c r="E16" s="107" t="n">
        <v>17</v>
      </c>
      <c r="F16" s="107" t="n">
        <v>27</v>
      </c>
      <c r="G16" s="107" t="n">
        <v>-10</v>
      </c>
      <c r="H16" s="107" t="n">
        <v>70</v>
      </c>
      <c r="I16" s="107" t="n">
        <v>93</v>
      </c>
      <c r="J16" s="107" t="n">
        <v>-23</v>
      </c>
      <c r="K16" s="111" t="n">
        <v>-33</v>
      </c>
      <c r="L16" s="101"/>
      <c r="N16" s="113" t="s">
        <v>114</v>
      </c>
      <c r="O16" s="114" t="n">
        <v>6123</v>
      </c>
      <c r="P16" s="114" t="n">
        <v>2912</v>
      </c>
      <c r="Q16" s="114" t="n">
        <v>3211</v>
      </c>
      <c r="R16" s="114" t="n">
        <v>5</v>
      </c>
      <c r="S16" s="114" t="n">
        <v>5</v>
      </c>
      <c r="T16" s="114" t="n">
        <v>0</v>
      </c>
      <c r="U16" s="114" t="n">
        <v>12</v>
      </c>
      <c r="V16" s="114" t="n">
        <v>9</v>
      </c>
      <c r="W16" s="114" t="n">
        <v>3</v>
      </c>
      <c r="X16" s="115" t="n">
        <v>3</v>
      </c>
    </row>
    <row r="17" customFormat="false" ht="18.75" hidden="false" customHeight="true" outlineLevel="0" collapsed="false">
      <c r="A17" s="113" t="s">
        <v>115</v>
      </c>
      <c r="B17" s="114" t="n">
        <v>14274</v>
      </c>
      <c r="C17" s="114" t="n">
        <v>6810</v>
      </c>
      <c r="D17" s="114" t="n">
        <v>7464</v>
      </c>
      <c r="E17" s="114" t="n">
        <v>11</v>
      </c>
      <c r="F17" s="114" t="n">
        <v>11</v>
      </c>
      <c r="G17" s="114" t="n">
        <v>0</v>
      </c>
      <c r="H17" s="114" t="n">
        <v>26</v>
      </c>
      <c r="I17" s="114" t="n">
        <v>31</v>
      </c>
      <c r="J17" s="114" t="n">
        <v>-5</v>
      </c>
      <c r="K17" s="115" t="n">
        <v>-5</v>
      </c>
      <c r="L17" s="101"/>
      <c r="N17" s="113" t="s">
        <v>116</v>
      </c>
      <c r="O17" s="114" t="n">
        <v>10449</v>
      </c>
      <c r="P17" s="114" t="n">
        <v>5018</v>
      </c>
      <c r="Q17" s="114" t="n">
        <v>5431</v>
      </c>
      <c r="R17" s="114" t="n">
        <v>4</v>
      </c>
      <c r="S17" s="114" t="n">
        <v>5</v>
      </c>
      <c r="T17" s="114" t="n">
        <v>-1</v>
      </c>
      <c r="U17" s="114" t="n">
        <v>26</v>
      </c>
      <c r="V17" s="114" t="n">
        <v>27</v>
      </c>
      <c r="W17" s="114" t="n">
        <v>-1</v>
      </c>
      <c r="X17" s="115" t="n">
        <v>-2</v>
      </c>
    </row>
    <row r="18" customFormat="false" ht="18.75" hidden="false" customHeight="true" outlineLevel="0" collapsed="false">
      <c r="A18" s="113" t="s">
        <v>117</v>
      </c>
      <c r="B18" s="114" t="n">
        <v>3938</v>
      </c>
      <c r="C18" s="114" t="n">
        <v>1792</v>
      </c>
      <c r="D18" s="114" t="n">
        <v>2146</v>
      </c>
      <c r="E18" s="114" t="n">
        <v>2</v>
      </c>
      <c r="F18" s="114" t="n">
        <v>5</v>
      </c>
      <c r="G18" s="114" t="n">
        <v>-3</v>
      </c>
      <c r="H18" s="114" t="n">
        <v>2</v>
      </c>
      <c r="I18" s="114" t="n">
        <v>12</v>
      </c>
      <c r="J18" s="114" t="n">
        <v>-10</v>
      </c>
      <c r="K18" s="115" t="n">
        <v>-13</v>
      </c>
      <c r="L18" s="101"/>
      <c r="N18" s="113" t="s">
        <v>118</v>
      </c>
      <c r="O18" s="114" t="n">
        <v>5408</v>
      </c>
      <c r="P18" s="114" t="n">
        <v>2640</v>
      </c>
      <c r="Q18" s="114" t="n">
        <v>2768</v>
      </c>
      <c r="R18" s="114" t="n">
        <v>5</v>
      </c>
      <c r="S18" s="114" t="n">
        <v>6</v>
      </c>
      <c r="T18" s="114" t="n">
        <v>-1</v>
      </c>
      <c r="U18" s="114" t="n">
        <v>18</v>
      </c>
      <c r="V18" s="114" t="n">
        <v>20</v>
      </c>
      <c r="W18" s="114" t="n">
        <v>-2</v>
      </c>
      <c r="X18" s="115" t="n">
        <v>-3</v>
      </c>
    </row>
    <row r="19" customFormat="false" ht="18.75" hidden="false" customHeight="true" outlineLevel="0" collapsed="false">
      <c r="A19" s="113" t="s">
        <v>119</v>
      </c>
      <c r="B19" s="114" t="n">
        <v>4022</v>
      </c>
      <c r="C19" s="114" t="n">
        <v>1847</v>
      </c>
      <c r="D19" s="114" t="n">
        <v>2175</v>
      </c>
      <c r="E19" s="114" t="n">
        <v>1</v>
      </c>
      <c r="F19" s="114" t="n">
        <v>5</v>
      </c>
      <c r="G19" s="114" t="n">
        <v>-4</v>
      </c>
      <c r="H19" s="114" t="n">
        <v>7</v>
      </c>
      <c r="I19" s="114" t="n">
        <v>12</v>
      </c>
      <c r="J19" s="114" t="n">
        <v>-5</v>
      </c>
      <c r="K19" s="115" t="n">
        <v>-9</v>
      </c>
      <c r="L19" s="101"/>
      <c r="N19" s="113" t="s">
        <v>120</v>
      </c>
      <c r="O19" s="114" t="n">
        <v>9936</v>
      </c>
      <c r="P19" s="114" t="n">
        <v>4711</v>
      </c>
      <c r="Q19" s="114" t="n">
        <v>5225</v>
      </c>
      <c r="R19" s="114" t="n">
        <v>4</v>
      </c>
      <c r="S19" s="114" t="n">
        <v>10</v>
      </c>
      <c r="T19" s="114" t="n">
        <v>-6</v>
      </c>
      <c r="U19" s="114" t="n">
        <v>25</v>
      </c>
      <c r="V19" s="114" t="n">
        <v>19</v>
      </c>
      <c r="W19" s="114" t="n">
        <v>6</v>
      </c>
      <c r="X19" s="115" t="n">
        <v>0</v>
      </c>
    </row>
    <row r="20" customFormat="false" ht="18.75" hidden="false" customHeight="true" outlineLevel="0" collapsed="false">
      <c r="A20" s="113" t="s">
        <v>121</v>
      </c>
      <c r="B20" s="114" t="n">
        <v>3442</v>
      </c>
      <c r="C20" s="114" t="n">
        <v>1591</v>
      </c>
      <c r="D20" s="114" t="n">
        <v>1851</v>
      </c>
      <c r="E20" s="114" t="n">
        <v>1</v>
      </c>
      <c r="F20" s="114" t="n">
        <v>1</v>
      </c>
      <c r="G20" s="114" t="n">
        <v>0</v>
      </c>
      <c r="H20" s="114" t="n">
        <v>10</v>
      </c>
      <c r="I20" s="114" t="n">
        <v>16</v>
      </c>
      <c r="J20" s="114" t="n">
        <v>-6</v>
      </c>
      <c r="K20" s="115" t="n">
        <v>-6</v>
      </c>
      <c r="L20" s="101"/>
      <c r="N20" s="113" t="s">
        <v>122</v>
      </c>
      <c r="O20" s="114" t="n">
        <v>10534</v>
      </c>
      <c r="P20" s="114" t="n">
        <v>5040</v>
      </c>
      <c r="Q20" s="114" t="n">
        <v>5494</v>
      </c>
      <c r="R20" s="114" t="n">
        <v>6</v>
      </c>
      <c r="S20" s="114" t="n">
        <v>7</v>
      </c>
      <c r="T20" s="114" t="n">
        <v>-1</v>
      </c>
      <c r="U20" s="114" t="n">
        <v>24</v>
      </c>
      <c r="V20" s="114" t="n">
        <v>31</v>
      </c>
      <c r="W20" s="114" t="n">
        <v>-7</v>
      </c>
      <c r="X20" s="115" t="n">
        <v>-8</v>
      </c>
    </row>
    <row r="21" customFormat="false" ht="18.75" hidden="false" customHeight="true" outlineLevel="0" collapsed="false">
      <c r="A21" s="113" t="s">
        <v>123</v>
      </c>
      <c r="B21" s="114" t="n">
        <v>2409</v>
      </c>
      <c r="C21" s="114" t="n">
        <v>1162</v>
      </c>
      <c r="D21" s="114" t="n">
        <v>1247</v>
      </c>
      <c r="E21" s="114" t="n">
        <v>0</v>
      </c>
      <c r="F21" s="114" t="n">
        <v>0</v>
      </c>
      <c r="G21" s="114" t="n">
        <v>0</v>
      </c>
      <c r="H21" s="114" t="n">
        <v>13</v>
      </c>
      <c r="I21" s="114" t="n">
        <v>13</v>
      </c>
      <c r="J21" s="114" t="n">
        <v>0</v>
      </c>
      <c r="K21" s="115" t="n">
        <v>0</v>
      </c>
      <c r="L21" s="101"/>
      <c r="N21" s="113" t="s">
        <v>124</v>
      </c>
      <c r="O21" s="114" t="n">
        <v>8662</v>
      </c>
      <c r="P21" s="114" t="n">
        <v>4164</v>
      </c>
      <c r="Q21" s="114" t="n">
        <v>4498</v>
      </c>
      <c r="R21" s="114" t="n">
        <v>5</v>
      </c>
      <c r="S21" s="114" t="n">
        <v>2</v>
      </c>
      <c r="T21" s="114" t="n">
        <v>3</v>
      </c>
      <c r="U21" s="114" t="n">
        <v>11</v>
      </c>
      <c r="V21" s="114" t="n">
        <v>11</v>
      </c>
      <c r="W21" s="114" t="n">
        <v>0</v>
      </c>
      <c r="X21" s="115" t="n">
        <v>3</v>
      </c>
    </row>
    <row r="22" customFormat="false" ht="18.75" hidden="false" customHeight="true" outlineLevel="0" collapsed="false">
      <c r="A22" s="108" t="s">
        <v>125</v>
      </c>
      <c r="B22" s="107" t="n">
        <v>2641</v>
      </c>
      <c r="C22" s="107" t="n">
        <v>1271</v>
      </c>
      <c r="D22" s="107" t="n">
        <v>1370</v>
      </c>
      <c r="E22" s="107" t="n">
        <v>2</v>
      </c>
      <c r="F22" s="107" t="n">
        <v>5</v>
      </c>
      <c r="G22" s="107" t="n">
        <v>-3</v>
      </c>
      <c r="H22" s="107" t="n">
        <v>12</v>
      </c>
      <c r="I22" s="107" t="n">
        <v>9</v>
      </c>
      <c r="J22" s="107" t="n">
        <v>3</v>
      </c>
      <c r="K22" s="111" t="n">
        <v>0</v>
      </c>
      <c r="L22" s="101"/>
      <c r="N22" s="113" t="s">
        <v>126</v>
      </c>
      <c r="O22" s="114" t="n">
        <v>13420</v>
      </c>
      <c r="P22" s="114" t="n">
        <v>6584</v>
      </c>
      <c r="Q22" s="114" t="n">
        <v>6836</v>
      </c>
      <c r="R22" s="114" t="n">
        <v>14</v>
      </c>
      <c r="S22" s="114" t="n">
        <v>4</v>
      </c>
      <c r="T22" s="114" t="n">
        <v>10</v>
      </c>
      <c r="U22" s="114" t="n">
        <v>89</v>
      </c>
      <c r="V22" s="114" t="n">
        <v>39</v>
      </c>
      <c r="W22" s="114" t="n">
        <v>50</v>
      </c>
      <c r="X22" s="115" t="n">
        <v>60</v>
      </c>
    </row>
    <row r="23" customFormat="false" ht="18.75" hidden="false" customHeight="true" outlineLevel="0" collapsed="false">
      <c r="A23" s="112" t="s">
        <v>127</v>
      </c>
      <c r="B23" s="107" t="n">
        <v>65961</v>
      </c>
      <c r="C23" s="107" t="n">
        <v>31188</v>
      </c>
      <c r="D23" s="107" t="n">
        <v>34773</v>
      </c>
      <c r="E23" s="107" t="n">
        <v>33</v>
      </c>
      <c r="F23" s="107" t="n">
        <v>63</v>
      </c>
      <c r="G23" s="107" t="n">
        <v>-30</v>
      </c>
      <c r="H23" s="107" t="n">
        <v>155</v>
      </c>
      <c r="I23" s="107" t="n">
        <v>134</v>
      </c>
      <c r="J23" s="107" t="n">
        <v>21</v>
      </c>
      <c r="K23" s="111" t="n">
        <v>-9</v>
      </c>
      <c r="L23" s="101"/>
      <c r="N23" s="108" t="s">
        <v>128</v>
      </c>
      <c r="O23" s="107" t="n">
        <v>11905</v>
      </c>
      <c r="P23" s="107" t="n">
        <v>6785</v>
      </c>
      <c r="Q23" s="107" t="n">
        <v>5120</v>
      </c>
      <c r="R23" s="107" t="n">
        <v>11</v>
      </c>
      <c r="S23" s="107" t="n">
        <v>9</v>
      </c>
      <c r="T23" s="107" t="n">
        <v>2</v>
      </c>
      <c r="U23" s="107" t="n">
        <v>28</v>
      </c>
      <c r="V23" s="107" t="n">
        <v>41</v>
      </c>
      <c r="W23" s="107" t="n">
        <v>-13</v>
      </c>
      <c r="X23" s="111" t="n">
        <v>-11</v>
      </c>
    </row>
    <row r="24" customFormat="false" ht="18.75" hidden="false" customHeight="true" outlineLevel="0" collapsed="false">
      <c r="A24" s="113" t="s">
        <v>129</v>
      </c>
      <c r="B24" s="114" t="n">
        <v>13385</v>
      </c>
      <c r="C24" s="114" t="n">
        <v>6196</v>
      </c>
      <c r="D24" s="114" t="n">
        <v>7189</v>
      </c>
      <c r="E24" s="114" t="n">
        <v>9</v>
      </c>
      <c r="F24" s="114" t="n">
        <v>14</v>
      </c>
      <c r="G24" s="114" t="n">
        <v>-5</v>
      </c>
      <c r="H24" s="114" t="n">
        <v>23</v>
      </c>
      <c r="I24" s="114" t="n">
        <v>19</v>
      </c>
      <c r="J24" s="114" t="n">
        <v>4</v>
      </c>
      <c r="K24" s="115" t="n">
        <v>-1</v>
      </c>
      <c r="L24" s="101"/>
      <c r="N24" s="112" t="s">
        <v>130</v>
      </c>
      <c r="O24" s="107" t="n">
        <v>37445</v>
      </c>
      <c r="P24" s="107" t="n">
        <v>18151</v>
      </c>
      <c r="Q24" s="107" t="n">
        <v>19294</v>
      </c>
      <c r="R24" s="107" t="n">
        <v>23</v>
      </c>
      <c r="S24" s="107" t="n">
        <v>25</v>
      </c>
      <c r="T24" s="107" t="n">
        <v>-2</v>
      </c>
      <c r="U24" s="107" t="n">
        <v>75</v>
      </c>
      <c r="V24" s="107" t="n">
        <v>87</v>
      </c>
      <c r="W24" s="107" t="n">
        <v>-12</v>
      </c>
      <c r="X24" s="111" t="n">
        <v>-14</v>
      </c>
    </row>
    <row r="25" customFormat="false" ht="18.75" hidden="false" customHeight="true" outlineLevel="0" collapsed="false">
      <c r="A25" s="113" t="s">
        <v>131</v>
      </c>
      <c r="B25" s="114" t="n">
        <v>19723</v>
      </c>
      <c r="C25" s="114" t="n">
        <v>9328</v>
      </c>
      <c r="D25" s="114" t="n">
        <v>10395</v>
      </c>
      <c r="E25" s="114" t="n">
        <v>11</v>
      </c>
      <c r="F25" s="114" t="n">
        <v>16</v>
      </c>
      <c r="G25" s="114" t="n">
        <v>-5</v>
      </c>
      <c r="H25" s="114" t="n">
        <v>38</v>
      </c>
      <c r="I25" s="114" t="n">
        <v>27</v>
      </c>
      <c r="J25" s="114" t="n">
        <v>11</v>
      </c>
      <c r="K25" s="115" t="n">
        <v>6</v>
      </c>
      <c r="L25" s="101"/>
      <c r="N25" s="113" t="s">
        <v>132</v>
      </c>
      <c r="O25" s="114" t="n">
        <v>5610</v>
      </c>
      <c r="P25" s="114" t="n">
        <v>2649</v>
      </c>
      <c r="Q25" s="114" t="n">
        <v>2961</v>
      </c>
      <c r="R25" s="114" t="n">
        <v>3</v>
      </c>
      <c r="S25" s="114" t="n">
        <v>3</v>
      </c>
      <c r="T25" s="114" t="n">
        <v>0</v>
      </c>
      <c r="U25" s="114" t="n">
        <v>7</v>
      </c>
      <c r="V25" s="114" t="n">
        <v>16</v>
      </c>
      <c r="W25" s="114" t="n">
        <v>-9</v>
      </c>
      <c r="X25" s="115" t="n">
        <v>-9</v>
      </c>
    </row>
    <row r="26" customFormat="false" ht="18.75" hidden="false" customHeight="true" outlineLevel="0" collapsed="false">
      <c r="A26" s="113" t="s">
        <v>133</v>
      </c>
      <c r="B26" s="114" t="n">
        <v>8848</v>
      </c>
      <c r="C26" s="114" t="n">
        <v>4192</v>
      </c>
      <c r="D26" s="114" t="n">
        <v>4656</v>
      </c>
      <c r="E26" s="114" t="n">
        <v>2</v>
      </c>
      <c r="F26" s="114" t="n">
        <v>8</v>
      </c>
      <c r="G26" s="114" t="n">
        <v>-6</v>
      </c>
      <c r="H26" s="114" t="n">
        <v>16</v>
      </c>
      <c r="I26" s="114" t="n">
        <v>19</v>
      </c>
      <c r="J26" s="114" t="n">
        <v>-3</v>
      </c>
      <c r="K26" s="115" t="n">
        <v>-9</v>
      </c>
      <c r="L26" s="101"/>
      <c r="N26" s="113" t="s">
        <v>134</v>
      </c>
      <c r="O26" s="114" t="n">
        <v>9049</v>
      </c>
      <c r="P26" s="114" t="n">
        <v>4163</v>
      </c>
      <c r="Q26" s="114" t="n">
        <v>4886</v>
      </c>
      <c r="R26" s="114" t="n">
        <v>4</v>
      </c>
      <c r="S26" s="114" t="n">
        <v>4</v>
      </c>
      <c r="T26" s="114" t="n">
        <v>0</v>
      </c>
      <c r="U26" s="114" t="n">
        <v>18</v>
      </c>
      <c r="V26" s="114" t="n">
        <v>21</v>
      </c>
      <c r="W26" s="114" t="n">
        <v>-3</v>
      </c>
      <c r="X26" s="115" t="n">
        <v>-3</v>
      </c>
    </row>
    <row r="27" customFormat="false" ht="18.75" hidden="false" customHeight="true" outlineLevel="0" collapsed="false">
      <c r="A27" s="113" t="s">
        <v>135</v>
      </c>
      <c r="B27" s="114" t="n">
        <v>5043</v>
      </c>
      <c r="C27" s="114" t="n">
        <v>2395</v>
      </c>
      <c r="D27" s="114" t="n">
        <v>2648</v>
      </c>
      <c r="E27" s="114" t="n">
        <v>1</v>
      </c>
      <c r="F27" s="114" t="n">
        <v>7</v>
      </c>
      <c r="G27" s="114" t="n">
        <v>-6</v>
      </c>
      <c r="H27" s="114" t="n">
        <v>18</v>
      </c>
      <c r="I27" s="114" t="n">
        <v>19</v>
      </c>
      <c r="J27" s="114" t="n">
        <v>-1</v>
      </c>
      <c r="K27" s="115" t="n">
        <v>-7</v>
      </c>
      <c r="L27" s="101"/>
      <c r="N27" s="113" t="s">
        <v>136</v>
      </c>
      <c r="O27" s="114" t="n">
        <v>6467</v>
      </c>
      <c r="P27" s="114" t="n">
        <v>3178</v>
      </c>
      <c r="Q27" s="114" t="n">
        <v>3289</v>
      </c>
      <c r="R27" s="114" t="n">
        <v>6</v>
      </c>
      <c r="S27" s="114" t="n">
        <v>6</v>
      </c>
      <c r="T27" s="114" t="n">
        <v>0</v>
      </c>
      <c r="U27" s="114" t="n">
        <v>15</v>
      </c>
      <c r="V27" s="114" t="n">
        <v>14</v>
      </c>
      <c r="W27" s="114" t="n">
        <v>1</v>
      </c>
      <c r="X27" s="115" t="n">
        <v>1</v>
      </c>
    </row>
    <row r="28" customFormat="false" ht="18.75" hidden="false" customHeight="true" outlineLevel="0" collapsed="false">
      <c r="A28" s="113" t="s">
        <v>137</v>
      </c>
      <c r="B28" s="114" t="n">
        <v>2838</v>
      </c>
      <c r="C28" s="114" t="n">
        <v>1318</v>
      </c>
      <c r="D28" s="114" t="n">
        <v>1520</v>
      </c>
      <c r="E28" s="114" t="n">
        <v>0</v>
      </c>
      <c r="F28" s="114" t="n">
        <v>3</v>
      </c>
      <c r="G28" s="114" t="n">
        <v>-3</v>
      </c>
      <c r="H28" s="114" t="n">
        <v>5</v>
      </c>
      <c r="I28" s="114" t="n">
        <v>3</v>
      </c>
      <c r="J28" s="114" t="n">
        <v>2</v>
      </c>
      <c r="K28" s="115" t="n">
        <v>-1</v>
      </c>
      <c r="L28" s="101"/>
      <c r="N28" s="113" t="s">
        <v>138</v>
      </c>
      <c r="O28" s="114" t="n">
        <v>7908</v>
      </c>
      <c r="P28" s="114" t="n">
        <v>4089</v>
      </c>
      <c r="Q28" s="114" t="n">
        <v>3819</v>
      </c>
      <c r="R28" s="114" t="n">
        <v>7</v>
      </c>
      <c r="S28" s="114" t="n">
        <v>4</v>
      </c>
      <c r="T28" s="114" t="n">
        <v>3</v>
      </c>
      <c r="U28" s="114" t="n">
        <v>17</v>
      </c>
      <c r="V28" s="114" t="n">
        <v>20</v>
      </c>
      <c r="W28" s="114" t="n">
        <v>-3</v>
      </c>
      <c r="X28" s="115" t="n">
        <v>0</v>
      </c>
    </row>
    <row r="29" customFormat="false" ht="18.75" hidden="false" customHeight="true" outlineLevel="0" collapsed="false">
      <c r="A29" s="113" t="s">
        <v>139</v>
      </c>
      <c r="B29" s="114" t="n">
        <v>5200</v>
      </c>
      <c r="C29" s="114" t="n">
        <v>2446</v>
      </c>
      <c r="D29" s="114" t="n">
        <v>2754</v>
      </c>
      <c r="E29" s="114" t="n">
        <v>3</v>
      </c>
      <c r="F29" s="114" t="n">
        <v>4</v>
      </c>
      <c r="G29" s="114" t="n">
        <v>-1</v>
      </c>
      <c r="H29" s="114" t="n">
        <v>35</v>
      </c>
      <c r="I29" s="114" t="n">
        <v>29</v>
      </c>
      <c r="J29" s="114" t="n">
        <v>6</v>
      </c>
      <c r="K29" s="115" t="n">
        <v>5</v>
      </c>
      <c r="L29" s="101"/>
      <c r="N29" s="113" t="s">
        <v>140</v>
      </c>
      <c r="O29" s="114" t="n">
        <v>2737</v>
      </c>
      <c r="P29" s="114" t="n">
        <v>1316</v>
      </c>
      <c r="Q29" s="114" t="n">
        <v>1421</v>
      </c>
      <c r="R29" s="114" t="n">
        <v>2</v>
      </c>
      <c r="S29" s="114" t="n">
        <v>4</v>
      </c>
      <c r="T29" s="114" t="n">
        <v>-2</v>
      </c>
      <c r="U29" s="114" t="n">
        <v>4</v>
      </c>
      <c r="V29" s="114" t="n">
        <v>5</v>
      </c>
      <c r="W29" s="114" t="n">
        <v>-1</v>
      </c>
      <c r="X29" s="115" t="n">
        <v>-3</v>
      </c>
    </row>
    <row r="30" customFormat="false" ht="18.75" hidden="false" customHeight="true" outlineLevel="0" collapsed="false">
      <c r="A30" s="113" t="s">
        <v>141</v>
      </c>
      <c r="B30" s="114" t="n">
        <v>5056</v>
      </c>
      <c r="C30" s="114" t="n">
        <v>2400</v>
      </c>
      <c r="D30" s="114" t="n">
        <v>2656</v>
      </c>
      <c r="E30" s="114" t="n">
        <v>2</v>
      </c>
      <c r="F30" s="114" t="n">
        <v>5</v>
      </c>
      <c r="G30" s="114" t="n">
        <v>-3</v>
      </c>
      <c r="H30" s="114" t="n">
        <v>8</v>
      </c>
      <c r="I30" s="114" t="n">
        <v>7</v>
      </c>
      <c r="J30" s="114" t="n">
        <v>1</v>
      </c>
      <c r="K30" s="115" t="n">
        <v>-2</v>
      </c>
      <c r="L30" s="101"/>
      <c r="N30" s="113" t="s">
        <v>142</v>
      </c>
      <c r="O30" s="114" t="n">
        <v>2988</v>
      </c>
      <c r="P30" s="114" t="n">
        <v>1476</v>
      </c>
      <c r="Q30" s="114" t="n">
        <v>1512</v>
      </c>
      <c r="R30" s="114" t="n">
        <v>1</v>
      </c>
      <c r="S30" s="114" t="n">
        <v>0</v>
      </c>
      <c r="T30" s="114" t="n">
        <v>1</v>
      </c>
      <c r="U30" s="114" t="n">
        <v>11</v>
      </c>
      <c r="V30" s="114" t="n">
        <v>10</v>
      </c>
      <c r="W30" s="114" t="n">
        <v>1</v>
      </c>
      <c r="X30" s="115" t="n">
        <v>2</v>
      </c>
    </row>
    <row r="31" customFormat="false" ht="18.75" hidden="false" customHeight="true" outlineLevel="0" collapsed="false">
      <c r="A31" s="108" t="s">
        <v>143</v>
      </c>
      <c r="B31" s="107" t="n">
        <v>5868</v>
      </c>
      <c r="C31" s="107" t="n">
        <v>2913</v>
      </c>
      <c r="D31" s="107" t="n">
        <v>2955</v>
      </c>
      <c r="E31" s="107" t="n">
        <v>5</v>
      </c>
      <c r="F31" s="107" t="n">
        <v>6</v>
      </c>
      <c r="G31" s="107" t="n">
        <v>-1</v>
      </c>
      <c r="H31" s="107" t="n">
        <v>12</v>
      </c>
      <c r="I31" s="107" t="n">
        <v>11</v>
      </c>
      <c r="J31" s="107" t="n">
        <v>1</v>
      </c>
      <c r="K31" s="111" t="n">
        <v>0</v>
      </c>
      <c r="L31" s="101"/>
      <c r="N31" s="108" t="s">
        <v>144</v>
      </c>
      <c r="O31" s="107" t="n">
        <v>2686</v>
      </c>
      <c r="P31" s="107" t="n">
        <v>1280</v>
      </c>
      <c r="Q31" s="107" t="n">
        <v>1406</v>
      </c>
      <c r="R31" s="107" t="n">
        <v>0</v>
      </c>
      <c r="S31" s="107" t="n">
        <v>4</v>
      </c>
      <c r="T31" s="107" t="n">
        <v>-4</v>
      </c>
      <c r="U31" s="107" t="n">
        <v>3</v>
      </c>
      <c r="V31" s="107" t="n">
        <v>1</v>
      </c>
      <c r="W31" s="107" t="n">
        <v>2</v>
      </c>
      <c r="X31" s="111" t="n">
        <v>-2</v>
      </c>
    </row>
    <row r="32" customFormat="false" ht="18.75" hidden="false" customHeight="true" outlineLevel="0" collapsed="false">
      <c r="A32" s="112" t="s">
        <v>145</v>
      </c>
      <c r="B32" s="107" t="n">
        <v>17878</v>
      </c>
      <c r="C32" s="107" t="n">
        <v>8352</v>
      </c>
      <c r="D32" s="107" t="n">
        <v>9526</v>
      </c>
      <c r="E32" s="107" t="n">
        <v>9</v>
      </c>
      <c r="F32" s="107" t="n">
        <v>21</v>
      </c>
      <c r="G32" s="107" t="n">
        <v>-12</v>
      </c>
      <c r="H32" s="107" t="n">
        <v>54</v>
      </c>
      <c r="I32" s="107" t="n">
        <v>67</v>
      </c>
      <c r="J32" s="107" t="n">
        <v>-13</v>
      </c>
      <c r="K32" s="111" t="n">
        <v>-25</v>
      </c>
      <c r="L32" s="101"/>
      <c r="N32" s="112" t="s">
        <v>146</v>
      </c>
      <c r="O32" s="107" t="n">
        <v>89516</v>
      </c>
      <c r="P32" s="107" t="n">
        <v>43605</v>
      </c>
      <c r="Q32" s="107" t="n">
        <v>45911</v>
      </c>
      <c r="R32" s="107" t="n">
        <v>50</v>
      </c>
      <c r="S32" s="107" t="n">
        <v>89</v>
      </c>
      <c r="T32" s="107" t="n">
        <v>-39</v>
      </c>
      <c r="U32" s="107" t="n">
        <v>216</v>
      </c>
      <c r="V32" s="107" t="n">
        <v>202</v>
      </c>
      <c r="W32" s="107" t="n">
        <v>14</v>
      </c>
      <c r="X32" s="111" t="n">
        <v>-25</v>
      </c>
    </row>
    <row r="33" customFormat="false" ht="18.75" hidden="false" customHeight="true" outlineLevel="0" collapsed="false">
      <c r="A33" s="113" t="s">
        <v>147</v>
      </c>
      <c r="B33" s="114" t="n">
        <v>12293</v>
      </c>
      <c r="C33" s="114" t="n">
        <v>5699</v>
      </c>
      <c r="D33" s="114" t="n">
        <v>6594</v>
      </c>
      <c r="E33" s="114" t="n">
        <v>7</v>
      </c>
      <c r="F33" s="114" t="n">
        <v>13</v>
      </c>
      <c r="G33" s="114" t="n">
        <v>-6</v>
      </c>
      <c r="H33" s="114" t="n">
        <v>35</v>
      </c>
      <c r="I33" s="114" t="n">
        <v>15</v>
      </c>
      <c r="J33" s="114" t="n">
        <v>20</v>
      </c>
      <c r="K33" s="115" t="n">
        <v>14</v>
      </c>
      <c r="L33" s="101"/>
      <c r="N33" s="113" t="s">
        <v>148</v>
      </c>
      <c r="O33" s="114" t="n">
        <v>12999</v>
      </c>
      <c r="P33" s="114" t="n">
        <v>6127</v>
      </c>
      <c r="Q33" s="114" t="n">
        <v>6872</v>
      </c>
      <c r="R33" s="114" t="n">
        <v>7</v>
      </c>
      <c r="S33" s="114" t="n">
        <v>18</v>
      </c>
      <c r="T33" s="114" t="n">
        <v>-11</v>
      </c>
      <c r="U33" s="114" t="n">
        <v>28</v>
      </c>
      <c r="V33" s="114" t="n">
        <v>35</v>
      </c>
      <c r="W33" s="114" t="n">
        <v>-7</v>
      </c>
      <c r="X33" s="115" t="n">
        <v>-18</v>
      </c>
    </row>
    <row r="34" customFormat="false" ht="18.75" hidden="false" customHeight="true" outlineLevel="0" collapsed="false">
      <c r="A34" s="113" t="s">
        <v>149</v>
      </c>
      <c r="B34" s="114" t="n">
        <v>3833</v>
      </c>
      <c r="C34" s="114" t="n">
        <v>1813</v>
      </c>
      <c r="D34" s="114" t="n">
        <v>2020</v>
      </c>
      <c r="E34" s="114" t="n">
        <v>0</v>
      </c>
      <c r="F34" s="114" t="n">
        <v>3</v>
      </c>
      <c r="G34" s="114" t="n">
        <v>-3</v>
      </c>
      <c r="H34" s="114" t="n">
        <v>10</v>
      </c>
      <c r="I34" s="114" t="n">
        <v>6</v>
      </c>
      <c r="J34" s="114" t="n">
        <v>4</v>
      </c>
      <c r="K34" s="115" t="n">
        <v>1</v>
      </c>
      <c r="L34" s="101"/>
      <c r="N34" s="113" t="s">
        <v>150</v>
      </c>
      <c r="O34" s="114" t="n">
        <v>17691</v>
      </c>
      <c r="P34" s="114" t="n">
        <v>8461</v>
      </c>
      <c r="Q34" s="114" t="n">
        <v>9230</v>
      </c>
      <c r="R34" s="114" t="n">
        <v>8</v>
      </c>
      <c r="S34" s="114" t="n">
        <v>18</v>
      </c>
      <c r="T34" s="114" t="n">
        <v>-10</v>
      </c>
      <c r="U34" s="114" t="n">
        <v>29</v>
      </c>
      <c r="V34" s="114" t="n">
        <v>35</v>
      </c>
      <c r="W34" s="114" t="n">
        <v>-6</v>
      </c>
      <c r="X34" s="115" t="n">
        <v>-16</v>
      </c>
    </row>
    <row r="35" customFormat="false" ht="18.75" hidden="false" customHeight="true" outlineLevel="0" collapsed="false">
      <c r="A35" s="108" t="s">
        <v>151</v>
      </c>
      <c r="B35" s="107" t="n">
        <v>1752</v>
      </c>
      <c r="C35" s="107" t="n">
        <v>840</v>
      </c>
      <c r="D35" s="107" t="n">
        <v>912</v>
      </c>
      <c r="E35" s="107" t="n">
        <v>2</v>
      </c>
      <c r="F35" s="107" t="n">
        <v>5</v>
      </c>
      <c r="G35" s="107" t="n">
        <v>-3</v>
      </c>
      <c r="H35" s="107" t="n">
        <v>9</v>
      </c>
      <c r="I35" s="107" t="n">
        <v>46</v>
      </c>
      <c r="J35" s="107" t="n">
        <v>-37</v>
      </c>
      <c r="K35" s="111" t="n">
        <v>-40</v>
      </c>
      <c r="L35" s="101"/>
      <c r="N35" s="113" t="s">
        <v>152</v>
      </c>
      <c r="O35" s="114" t="n">
        <v>7199</v>
      </c>
      <c r="P35" s="114" t="n">
        <v>3422</v>
      </c>
      <c r="Q35" s="114" t="n">
        <v>3777</v>
      </c>
      <c r="R35" s="114" t="n">
        <v>3</v>
      </c>
      <c r="S35" s="114" t="n">
        <v>6</v>
      </c>
      <c r="T35" s="114" t="n">
        <v>-3</v>
      </c>
      <c r="U35" s="114" t="n">
        <v>10</v>
      </c>
      <c r="V35" s="114" t="n">
        <v>18</v>
      </c>
      <c r="W35" s="114" t="n">
        <v>-8</v>
      </c>
      <c r="X35" s="115" t="n">
        <v>-11</v>
      </c>
    </row>
    <row r="36" customFormat="false" ht="18.75" hidden="false" customHeight="true" outlineLevel="0" collapsed="false">
      <c r="A36" s="112" t="s">
        <v>153</v>
      </c>
      <c r="B36" s="107" t="n">
        <v>95457</v>
      </c>
      <c r="C36" s="107" t="n">
        <v>44945</v>
      </c>
      <c r="D36" s="107" t="n">
        <v>50512</v>
      </c>
      <c r="E36" s="107" t="n">
        <v>47</v>
      </c>
      <c r="F36" s="107" t="n">
        <v>92</v>
      </c>
      <c r="G36" s="107" t="n">
        <v>-45</v>
      </c>
      <c r="H36" s="107" t="n">
        <v>191</v>
      </c>
      <c r="I36" s="107" t="n">
        <v>191</v>
      </c>
      <c r="J36" s="107" t="n">
        <v>0</v>
      </c>
      <c r="K36" s="111" t="n">
        <v>-45</v>
      </c>
      <c r="L36" s="101"/>
      <c r="N36" s="113" t="s">
        <v>154</v>
      </c>
      <c r="O36" s="114" t="n">
        <v>9172</v>
      </c>
      <c r="P36" s="114" t="n">
        <v>4355</v>
      </c>
      <c r="Q36" s="114" t="n">
        <v>4817</v>
      </c>
      <c r="R36" s="114" t="n">
        <v>4</v>
      </c>
      <c r="S36" s="114" t="n">
        <v>6</v>
      </c>
      <c r="T36" s="114" t="n">
        <v>-2</v>
      </c>
      <c r="U36" s="114" t="n">
        <v>36</v>
      </c>
      <c r="V36" s="114" t="n">
        <v>23</v>
      </c>
      <c r="W36" s="114" t="n">
        <v>13</v>
      </c>
      <c r="X36" s="115" t="n">
        <v>11</v>
      </c>
    </row>
    <row r="37" customFormat="false" ht="18.75" hidden="false" customHeight="true" outlineLevel="0" collapsed="false">
      <c r="A37" s="113" t="s">
        <v>155</v>
      </c>
      <c r="B37" s="114" t="n">
        <v>10225</v>
      </c>
      <c r="C37" s="114" t="n">
        <v>4821</v>
      </c>
      <c r="D37" s="114" t="n">
        <v>5404</v>
      </c>
      <c r="E37" s="114" t="n">
        <v>4</v>
      </c>
      <c r="F37" s="114" t="n">
        <v>12</v>
      </c>
      <c r="G37" s="114" t="n">
        <v>-8</v>
      </c>
      <c r="H37" s="114" t="n">
        <v>20</v>
      </c>
      <c r="I37" s="114" t="n">
        <v>25</v>
      </c>
      <c r="J37" s="114" t="n">
        <v>-5</v>
      </c>
      <c r="K37" s="115" t="n">
        <v>-13</v>
      </c>
      <c r="L37" s="101"/>
      <c r="N37" s="113" t="s">
        <v>156</v>
      </c>
      <c r="O37" s="114" t="n">
        <v>6068</v>
      </c>
      <c r="P37" s="114" t="n">
        <v>2850</v>
      </c>
      <c r="Q37" s="114" t="n">
        <v>3218</v>
      </c>
      <c r="R37" s="114" t="n">
        <v>7</v>
      </c>
      <c r="S37" s="114" t="n">
        <v>8</v>
      </c>
      <c r="T37" s="114" t="n">
        <v>-1</v>
      </c>
      <c r="U37" s="114" t="n">
        <v>17</v>
      </c>
      <c r="V37" s="114" t="n">
        <v>7</v>
      </c>
      <c r="W37" s="114" t="n">
        <v>10</v>
      </c>
      <c r="X37" s="115" t="n">
        <v>9</v>
      </c>
    </row>
    <row r="38" customFormat="false" ht="18.75" hidden="false" customHeight="true" outlineLevel="0" collapsed="false">
      <c r="A38" s="113" t="s">
        <v>157</v>
      </c>
      <c r="B38" s="114" t="n">
        <v>12629</v>
      </c>
      <c r="C38" s="114" t="n">
        <v>5801</v>
      </c>
      <c r="D38" s="114" t="n">
        <v>6828</v>
      </c>
      <c r="E38" s="114" t="n">
        <v>4</v>
      </c>
      <c r="F38" s="114" t="n">
        <v>18</v>
      </c>
      <c r="G38" s="114" t="n">
        <v>-14</v>
      </c>
      <c r="H38" s="114" t="n">
        <v>20</v>
      </c>
      <c r="I38" s="114" t="n">
        <v>23</v>
      </c>
      <c r="J38" s="114" t="n">
        <v>-3</v>
      </c>
      <c r="K38" s="115" t="n">
        <v>-17</v>
      </c>
      <c r="L38" s="101"/>
      <c r="N38" s="113" t="s">
        <v>158</v>
      </c>
      <c r="O38" s="114" t="n">
        <v>15781</v>
      </c>
      <c r="P38" s="114" t="n">
        <v>8435</v>
      </c>
      <c r="Q38" s="114" t="n">
        <v>7346</v>
      </c>
      <c r="R38" s="114" t="n">
        <v>11</v>
      </c>
      <c r="S38" s="114" t="n">
        <v>12</v>
      </c>
      <c r="T38" s="114" t="n">
        <v>-1</v>
      </c>
      <c r="U38" s="114" t="n">
        <v>58</v>
      </c>
      <c r="V38" s="114" t="n">
        <v>45</v>
      </c>
      <c r="W38" s="114" t="n">
        <v>13</v>
      </c>
      <c r="X38" s="115" t="n">
        <v>12</v>
      </c>
    </row>
    <row r="39" customFormat="false" ht="18.75" hidden="false" customHeight="true" outlineLevel="0" collapsed="false">
      <c r="A39" s="113" t="s">
        <v>159</v>
      </c>
      <c r="B39" s="114" t="n">
        <v>10230</v>
      </c>
      <c r="C39" s="114" t="n">
        <v>4854</v>
      </c>
      <c r="D39" s="114" t="n">
        <v>5376</v>
      </c>
      <c r="E39" s="114" t="n">
        <v>7</v>
      </c>
      <c r="F39" s="114" t="n">
        <v>10</v>
      </c>
      <c r="G39" s="114" t="n">
        <v>-3</v>
      </c>
      <c r="H39" s="114" t="n">
        <v>29</v>
      </c>
      <c r="I39" s="114" t="n">
        <v>22</v>
      </c>
      <c r="J39" s="114" t="n">
        <v>7</v>
      </c>
      <c r="K39" s="115" t="n">
        <v>4</v>
      </c>
      <c r="L39" s="101"/>
      <c r="N39" s="113" t="s">
        <v>160</v>
      </c>
      <c r="O39" s="114" t="n">
        <v>7198</v>
      </c>
      <c r="P39" s="114" t="n">
        <v>3493</v>
      </c>
      <c r="Q39" s="114" t="n">
        <v>3705</v>
      </c>
      <c r="R39" s="114" t="n">
        <v>3</v>
      </c>
      <c r="S39" s="114" t="n">
        <v>5</v>
      </c>
      <c r="T39" s="114" t="n">
        <v>-2</v>
      </c>
      <c r="U39" s="114" t="n">
        <v>15</v>
      </c>
      <c r="V39" s="114" t="n">
        <v>9</v>
      </c>
      <c r="W39" s="114" t="n">
        <v>6</v>
      </c>
      <c r="X39" s="115" t="n">
        <v>4</v>
      </c>
    </row>
    <row r="40" customFormat="false" ht="18.75" hidden="false" customHeight="true" outlineLevel="0" collapsed="false">
      <c r="A40" s="113" t="s">
        <v>161</v>
      </c>
      <c r="B40" s="114" t="n">
        <v>20841</v>
      </c>
      <c r="C40" s="114" t="n">
        <v>9823</v>
      </c>
      <c r="D40" s="114" t="n">
        <v>11018</v>
      </c>
      <c r="E40" s="114" t="n">
        <v>10</v>
      </c>
      <c r="F40" s="114" t="n">
        <v>16</v>
      </c>
      <c r="G40" s="114" t="n">
        <v>-6</v>
      </c>
      <c r="H40" s="114" t="n">
        <v>51</v>
      </c>
      <c r="I40" s="114" t="n">
        <v>50</v>
      </c>
      <c r="J40" s="114" t="n">
        <v>1</v>
      </c>
      <c r="K40" s="115" t="n">
        <v>-5</v>
      </c>
      <c r="L40" s="101"/>
      <c r="N40" s="113" t="s">
        <v>162</v>
      </c>
      <c r="O40" s="114" t="n">
        <v>6675</v>
      </c>
      <c r="P40" s="114" t="n">
        <v>3240</v>
      </c>
      <c r="Q40" s="114" t="n">
        <v>3435</v>
      </c>
      <c r="R40" s="114" t="n">
        <v>3</v>
      </c>
      <c r="S40" s="114" t="n">
        <v>7</v>
      </c>
      <c r="T40" s="114" t="n">
        <v>-4</v>
      </c>
      <c r="U40" s="114" t="n">
        <v>14</v>
      </c>
      <c r="V40" s="114" t="n">
        <v>22</v>
      </c>
      <c r="W40" s="114" t="n">
        <v>-8</v>
      </c>
      <c r="X40" s="115" t="n">
        <v>-12</v>
      </c>
    </row>
    <row r="41" customFormat="false" ht="18.75" hidden="false" customHeight="true" outlineLevel="0" collapsed="false">
      <c r="A41" s="113" t="s">
        <v>163</v>
      </c>
      <c r="B41" s="114" t="n">
        <v>22837</v>
      </c>
      <c r="C41" s="114" t="n">
        <v>10805</v>
      </c>
      <c r="D41" s="114" t="n">
        <v>12032</v>
      </c>
      <c r="E41" s="114" t="n">
        <v>7</v>
      </c>
      <c r="F41" s="114" t="n">
        <v>16</v>
      </c>
      <c r="G41" s="114" t="n">
        <v>-9</v>
      </c>
      <c r="H41" s="114" t="n">
        <v>30</v>
      </c>
      <c r="I41" s="114" t="n">
        <v>21</v>
      </c>
      <c r="J41" s="114" t="n">
        <v>9</v>
      </c>
      <c r="K41" s="115" t="n">
        <v>0</v>
      </c>
      <c r="L41" s="101"/>
      <c r="N41" s="113" t="s">
        <v>164</v>
      </c>
      <c r="O41" s="114" t="n">
        <v>3452</v>
      </c>
      <c r="P41" s="114" t="n">
        <v>1650</v>
      </c>
      <c r="Q41" s="114" t="n">
        <v>1802</v>
      </c>
      <c r="R41" s="114" t="n">
        <v>2</v>
      </c>
      <c r="S41" s="114" t="n">
        <v>5</v>
      </c>
      <c r="T41" s="114" t="n">
        <v>-3</v>
      </c>
      <c r="U41" s="114" t="n">
        <v>7</v>
      </c>
      <c r="V41" s="114" t="n">
        <v>4</v>
      </c>
      <c r="W41" s="114" t="n">
        <v>3</v>
      </c>
      <c r="X41" s="115" t="n">
        <v>0</v>
      </c>
    </row>
    <row r="42" customFormat="false" ht="18.75" hidden="false" customHeight="true" outlineLevel="0" collapsed="false">
      <c r="A42" s="113" t="s">
        <v>165</v>
      </c>
      <c r="B42" s="114" t="n">
        <v>6554</v>
      </c>
      <c r="C42" s="114" t="n">
        <v>3127</v>
      </c>
      <c r="D42" s="114" t="n">
        <v>3427</v>
      </c>
      <c r="E42" s="114" t="n">
        <v>5</v>
      </c>
      <c r="F42" s="114" t="n">
        <v>8</v>
      </c>
      <c r="G42" s="114" t="n">
        <v>-3</v>
      </c>
      <c r="H42" s="114" t="n">
        <v>22</v>
      </c>
      <c r="I42" s="114" t="n">
        <v>23</v>
      </c>
      <c r="J42" s="114" t="n">
        <v>-1</v>
      </c>
      <c r="K42" s="115" t="n">
        <v>-4</v>
      </c>
      <c r="L42" s="101"/>
      <c r="N42" s="108" t="s">
        <v>166</v>
      </c>
      <c r="O42" s="107" t="n">
        <v>3281</v>
      </c>
      <c r="P42" s="107" t="n">
        <v>1571</v>
      </c>
      <c r="Q42" s="107" t="n">
        <v>1710</v>
      </c>
      <c r="R42" s="107" t="n">
        <v>2</v>
      </c>
      <c r="S42" s="107" t="n">
        <v>4</v>
      </c>
      <c r="T42" s="107" t="n">
        <v>-2</v>
      </c>
      <c r="U42" s="107" t="n">
        <v>2</v>
      </c>
      <c r="V42" s="107" t="n">
        <v>4</v>
      </c>
      <c r="W42" s="107" t="n">
        <v>-2</v>
      </c>
      <c r="X42" s="111" t="n">
        <v>-4</v>
      </c>
    </row>
    <row r="43" customFormat="false" ht="18.75" hidden="false" customHeight="true" outlineLevel="0" collapsed="false">
      <c r="A43" s="113" t="s">
        <v>167</v>
      </c>
      <c r="B43" s="114" t="n">
        <v>8773</v>
      </c>
      <c r="C43" s="114" t="n">
        <v>4163</v>
      </c>
      <c r="D43" s="114" t="n">
        <v>4610</v>
      </c>
      <c r="E43" s="114" t="n">
        <v>10</v>
      </c>
      <c r="F43" s="114" t="n">
        <v>5</v>
      </c>
      <c r="G43" s="114" t="n">
        <v>5</v>
      </c>
      <c r="H43" s="114" t="n">
        <v>11</v>
      </c>
      <c r="I43" s="114" t="n">
        <v>18</v>
      </c>
      <c r="J43" s="114" t="n">
        <v>-7</v>
      </c>
      <c r="K43" s="115" t="n">
        <v>-2</v>
      </c>
      <c r="L43" s="101"/>
      <c r="N43" s="116" t="s">
        <v>168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08" t="s">
        <v>169</v>
      </c>
      <c r="B44" s="107" t="n">
        <v>3368</v>
      </c>
      <c r="C44" s="107" t="n">
        <v>1551</v>
      </c>
      <c r="D44" s="107" t="n">
        <v>1817</v>
      </c>
      <c r="E44" s="107" t="n">
        <v>0</v>
      </c>
      <c r="F44" s="107" t="n">
        <v>7</v>
      </c>
      <c r="G44" s="107" t="n">
        <v>-7</v>
      </c>
      <c r="H44" s="107" t="n">
        <v>8</v>
      </c>
      <c r="I44" s="107" t="n">
        <v>9</v>
      </c>
      <c r="J44" s="107" t="n">
        <v>-1</v>
      </c>
      <c r="K44" s="111" t="n">
        <v>-8</v>
      </c>
      <c r="L44" s="101"/>
      <c r="N44" s="116" t="s">
        <v>170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A97" s="96"/>
      <c r="B97" s="96"/>
      <c r="C97" s="96"/>
      <c r="D97" s="96"/>
      <c r="E97" s="96"/>
      <c r="F97" s="96"/>
      <c r="G97" s="96"/>
      <c r="H97" s="96"/>
      <c r="I97" s="96"/>
      <c r="J97" s="96"/>
      <c r="K97" s="96"/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39375" right="0.39375" top="0.354166666666667" bottom="0.708333333333333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7.37"/>
    <col collapsed="false" customWidth="true" hidden="false" outlineLevel="0" max="6" min="6" style="0" width="7.49"/>
    <col collapsed="false" customWidth="true" hidden="false" outlineLevel="0" max="13" min="7" style="0" width="6.87"/>
    <col collapsed="false" customWidth="true" hidden="false" outlineLevel="0" max="14" min="14" style="0" width="2.49"/>
    <col collapsed="false" customWidth="true" hidden="false" outlineLevel="0" max="15" min="15" style="0" width="11.75"/>
    <col collapsed="false" customWidth="true" hidden="false" outlineLevel="0" max="18" min="16" style="0" width="6.62"/>
    <col collapsed="false" customWidth="true" hidden="false" outlineLevel="0" max="19" min="19" style="0" width="3.12"/>
    <col collapsed="false" customWidth="true" hidden="false" outlineLevel="0" max="20" min="20" style="0" width="11.99"/>
    <col collapsed="false" customWidth="true" hidden="false" outlineLevel="0" max="22" min="21" style="0" width="10.74"/>
    <col collapsed="false" customWidth="true" hidden="false" outlineLevel="0" max="23" min="23" style="0" width="8.75"/>
    <col collapsed="false" customWidth="true" hidden="false" outlineLevel="0" max="24" min="24" style="0" width="1.99"/>
    <col collapsed="false" customWidth="true" hidden="false" outlineLevel="0" max="25" min="25" style="0" width="4.86"/>
    <col collapsed="false" customWidth="true" hidden="false" outlineLevel="0" max="35" min="26" style="0" width="8.36"/>
    <col collapsed="false" customWidth="true" hidden="false" outlineLevel="0" max="36" min="36" style="0" width="6.99"/>
  </cols>
  <sheetData>
    <row r="2" s="1" customFormat="true" ht="15" hidden="false" customHeight="true" outlineLevel="0" collapsed="false">
      <c r="B2" s="40"/>
      <c r="C2" s="41"/>
      <c r="D2" s="42" t="s">
        <v>14</v>
      </c>
      <c r="E2" s="41"/>
      <c r="F2" s="41"/>
      <c r="G2" s="41"/>
      <c r="H2" s="41"/>
      <c r="I2" s="41"/>
      <c r="J2" s="43"/>
      <c r="L2" s="44" t="s">
        <v>15</v>
      </c>
    </row>
    <row r="3" s="1" customFormat="true" ht="6" hidden="false" customHeight="true" outlineLevel="0" collapsed="false">
      <c r="B3" s="45"/>
      <c r="C3" s="46" t="s">
        <v>16</v>
      </c>
      <c r="D3" s="47"/>
      <c r="E3" s="48"/>
      <c r="F3" s="49" t="s">
        <v>17</v>
      </c>
      <c r="G3" s="46" t="s">
        <v>18</v>
      </c>
      <c r="H3" s="47"/>
      <c r="I3" s="47"/>
      <c r="J3" s="47"/>
      <c r="K3" s="50"/>
      <c r="L3" s="50"/>
      <c r="M3" s="51"/>
    </row>
    <row r="4" s="1" customFormat="true" ht="6" hidden="false" customHeight="true" outlineLevel="0" collapsed="false">
      <c r="B4" s="52"/>
      <c r="C4" s="46"/>
      <c r="D4" s="53"/>
      <c r="E4" s="54"/>
      <c r="F4" s="49"/>
      <c r="G4" s="46"/>
      <c r="H4" s="55" t="s">
        <v>19</v>
      </c>
      <c r="I4" s="47"/>
      <c r="J4" s="47"/>
      <c r="K4" s="55" t="s">
        <v>20</v>
      </c>
      <c r="L4" s="47"/>
      <c r="M4" s="48"/>
    </row>
    <row r="5" s="1" customFormat="true" ht="20.25" hidden="false" customHeight="true" outlineLevel="0" collapsed="false">
      <c r="B5" s="56"/>
      <c r="C5" s="46"/>
      <c r="D5" s="57" t="s">
        <v>21</v>
      </c>
      <c r="E5" s="46" t="s">
        <v>22</v>
      </c>
      <c r="F5" s="49"/>
      <c r="G5" s="46"/>
      <c r="H5" s="55"/>
      <c r="I5" s="49" t="s">
        <v>23</v>
      </c>
      <c r="J5" s="49" t="s">
        <v>24</v>
      </c>
      <c r="K5" s="55"/>
      <c r="L5" s="49" t="s">
        <v>25</v>
      </c>
      <c r="M5" s="49" t="s">
        <v>26</v>
      </c>
    </row>
    <row r="6" s="1" customFormat="true" ht="18" hidden="false" customHeight="true" outlineLevel="0" collapsed="false">
      <c r="B6" s="58" t="s">
        <v>27</v>
      </c>
      <c r="C6" s="59" t="n">
        <v>1427520</v>
      </c>
      <c r="D6" s="60" t="n">
        <v>685477</v>
      </c>
      <c r="E6" s="60" t="n">
        <v>742043</v>
      </c>
      <c r="F6" s="61" t="n">
        <v>0</v>
      </c>
      <c r="G6" s="59" t="n">
        <v>10929</v>
      </c>
      <c r="H6" s="61" t="n">
        <v>0</v>
      </c>
      <c r="I6" s="61" t="n">
        <v>0</v>
      </c>
      <c r="J6" s="61" t="n">
        <v>0</v>
      </c>
      <c r="K6" s="61" t="n">
        <v>0</v>
      </c>
      <c r="L6" s="61" t="n">
        <v>0</v>
      </c>
      <c r="M6" s="61" t="n">
        <v>0</v>
      </c>
    </row>
    <row r="7" s="1" customFormat="true" ht="18" hidden="false" customHeight="true" outlineLevel="0" collapsed="false">
      <c r="B7" s="62" t="s">
        <v>28</v>
      </c>
      <c r="C7" s="59" t="n">
        <v>1468646</v>
      </c>
      <c r="D7" s="60" t="n">
        <v>707232</v>
      </c>
      <c r="E7" s="60" t="n">
        <v>761414</v>
      </c>
      <c r="F7" s="61" t="n">
        <v>0</v>
      </c>
      <c r="G7" s="59" t="n">
        <v>41126</v>
      </c>
      <c r="H7" s="61" t="n">
        <v>0</v>
      </c>
      <c r="I7" s="61" t="n">
        <v>0</v>
      </c>
      <c r="J7" s="61" t="n">
        <v>0</v>
      </c>
      <c r="K7" s="61" t="n">
        <v>0</v>
      </c>
      <c r="L7" s="61" t="n">
        <v>0</v>
      </c>
      <c r="M7" s="61" t="n">
        <v>0</v>
      </c>
      <c r="P7" s="25"/>
      <c r="Q7" s="25"/>
      <c r="R7" s="25"/>
      <c r="S7" s="25"/>
      <c r="T7" s="25"/>
      <c r="U7" s="25"/>
      <c r="V7" s="26"/>
      <c r="W7" s="26"/>
    </row>
    <row r="8" s="1" customFormat="true" ht="18" hidden="false" customHeight="true" outlineLevel="0" collapsed="false">
      <c r="B8" s="62" t="s">
        <v>29</v>
      </c>
      <c r="C8" s="59" t="n">
        <v>1523907</v>
      </c>
      <c r="D8" s="60" t="n">
        <v>735444</v>
      </c>
      <c r="E8" s="60" t="n">
        <v>788463</v>
      </c>
      <c r="F8" s="61" t="n">
        <v>0</v>
      </c>
      <c r="G8" s="59" t="n">
        <v>55261</v>
      </c>
      <c r="H8" s="61" t="n">
        <v>0</v>
      </c>
      <c r="I8" s="61" t="n">
        <v>0</v>
      </c>
      <c r="J8" s="61" t="n">
        <v>0</v>
      </c>
      <c r="K8" s="61" t="n">
        <v>0</v>
      </c>
      <c r="L8" s="61" t="n">
        <v>0</v>
      </c>
      <c r="M8" s="61" t="n">
        <v>0</v>
      </c>
      <c r="P8" s="25"/>
      <c r="Q8" s="33"/>
      <c r="R8" s="117"/>
      <c r="S8" s="32"/>
      <c r="T8" s="32"/>
      <c r="U8" s="118"/>
      <c r="V8" s="32"/>
      <c r="W8" s="32"/>
    </row>
    <row r="9" s="1" customFormat="true" ht="18" hidden="false" customHeight="true" outlineLevel="0" collapsed="false">
      <c r="B9" s="62" t="s">
        <v>30</v>
      </c>
      <c r="C9" s="59" t="n">
        <v>1524448</v>
      </c>
      <c r="D9" s="60" t="n">
        <v>731439</v>
      </c>
      <c r="E9" s="60" t="n">
        <v>793009</v>
      </c>
      <c r="F9" s="61" t="n">
        <v>0</v>
      </c>
      <c r="G9" s="59" t="n">
        <v>541</v>
      </c>
      <c r="H9" s="61" t="n">
        <v>0</v>
      </c>
      <c r="I9" s="61" t="n">
        <v>0</v>
      </c>
      <c r="J9" s="61" t="n">
        <v>0</v>
      </c>
      <c r="K9" s="61" t="n">
        <v>0</v>
      </c>
      <c r="L9" s="61" t="n">
        <v>0</v>
      </c>
      <c r="M9" s="61" t="n">
        <v>0</v>
      </c>
      <c r="P9" s="25"/>
      <c r="Q9" s="33"/>
      <c r="R9" s="117"/>
      <c r="S9" s="117"/>
      <c r="T9" s="117"/>
      <c r="U9" s="118"/>
      <c r="V9" s="117"/>
      <c r="W9" s="118"/>
    </row>
    <row r="10" s="1" customFormat="true" ht="18" hidden="false" customHeight="true" outlineLevel="0" collapsed="false">
      <c r="B10" s="58" t="s">
        <v>31</v>
      </c>
      <c r="C10" s="59" t="n">
        <v>1482873</v>
      </c>
      <c r="D10" s="60" t="n">
        <v>704758</v>
      </c>
      <c r="E10" s="60" t="n">
        <v>778115</v>
      </c>
      <c r="F10" s="61" t="n">
        <v>0</v>
      </c>
      <c r="G10" s="59" t="n">
        <v>-41575</v>
      </c>
      <c r="H10" s="61" t="n">
        <v>0</v>
      </c>
      <c r="I10" s="61" t="n">
        <v>0</v>
      </c>
      <c r="J10" s="61" t="n">
        <v>0</v>
      </c>
      <c r="K10" s="61" t="n">
        <v>0</v>
      </c>
      <c r="L10" s="61" t="n">
        <v>0</v>
      </c>
      <c r="M10" s="61" t="n">
        <v>0</v>
      </c>
      <c r="P10" s="119"/>
      <c r="Q10" s="120"/>
      <c r="R10" s="120"/>
      <c r="S10" s="120"/>
      <c r="T10" s="120"/>
      <c r="U10" s="120"/>
      <c r="V10" s="120"/>
      <c r="W10" s="120"/>
    </row>
    <row r="11" s="1" customFormat="true" ht="18" hidden="false" customHeight="true" outlineLevel="0" collapsed="false">
      <c r="B11" s="68" t="s">
        <v>32</v>
      </c>
      <c r="C11" s="69" t="n">
        <v>1481663</v>
      </c>
      <c r="D11" s="70" t="n">
        <v>704189</v>
      </c>
      <c r="E11" s="70" t="n">
        <v>777474</v>
      </c>
      <c r="F11" s="61" t="n">
        <v>0</v>
      </c>
      <c r="G11" s="59" t="n">
        <v>-121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P11" s="119"/>
      <c r="Q11" s="120"/>
      <c r="R11" s="120"/>
      <c r="S11" s="120"/>
      <c r="T11" s="120"/>
      <c r="U11" s="120"/>
      <c r="V11" s="120"/>
      <c r="W11" s="120"/>
    </row>
    <row r="12" s="1" customFormat="true" ht="18" hidden="false" customHeight="true" outlineLevel="0" collapsed="false">
      <c r="B12" s="63" t="s">
        <v>33</v>
      </c>
      <c r="C12" s="64" t="n">
        <v>1475728</v>
      </c>
      <c r="D12" s="65" t="n">
        <v>702573</v>
      </c>
      <c r="E12" s="65" t="n">
        <v>773155</v>
      </c>
      <c r="F12" s="121" t="n">
        <v>0</v>
      </c>
      <c r="G12" s="122" t="n">
        <v>-5935</v>
      </c>
      <c r="H12" s="121" t="n">
        <v>0</v>
      </c>
      <c r="I12" s="121" t="n">
        <v>0</v>
      </c>
      <c r="J12" s="121" t="n">
        <v>0</v>
      </c>
      <c r="K12" s="121" t="n">
        <v>0</v>
      </c>
      <c r="L12" s="121" t="n">
        <v>0</v>
      </c>
      <c r="M12" s="121" t="n">
        <v>0</v>
      </c>
      <c r="P12" s="119"/>
      <c r="Q12" s="120"/>
      <c r="R12" s="120"/>
      <c r="S12" s="120"/>
      <c r="T12" s="120"/>
      <c r="U12" s="120"/>
      <c r="V12" s="120"/>
      <c r="W12" s="120"/>
    </row>
    <row r="13" s="1" customFormat="true" ht="18" hidden="false" customHeight="true" outlineLevel="0" collapsed="false">
      <c r="B13" s="68" t="s">
        <v>34</v>
      </c>
      <c r="C13" s="69" t="n">
        <v>1476369</v>
      </c>
      <c r="D13" s="70" t="n">
        <v>702892</v>
      </c>
      <c r="E13" s="70" t="n">
        <v>773477</v>
      </c>
      <c r="F13" s="71" t="n">
        <v>5.4189931646175E-005</v>
      </c>
      <c r="G13" s="69" t="n">
        <v>80</v>
      </c>
      <c r="H13" s="70" t="n">
        <v>-103</v>
      </c>
      <c r="I13" s="70" t="n">
        <v>1050</v>
      </c>
      <c r="J13" s="70" t="n">
        <v>1153</v>
      </c>
      <c r="K13" s="70" t="n">
        <v>183</v>
      </c>
      <c r="L13" s="70" t="n">
        <v>3046</v>
      </c>
      <c r="M13" s="70" t="n">
        <v>2863</v>
      </c>
    </row>
    <row r="14" s="1" customFormat="true" ht="18" hidden="false" customHeight="true" outlineLevel="0" collapsed="false">
      <c r="B14" s="68" t="s">
        <v>35</v>
      </c>
      <c r="C14" s="69" t="n">
        <v>1476389</v>
      </c>
      <c r="D14" s="70" t="n">
        <v>702878</v>
      </c>
      <c r="E14" s="70" t="n">
        <v>773511</v>
      </c>
      <c r="F14" s="71" t="n">
        <v>1.35467488141515E-005</v>
      </c>
      <c r="G14" s="69" t="n">
        <v>20</v>
      </c>
      <c r="H14" s="70" t="n">
        <v>-50</v>
      </c>
      <c r="I14" s="70" t="n">
        <v>1015</v>
      </c>
      <c r="J14" s="70" t="n">
        <v>1065</v>
      </c>
      <c r="K14" s="70" t="n">
        <v>70</v>
      </c>
      <c r="L14" s="70" t="n">
        <v>3003</v>
      </c>
      <c r="M14" s="70" t="n">
        <v>2933</v>
      </c>
    </row>
    <row r="15" s="1" customFormat="true" ht="18" hidden="false" customHeight="true" outlineLevel="0" collapsed="false">
      <c r="B15" s="68" t="s">
        <v>36</v>
      </c>
      <c r="C15" s="69" t="n">
        <v>1476028</v>
      </c>
      <c r="D15" s="70" t="n">
        <v>702588</v>
      </c>
      <c r="E15" s="70" t="n">
        <v>773440</v>
      </c>
      <c r="F15" s="71" t="n">
        <v>-0.000244515503705324</v>
      </c>
      <c r="G15" s="69" t="n">
        <v>-361</v>
      </c>
      <c r="H15" s="70" t="n">
        <v>-221</v>
      </c>
      <c r="I15" s="70" t="n">
        <v>1101</v>
      </c>
      <c r="J15" s="70" t="n">
        <v>1322</v>
      </c>
      <c r="K15" s="70" t="n">
        <v>-140</v>
      </c>
      <c r="L15" s="70" t="n">
        <v>2907</v>
      </c>
      <c r="M15" s="70" t="n">
        <v>3047</v>
      </c>
    </row>
    <row r="16" s="1" customFormat="true" ht="18" hidden="false" customHeight="true" outlineLevel="0" collapsed="false">
      <c r="B16" s="68" t="s">
        <v>37</v>
      </c>
      <c r="C16" s="69" t="n">
        <v>1475482</v>
      </c>
      <c r="D16" s="70" t="n">
        <v>702302</v>
      </c>
      <c r="E16" s="70" t="n">
        <v>773180</v>
      </c>
      <c r="F16" s="71" t="n">
        <v>-0.000369911681892213</v>
      </c>
      <c r="G16" s="69" t="n">
        <v>-546</v>
      </c>
      <c r="H16" s="70" t="n">
        <v>-74</v>
      </c>
      <c r="I16" s="70" t="n">
        <v>963</v>
      </c>
      <c r="J16" s="70" t="n">
        <v>1037</v>
      </c>
      <c r="K16" s="70" t="n">
        <v>-472</v>
      </c>
      <c r="L16" s="70" t="n">
        <v>2639</v>
      </c>
      <c r="M16" s="70" t="n">
        <v>3111</v>
      </c>
    </row>
    <row r="17" s="1" customFormat="true" ht="18" hidden="false" customHeight="true" outlineLevel="0" collapsed="false">
      <c r="B17" s="68" t="s">
        <v>38</v>
      </c>
      <c r="C17" s="69" t="n">
        <v>1465973</v>
      </c>
      <c r="D17" s="70" t="n">
        <v>696687</v>
      </c>
      <c r="E17" s="70" t="n">
        <v>769286</v>
      </c>
      <c r="F17" s="71" t="n">
        <v>-0.00644467367273881</v>
      </c>
      <c r="G17" s="69" t="n">
        <v>-9509</v>
      </c>
      <c r="H17" s="70" t="n">
        <v>-138</v>
      </c>
      <c r="I17" s="70" t="n">
        <v>989</v>
      </c>
      <c r="J17" s="70" t="n">
        <v>1127</v>
      </c>
      <c r="K17" s="70" t="n">
        <v>-9371</v>
      </c>
      <c r="L17" s="70" t="n">
        <v>8433</v>
      </c>
      <c r="M17" s="70" t="n">
        <v>17804</v>
      </c>
    </row>
    <row r="18" s="1" customFormat="true" ht="18" hidden="false" customHeight="true" outlineLevel="0" collapsed="false">
      <c r="B18" s="68" t="s">
        <v>39</v>
      </c>
      <c r="C18" s="69" t="n">
        <v>1471832</v>
      </c>
      <c r="D18" s="70" t="n">
        <v>700296</v>
      </c>
      <c r="E18" s="70" t="n">
        <v>771536</v>
      </c>
      <c r="F18" s="71" t="n">
        <v>0.00399666296718971</v>
      </c>
      <c r="G18" s="69" t="n">
        <v>5859</v>
      </c>
      <c r="H18" s="70" t="n">
        <v>-58</v>
      </c>
      <c r="I18" s="70" t="n">
        <v>996</v>
      </c>
      <c r="J18" s="70" t="n">
        <v>1054</v>
      </c>
      <c r="K18" s="70" t="n">
        <v>5917</v>
      </c>
      <c r="L18" s="70" t="n">
        <v>12637</v>
      </c>
      <c r="M18" s="70" t="n">
        <v>6720</v>
      </c>
    </row>
    <row r="19" s="1" customFormat="true" ht="18" hidden="false" customHeight="true" outlineLevel="0" collapsed="false">
      <c r="B19" s="68" t="s">
        <v>40</v>
      </c>
      <c r="C19" s="69" t="n">
        <v>1472114</v>
      </c>
      <c r="D19" s="70" t="n">
        <v>700421</v>
      </c>
      <c r="E19" s="70" t="n">
        <v>771693</v>
      </c>
      <c r="F19" s="71" t="n">
        <v>0.000191597954114328</v>
      </c>
      <c r="G19" s="69" t="n">
        <v>282</v>
      </c>
      <c r="H19" s="70" t="n">
        <v>17</v>
      </c>
      <c r="I19" s="70" t="n">
        <v>1232</v>
      </c>
      <c r="J19" s="70" t="n">
        <v>1215</v>
      </c>
      <c r="K19" s="70" t="n">
        <v>265</v>
      </c>
      <c r="L19" s="70" t="n">
        <v>3756</v>
      </c>
      <c r="M19" s="70" t="n">
        <v>3491</v>
      </c>
    </row>
    <row r="20" s="1" customFormat="true" ht="18" hidden="false" customHeight="true" outlineLevel="0" collapsed="false">
      <c r="B20" s="68" t="s">
        <v>41</v>
      </c>
      <c r="C20" s="69" t="n">
        <v>1471910</v>
      </c>
      <c r="D20" s="70" t="n">
        <v>700201</v>
      </c>
      <c r="E20" s="70" t="n">
        <v>771709</v>
      </c>
      <c r="F20" s="71" t="n">
        <v>-0.000138576224395665</v>
      </c>
      <c r="G20" s="69" t="n">
        <v>-204</v>
      </c>
      <c r="H20" s="70" t="n">
        <v>-3</v>
      </c>
      <c r="I20" s="70" t="n">
        <v>1005</v>
      </c>
      <c r="J20" s="70" t="n">
        <v>1008</v>
      </c>
      <c r="K20" s="70" t="n">
        <v>-201</v>
      </c>
      <c r="L20" s="70" t="n">
        <v>2893</v>
      </c>
      <c r="M20" s="70" t="n">
        <v>3094</v>
      </c>
    </row>
    <row r="21" s="1" customFormat="true" ht="18" hidden="false" customHeight="true" outlineLevel="0" collapsed="false">
      <c r="B21" s="68" t="s">
        <v>42</v>
      </c>
      <c r="C21" s="69" t="n">
        <v>1471857</v>
      </c>
      <c r="D21" s="70" t="n">
        <v>700118</v>
      </c>
      <c r="E21" s="70" t="n">
        <v>771739</v>
      </c>
      <c r="F21" s="71" t="n">
        <v>-3.60076363364608E-005</v>
      </c>
      <c r="G21" s="69" t="n">
        <v>-53</v>
      </c>
      <c r="H21" s="70" t="n">
        <v>123</v>
      </c>
      <c r="I21" s="70" t="n">
        <v>1196</v>
      </c>
      <c r="J21" s="70" t="n">
        <v>1073</v>
      </c>
      <c r="K21" s="70" t="n">
        <v>-176</v>
      </c>
      <c r="L21" s="70" t="n">
        <v>3709</v>
      </c>
      <c r="M21" s="70" t="n">
        <v>3885</v>
      </c>
    </row>
    <row r="22" s="1" customFormat="true" ht="18" hidden="false" customHeight="true" outlineLevel="0" collapsed="false">
      <c r="B22" s="68" t="s">
        <v>43</v>
      </c>
      <c r="C22" s="69" t="n">
        <v>1472776</v>
      </c>
      <c r="D22" s="70" t="n">
        <v>700633</v>
      </c>
      <c r="E22" s="70" t="n">
        <v>772143</v>
      </c>
      <c r="F22" s="71" t="n">
        <v>0.000624381308782035</v>
      </c>
      <c r="G22" s="69" t="n">
        <v>919</v>
      </c>
      <c r="H22" s="70" t="n">
        <v>136</v>
      </c>
      <c r="I22" s="70" t="n">
        <v>1159</v>
      </c>
      <c r="J22" s="70" t="n">
        <v>1023</v>
      </c>
      <c r="K22" s="70" t="n">
        <v>783</v>
      </c>
      <c r="L22" s="70" t="n">
        <v>4840</v>
      </c>
      <c r="M22" s="70" t="n">
        <v>4057</v>
      </c>
    </row>
    <row r="23" s="1" customFormat="true" ht="18" hidden="false" customHeight="true" outlineLevel="0" collapsed="false">
      <c r="B23" s="68" t="s">
        <v>44</v>
      </c>
      <c r="C23" s="69" t="n">
        <v>1472633</v>
      </c>
      <c r="D23" s="70" t="n">
        <v>700468</v>
      </c>
      <c r="E23" s="70" t="n">
        <v>772165</v>
      </c>
      <c r="F23" s="71" t="n">
        <v>-9.70955528878798E-005</v>
      </c>
      <c r="G23" s="69" t="n">
        <v>-143</v>
      </c>
      <c r="H23" s="70" t="n">
        <v>89</v>
      </c>
      <c r="I23" s="70" t="n">
        <v>1030</v>
      </c>
      <c r="J23" s="70" t="n">
        <v>941</v>
      </c>
      <c r="K23" s="70" t="n">
        <v>-232</v>
      </c>
      <c r="L23" s="70" t="n">
        <v>3126</v>
      </c>
      <c r="M23" s="70" t="n">
        <v>3358</v>
      </c>
    </row>
    <row r="24" s="1" customFormat="true" ht="18" hidden="false" customHeight="true" outlineLevel="0" collapsed="false">
      <c r="B24" s="68" t="s">
        <v>45</v>
      </c>
      <c r="C24" s="69" t="n">
        <v>1473066</v>
      </c>
      <c r="D24" s="70" t="n">
        <v>700821</v>
      </c>
      <c r="E24" s="70" t="n">
        <v>772245</v>
      </c>
      <c r="F24" s="71" t="n">
        <v>0.000294031167303734</v>
      </c>
      <c r="G24" s="69" t="n">
        <v>433</v>
      </c>
      <c r="H24" s="70" t="n">
        <v>55</v>
      </c>
      <c r="I24" s="70" t="n">
        <v>1233</v>
      </c>
      <c r="J24" s="70" t="n">
        <v>1178</v>
      </c>
      <c r="K24" s="70" t="n">
        <v>378</v>
      </c>
      <c r="L24" s="70" t="n">
        <v>4028</v>
      </c>
      <c r="M24" s="70" t="n">
        <v>3650</v>
      </c>
    </row>
    <row r="25" customFormat="false" ht="15" hidden="false" customHeight="true" outlineLevel="0" collapsed="false">
      <c r="B25" s="63" t="s">
        <v>46</v>
      </c>
      <c r="C25" s="64" t="n">
        <v>1473005</v>
      </c>
      <c r="D25" s="65" t="n">
        <v>700794</v>
      </c>
      <c r="E25" s="65" t="n">
        <v>772211</v>
      </c>
      <c r="F25" s="72" t="n">
        <v>-4.1410228733811E-005</v>
      </c>
      <c r="G25" s="64" t="n">
        <v>-61</v>
      </c>
      <c r="H25" s="73" t="n">
        <v>-123</v>
      </c>
      <c r="I25" s="65" t="n">
        <v>1038</v>
      </c>
      <c r="J25" s="65" t="n">
        <v>1161</v>
      </c>
      <c r="K25" s="73" t="n">
        <v>62</v>
      </c>
      <c r="L25" s="65" t="n">
        <v>3251</v>
      </c>
      <c r="M25" s="65" t="n">
        <v>3189</v>
      </c>
    </row>
    <row r="26" customFormat="false" ht="20.25" hidden="false" customHeight="true" outlineLevel="0" collapsed="false">
      <c r="O26" s="123"/>
      <c r="P26" s="26"/>
      <c r="Q26" s="26"/>
      <c r="R26" s="26"/>
      <c r="S26" s="89"/>
    </row>
    <row r="27" customFormat="false" ht="3" hidden="false" customHeight="true" outlineLevel="0" collapsed="false">
      <c r="O27" s="26"/>
      <c r="P27" s="124"/>
      <c r="Q27" s="125"/>
      <c r="R27" s="125"/>
      <c r="S27" s="89"/>
    </row>
    <row r="28" customFormat="false" ht="13.5" hidden="false" customHeight="true" outlineLevel="0" collapsed="false">
      <c r="O28" s="26"/>
      <c r="P28" s="124"/>
      <c r="Q28" s="125"/>
      <c r="R28" s="125"/>
      <c r="S28" s="89"/>
    </row>
    <row r="29" customFormat="false" ht="13.5" hidden="false" customHeight="true" outlineLevel="0" collapsed="false">
      <c r="O29" s="126"/>
      <c r="P29" s="127"/>
      <c r="Q29" s="127"/>
      <c r="R29" s="127"/>
      <c r="S29" s="89"/>
    </row>
    <row r="30" customFormat="false" ht="13.5" hidden="false" customHeight="true" outlineLevel="0" collapsed="false">
      <c r="O30" s="126"/>
      <c r="P30" s="127"/>
      <c r="Q30" s="127"/>
      <c r="R30" s="127"/>
      <c r="S30" s="89"/>
    </row>
    <row r="31" customFormat="false" ht="13.5" hidden="false" customHeight="true" outlineLevel="0" collapsed="false">
      <c r="O31" s="126"/>
      <c r="P31" s="128"/>
      <c r="Q31" s="128"/>
      <c r="R31" s="128"/>
      <c r="S31" s="89"/>
    </row>
    <row r="32" customFormat="false" ht="13.5" hidden="false" customHeight="true" outlineLevel="0" collapsed="false">
      <c r="O32" s="126"/>
      <c r="P32" s="128"/>
      <c r="Q32" s="128"/>
      <c r="R32" s="128"/>
      <c r="S32" s="89"/>
    </row>
    <row r="33" customFormat="false" ht="13.5" hidden="false" customHeight="true" outlineLevel="0" collapsed="false">
      <c r="O33" s="126"/>
      <c r="P33" s="127"/>
      <c r="Q33" s="127"/>
      <c r="R33" s="127"/>
      <c r="S33" s="89"/>
    </row>
    <row r="34" customFormat="false" ht="13.5" hidden="false" customHeight="true" outlineLevel="0" collapsed="false">
      <c r="O34" s="126"/>
      <c r="P34" s="128"/>
      <c r="Q34" s="128"/>
      <c r="R34" s="128"/>
      <c r="S34" s="89"/>
    </row>
    <row r="35" customFormat="false" ht="13.5" hidden="false" customHeight="true" outlineLevel="0" collapsed="false">
      <c r="O35" s="126"/>
      <c r="P35" s="128"/>
      <c r="Q35" s="128"/>
      <c r="R35" s="128"/>
      <c r="S35" s="89"/>
    </row>
    <row r="36" customFormat="false" ht="13.5" hidden="false" customHeight="false" outlineLevel="0" collapsed="false">
      <c r="O36" s="89"/>
      <c r="P36" s="89"/>
      <c r="Q36" s="89"/>
      <c r="R36" s="89"/>
      <c r="S36" s="89"/>
    </row>
    <row r="38" customFormat="false" ht="19.5" hidden="false" customHeight="true" outlineLevel="0" collapsed="false">
      <c r="T38" s="129" t="s">
        <v>171</v>
      </c>
      <c r="U38" s="129"/>
      <c r="V38" s="129"/>
      <c r="W38" s="129"/>
      <c r="X38" s="129"/>
    </row>
    <row r="39" customFormat="false" ht="12.75" hidden="false" customHeight="true" outlineLevel="0" collapsed="false">
      <c r="T39" s="17"/>
      <c r="U39" s="17"/>
      <c r="V39" s="17"/>
      <c r="W39" s="130"/>
      <c r="X39" s="131"/>
    </row>
    <row r="40" customFormat="false" ht="15.75" hidden="false" customHeight="true" outlineLevel="0" collapsed="false">
      <c r="T40" s="132"/>
      <c r="U40" s="133" t="s">
        <v>172</v>
      </c>
      <c r="V40" s="133" t="s">
        <v>173</v>
      </c>
      <c r="W40" s="134" t="s">
        <v>174</v>
      </c>
      <c r="X40" s="135"/>
    </row>
    <row r="41" customFormat="false" ht="15.75" hidden="false" customHeight="true" outlineLevel="0" collapsed="false">
      <c r="T41" s="136"/>
      <c r="U41" s="137" t="s">
        <v>175</v>
      </c>
      <c r="V41" s="138" t="s">
        <v>175</v>
      </c>
      <c r="W41" s="139"/>
      <c r="X41" s="140"/>
    </row>
    <row r="42" customFormat="false" ht="15.75" hidden="false" customHeight="true" outlineLevel="0" collapsed="false">
      <c r="T42" s="141" t="s">
        <v>176</v>
      </c>
      <c r="U42" s="142" t="n">
        <v>1473005</v>
      </c>
      <c r="V42" s="142" t="n">
        <v>1476369</v>
      </c>
      <c r="W42" s="143" t="n">
        <v>-3364</v>
      </c>
      <c r="X42" s="144"/>
    </row>
    <row r="43" customFormat="false" ht="15.75" hidden="false" customHeight="true" outlineLevel="0" collapsed="false">
      <c r="T43" s="145" t="s">
        <v>177</v>
      </c>
      <c r="U43" s="146" t="s">
        <v>178</v>
      </c>
      <c r="V43" s="146" t="s">
        <v>178</v>
      </c>
      <c r="W43" s="147" t="n">
        <v>-0.228376685754631</v>
      </c>
      <c r="X43" s="148" t="s">
        <v>179</v>
      </c>
    </row>
    <row r="44" customFormat="false" ht="15.75" hidden="false" customHeight="true" outlineLevel="0" collapsed="false">
      <c r="T44" s="145" t="s">
        <v>180</v>
      </c>
      <c r="U44" s="149" t="n">
        <v>210</v>
      </c>
      <c r="V44" s="149" t="n">
        <v>347</v>
      </c>
      <c r="W44" s="150" t="n">
        <v>-137</v>
      </c>
      <c r="X44" s="151"/>
    </row>
    <row r="45" customFormat="false" ht="15.75" hidden="false" customHeight="true" outlineLevel="0" collapsed="false">
      <c r="T45" s="141" t="s">
        <v>59</v>
      </c>
      <c r="U45" s="142" t="n">
        <v>-85</v>
      </c>
      <c r="V45" s="142" t="n">
        <v>20</v>
      </c>
      <c r="W45" s="143" t="n">
        <v>-105</v>
      </c>
      <c r="X45" s="144"/>
    </row>
    <row r="46" customFormat="false" ht="15.75" hidden="false" customHeight="true" outlineLevel="0" collapsed="false">
      <c r="T46" s="152" t="s">
        <v>181</v>
      </c>
      <c r="U46" s="153" t="n">
        <v>1038</v>
      </c>
      <c r="V46" s="153" t="n">
        <v>1114</v>
      </c>
      <c r="W46" s="154" t="n">
        <v>-76</v>
      </c>
      <c r="X46" s="155"/>
    </row>
    <row r="47" customFormat="false" ht="15.75" hidden="false" customHeight="true" outlineLevel="0" collapsed="false">
      <c r="T47" s="145" t="s">
        <v>182</v>
      </c>
      <c r="U47" s="156" t="n">
        <v>1123</v>
      </c>
      <c r="V47" s="156" t="n">
        <v>1094</v>
      </c>
      <c r="W47" s="157" t="n">
        <v>29</v>
      </c>
      <c r="X47" s="158"/>
    </row>
    <row r="48" customFormat="false" ht="15.75" hidden="false" customHeight="true" outlineLevel="0" collapsed="false">
      <c r="T48" s="141" t="s">
        <v>183</v>
      </c>
      <c r="U48" s="142" t="n">
        <v>295</v>
      </c>
      <c r="V48" s="142" t="n">
        <v>327</v>
      </c>
      <c r="W48" s="143" t="n">
        <v>-32</v>
      </c>
      <c r="X48" s="144"/>
    </row>
    <row r="49" customFormat="false" ht="15.75" hidden="false" customHeight="true" outlineLevel="0" collapsed="false">
      <c r="T49" s="152" t="s">
        <v>184</v>
      </c>
      <c r="U49" s="153" t="n">
        <v>3642</v>
      </c>
      <c r="V49" s="153" t="n">
        <v>3503</v>
      </c>
      <c r="W49" s="154" t="n">
        <v>139</v>
      </c>
      <c r="X49" s="155"/>
    </row>
    <row r="50" customFormat="false" ht="15.75" hidden="false" customHeight="true" outlineLevel="0" collapsed="false">
      <c r="T50" s="145" t="s">
        <v>185</v>
      </c>
      <c r="U50" s="156" t="n">
        <v>3347</v>
      </c>
      <c r="V50" s="156" t="n">
        <v>3176</v>
      </c>
      <c r="W50" s="157" t="n">
        <v>171</v>
      </c>
      <c r="X50" s="158"/>
    </row>
    <row r="51" customFormat="false" ht="15.75" hidden="false" customHeight="true" outlineLevel="0" collapsed="false">
      <c r="T51" s="159" t="s">
        <v>186</v>
      </c>
      <c r="U51" s="1"/>
      <c r="V51" s="1"/>
      <c r="W51" s="1"/>
      <c r="X51" s="1"/>
    </row>
    <row r="55" customFormat="false" ht="12" hidden="false" customHeight="true" outlineLevel="0" collapsed="false">
      <c r="Z55" s="79" t="s">
        <v>187</v>
      </c>
      <c r="AA55" s="160"/>
      <c r="AB55" s="160"/>
      <c r="AC55" s="160"/>
      <c r="AD55" s="160"/>
      <c r="AE55" s="160"/>
      <c r="AF55" s="160"/>
      <c r="AG55" s="160"/>
      <c r="AH55" s="161" t="s">
        <v>15</v>
      </c>
      <c r="AI55" s="161"/>
    </row>
    <row r="56" customFormat="false" ht="12" hidden="false" customHeight="true" outlineLevel="0" collapsed="false">
      <c r="Z56" s="162" t="s">
        <v>188</v>
      </c>
      <c r="AA56" s="163" t="s">
        <v>189</v>
      </c>
      <c r="AB56" s="163" t="s">
        <v>190</v>
      </c>
      <c r="AC56" s="163" t="n">
        <v>6.5</v>
      </c>
      <c r="AD56" s="163" t="n">
        <v>7.5</v>
      </c>
      <c r="AE56" s="163" t="n">
        <v>8.5</v>
      </c>
      <c r="AF56" s="163" t="n">
        <v>9.5</v>
      </c>
      <c r="AG56" s="163" t="n">
        <v>10.5</v>
      </c>
      <c r="AH56" s="163" t="n">
        <v>11.5</v>
      </c>
      <c r="AI56" s="163" t="n">
        <v>12.5</v>
      </c>
    </row>
    <row r="57" customFormat="false" ht="12" hidden="false" customHeight="true" outlineLevel="0" collapsed="false">
      <c r="Z57" s="164" t="n">
        <v>459</v>
      </c>
      <c r="AA57" s="164" t="n">
        <v>365</v>
      </c>
      <c r="AB57" s="164" t="n">
        <v>177</v>
      </c>
      <c r="AC57" s="164" t="n">
        <v>365</v>
      </c>
      <c r="AD57" s="164" t="n">
        <v>175</v>
      </c>
      <c r="AE57" s="164" t="n">
        <v>259</v>
      </c>
      <c r="AF57" s="164" t="n">
        <v>155</v>
      </c>
      <c r="AG57" s="164" t="n">
        <v>125</v>
      </c>
      <c r="AH57" s="164" t="n">
        <v>20</v>
      </c>
      <c r="AI57" s="164" t="n">
        <v>41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Z60" s="79" t="s">
        <v>191</v>
      </c>
      <c r="AA60" s="160"/>
      <c r="AB60" s="160"/>
      <c r="AC60" s="160"/>
      <c r="AD60" s="116"/>
      <c r="AE60" s="160"/>
      <c r="AF60" s="160"/>
      <c r="AG60" s="160"/>
      <c r="AH60" s="160"/>
      <c r="AI60" s="160"/>
    </row>
    <row r="61" customFormat="false" ht="12" hidden="false" customHeight="true" outlineLevel="0" collapsed="false">
      <c r="Z61" s="162" t="s">
        <v>192</v>
      </c>
      <c r="AA61" s="163" t="s">
        <v>193</v>
      </c>
      <c r="AB61" s="163" t="s">
        <v>194</v>
      </c>
      <c r="AC61" s="163" t="s">
        <v>195</v>
      </c>
      <c r="AD61" s="163" t="s">
        <v>196</v>
      </c>
      <c r="AE61" s="163" t="s">
        <v>197</v>
      </c>
      <c r="AF61" s="163" t="s">
        <v>198</v>
      </c>
      <c r="AG61" s="163" t="s">
        <v>199</v>
      </c>
      <c r="AH61" s="163" t="s">
        <v>200</v>
      </c>
      <c r="AI61" s="163" t="s">
        <v>201</v>
      </c>
    </row>
    <row r="62" customFormat="false" ht="12" hidden="false" customHeight="true" outlineLevel="0" collapsed="false">
      <c r="Z62" s="165" t="n">
        <v>0.318</v>
      </c>
      <c r="AA62" s="165" t="n">
        <v>0.341</v>
      </c>
      <c r="AB62" s="165" t="n">
        <v>0.532</v>
      </c>
      <c r="AC62" s="165" t="n">
        <v>0.655</v>
      </c>
      <c r="AD62" s="165" t="n">
        <v>0.654</v>
      </c>
      <c r="AE62" s="165" t="n">
        <v>0.67</v>
      </c>
      <c r="AF62" s="165" t="n">
        <v>0.585</v>
      </c>
      <c r="AG62" s="165" t="n">
        <v>0.541</v>
      </c>
      <c r="AH62" s="165" t="n">
        <v>0.555</v>
      </c>
      <c r="AI62" s="165" t="n">
        <v>0.615</v>
      </c>
    </row>
  </sheetData>
  <mergeCells count="6">
    <mergeCell ref="C3:C5"/>
    <mergeCell ref="F3:F5"/>
    <mergeCell ref="G3:G5"/>
    <mergeCell ref="H4:H5"/>
    <mergeCell ref="K4:K5"/>
    <mergeCell ref="T38:X38"/>
  </mergeCells>
  <printOptions headings="false" gridLines="false" gridLinesSet="true" horizontalCentered="false" verticalCentered="false"/>
  <pageMargins left="0.2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1-12-21T01:45:03Z</cp:lastPrinted>
  <dcterms:modified xsi:type="dcterms:W3CDTF">2006-05-09T05:13:04Z</dcterms:modified>
  <cp:revision>0</cp:revision>
  <dc:subject/>
  <dc:title/>
</cp:coreProperties>
</file>