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１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１０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0</t>
    </r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16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1</c:v>
                </c:pt>
                <c:pt idx="1">
                  <c:v>12</c:v>
                </c:pt>
                <c:pt idx="2">
                  <c:v>1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172</c:v>
                </c:pt>
                <c:pt idx="1">
                  <c:v>1459893</c:v>
                </c:pt>
                <c:pt idx="2">
                  <c:v>1459478</c:v>
                </c:pt>
                <c:pt idx="3">
                  <c:v>1458897</c:v>
                </c:pt>
                <c:pt idx="4">
                  <c:v>1458159</c:v>
                </c:pt>
                <c:pt idx="5">
                  <c:v>1452455</c:v>
                </c:pt>
                <c:pt idx="6">
                  <c:v>1453207</c:v>
                </c:pt>
                <c:pt idx="7">
                  <c:v>1452844</c:v>
                </c:pt>
                <c:pt idx="8">
                  <c:v>1452449</c:v>
                </c:pt>
                <c:pt idx="9">
                  <c:v>1451562</c:v>
                </c:pt>
                <c:pt idx="10">
                  <c:v>1451461</c:v>
                </c:pt>
                <c:pt idx="11">
                  <c:v>1450947</c:v>
                </c:pt>
                <c:pt idx="12">
                  <c:v>145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9022"/>
        <c:axId val="81348189"/>
      </c:lineChart>
      <c:catAx>
        <c:axId val="7183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48189"/>
        <c:crossesAt val="0"/>
        <c:auto val="1"/>
        <c:lblAlgn val="ctr"/>
        <c:lblOffset val="100"/>
        <c:noMultiLvlLbl val="0"/>
      </c:catAx>
      <c:valAx>
        <c:axId val="8134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3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1</v>
      </c>
      <c r="M3" s="8" t="n">
        <v>1460172</v>
      </c>
    </row>
    <row r="4" customFormat="false" ht="13.5" hidden="false" customHeight="true" outlineLevel="0" collapsed="false">
      <c r="L4" s="7" t="n">
        <v>12</v>
      </c>
      <c r="M4" s="8" t="n">
        <v>1459893</v>
      </c>
    </row>
    <row r="5" customFormat="false" ht="15.75" hidden="false" customHeight="true" outlineLevel="0" collapsed="false">
      <c r="L5" s="9" t="n">
        <v>16.1</v>
      </c>
      <c r="M5" s="10" t="n">
        <v>1459478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2</v>
      </c>
      <c r="M6" s="10" t="n">
        <v>1458897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3</v>
      </c>
      <c r="M7" s="10" t="n">
        <v>1458159</v>
      </c>
    </row>
    <row r="8" customFormat="false" ht="13.5" hidden="false" customHeight="false" outlineLevel="0" collapsed="false">
      <c r="L8" s="7" t="n">
        <v>4</v>
      </c>
      <c r="M8" s="10" t="n">
        <v>1452455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5</v>
      </c>
      <c r="M9" s="10" t="n">
        <v>1453207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6</v>
      </c>
      <c r="M10" s="10" t="n">
        <v>145284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7</v>
      </c>
      <c r="M11" s="10" t="n">
        <v>1452449</v>
      </c>
      <c r="N11" s="15"/>
    </row>
    <row r="12" customFormat="false" ht="13.5" hidden="false" customHeight="false" outlineLevel="0" collapsed="false">
      <c r="L12" s="7" t="n">
        <v>8</v>
      </c>
      <c r="M12" s="10" t="n">
        <v>1451562</v>
      </c>
    </row>
    <row r="13" customFormat="false" ht="13.5" hidden="false" customHeight="false" outlineLevel="0" collapsed="false">
      <c r="L13" s="7" t="n">
        <v>9</v>
      </c>
      <c r="M13" s="10" t="n">
        <v>1451461</v>
      </c>
    </row>
    <row r="14" customFormat="false" ht="13.5" hidden="false" customHeight="false" outlineLevel="0" collapsed="false">
      <c r="L14" s="7" t="n">
        <v>10</v>
      </c>
      <c r="M14" s="10" t="n">
        <v>1450947</v>
      </c>
    </row>
    <row r="15" customFormat="false" ht="13.5" hidden="false" customHeight="false" outlineLevel="0" collapsed="false">
      <c r="L15" s="7" t="n">
        <v>11</v>
      </c>
      <c r="M15" s="10" t="n">
        <v>1450734</v>
      </c>
      <c r="N15" s="15" t="n">
        <v>-213</v>
      </c>
      <c r="O15" s="15" t="n">
        <v>-943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7" t="s">
        <v>5</v>
      </c>
      <c r="B41" s="17"/>
      <c r="C41" s="17"/>
      <c r="D41" s="17"/>
      <c r="E41" s="17"/>
      <c r="F41" s="17"/>
      <c r="G41" s="17"/>
      <c r="H41" s="17"/>
      <c r="I41" s="17"/>
    </row>
    <row r="42" customFormat="false" ht="21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60172</v>
      </c>
      <c r="E30" s="76" t="n">
        <v>693492</v>
      </c>
      <c r="F30" s="76" t="n">
        <v>766680</v>
      </c>
      <c r="G30" s="77" t="n">
        <v>8.35587822334852E-005</v>
      </c>
      <c r="H30" s="75" t="n">
        <v>122</v>
      </c>
      <c r="I30" s="76" t="n">
        <v>-53</v>
      </c>
      <c r="J30" s="76" t="n">
        <v>1037</v>
      </c>
      <c r="K30" s="76" t="n">
        <v>1090</v>
      </c>
      <c r="L30" s="76" t="n">
        <v>175</v>
      </c>
      <c r="M30" s="76" t="n">
        <v>2165</v>
      </c>
      <c r="N30" s="76" t="n">
        <v>199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9893</v>
      </c>
      <c r="E31" s="76" t="n">
        <v>693300</v>
      </c>
      <c r="F31" s="76" t="n">
        <v>766593</v>
      </c>
      <c r="G31" s="77" t="n">
        <v>-0.000191073380396282</v>
      </c>
      <c r="H31" s="75" t="n">
        <v>-279</v>
      </c>
      <c r="I31" s="76" t="n">
        <v>-205</v>
      </c>
      <c r="J31" s="76" t="n">
        <v>870</v>
      </c>
      <c r="K31" s="76" t="n">
        <v>1075</v>
      </c>
      <c r="L31" s="76" t="n">
        <v>-74</v>
      </c>
      <c r="M31" s="76" t="n">
        <v>1368</v>
      </c>
      <c r="N31" s="76" t="n">
        <v>1442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9478</v>
      </c>
      <c r="E32" s="76" t="n">
        <v>693077</v>
      </c>
      <c r="F32" s="76" t="n">
        <v>766401</v>
      </c>
      <c r="G32" s="77" t="n">
        <v>-0.000284267408638852</v>
      </c>
      <c r="H32" s="75" t="n">
        <v>-415</v>
      </c>
      <c r="I32" s="76" t="n">
        <v>-248</v>
      </c>
      <c r="J32" s="76" t="n">
        <v>896</v>
      </c>
      <c r="K32" s="76" t="n">
        <v>1144</v>
      </c>
      <c r="L32" s="76" t="n">
        <v>-167</v>
      </c>
      <c r="M32" s="76" t="n">
        <v>1364</v>
      </c>
      <c r="N32" s="76" t="n">
        <v>1531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8897</v>
      </c>
      <c r="E33" s="76" t="n">
        <v>692740</v>
      </c>
      <c r="F33" s="76" t="n">
        <v>766157</v>
      </c>
      <c r="G33" s="77" t="n">
        <v>-0.000398087535406495</v>
      </c>
      <c r="H33" s="75" t="n">
        <v>-581</v>
      </c>
      <c r="I33" s="76" t="n">
        <v>-415</v>
      </c>
      <c r="J33" s="76" t="n">
        <v>998</v>
      </c>
      <c r="K33" s="76" t="n">
        <v>1413</v>
      </c>
      <c r="L33" s="76" t="n">
        <v>-166</v>
      </c>
      <c r="M33" s="76" t="n">
        <v>1334</v>
      </c>
      <c r="N33" s="76" t="n">
        <v>1500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8159</v>
      </c>
      <c r="E34" s="76" t="n">
        <v>692330</v>
      </c>
      <c r="F34" s="76" t="n">
        <v>765829</v>
      </c>
      <c r="G34" s="77" t="n">
        <v>-0.000505861620114374</v>
      </c>
      <c r="H34" s="75" t="n">
        <v>-738</v>
      </c>
      <c r="I34" s="76" t="n">
        <v>-296</v>
      </c>
      <c r="J34" s="76" t="n">
        <v>912</v>
      </c>
      <c r="K34" s="76" t="n">
        <v>1208</v>
      </c>
      <c r="L34" s="76" t="n">
        <v>-442</v>
      </c>
      <c r="M34" s="76" t="n">
        <v>1252</v>
      </c>
      <c r="N34" s="76" t="n">
        <v>1694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55</v>
      </c>
      <c r="E35" s="76" t="n">
        <v>688993</v>
      </c>
      <c r="F35" s="76" t="n">
        <v>763462</v>
      </c>
      <c r="G35" s="77" t="n">
        <v>-0.00391178191130048</v>
      </c>
      <c r="H35" s="75" t="n">
        <v>-5704</v>
      </c>
      <c r="I35" s="76" t="n">
        <v>-243</v>
      </c>
      <c r="J35" s="76" t="n">
        <v>1036</v>
      </c>
      <c r="K35" s="76" t="n">
        <v>1279</v>
      </c>
      <c r="L35" s="76" t="n">
        <v>-5461</v>
      </c>
      <c r="M35" s="76" t="n">
        <v>4532</v>
      </c>
      <c r="N35" s="76" t="n">
        <v>9993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3207</v>
      </c>
      <c r="E36" s="76" t="n">
        <v>689495</v>
      </c>
      <c r="F36" s="76" t="n">
        <v>763712</v>
      </c>
      <c r="G36" s="77" t="n">
        <v>0.000517744095342024</v>
      </c>
      <c r="H36" s="75" t="n">
        <v>752</v>
      </c>
      <c r="I36" s="76" t="n">
        <v>-160</v>
      </c>
      <c r="J36" s="76" t="n">
        <v>999</v>
      </c>
      <c r="K36" s="76" t="n">
        <v>1159</v>
      </c>
      <c r="L36" s="76" t="n">
        <v>912</v>
      </c>
      <c r="M36" s="76" t="n">
        <v>4749</v>
      </c>
      <c r="N36" s="76" t="n">
        <v>3837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2844</v>
      </c>
      <c r="E37" s="76" t="n">
        <v>689216</v>
      </c>
      <c r="F37" s="76" t="n">
        <v>763628</v>
      </c>
      <c r="G37" s="77" t="n">
        <v>-0.000249792355803406</v>
      </c>
      <c r="H37" s="75" t="n">
        <v>-363</v>
      </c>
      <c r="I37" s="76" t="n">
        <v>-242</v>
      </c>
      <c r="J37" s="76" t="n">
        <v>942</v>
      </c>
      <c r="K37" s="76" t="n">
        <v>1184</v>
      </c>
      <c r="L37" s="76" t="n">
        <v>-121</v>
      </c>
      <c r="M37" s="76" t="n">
        <v>1555</v>
      </c>
      <c r="N37" s="76" t="n">
        <v>1676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2449</v>
      </c>
      <c r="E38" s="76" t="n">
        <v>688905</v>
      </c>
      <c r="F38" s="76" t="n">
        <v>763544</v>
      </c>
      <c r="G38" s="77" t="n">
        <v>-0.000271880532252602</v>
      </c>
      <c r="H38" s="75" t="n">
        <v>-395</v>
      </c>
      <c r="I38" s="76" t="n">
        <v>-79</v>
      </c>
      <c r="J38" s="76" t="n">
        <v>985</v>
      </c>
      <c r="K38" s="76" t="n">
        <v>1064</v>
      </c>
      <c r="L38" s="76" t="n">
        <v>-316</v>
      </c>
      <c r="M38" s="76" t="n">
        <v>1413</v>
      </c>
      <c r="N38" s="76" t="n">
        <v>1729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1562</v>
      </c>
      <c r="E39" s="76" t="n">
        <v>688424</v>
      </c>
      <c r="F39" s="76" t="n">
        <v>763138</v>
      </c>
      <c r="G39" s="77" t="n">
        <v>-0.000611065872487706</v>
      </c>
      <c r="H39" s="75" t="n">
        <v>-887</v>
      </c>
      <c r="I39" s="76" t="n">
        <v>-134</v>
      </c>
      <c r="J39" s="76" t="n">
        <v>993</v>
      </c>
      <c r="K39" s="76" t="n">
        <v>1127</v>
      </c>
      <c r="L39" s="76" t="n">
        <v>-753</v>
      </c>
      <c r="M39" s="76" t="n">
        <v>1921</v>
      </c>
      <c r="N39" s="76" t="n">
        <v>2674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1461</v>
      </c>
      <c r="E40" s="76" t="n">
        <v>688505</v>
      </c>
      <c r="F40" s="76" t="n">
        <v>762956</v>
      </c>
      <c r="G40" s="77" t="n">
        <v>-6.95850594676674E-005</v>
      </c>
      <c r="H40" s="75" t="n">
        <v>-101</v>
      </c>
      <c r="I40" s="76" t="n">
        <v>-249</v>
      </c>
      <c r="J40" s="76" t="n">
        <v>1008</v>
      </c>
      <c r="K40" s="76" t="n">
        <v>1257</v>
      </c>
      <c r="L40" s="76" t="n">
        <v>148</v>
      </c>
      <c r="M40" s="76" t="n">
        <v>2449</v>
      </c>
      <c r="N40" s="76" t="n">
        <v>2301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50947</v>
      </c>
      <c r="E41" s="76" t="n">
        <v>688209</v>
      </c>
      <c r="F41" s="76" t="n">
        <v>762738</v>
      </c>
      <c r="G41" s="77" t="n">
        <v>-0.000354251395812528</v>
      </c>
      <c r="H41" s="75" t="n">
        <v>-514</v>
      </c>
      <c r="I41" s="76" t="n">
        <v>-120</v>
      </c>
      <c r="J41" s="76" t="n">
        <v>986</v>
      </c>
      <c r="K41" s="76" t="n">
        <v>1106</v>
      </c>
      <c r="L41" s="76" t="n">
        <v>-394</v>
      </c>
      <c r="M41" s="76" t="n">
        <v>1618</v>
      </c>
      <c r="N41" s="76" t="n">
        <v>2012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50734</v>
      </c>
      <c r="E42" s="71" t="n">
        <v>688048</v>
      </c>
      <c r="F42" s="71" t="n">
        <v>762686</v>
      </c>
      <c r="G42" s="79" t="n">
        <v>-0.0001468222292991</v>
      </c>
      <c r="H42" s="70" t="n">
        <v>-213</v>
      </c>
      <c r="I42" s="80" t="n">
        <v>-258</v>
      </c>
      <c r="J42" s="71" t="n">
        <v>911</v>
      </c>
      <c r="K42" s="71" t="n">
        <v>1169</v>
      </c>
      <c r="L42" s="80" t="n">
        <v>45</v>
      </c>
      <c r="M42" s="71" t="n">
        <v>1791</v>
      </c>
      <c r="N42" s="71" t="n">
        <v>1746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65</v>
      </c>
      <c r="E46" s="92" t="n">
        <v>1192</v>
      </c>
      <c r="F46" s="92" t="n">
        <v>1233</v>
      </c>
      <c r="G46" s="92" t="n">
        <v>1093</v>
      </c>
      <c r="H46" s="92" t="n">
        <v>1034</v>
      </c>
      <c r="I46" s="92" t="n">
        <v>1169</v>
      </c>
      <c r="J46" s="92" t="n">
        <v>1233</v>
      </c>
      <c r="K46" s="92" t="n">
        <v>1160</v>
      </c>
      <c r="L46" s="92" t="n">
        <v>1037</v>
      </c>
      <c r="M46" s="92" t="n">
        <v>911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022</v>
      </c>
      <c r="E47" s="92" t="n">
        <v>1066</v>
      </c>
      <c r="F47" s="92" t="n">
        <v>1117</v>
      </c>
      <c r="G47" s="92" t="n">
        <v>1021</v>
      </c>
      <c r="H47" s="92" t="n">
        <v>1002</v>
      </c>
      <c r="I47" s="92" t="n">
        <v>1086</v>
      </c>
      <c r="J47" s="92" t="n">
        <v>1178</v>
      </c>
      <c r="K47" s="92" t="n">
        <v>1123</v>
      </c>
      <c r="L47" s="92" t="n">
        <v>1090</v>
      </c>
      <c r="M47" s="92" t="n">
        <v>1169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143</v>
      </c>
      <c r="E48" s="93" t="n">
        <v>126</v>
      </c>
      <c r="F48" s="93" t="n">
        <v>116</v>
      </c>
      <c r="G48" s="93" t="n">
        <v>72</v>
      </c>
      <c r="H48" s="93" t="n">
        <v>32</v>
      </c>
      <c r="I48" s="93" t="n">
        <v>83</v>
      </c>
      <c r="J48" s="93" t="n">
        <v>55</v>
      </c>
      <c r="K48" s="93" t="n">
        <v>37</v>
      </c>
      <c r="L48" s="93" t="n">
        <v>-53</v>
      </c>
      <c r="M48" s="93" t="n">
        <v>-258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2391</v>
      </c>
      <c r="E49" s="92" t="n">
        <v>2224</v>
      </c>
      <c r="F49" s="92" t="n">
        <v>2242</v>
      </c>
      <c r="G49" s="92" t="n">
        <v>1996</v>
      </c>
      <c r="H49" s="92" t="n">
        <v>2008</v>
      </c>
      <c r="I49" s="92" t="n">
        <v>2008</v>
      </c>
      <c r="J49" s="92" t="n">
        <v>2137</v>
      </c>
      <c r="K49" s="92" t="n">
        <v>1978</v>
      </c>
      <c r="L49" s="92" t="n">
        <v>2165</v>
      </c>
      <c r="M49" s="92" t="n">
        <v>1791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753</v>
      </c>
      <c r="E50" s="92" t="n">
        <v>1867</v>
      </c>
      <c r="F50" s="92" t="n">
        <v>1801</v>
      </c>
      <c r="G50" s="92" t="n">
        <v>1672</v>
      </c>
      <c r="H50" s="92" t="n">
        <v>1635</v>
      </c>
      <c r="I50" s="92" t="n">
        <v>1675</v>
      </c>
      <c r="J50" s="92" t="n">
        <v>1833</v>
      </c>
      <c r="K50" s="92" t="n">
        <v>1989</v>
      </c>
      <c r="L50" s="92" t="n">
        <v>1990</v>
      </c>
      <c r="M50" s="92" t="n">
        <v>1746</v>
      </c>
    </row>
    <row r="51" s="19" customFormat="true" ht="19.5" hidden="false" customHeight="true" outlineLevel="0" collapsed="false">
      <c r="B51" s="91"/>
      <c r="C51" s="88" t="s">
        <v>17</v>
      </c>
      <c r="D51" s="94" t="n">
        <v>638</v>
      </c>
      <c r="E51" s="94" t="n">
        <v>357</v>
      </c>
      <c r="F51" s="94" t="n">
        <v>441</v>
      </c>
      <c r="G51" s="94" t="n">
        <v>324</v>
      </c>
      <c r="H51" s="94" t="n">
        <v>373</v>
      </c>
      <c r="I51" s="94" t="n">
        <v>333</v>
      </c>
      <c r="J51" s="94" t="n">
        <v>304</v>
      </c>
      <c r="K51" s="94" t="n">
        <v>-11</v>
      </c>
      <c r="L51" s="94" t="n">
        <v>175</v>
      </c>
      <c r="M51" s="95" t="n">
        <v>45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false" hidden="false" outlineLevel="0" max="257" min="26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1916</v>
      </c>
      <c r="C5" s="119" t="n">
        <v>450087</v>
      </c>
      <c r="D5" s="119" t="n">
        <v>501829</v>
      </c>
      <c r="E5" s="119" t="n">
        <v>646</v>
      </c>
      <c r="F5" s="119" t="n">
        <v>688</v>
      </c>
      <c r="G5" s="119" t="n">
        <v>-42</v>
      </c>
      <c r="H5" s="119" t="n">
        <v>2359</v>
      </c>
      <c r="I5" s="119" t="n">
        <v>2254</v>
      </c>
      <c r="J5" s="119" t="n">
        <v>105</v>
      </c>
      <c r="K5" s="123" t="n">
        <v>63</v>
      </c>
      <c r="L5" s="109"/>
      <c r="N5" s="124" t="s">
        <v>83</v>
      </c>
      <c r="O5" s="119" t="n">
        <v>59455</v>
      </c>
      <c r="P5" s="119" t="n">
        <v>27712</v>
      </c>
      <c r="Q5" s="119" t="n">
        <v>31743</v>
      </c>
      <c r="R5" s="119" t="n">
        <v>28</v>
      </c>
      <c r="S5" s="119" t="n">
        <v>68</v>
      </c>
      <c r="T5" s="119" t="n">
        <v>-40</v>
      </c>
      <c r="U5" s="119" t="n">
        <v>101</v>
      </c>
      <c r="V5" s="119" t="n">
        <v>100</v>
      </c>
      <c r="W5" s="119" t="n">
        <v>1</v>
      </c>
      <c r="X5" s="123" t="n">
        <v>-39</v>
      </c>
    </row>
    <row r="6" customFormat="false" ht="18.75" hidden="false" customHeight="true" outlineLevel="0" collapsed="false">
      <c r="A6" s="122" t="s">
        <v>84</v>
      </c>
      <c r="B6" s="119" t="n">
        <v>498567</v>
      </c>
      <c r="C6" s="119" t="n">
        <v>237940</v>
      </c>
      <c r="D6" s="119" t="n">
        <v>260627</v>
      </c>
      <c r="E6" s="119" t="n">
        <v>265</v>
      </c>
      <c r="F6" s="119" t="n">
        <v>481</v>
      </c>
      <c r="G6" s="119" t="n">
        <v>-216</v>
      </c>
      <c r="H6" s="119" t="n">
        <v>1033</v>
      </c>
      <c r="I6" s="119" t="n">
        <v>1019</v>
      </c>
      <c r="J6" s="119" t="n">
        <v>14</v>
      </c>
      <c r="K6" s="123" t="n">
        <v>-202</v>
      </c>
      <c r="L6" s="109"/>
      <c r="N6" s="125" t="s">
        <v>85</v>
      </c>
      <c r="O6" s="126" t="n">
        <v>16327</v>
      </c>
      <c r="P6" s="126" t="n">
        <v>7543</v>
      </c>
      <c r="Q6" s="126" t="n">
        <v>8784</v>
      </c>
      <c r="R6" s="126" t="n">
        <v>10</v>
      </c>
      <c r="S6" s="126" t="n">
        <v>17</v>
      </c>
      <c r="T6" s="126" t="n">
        <v>-7</v>
      </c>
      <c r="U6" s="126" t="n">
        <v>24</v>
      </c>
      <c r="V6" s="126" t="n">
        <v>38</v>
      </c>
      <c r="W6" s="126" t="n">
        <v>-14</v>
      </c>
      <c r="X6" s="127" t="n">
        <v>-21</v>
      </c>
    </row>
    <row r="7" customFormat="false" ht="18.75" hidden="false" customHeight="true" outlineLevel="0" collapsed="false">
      <c r="A7" s="125" t="s">
        <v>86</v>
      </c>
      <c r="B7" s="126" t="n">
        <v>294599</v>
      </c>
      <c r="C7" s="126" t="n">
        <v>138592</v>
      </c>
      <c r="D7" s="126" t="n">
        <v>156007</v>
      </c>
      <c r="E7" s="126" t="n">
        <v>197</v>
      </c>
      <c r="F7" s="126" t="n">
        <v>208</v>
      </c>
      <c r="G7" s="126" t="n">
        <v>-11</v>
      </c>
      <c r="H7" s="126" t="n">
        <v>617</v>
      </c>
      <c r="I7" s="126" t="n">
        <v>696</v>
      </c>
      <c r="J7" s="126" t="n">
        <v>-79</v>
      </c>
      <c r="K7" s="127" t="n">
        <v>-90</v>
      </c>
      <c r="L7" s="109"/>
      <c r="N7" s="125" t="s">
        <v>87</v>
      </c>
      <c r="O7" s="126" t="n">
        <v>10606</v>
      </c>
      <c r="P7" s="126" t="n">
        <v>4833</v>
      </c>
      <c r="Q7" s="126" t="n">
        <v>5773</v>
      </c>
      <c r="R7" s="126" t="n">
        <v>4</v>
      </c>
      <c r="S7" s="126" t="n">
        <v>16</v>
      </c>
      <c r="T7" s="126" t="n">
        <v>-12</v>
      </c>
      <c r="U7" s="126" t="n">
        <v>26</v>
      </c>
      <c r="V7" s="126" t="n">
        <v>19</v>
      </c>
      <c r="W7" s="126" t="n">
        <v>7</v>
      </c>
      <c r="X7" s="127" t="n">
        <v>-5</v>
      </c>
    </row>
    <row r="8" customFormat="false" ht="18.75" hidden="false" customHeight="true" outlineLevel="0" collapsed="false">
      <c r="A8" s="125" t="s">
        <v>88</v>
      </c>
      <c r="B8" s="126" t="n">
        <v>174150</v>
      </c>
      <c r="C8" s="126" t="n">
        <v>79974</v>
      </c>
      <c r="D8" s="126" t="n">
        <v>94176</v>
      </c>
      <c r="E8" s="126" t="n">
        <v>101</v>
      </c>
      <c r="F8" s="126" t="n">
        <v>144</v>
      </c>
      <c r="G8" s="126" t="n">
        <v>-43</v>
      </c>
      <c r="H8" s="126" t="n">
        <v>468</v>
      </c>
      <c r="I8" s="126" t="n">
        <v>374</v>
      </c>
      <c r="J8" s="126" t="n">
        <v>94</v>
      </c>
      <c r="K8" s="127" t="n">
        <v>51</v>
      </c>
      <c r="L8" s="109"/>
      <c r="N8" s="125" t="s">
        <v>89</v>
      </c>
      <c r="O8" s="126" t="n">
        <v>10442</v>
      </c>
      <c r="P8" s="126" t="n">
        <v>4905</v>
      </c>
      <c r="Q8" s="126" t="n">
        <v>5537</v>
      </c>
      <c r="R8" s="126" t="n">
        <v>3</v>
      </c>
      <c r="S8" s="126" t="n">
        <v>14</v>
      </c>
      <c r="T8" s="126" t="n">
        <v>-11</v>
      </c>
      <c r="U8" s="126" t="n">
        <v>20</v>
      </c>
      <c r="V8" s="126" t="n">
        <v>17</v>
      </c>
      <c r="W8" s="126" t="n">
        <v>3</v>
      </c>
      <c r="X8" s="127" t="n">
        <v>-8</v>
      </c>
    </row>
    <row r="9" customFormat="false" ht="18.75" hidden="false" customHeight="true" outlineLevel="0" collapsed="false">
      <c r="A9" s="125" t="s">
        <v>90</v>
      </c>
      <c r="B9" s="126" t="n">
        <v>240901</v>
      </c>
      <c r="C9" s="126" t="n">
        <v>115888</v>
      </c>
      <c r="D9" s="126" t="n">
        <v>125013</v>
      </c>
      <c r="E9" s="126" t="n">
        <v>178</v>
      </c>
      <c r="F9" s="126" t="n">
        <v>166</v>
      </c>
      <c r="G9" s="126" t="n">
        <v>12</v>
      </c>
      <c r="H9" s="126" t="n">
        <v>612</v>
      </c>
      <c r="I9" s="126" t="n">
        <v>543</v>
      </c>
      <c r="J9" s="126" t="n">
        <v>69</v>
      </c>
      <c r="K9" s="127" t="n">
        <v>81</v>
      </c>
      <c r="L9" s="109"/>
      <c r="N9" s="125" t="s">
        <v>91</v>
      </c>
      <c r="O9" s="126" t="n">
        <v>15356</v>
      </c>
      <c r="P9" s="126" t="n">
        <v>7196</v>
      </c>
      <c r="Q9" s="126" t="n">
        <v>8160</v>
      </c>
      <c r="R9" s="126" t="n">
        <v>9</v>
      </c>
      <c r="S9" s="126" t="n">
        <v>16</v>
      </c>
      <c r="T9" s="126" t="n">
        <v>-7</v>
      </c>
      <c r="U9" s="126" t="n">
        <v>21</v>
      </c>
      <c r="V9" s="126" t="n">
        <v>15</v>
      </c>
      <c r="W9" s="126" t="n">
        <v>6</v>
      </c>
      <c r="X9" s="127" t="n">
        <v>-1</v>
      </c>
    </row>
    <row r="10" customFormat="false" ht="18.75" hidden="false" customHeight="true" outlineLevel="0" collapsed="false">
      <c r="A10" s="125" t="s">
        <v>92</v>
      </c>
      <c r="B10" s="126" t="n">
        <v>38618</v>
      </c>
      <c r="C10" s="126" t="n">
        <v>18040</v>
      </c>
      <c r="D10" s="126" t="n">
        <v>20578</v>
      </c>
      <c r="E10" s="126" t="n">
        <v>24</v>
      </c>
      <c r="F10" s="126" t="n">
        <v>49</v>
      </c>
      <c r="G10" s="126" t="n">
        <v>-25</v>
      </c>
      <c r="H10" s="126" t="n">
        <v>60</v>
      </c>
      <c r="I10" s="126" t="n">
        <v>76</v>
      </c>
      <c r="J10" s="126" t="n">
        <v>-16</v>
      </c>
      <c r="K10" s="127" t="n">
        <v>-41</v>
      </c>
      <c r="L10" s="109"/>
      <c r="N10" s="125" t="s">
        <v>93</v>
      </c>
      <c r="O10" s="126" t="n">
        <v>2732</v>
      </c>
      <c r="P10" s="126" t="n">
        <v>1309</v>
      </c>
      <c r="Q10" s="126" t="n">
        <v>1423</v>
      </c>
      <c r="R10" s="126" t="n">
        <v>1</v>
      </c>
      <c r="S10" s="126" t="n">
        <v>0</v>
      </c>
      <c r="T10" s="126" t="n">
        <v>1</v>
      </c>
      <c r="U10" s="126" t="n">
        <v>7</v>
      </c>
      <c r="V10" s="126" t="n">
        <v>5</v>
      </c>
      <c r="W10" s="126" t="n">
        <v>2</v>
      </c>
      <c r="X10" s="127" t="n">
        <v>3</v>
      </c>
    </row>
    <row r="11" customFormat="false" ht="18.75" hidden="false" customHeight="true" outlineLevel="0" collapsed="false">
      <c r="A11" s="125" t="s">
        <v>94</v>
      </c>
      <c r="B11" s="126" t="n">
        <v>48646</v>
      </c>
      <c r="C11" s="126" t="n">
        <v>22408</v>
      </c>
      <c r="D11" s="126" t="n">
        <v>26238</v>
      </c>
      <c r="E11" s="126" t="n">
        <v>31</v>
      </c>
      <c r="F11" s="126" t="n">
        <v>36</v>
      </c>
      <c r="G11" s="126" t="n">
        <v>-5</v>
      </c>
      <c r="H11" s="126" t="n">
        <v>106</v>
      </c>
      <c r="I11" s="126" t="n">
        <v>136</v>
      </c>
      <c r="J11" s="126" t="n">
        <v>-30</v>
      </c>
      <c r="K11" s="127" t="n">
        <v>-35</v>
      </c>
      <c r="L11" s="109"/>
      <c r="N11" s="120" t="s">
        <v>95</v>
      </c>
      <c r="O11" s="119" t="n">
        <v>3992</v>
      </c>
      <c r="P11" s="119" t="n">
        <v>1926</v>
      </c>
      <c r="Q11" s="119" t="n">
        <v>2066</v>
      </c>
      <c r="R11" s="119" t="n">
        <v>1</v>
      </c>
      <c r="S11" s="119" t="n">
        <v>5</v>
      </c>
      <c r="T11" s="119" t="n">
        <v>-4</v>
      </c>
      <c r="U11" s="119" t="n">
        <v>3</v>
      </c>
      <c r="V11" s="119" t="n">
        <v>6</v>
      </c>
      <c r="W11" s="119" t="n">
        <v>-3</v>
      </c>
      <c r="X11" s="123" t="n">
        <v>-7</v>
      </c>
    </row>
    <row r="12" customFormat="false" ht="18.75" hidden="false" customHeight="true" outlineLevel="0" collapsed="false">
      <c r="A12" s="125" t="s">
        <v>96</v>
      </c>
      <c r="B12" s="126" t="n">
        <v>63244</v>
      </c>
      <c r="C12" s="126" t="n">
        <v>30163</v>
      </c>
      <c r="D12" s="126" t="n">
        <v>33081</v>
      </c>
      <c r="E12" s="126" t="n">
        <v>45</v>
      </c>
      <c r="F12" s="126" t="n">
        <v>32</v>
      </c>
      <c r="G12" s="126" t="n">
        <v>13</v>
      </c>
      <c r="H12" s="126" t="n">
        <v>159</v>
      </c>
      <c r="I12" s="126" t="n">
        <v>113</v>
      </c>
      <c r="J12" s="126" t="n">
        <v>46</v>
      </c>
      <c r="K12" s="127" t="n">
        <v>59</v>
      </c>
      <c r="L12" s="109"/>
      <c r="N12" s="124" t="s">
        <v>97</v>
      </c>
      <c r="O12" s="119" t="n">
        <v>112158</v>
      </c>
      <c r="P12" s="119" t="n">
        <v>54781</v>
      </c>
      <c r="Q12" s="119" t="n">
        <v>57377</v>
      </c>
      <c r="R12" s="119" t="n">
        <v>71</v>
      </c>
      <c r="S12" s="119" t="n">
        <v>102</v>
      </c>
      <c r="T12" s="119" t="n">
        <v>-31</v>
      </c>
      <c r="U12" s="119" t="n">
        <v>269</v>
      </c>
      <c r="V12" s="119" t="n">
        <v>287</v>
      </c>
      <c r="W12" s="119" t="n">
        <v>-18</v>
      </c>
      <c r="X12" s="123" t="n">
        <v>-49</v>
      </c>
    </row>
    <row r="13" customFormat="false" ht="18.75" hidden="false" customHeight="true" outlineLevel="0" collapsed="false">
      <c r="A13" s="125" t="s">
        <v>98</v>
      </c>
      <c r="B13" s="126" t="n">
        <v>42671</v>
      </c>
      <c r="C13" s="126" t="n">
        <v>21152</v>
      </c>
      <c r="D13" s="126" t="n">
        <v>21519</v>
      </c>
      <c r="E13" s="126" t="n">
        <v>33</v>
      </c>
      <c r="F13" s="126" t="n">
        <v>26</v>
      </c>
      <c r="G13" s="126" t="n">
        <v>7</v>
      </c>
      <c r="H13" s="126" t="n">
        <v>173</v>
      </c>
      <c r="I13" s="126" t="n">
        <v>177</v>
      </c>
      <c r="J13" s="126" t="n">
        <v>-4</v>
      </c>
      <c r="K13" s="127" t="n">
        <v>3</v>
      </c>
      <c r="L13" s="109"/>
      <c r="N13" s="125" t="s">
        <v>99</v>
      </c>
      <c r="O13" s="126" t="n">
        <v>15609</v>
      </c>
      <c r="P13" s="126" t="n">
        <v>7323</v>
      </c>
      <c r="Q13" s="126" t="n">
        <v>8286</v>
      </c>
      <c r="R13" s="126" t="n">
        <v>7</v>
      </c>
      <c r="S13" s="126" t="n">
        <v>17</v>
      </c>
      <c r="T13" s="126" t="n">
        <v>-10</v>
      </c>
      <c r="U13" s="126" t="n">
        <v>34</v>
      </c>
      <c r="V13" s="126" t="n">
        <v>41</v>
      </c>
      <c r="W13" s="126" t="n">
        <v>-7</v>
      </c>
      <c r="X13" s="127" t="n">
        <v>-17</v>
      </c>
    </row>
    <row r="14" customFormat="false" ht="18.75" hidden="false" customHeight="true" outlineLevel="0" collapsed="false">
      <c r="A14" s="120" t="s">
        <v>100</v>
      </c>
      <c r="B14" s="119" t="n">
        <v>49087</v>
      </c>
      <c r="C14" s="119" t="n">
        <v>23870</v>
      </c>
      <c r="D14" s="119" t="n">
        <v>25217</v>
      </c>
      <c r="E14" s="119" t="n">
        <v>37</v>
      </c>
      <c r="F14" s="119" t="n">
        <v>27</v>
      </c>
      <c r="G14" s="119" t="n">
        <v>10</v>
      </c>
      <c r="H14" s="119" t="n">
        <v>164</v>
      </c>
      <c r="I14" s="119" t="n">
        <v>139</v>
      </c>
      <c r="J14" s="119" t="n">
        <v>25</v>
      </c>
      <c r="K14" s="123" t="n">
        <v>35</v>
      </c>
      <c r="L14" s="109"/>
      <c r="N14" s="125" t="s">
        <v>101</v>
      </c>
      <c r="O14" s="126" t="n">
        <v>10126</v>
      </c>
      <c r="P14" s="126" t="n">
        <v>4829</v>
      </c>
      <c r="Q14" s="126" t="n">
        <v>5297</v>
      </c>
      <c r="R14" s="126" t="n">
        <v>2</v>
      </c>
      <c r="S14" s="126" t="n">
        <v>9</v>
      </c>
      <c r="T14" s="126" t="n">
        <v>-7</v>
      </c>
      <c r="U14" s="126" t="n">
        <v>14</v>
      </c>
      <c r="V14" s="126" t="n">
        <v>28</v>
      </c>
      <c r="W14" s="126" t="n">
        <v>-14</v>
      </c>
      <c r="X14" s="127" t="n">
        <v>-21</v>
      </c>
    </row>
    <row r="15" customFormat="false" ht="18.75" hidden="false" customHeight="true" outlineLevel="0" collapsed="false">
      <c r="A15" s="124" t="s">
        <v>102</v>
      </c>
      <c r="B15" s="119" t="n">
        <v>29051</v>
      </c>
      <c r="C15" s="119" t="n">
        <v>13670</v>
      </c>
      <c r="D15" s="119" t="n">
        <v>15381</v>
      </c>
      <c r="E15" s="119" t="n">
        <v>14</v>
      </c>
      <c r="F15" s="119" t="n">
        <v>38</v>
      </c>
      <c r="G15" s="119" t="n">
        <v>-24</v>
      </c>
      <c r="H15" s="119" t="n">
        <v>49</v>
      </c>
      <c r="I15" s="119" t="n">
        <v>56</v>
      </c>
      <c r="J15" s="119" t="n">
        <v>-7</v>
      </c>
      <c r="K15" s="123" t="n">
        <v>-31</v>
      </c>
      <c r="L15" s="109"/>
      <c r="N15" s="125" t="s">
        <v>103</v>
      </c>
      <c r="O15" s="126" t="n">
        <v>10107</v>
      </c>
      <c r="P15" s="126" t="n">
        <v>4830</v>
      </c>
      <c r="Q15" s="126" t="n">
        <v>5277</v>
      </c>
      <c r="R15" s="126" t="n">
        <v>8</v>
      </c>
      <c r="S15" s="126" t="n">
        <v>6</v>
      </c>
      <c r="T15" s="126" t="n">
        <v>2</v>
      </c>
      <c r="U15" s="126" t="n">
        <v>29</v>
      </c>
      <c r="V15" s="126" t="n">
        <v>21</v>
      </c>
      <c r="W15" s="126" t="n">
        <v>8</v>
      </c>
      <c r="X15" s="127" t="n">
        <v>10</v>
      </c>
    </row>
    <row r="16" customFormat="false" ht="18.75" hidden="false" customHeight="true" outlineLevel="0" collapsed="false">
      <c r="A16" s="125" t="s">
        <v>104</v>
      </c>
      <c r="B16" s="126" t="n">
        <v>13634</v>
      </c>
      <c r="C16" s="126" t="n">
        <v>6493</v>
      </c>
      <c r="D16" s="126" t="n">
        <v>7141</v>
      </c>
      <c r="E16" s="126" t="n">
        <v>8</v>
      </c>
      <c r="F16" s="126" t="n">
        <v>19</v>
      </c>
      <c r="G16" s="126" t="n">
        <v>-11</v>
      </c>
      <c r="H16" s="126" t="n">
        <v>15</v>
      </c>
      <c r="I16" s="126" t="n">
        <v>22</v>
      </c>
      <c r="J16" s="126" t="n">
        <v>-7</v>
      </c>
      <c r="K16" s="127" t="n">
        <v>-18</v>
      </c>
      <c r="L16" s="109"/>
      <c r="N16" s="125" t="s">
        <v>105</v>
      </c>
      <c r="O16" s="126" t="n">
        <v>5818</v>
      </c>
      <c r="P16" s="126" t="n">
        <v>2785</v>
      </c>
      <c r="Q16" s="126" t="n">
        <v>3033</v>
      </c>
      <c r="R16" s="126" t="n">
        <v>2</v>
      </c>
      <c r="S16" s="126" t="n">
        <v>6</v>
      </c>
      <c r="T16" s="126" t="n">
        <v>-4</v>
      </c>
      <c r="U16" s="126" t="n">
        <v>6</v>
      </c>
      <c r="V16" s="126" t="n">
        <v>12</v>
      </c>
      <c r="W16" s="126" t="n">
        <v>-6</v>
      </c>
      <c r="X16" s="127" t="n">
        <v>-10</v>
      </c>
    </row>
    <row r="17" customFormat="false" ht="18.75" hidden="false" customHeight="true" outlineLevel="0" collapsed="false">
      <c r="A17" s="125" t="s">
        <v>106</v>
      </c>
      <c r="B17" s="126" t="n">
        <v>3745</v>
      </c>
      <c r="C17" s="126" t="n">
        <v>1707</v>
      </c>
      <c r="D17" s="126" t="n">
        <v>2038</v>
      </c>
      <c r="E17" s="126" t="n">
        <v>0</v>
      </c>
      <c r="F17" s="126" t="n">
        <v>3</v>
      </c>
      <c r="G17" s="126" t="n">
        <v>-3</v>
      </c>
      <c r="H17" s="126" t="n">
        <v>11</v>
      </c>
      <c r="I17" s="126" t="n">
        <v>16</v>
      </c>
      <c r="J17" s="126" t="n">
        <v>-5</v>
      </c>
      <c r="K17" s="127" t="n">
        <v>-8</v>
      </c>
      <c r="L17" s="109"/>
      <c r="N17" s="125" t="s">
        <v>107</v>
      </c>
      <c r="O17" s="126" t="n">
        <v>10430</v>
      </c>
      <c r="P17" s="126" t="n">
        <v>4995</v>
      </c>
      <c r="Q17" s="126" t="n">
        <v>5435</v>
      </c>
      <c r="R17" s="126" t="n">
        <v>7</v>
      </c>
      <c r="S17" s="126" t="n">
        <v>6</v>
      </c>
      <c r="T17" s="126" t="n">
        <v>1</v>
      </c>
      <c r="U17" s="126" t="n">
        <v>26</v>
      </c>
      <c r="V17" s="126" t="n">
        <v>28</v>
      </c>
      <c r="W17" s="126" t="n">
        <v>-2</v>
      </c>
      <c r="X17" s="127" t="n">
        <v>-1</v>
      </c>
    </row>
    <row r="18" customFormat="false" ht="18.75" hidden="false" customHeight="true" outlineLevel="0" collapsed="false">
      <c r="A18" s="125" t="s">
        <v>108</v>
      </c>
      <c r="B18" s="126" t="n">
        <v>3661</v>
      </c>
      <c r="C18" s="126" t="n">
        <v>1673</v>
      </c>
      <c r="D18" s="126" t="n">
        <v>1988</v>
      </c>
      <c r="E18" s="126" t="n">
        <v>0</v>
      </c>
      <c r="F18" s="126" t="n">
        <v>5</v>
      </c>
      <c r="G18" s="126" t="n">
        <v>-5</v>
      </c>
      <c r="H18" s="126" t="n">
        <v>10</v>
      </c>
      <c r="I18" s="126" t="n">
        <v>0</v>
      </c>
      <c r="J18" s="126" t="n">
        <v>10</v>
      </c>
      <c r="K18" s="127" t="n">
        <v>5</v>
      </c>
      <c r="L18" s="109"/>
      <c r="N18" s="125" t="s">
        <v>109</v>
      </c>
      <c r="O18" s="126" t="n">
        <v>5294</v>
      </c>
      <c r="P18" s="126" t="n">
        <v>2600</v>
      </c>
      <c r="Q18" s="126" t="n">
        <v>2694</v>
      </c>
      <c r="R18" s="126" t="n">
        <v>0</v>
      </c>
      <c r="S18" s="126" t="n">
        <v>5</v>
      </c>
      <c r="T18" s="126" t="n">
        <v>-5</v>
      </c>
      <c r="U18" s="126" t="n">
        <v>9</v>
      </c>
      <c r="V18" s="126" t="n">
        <v>10</v>
      </c>
      <c r="W18" s="126" t="n">
        <v>-1</v>
      </c>
      <c r="X18" s="127" t="n">
        <v>-6</v>
      </c>
    </row>
    <row r="19" customFormat="false" ht="18.75" hidden="false" customHeight="true" outlineLevel="0" collapsed="false">
      <c r="A19" s="125" t="s">
        <v>110</v>
      </c>
      <c r="B19" s="126" t="n">
        <v>3314</v>
      </c>
      <c r="C19" s="126" t="n">
        <v>1541</v>
      </c>
      <c r="D19" s="126" t="n">
        <v>1773</v>
      </c>
      <c r="E19" s="126" t="n">
        <v>3</v>
      </c>
      <c r="F19" s="126" t="n">
        <v>1</v>
      </c>
      <c r="G19" s="126" t="n">
        <v>2</v>
      </c>
      <c r="H19" s="126" t="n">
        <v>8</v>
      </c>
      <c r="I19" s="126" t="n">
        <v>7</v>
      </c>
      <c r="J19" s="126" t="n">
        <v>1</v>
      </c>
      <c r="K19" s="127" t="n">
        <v>3</v>
      </c>
      <c r="L19" s="109"/>
      <c r="N19" s="125" t="s">
        <v>111</v>
      </c>
      <c r="O19" s="126" t="n">
        <v>9811</v>
      </c>
      <c r="P19" s="126" t="n">
        <v>4663</v>
      </c>
      <c r="Q19" s="126" t="n">
        <v>5148</v>
      </c>
      <c r="R19" s="126" t="n">
        <v>3</v>
      </c>
      <c r="S19" s="126" t="n">
        <v>6</v>
      </c>
      <c r="T19" s="126" t="n">
        <v>-3</v>
      </c>
      <c r="U19" s="126" t="n">
        <v>32</v>
      </c>
      <c r="V19" s="126" t="n">
        <v>30</v>
      </c>
      <c r="W19" s="126" t="n">
        <v>2</v>
      </c>
      <c r="X19" s="127" t="n">
        <v>-1</v>
      </c>
    </row>
    <row r="20" customFormat="false" ht="18.75" hidden="false" customHeight="true" outlineLevel="0" collapsed="false">
      <c r="A20" s="125" t="s">
        <v>112</v>
      </c>
      <c r="B20" s="126" t="n">
        <v>2288</v>
      </c>
      <c r="C20" s="126" t="n">
        <v>1108</v>
      </c>
      <c r="D20" s="126" t="n">
        <v>1180</v>
      </c>
      <c r="E20" s="126" t="n">
        <v>0</v>
      </c>
      <c r="F20" s="126" t="n">
        <v>5</v>
      </c>
      <c r="G20" s="126" t="n">
        <v>-5</v>
      </c>
      <c r="H20" s="126" t="n">
        <v>2</v>
      </c>
      <c r="I20" s="126" t="n">
        <v>2</v>
      </c>
      <c r="J20" s="126" t="n">
        <v>0</v>
      </c>
      <c r="K20" s="127" t="n">
        <v>-5</v>
      </c>
      <c r="L20" s="109"/>
      <c r="N20" s="125" t="s">
        <v>113</v>
      </c>
      <c r="O20" s="126" t="n">
        <v>10288</v>
      </c>
      <c r="P20" s="126" t="n">
        <v>4919</v>
      </c>
      <c r="Q20" s="126" t="n">
        <v>5369</v>
      </c>
      <c r="R20" s="126" t="n">
        <v>9</v>
      </c>
      <c r="S20" s="126" t="n">
        <v>9</v>
      </c>
      <c r="T20" s="126" t="n">
        <v>0</v>
      </c>
      <c r="U20" s="126" t="n">
        <v>14</v>
      </c>
      <c r="V20" s="126" t="n">
        <v>20</v>
      </c>
      <c r="W20" s="126" t="n">
        <v>-6</v>
      </c>
      <c r="X20" s="127" t="n">
        <v>-6</v>
      </c>
    </row>
    <row r="21" customFormat="false" ht="18.75" hidden="false" customHeight="true" outlineLevel="0" collapsed="false">
      <c r="A21" s="120" t="s">
        <v>114</v>
      </c>
      <c r="B21" s="119" t="n">
        <v>2409</v>
      </c>
      <c r="C21" s="119" t="n">
        <v>1148</v>
      </c>
      <c r="D21" s="119" t="n">
        <v>1261</v>
      </c>
      <c r="E21" s="119" t="n">
        <v>3</v>
      </c>
      <c r="F21" s="119" t="n">
        <v>5</v>
      </c>
      <c r="G21" s="119" t="n">
        <v>-2</v>
      </c>
      <c r="H21" s="119" t="n">
        <v>3</v>
      </c>
      <c r="I21" s="119" t="n">
        <v>9</v>
      </c>
      <c r="J21" s="119" t="n">
        <v>-6</v>
      </c>
      <c r="K21" s="123" t="n">
        <v>-8</v>
      </c>
      <c r="L21" s="109"/>
      <c r="N21" s="125" t="s">
        <v>115</v>
      </c>
      <c r="O21" s="126" t="n">
        <v>8387</v>
      </c>
      <c r="P21" s="126" t="n">
        <v>4060</v>
      </c>
      <c r="Q21" s="126" t="n">
        <v>4327</v>
      </c>
      <c r="R21" s="126" t="n">
        <v>4</v>
      </c>
      <c r="S21" s="126" t="n">
        <v>14</v>
      </c>
      <c r="T21" s="126" t="n">
        <v>-10</v>
      </c>
      <c r="U21" s="126" t="n">
        <v>23</v>
      </c>
      <c r="V21" s="126" t="n">
        <v>15</v>
      </c>
      <c r="W21" s="126" t="n">
        <v>8</v>
      </c>
      <c r="X21" s="127" t="n">
        <v>-2</v>
      </c>
    </row>
    <row r="22" customFormat="false" ht="18.75" hidden="false" customHeight="true" outlineLevel="0" collapsed="false">
      <c r="A22" s="124" t="s">
        <v>116</v>
      </c>
      <c r="B22" s="119" t="n">
        <v>63756</v>
      </c>
      <c r="C22" s="119" t="n">
        <v>30075</v>
      </c>
      <c r="D22" s="119" t="n">
        <v>33681</v>
      </c>
      <c r="E22" s="119" t="n">
        <v>44</v>
      </c>
      <c r="F22" s="119" t="n">
        <v>66</v>
      </c>
      <c r="G22" s="119" t="n">
        <v>-22</v>
      </c>
      <c r="H22" s="119" t="n">
        <v>125</v>
      </c>
      <c r="I22" s="119" t="n">
        <v>110</v>
      </c>
      <c r="J22" s="119" t="n">
        <v>15</v>
      </c>
      <c r="K22" s="123" t="n">
        <v>-7</v>
      </c>
      <c r="L22" s="109"/>
      <c r="N22" s="125" t="s">
        <v>117</v>
      </c>
      <c r="O22" s="126" t="n">
        <v>14181</v>
      </c>
      <c r="P22" s="126" t="n">
        <v>6867</v>
      </c>
      <c r="Q22" s="126" t="n">
        <v>7314</v>
      </c>
      <c r="R22" s="126" t="n">
        <v>17</v>
      </c>
      <c r="S22" s="126" t="n">
        <v>14</v>
      </c>
      <c r="T22" s="126" t="n">
        <v>3</v>
      </c>
      <c r="U22" s="126" t="n">
        <v>57</v>
      </c>
      <c r="V22" s="126" t="n">
        <v>43</v>
      </c>
      <c r="W22" s="126" t="n">
        <v>14</v>
      </c>
      <c r="X22" s="127" t="n">
        <v>17</v>
      </c>
    </row>
    <row r="23" customFormat="false" ht="18.75" hidden="false" customHeight="true" outlineLevel="0" collapsed="false">
      <c r="A23" s="125" t="s">
        <v>118</v>
      </c>
      <c r="B23" s="126" t="n">
        <v>12816</v>
      </c>
      <c r="C23" s="126" t="n">
        <v>5855</v>
      </c>
      <c r="D23" s="126" t="n">
        <v>6961</v>
      </c>
      <c r="E23" s="126" t="n">
        <v>11</v>
      </c>
      <c r="F23" s="126" t="n">
        <v>12</v>
      </c>
      <c r="G23" s="126" t="n">
        <v>-1</v>
      </c>
      <c r="H23" s="126" t="n">
        <v>16</v>
      </c>
      <c r="I23" s="126" t="n">
        <v>33</v>
      </c>
      <c r="J23" s="126" t="n">
        <v>-17</v>
      </c>
      <c r="K23" s="127" t="n">
        <v>-18</v>
      </c>
      <c r="L23" s="109"/>
      <c r="N23" s="120" t="s">
        <v>119</v>
      </c>
      <c r="O23" s="119" t="n">
        <v>12107</v>
      </c>
      <c r="P23" s="119" t="n">
        <v>6910</v>
      </c>
      <c r="Q23" s="119" t="n">
        <v>5197</v>
      </c>
      <c r="R23" s="119" t="n">
        <v>12</v>
      </c>
      <c r="S23" s="119" t="n">
        <v>10</v>
      </c>
      <c r="T23" s="119" t="n">
        <v>2</v>
      </c>
      <c r="U23" s="119" t="n">
        <v>25</v>
      </c>
      <c r="V23" s="119" t="n">
        <v>39</v>
      </c>
      <c r="W23" s="119" t="n">
        <v>-14</v>
      </c>
      <c r="X23" s="123" t="n">
        <v>-12</v>
      </c>
    </row>
    <row r="24" customFormat="false" ht="18.75" hidden="false" customHeight="true" outlineLevel="0" collapsed="false">
      <c r="A24" s="125" t="s">
        <v>120</v>
      </c>
      <c r="B24" s="126" t="n">
        <v>19144</v>
      </c>
      <c r="C24" s="126" t="n">
        <v>9041</v>
      </c>
      <c r="D24" s="126" t="n">
        <v>10103</v>
      </c>
      <c r="E24" s="126" t="n">
        <v>14</v>
      </c>
      <c r="F24" s="126" t="n">
        <v>22</v>
      </c>
      <c r="G24" s="126" t="n">
        <v>-8</v>
      </c>
      <c r="H24" s="126" t="n">
        <v>39</v>
      </c>
      <c r="I24" s="126" t="n">
        <v>32</v>
      </c>
      <c r="J24" s="126" t="n">
        <v>7</v>
      </c>
      <c r="K24" s="127" t="n">
        <v>-1</v>
      </c>
      <c r="L24" s="109"/>
      <c r="N24" s="124" t="s">
        <v>121</v>
      </c>
      <c r="O24" s="119" t="n">
        <v>35866</v>
      </c>
      <c r="P24" s="119" t="n">
        <v>17369</v>
      </c>
      <c r="Q24" s="119" t="n">
        <v>18497</v>
      </c>
      <c r="R24" s="119" t="n">
        <v>13</v>
      </c>
      <c r="S24" s="119" t="n">
        <v>45</v>
      </c>
      <c r="T24" s="119" t="n">
        <v>-32</v>
      </c>
      <c r="U24" s="119" t="n">
        <v>74</v>
      </c>
      <c r="V24" s="119" t="n">
        <v>66</v>
      </c>
      <c r="W24" s="119" t="n">
        <v>8</v>
      </c>
      <c r="X24" s="123" t="n">
        <v>-24</v>
      </c>
    </row>
    <row r="25" customFormat="false" ht="18.75" hidden="false" customHeight="true" outlineLevel="0" collapsed="false">
      <c r="A25" s="125" t="s">
        <v>122</v>
      </c>
      <c r="B25" s="126" t="n">
        <v>8386</v>
      </c>
      <c r="C25" s="126" t="n">
        <v>3996</v>
      </c>
      <c r="D25" s="126" t="n">
        <v>4390</v>
      </c>
      <c r="E25" s="126" t="n">
        <v>3</v>
      </c>
      <c r="F25" s="126" t="n">
        <v>8</v>
      </c>
      <c r="G25" s="126" t="n">
        <v>-5</v>
      </c>
      <c r="H25" s="126" t="n">
        <v>11</v>
      </c>
      <c r="I25" s="126" t="n">
        <v>10</v>
      </c>
      <c r="J25" s="126" t="n">
        <v>1</v>
      </c>
      <c r="K25" s="127" t="n">
        <v>-4</v>
      </c>
      <c r="L25" s="109"/>
      <c r="N25" s="125" t="s">
        <v>123</v>
      </c>
      <c r="O25" s="126" t="n">
        <v>5342</v>
      </c>
      <c r="P25" s="126" t="n">
        <v>2509</v>
      </c>
      <c r="Q25" s="126" t="n">
        <v>2833</v>
      </c>
      <c r="R25" s="126" t="n">
        <v>1</v>
      </c>
      <c r="S25" s="126" t="n">
        <v>10</v>
      </c>
      <c r="T25" s="126" t="n">
        <v>-9</v>
      </c>
      <c r="U25" s="126" t="n">
        <v>13</v>
      </c>
      <c r="V25" s="126" t="n">
        <v>3</v>
      </c>
      <c r="W25" s="126" t="n">
        <v>10</v>
      </c>
      <c r="X25" s="127" t="n">
        <v>1</v>
      </c>
    </row>
    <row r="26" customFormat="false" ht="18.75" hidden="false" customHeight="true" outlineLevel="0" collapsed="false">
      <c r="A26" s="125" t="s">
        <v>124</v>
      </c>
      <c r="B26" s="126" t="n">
        <v>5013</v>
      </c>
      <c r="C26" s="126" t="n">
        <v>2388</v>
      </c>
      <c r="D26" s="126" t="n">
        <v>2625</v>
      </c>
      <c r="E26" s="126" t="n">
        <v>5</v>
      </c>
      <c r="F26" s="126" t="n">
        <v>5</v>
      </c>
      <c r="G26" s="126" t="n">
        <v>0</v>
      </c>
      <c r="H26" s="126" t="n">
        <v>10</v>
      </c>
      <c r="I26" s="126" t="n">
        <v>5</v>
      </c>
      <c r="J26" s="126" t="n">
        <v>5</v>
      </c>
      <c r="K26" s="127" t="n">
        <v>5</v>
      </c>
      <c r="L26" s="109"/>
      <c r="N26" s="125" t="s">
        <v>125</v>
      </c>
      <c r="O26" s="126" t="n">
        <v>8728</v>
      </c>
      <c r="P26" s="126" t="n">
        <v>3996</v>
      </c>
      <c r="Q26" s="126" t="n">
        <v>4732</v>
      </c>
      <c r="R26" s="126" t="n">
        <v>6</v>
      </c>
      <c r="S26" s="126" t="n">
        <v>13</v>
      </c>
      <c r="T26" s="126" t="n">
        <v>-7</v>
      </c>
      <c r="U26" s="126" t="n">
        <v>27</v>
      </c>
      <c r="V26" s="126" t="n">
        <v>21</v>
      </c>
      <c r="W26" s="126" t="n">
        <v>6</v>
      </c>
      <c r="X26" s="127" t="n">
        <v>-1</v>
      </c>
    </row>
    <row r="27" customFormat="false" ht="18.75" hidden="false" customHeight="true" outlineLevel="0" collapsed="false">
      <c r="A27" s="125" t="s">
        <v>126</v>
      </c>
      <c r="B27" s="126" t="n">
        <v>2676</v>
      </c>
      <c r="C27" s="126" t="n">
        <v>1244</v>
      </c>
      <c r="D27" s="126" t="n">
        <v>1432</v>
      </c>
      <c r="E27" s="126" t="n">
        <v>2</v>
      </c>
      <c r="F27" s="126" t="n">
        <v>4</v>
      </c>
      <c r="G27" s="126" t="n">
        <v>-2</v>
      </c>
      <c r="H27" s="126" t="n">
        <v>2</v>
      </c>
      <c r="I27" s="126" t="n">
        <v>3</v>
      </c>
      <c r="J27" s="126" t="n">
        <v>-1</v>
      </c>
      <c r="K27" s="127" t="n">
        <v>-3</v>
      </c>
      <c r="L27" s="109"/>
      <c r="N27" s="125" t="s">
        <v>127</v>
      </c>
      <c r="O27" s="126" t="n">
        <v>6122</v>
      </c>
      <c r="P27" s="126" t="n">
        <v>3001</v>
      </c>
      <c r="Q27" s="126" t="n">
        <v>3121</v>
      </c>
      <c r="R27" s="126" t="n">
        <v>2</v>
      </c>
      <c r="S27" s="126" t="n">
        <v>4</v>
      </c>
      <c r="T27" s="126" t="n">
        <v>-2</v>
      </c>
      <c r="U27" s="126" t="n">
        <v>6</v>
      </c>
      <c r="V27" s="126" t="n">
        <v>8</v>
      </c>
      <c r="W27" s="126" t="n">
        <v>-2</v>
      </c>
      <c r="X27" s="127" t="n">
        <v>-4</v>
      </c>
    </row>
    <row r="28" customFormat="false" ht="18.75" hidden="false" customHeight="true" outlineLevel="0" collapsed="false">
      <c r="A28" s="125" t="s">
        <v>128</v>
      </c>
      <c r="B28" s="126" t="n">
        <v>5153</v>
      </c>
      <c r="C28" s="126" t="n">
        <v>2421</v>
      </c>
      <c r="D28" s="126" t="n">
        <v>2732</v>
      </c>
      <c r="E28" s="126" t="n">
        <v>2</v>
      </c>
      <c r="F28" s="126" t="n">
        <v>4</v>
      </c>
      <c r="G28" s="126" t="n">
        <v>-2</v>
      </c>
      <c r="H28" s="126" t="n">
        <v>14</v>
      </c>
      <c r="I28" s="126" t="n">
        <v>9</v>
      </c>
      <c r="J28" s="126" t="n">
        <v>5</v>
      </c>
      <c r="K28" s="127" t="n">
        <v>3</v>
      </c>
      <c r="L28" s="109"/>
      <c r="N28" s="125" t="s">
        <v>129</v>
      </c>
      <c r="O28" s="126" t="n">
        <v>7736</v>
      </c>
      <c r="P28" s="126" t="n">
        <v>4019</v>
      </c>
      <c r="Q28" s="126" t="n">
        <v>3717</v>
      </c>
      <c r="R28" s="126" t="n">
        <v>1</v>
      </c>
      <c r="S28" s="126" t="n">
        <v>9</v>
      </c>
      <c r="T28" s="126" t="n">
        <v>-8</v>
      </c>
      <c r="U28" s="126" t="n">
        <v>22</v>
      </c>
      <c r="V28" s="126" t="n">
        <v>25</v>
      </c>
      <c r="W28" s="126" t="n">
        <v>-3</v>
      </c>
      <c r="X28" s="127" t="n">
        <v>-11</v>
      </c>
    </row>
    <row r="29" customFormat="false" ht="18.75" hidden="false" customHeight="true" outlineLevel="0" collapsed="false">
      <c r="A29" s="125" t="s">
        <v>130</v>
      </c>
      <c r="B29" s="126" t="n">
        <v>4867</v>
      </c>
      <c r="C29" s="126" t="n">
        <v>2300</v>
      </c>
      <c r="D29" s="126" t="n">
        <v>2567</v>
      </c>
      <c r="E29" s="126" t="n">
        <v>3</v>
      </c>
      <c r="F29" s="126" t="n">
        <v>6</v>
      </c>
      <c r="G29" s="126" t="n">
        <v>-3</v>
      </c>
      <c r="H29" s="126" t="n">
        <v>9</v>
      </c>
      <c r="I29" s="126" t="n">
        <v>9</v>
      </c>
      <c r="J29" s="126" t="n">
        <v>0</v>
      </c>
      <c r="K29" s="127" t="n">
        <v>-3</v>
      </c>
      <c r="L29" s="109"/>
      <c r="N29" s="125" t="s">
        <v>131</v>
      </c>
      <c r="O29" s="126" t="n">
        <v>2629</v>
      </c>
      <c r="P29" s="126" t="n">
        <v>1263</v>
      </c>
      <c r="Q29" s="126" t="n">
        <v>1366</v>
      </c>
      <c r="R29" s="126" t="n">
        <v>1</v>
      </c>
      <c r="S29" s="126" t="n">
        <v>1</v>
      </c>
      <c r="T29" s="126" t="n">
        <v>0</v>
      </c>
      <c r="U29" s="126" t="n">
        <v>2</v>
      </c>
      <c r="V29" s="126" t="n">
        <v>3</v>
      </c>
      <c r="W29" s="126" t="n">
        <v>-1</v>
      </c>
      <c r="X29" s="127" t="n">
        <v>-1</v>
      </c>
    </row>
    <row r="30" customFormat="false" ht="18.75" hidden="false" customHeight="true" outlineLevel="0" collapsed="false">
      <c r="A30" s="120" t="s">
        <v>132</v>
      </c>
      <c r="B30" s="119" t="n">
        <v>5701</v>
      </c>
      <c r="C30" s="119" t="n">
        <v>2830</v>
      </c>
      <c r="D30" s="119" t="n">
        <v>2871</v>
      </c>
      <c r="E30" s="119" t="n">
        <v>4</v>
      </c>
      <c r="F30" s="119" t="n">
        <v>5</v>
      </c>
      <c r="G30" s="119" t="n">
        <v>-1</v>
      </c>
      <c r="H30" s="119" t="n">
        <v>24</v>
      </c>
      <c r="I30" s="119" t="n">
        <v>9</v>
      </c>
      <c r="J30" s="119" t="n">
        <v>15</v>
      </c>
      <c r="K30" s="123" t="n">
        <v>14</v>
      </c>
      <c r="L30" s="109"/>
      <c r="N30" s="125" t="s">
        <v>133</v>
      </c>
      <c r="O30" s="126" t="n">
        <v>2828</v>
      </c>
      <c r="P30" s="126" t="n">
        <v>1411</v>
      </c>
      <c r="Q30" s="126" t="n">
        <v>1417</v>
      </c>
      <c r="R30" s="126" t="n">
        <v>2</v>
      </c>
      <c r="S30" s="126" t="n">
        <v>4</v>
      </c>
      <c r="T30" s="126" t="n">
        <v>-2</v>
      </c>
      <c r="U30" s="126" t="n">
        <v>3</v>
      </c>
      <c r="V30" s="126" t="n">
        <v>5</v>
      </c>
      <c r="W30" s="126" t="n">
        <v>-2</v>
      </c>
      <c r="X30" s="127" t="n">
        <v>-4</v>
      </c>
    </row>
    <row r="31" customFormat="false" ht="18.75" hidden="false" customHeight="true" outlineLevel="0" collapsed="false">
      <c r="A31" s="124" t="s">
        <v>134</v>
      </c>
      <c r="B31" s="119" t="n">
        <v>17445</v>
      </c>
      <c r="C31" s="119" t="n">
        <v>8113</v>
      </c>
      <c r="D31" s="119" t="n">
        <v>9332</v>
      </c>
      <c r="E31" s="119" t="n">
        <v>2</v>
      </c>
      <c r="F31" s="119" t="n">
        <v>16</v>
      </c>
      <c r="G31" s="119" t="n">
        <v>-14</v>
      </c>
      <c r="H31" s="119" t="n">
        <v>31</v>
      </c>
      <c r="I31" s="119" t="n">
        <v>36</v>
      </c>
      <c r="J31" s="119" t="n">
        <v>-5</v>
      </c>
      <c r="K31" s="123" t="n">
        <v>-19</v>
      </c>
      <c r="L31" s="109"/>
      <c r="N31" s="120" t="s">
        <v>135</v>
      </c>
      <c r="O31" s="119" t="n">
        <v>2481</v>
      </c>
      <c r="P31" s="119" t="n">
        <v>1170</v>
      </c>
      <c r="Q31" s="119" t="n">
        <v>1311</v>
      </c>
      <c r="R31" s="119" t="n">
        <v>0</v>
      </c>
      <c r="S31" s="119" t="n">
        <v>4</v>
      </c>
      <c r="T31" s="119" t="n">
        <v>-4</v>
      </c>
      <c r="U31" s="119" t="n">
        <v>1</v>
      </c>
      <c r="V31" s="119" t="n">
        <v>1</v>
      </c>
      <c r="W31" s="119" t="n">
        <v>0</v>
      </c>
      <c r="X31" s="123" t="n">
        <v>-4</v>
      </c>
    </row>
    <row r="32" customFormat="false" ht="18.75" hidden="false" customHeight="true" outlineLevel="0" collapsed="false">
      <c r="A32" s="125" t="s">
        <v>136</v>
      </c>
      <c r="B32" s="126" t="n">
        <v>12070</v>
      </c>
      <c r="C32" s="126" t="n">
        <v>5562</v>
      </c>
      <c r="D32" s="126" t="n">
        <v>6508</v>
      </c>
      <c r="E32" s="126" t="n">
        <v>2</v>
      </c>
      <c r="F32" s="126" t="n">
        <v>11</v>
      </c>
      <c r="G32" s="126" t="n">
        <v>-9</v>
      </c>
      <c r="H32" s="126" t="n">
        <v>23</v>
      </c>
      <c r="I32" s="126" t="n">
        <v>34</v>
      </c>
      <c r="J32" s="126" t="n">
        <v>-11</v>
      </c>
      <c r="K32" s="127" t="n">
        <v>-20</v>
      </c>
      <c r="L32" s="109"/>
      <c r="N32" s="124" t="s">
        <v>137</v>
      </c>
      <c r="O32" s="119" t="n">
        <v>87234</v>
      </c>
      <c r="P32" s="119" t="n">
        <v>42345</v>
      </c>
      <c r="Q32" s="119" t="n">
        <v>44889</v>
      </c>
      <c r="R32" s="119" t="n">
        <v>47</v>
      </c>
      <c r="S32" s="119" t="n">
        <v>82</v>
      </c>
      <c r="T32" s="119" t="n">
        <v>-35</v>
      </c>
      <c r="U32" s="119" t="n">
        <v>182</v>
      </c>
      <c r="V32" s="119" t="n">
        <v>215</v>
      </c>
      <c r="W32" s="119" t="n">
        <v>-33</v>
      </c>
      <c r="X32" s="123" t="n">
        <v>-68</v>
      </c>
    </row>
    <row r="33" customFormat="false" ht="18.75" hidden="false" customHeight="true" outlineLevel="0" collapsed="false">
      <c r="A33" s="125" t="s">
        <v>138</v>
      </c>
      <c r="B33" s="126" t="n">
        <v>3829</v>
      </c>
      <c r="C33" s="126" t="n">
        <v>1820</v>
      </c>
      <c r="D33" s="126" t="n">
        <v>2009</v>
      </c>
      <c r="E33" s="126" t="n">
        <v>0</v>
      </c>
      <c r="F33" s="126" t="n">
        <v>5</v>
      </c>
      <c r="G33" s="126" t="n">
        <v>-5</v>
      </c>
      <c r="H33" s="126" t="n">
        <v>7</v>
      </c>
      <c r="I33" s="126" t="n">
        <v>1</v>
      </c>
      <c r="J33" s="126" t="n">
        <v>6</v>
      </c>
      <c r="K33" s="127" t="n">
        <v>1</v>
      </c>
      <c r="L33" s="109"/>
      <c r="N33" s="125" t="s">
        <v>139</v>
      </c>
      <c r="O33" s="126" t="n">
        <v>12531</v>
      </c>
      <c r="P33" s="126" t="n">
        <v>5923</v>
      </c>
      <c r="Q33" s="126" t="n">
        <v>6608</v>
      </c>
      <c r="R33" s="126" t="n">
        <v>8</v>
      </c>
      <c r="S33" s="126" t="n">
        <v>11</v>
      </c>
      <c r="T33" s="126" t="n">
        <v>-3</v>
      </c>
      <c r="U33" s="126" t="n">
        <v>34</v>
      </c>
      <c r="V33" s="126" t="n">
        <v>34</v>
      </c>
      <c r="W33" s="126" t="n">
        <v>0</v>
      </c>
      <c r="X33" s="127" t="n">
        <v>-3</v>
      </c>
    </row>
    <row r="34" customFormat="false" ht="18.75" hidden="false" customHeight="true" outlineLevel="0" collapsed="false">
      <c r="A34" s="120" t="s">
        <v>140</v>
      </c>
      <c r="B34" s="119" t="n">
        <v>1546</v>
      </c>
      <c r="C34" s="119" t="n">
        <v>731</v>
      </c>
      <c r="D34" s="119" t="n">
        <v>815</v>
      </c>
      <c r="E34" s="119" t="n">
        <v>0</v>
      </c>
      <c r="F34" s="119" t="n">
        <v>0</v>
      </c>
      <c r="G34" s="119" t="n">
        <v>0</v>
      </c>
      <c r="H34" s="119" t="n">
        <v>1</v>
      </c>
      <c r="I34" s="119" t="n">
        <v>1</v>
      </c>
      <c r="J34" s="119" t="n">
        <v>0</v>
      </c>
      <c r="K34" s="123" t="n">
        <v>0</v>
      </c>
      <c r="L34" s="109"/>
      <c r="N34" s="125" t="s">
        <v>141</v>
      </c>
      <c r="O34" s="126" t="n">
        <v>20491</v>
      </c>
      <c r="P34" s="126" t="n">
        <v>9764</v>
      </c>
      <c r="Q34" s="126" t="n">
        <v>10727</v>
      </c>
      <c r="R34" s="126" t="n">
        <v>9</v>
      </c>
      <c r="S34" s="126" t="n">
        <v>17</v>
      </c>
      <c r="T34" s="126" t="n">
        <v>-8</v>
      </c>
      <c r="U34" s="126" t="n">
        <v>28</v>
      </c>
      <c r="V34" s="126" t="n">
        <v>60</v>
      </c>
      <c r="W34" s="126" t="n">
        <v>-32</v>
      </c>
      <c r="X34" s="127" t="n">
        <v>-40</v>
      </c>
      <c r="Y34" s="128"/>
    </row>
    <row r="35" customFormat="false" ht="18.75" hidden="false" customHeight="true" outlineLevel="0" collapsed="false">
      <c r="A35" s="124" t="s">
        <v>142</v>
      </c>
      <c r="B35" s="119" t="n">
        <v>93602</v>
      </c>
      <c r="C35" s="119" t="n">
        <v>43875</v>
      </c>
      <c r="D35" s="119" t="n">
        <v>49727</v>
      </c>
      <c r="E35" s="119" t="n">
        <v>46</v>
      </c>
      <c r="F35" s="119" t="n">
        <v>64</v>
      </c>
      <c r="G35" s="119" t="n">
        <v>-18</v>
      </c>
      <c r="H35" s="119" t="n">
        <v>202</v>
      </c>
      <c r="I35" s="119" t="n">
        <v>149</v>
      </c>
      <c r="J35" s="119" t="n">
        <v>53</v>
      </c>
      <c r="K35" s="123" t="n">
        <v>35</v>
      </c>
      <c r="L35" s="109"/>
      <c r="N35" s="125" t="s">
        <v>143</v>
      </c>
      <c r="O35" s="126" t="n">
        <v>6951</v>
      </c>
      <c r="P35" s="126" t="n">
        <v>3287</v>
      </c>
      <c r="Q35" s="126" t="n">
        <v>3664</v>
      </c>
      <c r="R35" s="126" t="n">
        <v>4</v>
      </c>
      <c r="S35" s="126" t="n">
        <v>7</v>
      </c>
      <c r="T35" s="126" t="n">
        <v>-3</v>
      </c>
      <c r="U35" s="126" t="n">
        <v>8</v>
      </c>
      <c r="V35" s="126" t="n">
        <v>10</v>
      </c>
      <c r="W35" s="126" t="n">
        <v>-2</v>
      </c>
      <c r="X35" s="127" t="n">
        <v>-5</v>
      </c>
    </row>
    <row r="36" customFormat="false" ht="18.75" hidden="false" customHeight="true" outlineLevel="0" collapsed="false">
      <c r="A36" s="125" t="s">
        <v>144</v>
      </c>
      <c r="B36" s="126" t="n">
        <v>10034</v>
      </c>
      <c r="C36" s="126" t="n">
        <v>4710</v>
      </c>
      <c r="D36" s="126" t="n">
        <v>5324</v>
      </c>
      <c r="E36" s="126" t="n">
        <v>4</v>
      </c>
      <c r="F36" s="126" t="n">
        <v>6</v>
      </c>
      <c r="G36" s="126" t="n">
        <v>-2</v>
      </c>
      <c r="H36" s="126" t="n">
        <v>21</v>
      </c>
      <c r="I36" s="126" t="n">
        <v>11</v>
      </c>
      <c r="J36" s="126" t="n">
        <v>10</v>
      </c>
      <c r="K36" s="127" t="n">
        <v>8</v>
      </c>
      <c r="L36" s="109"/>
      <c r="N36" s="125" t="s">
        <v>145</v>
      </c>
      <c r="O36" s="126" t="n">
        <v>8890</v>
      </c>
      <c r="P36" s="126" t="n">
        <v>4189</v>
      </c>
      <c r="Q36" s="126" t="n">
        <v>4701</v>
      </c>
      <c r="R36" s="126" t="n">
        <v>3</v>
      </c>
      <c r="S36" s="126" t="n">
        <v>7</v>
      </c>
      <c r="T36" s="126" t="n">
        <v>-4</v>
      </c>
      <c r="U36" s="126" t="n">
        <v>22</v>
      </c>
      <c r="V36" s="126" t="n">
        <v>19</v>
      </c>
      <c r="W36" s="126" t="n">
        <v>3</v>
      </c>
      <c r="X36" s="127" t="n">
        <v>-1</v>
      </c>
    </row>
    <row r="37" customFormat="false" ht="18.75" hidden="false" customHeight="true" outlineLevel="0" collapsed="false">
      <c r="A37" s="125" t="s">
        <v>146</v>
      </c>
      <c r="B37" s="126" t="n">
        <v>12150</v>
      </c>
      <c r="C37" s="126" t="n">
        <v>5538</v>
      </c>
      <c r="D37" s="126" t="n">
        <v>6612</v>
      </c>
      <c r="E37" s="126" t="n">
        <v>2</v>
      </c>
      <c r="F37" s="126" t="n">
        <v>8</v>
      </c>
      <c r="G37" s="126" t="n">
        <v>-6</v>
      </c>
      <c r="H37" s="126" t="n">
        <v>29</v>
      </c>
      <c r="I37" s="126" t="n">
        <v>30</v>
      </c>
      <c r="J37" s="126" t="n">
        <v>-1</v>
      </c>
      <c r="K37" s="127" t="n">
        <v>-7</v>
      </c>
      <c r="L37" s="109"/>
      <c r="N37" s="125" t="s">
        <v>147</v>
      </c>
      <c r="O37" s="126" t="n">
        <v>5844</v>
      </c>
      <c r="P37" s="126" t="n">
        <v>2732</v>
      </c>
      <c r="Q37" s="126" t="n">
        <v>3112</v>
      </c>
      <c r="R37" s="126" t="n">
        <v>5</v>
      </c>
      <c r="S37" s="126" t="n">
        <v>6</v>
      </c>
      <c r="T37" s="126" t="n">
        <v>-1</v>
      </c>
      <c r="U37" s="126" t="n">
        <v>12</v>
      </c>
      <c r="V37" s="126" t="n">
        <v>21</v>
      </c>
      <c r="W37" s="126" t="n">
        <v>-9</v>
      </c>
      <c r="X37" s="127" t="n">
        <v>-10</v>
      </c>
    </row>
    <row r="38" customFormat="false" ht="18.75" hidden="false" customHeight="true" outlineLevel="0" collapsed="false">
      <c r="A38" s="125" t="s">
        <v>148</v>
      </c>
      <c r="B38" s="126" t="n">
        <v>10117</v>
      </c>
      <c r="C38" s="126" t="n">
        <v>4760</v>
      </c>
      <c r="D38" s="126" t="n">
        <v>5357</v>
      </c>
      <c r="E38" s="126" t="n">
        <v>5</v>
      </c>
      <c r="F38" s="126" t="n">
        <v>5</v>
      </c>
      <c r="G38" s="126" t="n">
        <v>0</v>
      </c>
      <c r="H38" s="126" t="n">
        <v>30</v>
      </c>
      <c r="I38" s="126" t="n">
        <v>22</v>
      </c>
      <c r="J38" s="126" t="n">
        <v>8</v>
      </c>
      <c r="K38" s="127" t="n">
        <v>8</v>
      </c>
      <c r="L38" s="109"/>
      <c r="N38" s="125" t="s">
        <v>149</v>
      </c>
      <c r="O38" s="126" t="n">
        <v>15795</v>
      </c>
      <c r="P38" s="126" t="n">
        <v>8367</v>
      </c>
      <c r="Q38" s="126" t="n">
        <v>7428</v>
      </c>
      <c r="R38" s="126" t="n">
        <v>11</v>
      </c>
      <c r="S38" s="126" t="n">
        <v>10</v>
      </c>
      <c r="T38" s="126" t="n">
        <v>1</v>
      </c>
      <c r="U38" s="126" t="n">
        <v>46</v>
      </c>
      <c r="V38" s="126" t="n">
        <v>38</v>
      </c>
      <c r="W38" s="126" t="n">
        <v>8</v>
      </c>
      <c r="X38" s="127" t="n">
        <v>9</v>
      </c>
    </row>
    <row r="39" customFormat="false" ht="18.75" hidden="false" customHeight="true" outlineLevel="0" collapsed="false">
      <c r="A39" s="125" t="s">
        <v>150</v>
      </c>
      <c r="B39" s="126" t="n">
        <v>20645</v>
      </c>
      <c r="C39" s="126" t="n">
        <v>9742</v>
      </c>
      <c r="D39" s="126" t="n">
        <v>10903</v>
      </c>
      <c r="E39" s="126" t="n">
        <v>10</v>
      </c>
      <c r="F39" s="126" t="n">
        <v>14</v>
      </c>
      <c r="G39" s="126" t="n">
        <v>-4</v>
      </c>
      <c r="H39" s="126" t="n">
        <v>42</v>
      </c>
      <c r="I39" s="126" t="n">
        <v>19</v>
      </c>
      <c r="J39" s="126" t="n">
        <v>23</v>
      </c>
      <c r="K39" s="127" t="n">
        <v>19</v>
      </c>
      <c r="L39" s="109"/>
      <c r="N39" s="125" t="s">
        <v>151</v>
      </c>
      <c r="O39" s="126" t="n">
        <v>7108</v>
      </c>
      <c r="P39" s="126" t="n">
        <v>3432</v>
      </c>
      <c r="Q39" s="126" t="n">
        <v>3676</v>
      </c>
      <c r="R39" s="126" t="n">
        <v>6</v>
      </c>
      <c r="S39" s="126" t="n">
        <v>5</v>
      </c>
      <c r="T39" s="126" t="n">
        <v>1</v>
      </c>
      <c r="U39" s="126" t="n">
        <v>20</v>
      </c>
      <c r="V39" s="126" t="n">
        <v>15</v>
      </c>
      <c r="W39" s="126" t="n">
        <v>5</v>
      </c>
      <c r="X39" s="127" t="n">
        <v>6</v>
      </c>
    </row>
    <row r="40" customFormat="false" ht="18.75" hidden="false" customHeight="true" outlineLevel="0" collapsed="false">
      <c r="A40" s="125" t="s">
        <v>152</v>
      </c>
      <c r="B40" s="126" t="n">
        <v>22351</v>
      </c>
      <c r="C40" s="126" t="n">
        <v>10523</v>
      </c>
      <c r="D40" s="126" t="n">
        <v>11828</v>
      </c>
      <c r="E40" s="126" t="n">
        <v>13</v>
      </c>
      <c r="F40" s="126" t="n">
        <v>12</v>
      </c>
      <c r="G40" s="126" t="n">
        <v>1</v>
      </c>
      <c r="H40" s="126" t="n">
        <v>40</v>
      </c>
      <c r="I40" s="126" t="n">
        <v>30</v>
      </c>
      <c r="J40" s="126" t="n">
        <v>10</v>
      </c>
      <c r="K40" s="127" t="n">
        <v>11</v>
      </c>
      <c r="L40" s="109"/>
      <c r="N40" s="125" t="s">
        <v>153</v>
      </c>
      <c r="O40" s="126" t="n">
        <v>6456</v>
      </c>
      <c r="P40" s="126" t="n">
        <v>3136</v>
      </c>
      <c r="Q40" s="126" t="n">
        <v>3320</v>
      </c>
      <c r="R40" s="126" t="n">
        <v>1</v>
      </c>
      <c r="S40" s="126" t="n">
        <v>10</v>
      </c>
      <c r="T40" s="126" t="n">
        <v>-9</v>
      </c>
      <c r="U40" s="126" t="n">
        <v>10</v>
      </c>
      <c r="V40" s="126" t="n">
        <v>10</v>
      </c>
      <c r="W40" s="126" t="n">
        <v>0</v>
      </c>
      <c r="X40" s="127" t="n">
        <v>-9</v>
      </c>
    </row>
    <row r="41" customFormat="false" ht="18.75" hidden="false" customHeight="true" outlineLevel="0" collapsed="false">
      <c r="A41" s="125" t="s">
        <v>154</v>
      </c>
      <c r="B41" s="126" t="n">
        <v>6612</v>
      </c>
      <c r="C41" s="126" t="n">
        <v>3131</v>
      </c>
      <c r="D41" s="126" t="n">
        <v>3481</v>
      </c>
      <c r="E41" s="126" t="n">
        <v>6</v>
      </c>
      <c r="F41" s="126" t="n">
        <v>6</v>
      </c>
      <c r="G41" s="126" t="n">
        <v>0</v>
      </c>
      <c r="H41" s="126" t="n">
        <v>27</v>
      </c>
      <c r="I41" s="126" t="n">
        <v>11</v>
      </c>
      <c r="J41" s="126" t="n">
        <v>16</v>
      </c>
      <c r="K41" s="127" t="n">
        <v>16</v>
      </c>
      <c r="L41" s="109"/>
      <c r="N41" s="120" t="s">
        <v>155</v>
      </c>
      <c r="O41" s="119" t="n">
        <v>3168</v>
      </c>
      <c r="P41" s="119" t="n">
        <v>1515</v>
      </c>
      <c r="Q41" s="119" t="n">
        <v>1653</v>
      </c>
      <c r="R41" s="119" t="n">
        <v>0</v>
      </c>
      <c r="S41" s="119" t="n">
        <v>9</v>
      </c>
      <c r="T41" s="119" t="n">
        <v>-9</v>
      </c>
      <c r="U41" s="119" t="n">
        <v>2</v>
      </c>
      <c r="V41" s="119" t="n">
        <v>8</v>
      </c>
      <c r="W41" s="119" t="n">
        <v>-6</v>
      </c>
      <c r="X41" s="123" t="n">
        <v>-15</v>
      </c>
      <c r="Y41" s="128"/>
    </row>
    <row r="42" customFormat="false" ht="18.75" hidden="false" customHeight="true" outlineLevel="0" collapsed="false">
      <c r="A42" s="125" t="s">
        <v>156</v>
      </c>
      <c r="B42" s="126" t="n">
        <v>8553</v>
      </c>
      <c r="C42" s="126" t="n">
        <v>4026</v>
      </c>
      <c r="D42" s="126" t="n">
        <v>4527</v>
      </c>
      <c r="E42" s="126" t="n">
        <v>3</v>
      </c>
      <c r="F42" s="126" t="n">
        <v>8</v>
      </c>
      <c r="G42" s="126" t="n">
        <v>-5</v>
      </c>
      <c r="H42" s="126" t="n">
        <v>11</v>
      </c>
      <c r="I42" s="126" t="n">
        <v>16</v>
      </c>
      <c r="J42" s="126" t="n">
        <v>-5</v>
      </c>
      <c r="K42" s="127" t="n">
        <v>-10</v>
      </c>
      <c r="L42" s="109"/>
      <c r="N42" s="129"/>
      <c r="O42" s="130"/>
      <c r="P42" s="130"/>
      <c r="Q42" s="130"/>
      <c r="R42" s="130"/>
      <c r="S42" s="130"/>
      <c r="T42" s="130"/>
      <c r="U42" s="130"/>
      <c r="V42" s="130"/>
      <c r="W42" s="130"/>
      <c r="X42" s="130"/>
    </row>
    <row r="43" customFormat="false" ht="18.75" hidden="false" customHeight="true" outlineLevel="0" collapsed="false">
      <c r="A43" s="120" t="s">
        <v>157</v>
      </c>
      <c r="B43" s="119" t="n">
        <v>3140</v>
      </c>
      <c r="C43" s="119" t="n">
        <v>1445</v>
      </c>
      <c r="D43" s="119" t="n">
        <v>1695</v>
      </c>
      <c r="E43" s="119" t="n">
        <v>3</v>
      </c>
      <c r="F43" s="119" t="n">
        <v>5</v>
      </c>
      <c r="G43" s="119" t="n">
        <v>-2</v>
      </c>
      <c r="H43" s="119" t="n">
        <v>2</v>
      </c>
      <c r="I43" s="119" t="n">
        <v>10</v>
      </c>
      <c r="J43" s="119" t="n">
        <v>-8</v>
      </c>
      <c r="K43" s="123" t="n">
        <v>-10</v>
      </c>
      <c r="L43" s="109"/>
      <c r="N43" s="131" t="s">
        <v>15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2" t="s">
        <v>159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2" t="s">
        <v>16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2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61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2</v>
      </c>
      <c r="M2" s="135"/>
    </row>
    <row r="3" s="139" customFormat="true" ht="5.25" hidden="false" customHeight="true" outlineLevel="0" collapsed="false">
      <c r="A3" s="135"/>
      <c r="B3" s="140"/>
      <c r="C3" s="141" t="s">
        <v>13</v>
      </c>
      <c r="D3" s="142"/>
      <c r="E3" s="143"/>
      <c r="F3" s="144" t="s">
        <v>14</v>
      </c>
      <c r="G3" s="145" t="s">
        <v>162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63</v>
      </c>
      <c r="I4" s="142"/>
      <c r="J4" s="142"/>
      <c r="K4" s="151" t="s">
        <v>164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8</v>
      </c>
      <c r="E5" s="141" t="s">
        <v>19</v>
      </c>
      <c r="F5" s="144"/>
      <c r="G5" s="145"/>
      <c r="H5" s="151"/>
      <c r="I5" s="144" t="s">
        <v>20</v>
      </c>
      <c r="J5" s="144" t="s">
        <v>21</v>
      </c>
      <c r="K5" s="151"/>
      <c r="L5" s="144" t="s">
        <v>22</v>
      </c>
      <c r="M5" s="151" t="s">
        <v>23</v>
      </c>
      <c r="N5" s="148"/>
    </row>
    <row r="6" customFormat="false" ht="15" hidden="false" customHeight="true" outlineLevel="0" collapsed="false">
      <c r="A6" s="154"/>
      <c r="B6" s="155" t="s">
        <v>165</v>
      </c>
      <c r="C6" s="156" t="n">
        <v>1475728</v>
      </c>
      <c r="D6" s="156" t="n">
        <v>702573</v>
      </c>
      <c r="E6" s="156" t="n">
        <v>773155</v>
      </c>
      <c r="F6" s="157" t="s">
        <v>166</v>
      </c>
      <c r="G6" s="158" t="s">
        <v>166</v>
      </c>
      <c r="H6" s="158" t="s">
        <v>166</v>
      </c>
      <c r="I6" s="158" t="s">
        <v>166</v>
      </c>
      <c r="J6" s="158" t="s">
        <v>166</v>
      </c>
      <c r="K6" s="158" t="s">
        <v>166</v>
      </c>
      <c r="L6" s="158" t="s">
        <v>166</v>
      </c>
      <c r="M6" s="159" t="s">
        <v>166</v>
      </c>
      <c r="N6" s="160"/>
    </row>
    <row r="7" customFormat="false" ht="15" hidden="false" customHeight="true" outlineLevel="0" collapsed="false">
      <c r="A7" s="154"/>
      <c r="B7" s="155" t="s">
        <v>167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8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9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70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71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72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73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4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5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6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7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8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9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80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81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82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83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4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5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6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7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8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9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90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91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92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93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4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5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6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7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8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9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200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201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202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203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4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5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6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7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8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9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10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11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12</v>
      </c>
      <c r="C52" s="156" t="n">
        <v>1451562</v>
      </c>
      <c r="D52" s="156" t="n">
        <v>688424</v>
      </c>
      <c r="E52" s="156" t="n">
        <v>763138</v>
      </c>
      <c r="F52" s="161" t="n">
        <v>-0.000607462682478503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13</v>
      </c>
      <c r="C53" s="156" t="n">
        <v>1451461</v>
      </c>
      <c r="D53" s="156" t="n">
        <v>688505</v>
      </c>
      <c r="E53" s="156" t="n">
        <v>762956</v>
      </c>
      <c r="F53" s="161" t="n">
        <v>-7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4</v>
      </c>
      <c r="C54" s="156" t="n">
        <v>1450947</v>
      </c>
      <c r="D54" s="156" t="n">
        <v>688209</v>
      </c>
      <c r="E54" s="156" t="n">
        <v>762738</v>
      </c>
      <c r="F54" s="161" t="n">
        <v>-0.00035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9" t="s">
        <v>215</v>
      </c>
      <c r="C55" s="170" t="n">
        <v>1450734</v>
      </c>
      <c r="D55" s="170" t="n">
        <v>688048</v>
      </c>
      <c r="E55" s="170" t="n">
        <v>762686</v>
      </c>
      <c r="F55" s="171" t="n">
        <v>-0.000145901103711025</v>
      </c>
      <c r="G55" s="170" t="n">
        <v>-213</v>
      </c>
      <c r="H55" s="170" t="n">
        <v>-258</v>
      </c>
      <c r="I55" s="170" t="n">
        <v>911</v>
      </c>
      <c r="J55" s="170" t="n">
        <v>1169</v>
      </c>
      <c r="K55" s="170" t="n">
        <v>45</v>
      </c>
      <c r="L55" s="170" t="n">
        <v>1791</v>
      </c>
      <c r="M55" s="170" t="n">
        <v>1746</v>
      </c>
      <c r="N55" s="166"/>
      <c r="O55" s="164"/>
    </row>
    <row r="56" customFormat="false" ht="15" hidden="false" customHeight="true" outlineLevel="0" collapsed="false">
      <c r="B56" s="172"/>
      <c r="C56" s="166"/>
      <c r="D56" s="166"/>
      <c r="E56" s="166"/>
      <c r="F56" s="173"/>
      <c r="G56" s="166"/>
      <c r="H56" s="166"/>
      <c r="I56" s="166"/>
      <c r="J56" s="166"/>
      <c r="K56" s="166"/>
      <c r="L56" s="166"/>
      <c r="M56" s="166"/>
      <c r="N56" s="166"/>
      <c r="O56" s="164"/>
    </row>
    <row r="57" customFormat="false" ht="13.5" hidden="false" customHeight="false" outlineLevel="0" collapsed="false">
      <c r="B57" s="174" t="s">
        <v>216</v>
      </c>
    </row>
    <row r="58" customFormat="false" ht="13.5" hidden="false" customHeight="false" outlineLevel="0" collapsed="false">
      <c r="B58" s="174" t="s">
        <v>217</v>
      </c>
    </row>
    <row r="59" customFormat="false" ht="13.5" hidden="false" customHeight="false" outlineLevel="0" collapsed="false">
      <c r="B59" s="174" t="s">
        <v>218</v>
      </c>
    </row>
    <row r="60" customFormat="false" ht="13.5" hidden="false" customHeight="false" outlineLevel="0" collapsed="false">
      <c r="B60" s="175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30T00:15:24Z</cp:lastPrinted>
  <dcterms:modified xsi:type="dcterms:W3CDTF">2006-05-09T05:55:23Z</dcterms:modified>
  <cp:revision>0</cp:revision>
  <dc:subject/>
  <dc:title/>
</cp:coreProperties>
</file>