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58990309"/>
        <c:axId val="12310020"/>
      </c:lineChart>
      <c:catAx>
        <c:axId val="5899030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310020"/>
        <c:crossesAt val="0"/>
        <c:auto val="1"/>
        <c:lblAlgn val="ctr"/>
        <c:lblOffset val="100"/>
        <c:noMultiLvlLbl val="0"/>
      </c:catAx>
      <c:valAx>
        <c:axId val="12310020"/>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899030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