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４月　１日現在）</t>
  </si>
  <si>
    <t xml:space="preserve">県人口 　１，３８５，５９８人（対前月５，５６６人減少）</t>
  </si>
  <si>
    <t xml:space="preserve">自然動態　　　　５１３人減少（出生者数　　　　８１４人、死亡者数　　１，３２７人）</t>
  </si>
  <si>
    <t xml:space="preserve">社会動態 　 ５，０５３人減少（転入者数　　４，１５８人、転出者数　　９，２１１人）</t>
  </si>
  <si>
    <t xml:space="preserve">20.4</t>
  </si>
  <si>
    <t xml:space="preserve">21.1</t>
  </si>
  <si>
    <t xml:space="preserve">青森県企画政策部統計分析課</t>
  </si>
  <si>
    <t xml:space="preserve">１　青森県の推計人口（平成２１年４月１日現在）</t>
  </si>
  <si>
    <t xml:space="preserve">【概　況】 </t>
  </si>
  <si>
    <t xml:space="preserve">    </t>
  </si>
  <si>
    <t xml:space="preserve">　平成２１年４月１日現在の本県推計人口は、１，３８５，５９８人で、前月に比べ５，５６６人の減少となった。</t>
  </si>
  <si>
    <t xml:space="preserve">  </t>
  </si>
  <si>
    <t xml:space="preserve">〇自然動態</t>
  </si>
  <si>
    <t xml:space="preserve"> </t>
  </si>
  <si>
    <t xml:space="preserve">出生者数が８１４人、死亡者数が１，３２７人で、５１３人の減少となった。</t>
  </si>
  <si>
    <t xml:space="preserve">〇社会動態</t>
  </si>
  <si>
    <t xml:space="preserve">転入者数が４，１５８人、転出者数が９，２１１人で、５，０５３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３月中の人口動態の推移</t>
  </si>
  <si>
    <t xml:space="preserve">年　月</t>
  </si>
  <si>
    <r>
      <rPr>
        <sz val="9"/>
        <rFont val="Noto Sans"/>
        <family val="2"/>
      </rPr>
      <t xml:space="preserve">平</t>
    </r>
    <r>
      <rPr>
        <sz val="9"/>
        <rFont val="ＭＳ ゴシック"/>
        <family val="3"/>
        <charset val="128"/>
      </rPr>
      <t xml:space="preserve">11.3</t>
    </r>
  </si>
  <si>
    <t xml:space="preserve">12.3</t>
  </si>
  <si>
    <t xml:space="preserve">13.3</t>
  </si>
  <si>
    <t xml:space="preserve">14.3</t>
  </si>
  <si>
    <t xml:space="preserve">15.3</t>
  </si>
  <si>
    <t xml:space="preserve">16.3</t>
  </si>
  <si>
    <t xml:space="preserve">17.3</t>
  </si>
  <si>
    <t xml:space="preserve">18.3</t>
  </si>
  <si>
    <t xml:space="preserve">19.3</t>
  </si>
  <si>
    <t xml:space="preserve">20.3</t>
  </si>
  <si>
    <t xml:space="preserve">21.3</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４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3</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3.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0000"/>
    <numFmt numFmtId="175" formatCode="#,##0"/>
  </numFmts>
  <fonts count="36">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color rgb="FF0000FF"/>
      <name val="Noto Sans"/>
      <family val="2"/>
    </font>
    <font>
      <sz val="8"/>
      <name val="ＭＳ ゴシック"/>
      <family val="3"/>
      <charset val="128"/>
    </font>
    <font>
      <sz val="16"/>
      <name val="ＭＳ ゴシック"/>
      <family val="3"/>
      <charset val="128"/>
    </font>
    <font>
      <sz val="14"/>
      <name val="ＭＳ ゴシック"/>
      <family val="3"/>
      <charset val="128"/>
    </font>
    <font>
      <sz val="11"/>
      <name val="Noto Sans"/>
      <family val="2"/>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justify"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justify"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false">
      <alignment horizontal="general" vertical="bottom"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4" fontId="18" fillId="0" borderId="0" xfId="20" applyFont="true" applyBorder="true" applyAlignment="true" applyProtection="false">
      <alignment horizontal="distributed" vertical="center" textRotation="0" wrapText="false" indent="0" shrinkToFit="false"/>
      <protection locked="true" hidden="false"/>
    </xf>
    <xf numFmtId="166" fontId="18" fillId="0" borderId="0" xfId="16" applyFont="true" applyBorder="true" applyAlignment="true" applyProtection="true">
      <alignment horizontal="right" vertical="center"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6" fontId="18" fillId="0" borderId="0" xfId="16" applyFont="true" applyBorder="true" applyAlignment="true" applyProtection="true">
      <alignment horizontal="center"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23" fillId="0" borderId="0" xfId="20" applyFont="true" applyBorder="false" applyAlignment="true" applyProtection="false">
      <alignment horizontal="center" vertical="center"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22" fillId="0" borderId="2" xfId="20" applyFont="true" applyBorder="true" applyAlignment="true" applyProtection="true">
      <alignment horizontal="center" vertical="center" textRotation="0" wrapText="false" indent="0" shrinkToFit="false"/>
      <protection locked="true" hidden="false"/>
    </xf>
    <xf numFmtId="164" fontId="23" fillId="0" borderId="3" xfId="20" applyFont="true" applyBorder="true" applyAlignment="false" applyProtection="false">
      <alignment horizontal="general" vertical="bottom" textRotation="0" wrapText="false" indent="0" shrinkToFit="false"/>
      <protection locked="true" hidden="false"/>
    </xf>
    <xf numFmtId="164" fontId="23" fillId="0" borderId="4" xfId="20" applyFont="true" applyBorder="true" applyAlignment="false" applyProtection="false">
      <alignment horizontal="general" vertical="bottom" textRotation="0" wrapText="false" indent="0" shrinkToFit="false"/>
      <protection locked="true" hidden="false"/>
    </xf>
    <xf numFmtId="164" fontId="24" fillId="0" borderId="5" xfId="20" applyFont="true" applyBorder="true" applyAlignment="true" applyProtection="true">
      <alignment horizontal="center" vertical="center" textRotation="0" wrapText="true" indent="0" shrinkToFit="false"/>
      <protection locked="true" hidden="false"/>
    </xf>
    <xf numFmtId="164" fontId="23" fillId="0" borderId="6" xfId="20" applyFont="true" applyBorder="true" applyAlignment="false" applyProtection="false">
      <alignment horizontal="general" vertical="bottom" textRotation="0" wrapText="false" indent="0" shrinkToFit="false"/>
      <protection locked="true" hidden="false"/>
    </xf>
    <xf numFmtId="164" fontId="23" fillId="0" borderId="7"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3" fillId="0" borderId="8" xfId="20" applyFont="true" applyBorder="true" applyAlignment="false" applyProtection="false">
      <alignment horizontal="general" vertical="bottom" textRotation="0" wrapText="false" indent="0" shrinkToFit="false"/>
      <protection locked="true" hidden="false"/>
    </xf>
    <xf numFmtId="164" fontId="24" fillId="0" borderId="9" xfId="20" applyFont="true" applyBorder="true" applyAlignment="true" applyProtection="true">
      <alignment horizontal="center" vertical="center" textRotation="0" wrapText="true" indent="0" shrinkToFit="false"/>
      <protection locked="true" hidden="false"/>
    </xf>
    <xf numFmtId="164" fontId="23" fillId="0" borderId="10" xfId="20" applyFont="true" applyBorder="true" applyAlignment="false" applyProtection="false">
      <alignment horizontal="general" vertical="bottom" textRotation="0" wrapText="false" indent="0" shrinkToFit="false"/>
      <protection locked="true" hidden="false"/>
    </xf>
    <xf numFmtId="164" fontId="22" fillId="0" borderId="11" xfId="20" applyFont="true" applyBorder="true" applyAlignment="true" applyProtection="true">
      <alignment horizontal="center" vertical="center" textRotation="0" wrapText="false" indent="0" shrinkToFit="false"/>
      <protection locked="true" hidden="false"/>
    </xf>
    <xf numFmtId="164" fontId="24" fillId="0" borderId="11" xfId="20" applyFont="true" applyBorder="true" applyAlignment="true" applyProtection="true">
      <alignment horizontal="center" vertical="center" textRotation="0" wrapText="true" indent="0" shrinkToFit="false"/>
      <protection locked="true" hidden="false"/>
    </xf>
    <xf numFmtId="164" fontId="24" fillId="0" borderId="12" xfId="20" applyFont="true" applyBorder="true" applyAlignment="true" applyProtection="true">
      <alignment horizontal="center" vertical="center"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5" fillId="0" borderId="13" xfId="20" applyFont="true" applyBorder="true" applyAlignment="true" applyProtection="true">
      <alignment horizontal="general" vertical="center" textRotation="0" wrapText="false" indent="0" shrinkToFit="false"/>
      <protection locked="true" hidden="false"/>
    </xf>
    <xf numFmtId="164" fontId="25" fillId="0" borderId="8" xfId="20" applyFont="true" applyBorder="true" applyAlignment="true" applyProtection="true">
      <alignment horizontal="general"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6" fontId="25" fillId="0" borderId="14" xfId="16" applyFont="true" applyBorder="true" applyAlignment="true" applyProtection="true">
      <alignment horizontal="general" vertical="center" textRotation="0" wrapText="false" indent="0" shrinkToFit="false"/>
      <protection locked="true" hidden="false"/>
    </xf>
    <xf numFmtId="167" fontId="25" fillId="0" borderId="14" xfId="16" applyFont="true" applyBorder="true" applyAlignment="true" applyProtection="true">
      <alignment horizontal="general" vertical="center" textRotation="0" wrapText="false" indent="0" shrinkToFit="false"/>
      <protection locked="true" hidden="false"/>
    </xf>
    <xf numFmtId="167" fontId="25" fillId="0" borderId="0" xfId="16" applyFont="true" applyBorder="true" applyAlignment="true" applyProtection="true">
      <alignment horizontal="general" vertical="center" textRotation="0" wrapText="false" indent="0" shrinkToFit="false"/>
      <protection locked="true" hidden="false"/>
    </xf>
    <xf numFmtId="167" fontId="25" fillId="0" borderId="15" xfId="16" applyFont="true" applyBorder="true" applyAlignment="true" applyProtection="true">
      <alignment horizontal="general" vertical="center"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24" fillId="0" borderId="13" xfId="20" applyFont="true" applyBorder="true" applyAlignment="true" applyProtection="true">
      <alignment horizontal="general" vertical="center" textRotation="0" wrapText="false" indent="0" shrinkToFit="false"/>
      <protection locked="true" hidden="false"/>
    </xf>
    <xf numFmtId="168" fontId="25" fillId="0" borderId="14" xfId="16" applyFont="true" applyBorder="true" applyAlignment="true" applyProtection="true">
      <alignment horizontal="general" vertical="center" textRotation="0" wrapText="false" indent="0" shrinkToFit="false"/>
      <protection locked="true" hidden="false"/>
    </xf>
    <xf numFmtId="168" fontId="25" fillId="0" borderId="0" xfId="16" applyFont="true" applyBorder="true" applyAlignment="true" applyProtection="true">
      <alignment horizontal="general" vertical="center" textRotation="0" wrapText="false" indent="0" shrinkToFit="false"/>
      <protection locked="true" hidden="false"/>
    </xf>
    <xf numFmtId="168" fontId="25" fillId="0" borderId="15" xfId="16" applyFont="true" applyBorder="true" applyAlignment="true" applyProtection="true">
      <alignment horizontal="general" vertical="center" textRotation="0" wrapText="false" indent="0" shrinkToFit="false"/>
      <protection locked="true" hidden="false"/>
    </xf>
    <xf numFmtId="164" fontId="25" fillId="0" borderId="16" xfId="20" applyFont="true" applyBorder="true" applyAlignment="true" applyProtection="true">
      <alignment horizontal="general" vertical="center" textRotation="0" wrapText="false" indent="0" shrinkToFit="false"/>
      <protection locked="true" hidden="false"/>
    </xf>
    <xf numFmtId="164" fontId="25" fillId="0" borderId="17" xfId="20" applyFont="true" applyBorder="true" applyAlignment="true" applyProtection="true">
      <alignment horizontal="general" vertical="center" textRotation="0" wrapText="false" indent="0" shrinkToFit="false"/>
      <protection locked="true" hidden="false"/>
    </xf>
    <xf numFmtId="166" fontId="25" fillId="0" borderId="18" xfId="16" applyFont="true" applyBorder="true" applyAlignment="true" applyProtection="true">
      <alignment horizontal="general" vertical="center" textRotation="0" wrapText="false" indent="0" shrinkToFit="false"/>
      <protection locked="true" hidden="false"/>
    </xf>
    <xf numFmtId="168" fontId="25" fillId="0" borderId="18" xfId="16" applyFont="true" applyBorder="true" applyAlignment="true" applyProtection="true">
      <alignment horizontal="general" vertical="center" textRotation="0" wrapText="false" indent="0" shrinkToFit="false"/>
      <protection locked="true" hidden="false"/>
    </xf>
    <xf numFmtId="168" fontId="25" fillId="0" borderId="19" xfId="16" applyFont="true" applyBorder="true" applyAlignment="true" applyProtection="true">
      <alignment horizontal="general" vertical="center" textRotation="0" wrapText="false" indent="0" shrinkToFit="false"/>
      <protection locked="true" hidden="false"/>
    </xf>
    <xf numFmtId="168" fontId="25" fillId="0" borderId="20" xfId="16" applyFont="true" applyBorder="true" applyAlignment="true" applyProtection="true">
      <alignment horizontal="general" vertical="center" textRotation="0" wrapText="false" indent="0" shrinkToFit="false"/>
      <protection locked="true" hidden="false"/>
    </xf>
    <xf numFmtId="164" fontId="25" fillId="0" borderId="21" xfId="20" applyFont="true" applyBorder="true" applyAlignment="true" applyProtection="true">
      <alignment horizontal="general" vertical="center" textRotation="0" wrapText="false" indent="0" shrinkToFit="false"/>
      <protection locked="true" hidden="false"/>
    </xf>
    <xf numFmtId="164" fontId="25" fillId="0" borderId="22" xfId="20" applyFont="true" applyBorder="true" applyAlignment="true" applyProtection="true">
      <alignment horizontal="general" vertical="center" textRotation="0" wrapText="false" indent="0" shrinkToFit="false"/>
      <protection locked="true" hidden="false"/>
    </xf>
    <xf numFmtId="166" fontId="25" fillId="0" borderId="23" xfId="16" applyFont="true" applyBorder="true" applyAlignment="true" applyProtection="true">
      <alignment horizontal="general" vertical="center" textRotation="0" wrapText="false" indent="0" shrinkToFit="false"/>
      <protection locked="true" hidden="false"/>
    </xf>
    <xf numFmtId="170" fontId="25" fillId="0" borderId="23" xfId="19" applyFont="true" applyBorder="true" applyAlignment="true" applyProtection="true">
      <alignment horizontal="general" vertical="center" textRotation="0" wrapText="false" indent="0" shrinkToFit="false"/>
      <protection locked="true" hidden="false"/>
    </xf>
    <xf numFmtId="166" fontId="25" fillId="0" borderId="24" xfId="16" applyFont="true" applyBorder="true" applyAlignment="true" applyProtection="true">
      <alignment horizontal="general" vertical="center" textRotation="0" wrapText="false" indent="0" shrinkToFit="false"/>
      <protection locked="true" hidden="false"/>
    </xf>
    <xf numFmtId="164" fontId="25" fillId="0" borderId="25" xfId="20" applyFont="true" applyBorder="true" applyAlignment="true" applyProtection="true">
      <alignment horizontal="general" vertical="center" textRotation="0" wrapText="false" indent="0" shrinkToFit="false"/>
      <protection locked="true" hidden="false"/>
    </xf>
    <xf numFmtId="164" fontId="25" fillId="0" borderId="26" xfId="20" applyFont="true" applyBorder="true" applyAlignment="true" applyProtection="true">
      <alignment horizontal="general" vertical="center" textRotation="0" wrapText="false" indent="0" shrinkToFit="false"/>
      <protection locked="true" hidden="false"/>
    </xf>
    <xf numFmtId="166" fontId="25" fillId="0" borderId="27" xfId="16" applyFont="true" applyBorder="true" applyAlignment="true" applyProtection="true">
      <alignment horizontal="general" vertical="center" textRotation="0" wrapText="false" indent="0" shrinkToFit="false"/>
      <protection locked="true" hidden="false"/>
    </xf>
    <xf numFmtId="170" fontId="25" fillId="0" borderId="27" xfId="16" applyFont="true" applyBorder="true" applyAlignment="true" applyProtection="true">
      <alignment horizontal="right" vertical="center" textRotation="0" wrapText="false" indent="0" shrinkToFit="false"/>
      <protection locked="true" hidden="false"/>
    </xf>
    <xf numFmtId="166" fontId="25" fillId="0" borderId="28" xfId="16" applyFont="true" applyBorder="true" applyAlignment="true" applyProtection="true">
      <alignment horizontal="general" vertical="center" textRotation="0" wrapText="false" indent="0" shrinkToFit="false"/>
      <protection locked="true" hidden="false"/>
    </xf>
    <xf numFmtId="164" fontId="25" fillId="0" borderId="29" xfId="20" applyFont="true" applyBorder="true" applyAlignment="true" applyProtection="true">
      <alignment horizontal="general" vertical="center" textRotation="0" wrapText="false" indent="0" shrinkToFit="false"/>
      <protection locked="true" hidden="false"/>
    </xf>
    <xf numFmtId="164" fontId="25" fillId="0" borderId="30" xfId="20" applyFont="true" applyBorder="true" applyAlignment="true" applyProtection="true">
      <alignment horizontal="general" vertical="center" textRotation="0" wrapText="false" indent="0" shrinkToFit="false"/>
      <protection locked="true" hidden="false"/>
    </xf>
    <xf numFmtId="166" fontId="25" fillId="0" borderId="31" xfId="16" applyFont="true" applyBorder="true" applyAlignment="true" applyProtection="true">
      <alignment horizontal="general" vertical="center" textRotation="0" wrapText="false" indent="0" shrinkToFit="false"/>
      <protection locked="true" hidden="false"/>
    </xf>
    <xf numFmtId="170" fontId="25" fillId="0" borderId="31" xfId="16" applyFont="true" applyBorder="true" applyAlignment="true" applyProtection="true">
      <alignment horizontal="right" vertical="center" textRotation="0" wrapText="false" indent="0" shrinkToFit="false"/>
      <protection locked="true" hidden="false"/>
    </xf>
    <xf numFmtId="166" fontId="25" fillId="0" borderId="32" xfId="16" applyFont="true" applyBorder="true" applyAlignment="true" applyProtection="true">
      <alignment horizontal="general" vertical="center" textRotation="0" wrapText="false" indent="0" shrinkToFit="false"/>
      <protection locked="true" hidden="false"/>
    </xf>
    <xf numFmtId="164" fontId="25" fillId="0" borderId="33" xfId="20" applyFont="true" applyBorder="true" applyAlignment="true" applyProtection="true">
      <alignment horizontal="general" vertical="center" textRotation="0" wrapText="false" indent="0" shrinkToFit="false"/>
      <protection locked="true" hidden="false"/>
    </xf>
    <xf numFmtId="164" fontId="25" fillId="0" borderId="34" xfId="20" applyFont="true" applyBorder="true" applyAlignment="true" applyProtection="true">
      <alignment horizontal="general" vertical="center" textRotation="0" wrapText="false" indent="0" shrinkToFit="false"/>
      <protection locked="true" hidden="false"/>
    </xf>
    <xf numFmtId="166" fontId="25" fillId="0" borderId="35" xfId="16" applyFont="true" applyBorder="true" applyAlignment="true" applyProtection="true">
      <alignment horizontal="general" vertical="center" textRotation="0" wrapText="false" indent="0" shrinkToFit="false"/>
      <protection locked="true" hidden="false"/>
    </xf>
    <xf numFmtId="170"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general" vertical="center"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right" vertical="bottom" textRotation="0" wrapText="false" indent="0" shrinkToFit="false"/>
      <protection locked="true" hidden="false"/>
    </xf>
    <xf numFmtId="164" fontId="24" fillId="0" borderId="1" xfId="20" applyFont="true" applyBorder="true" applyAlignment="true" applyProtection="false">
      <alignment horizontal="center" vertical="center" textRotation="0" wrapText="false" indent="0" shrinkToFit="false"/>
      <protection locked="true" hidden="false"/>
    </xf>
    <xf numFmtId="164" fontId="24" fillId="0" borderId="37" xfId="20" applyFont="true" applyBorder="true" applyAlignment="true" applyProtection="false">
      <alignment horizontal="center" vertical="center" textRotation="0" wrapText="false" indent="0" shrinkToFit="false"/>
      <protection locked="true" hidden="false"/>
    </xf>
    <xf numFmtId="164" fontId="25" fillId="0" borderId="37" xfId="20" applyFont="true" applyBorder="true" applyAlignment="true" applyProtection="false">
      <alignment horizontal="center" vertical="center" textRotation="0" wrapText="false" indent="0" shrinkToFit="false"/>
      <protection locked="true" hidden="false"/>
    </xf>
    <xf numFmtId="166" fontId="25" fillId="0" borderId="38" xfId="16" applyFont="true" applyBorder="true" applyAlignment="true" applyProtection="true">
      <alignment horizontal="center" vertical="center" textRotation="0" wrapText="false" indent="0" shrinkToFit="false"/>
      <protection locked="true" hidden="false"/>
    </xf>
    <xf numFmtId="164" fontId="24" fillId="0" borderId="39"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false" indent="0" shrinkToFit="false"/>
      <protection locked="true" hidden="false"/>
    </xf>
    <xf numFmtId="165" fontId="25" fillId="0" borderId="27" xfId="16" applyFont="true" applyBorder="true" applyAlignment="true" applyProtection="true">
      <alignment horizontal="right" vertical="center" textRotation="0" wrapText="false" indent="0" shrinkToFit="false"/>
      <protection locked="true" hidden="false"/>
    </xf>
    <xf numFmtId="165" fontId="25" fillId="0" borderId="28" xfId="16" applyFont="true" applyBorder="true" applyAlignment="true" applyProtection="true">
      <alignment horizontal="right" vertical="center" textRotation="0" wrapText="false" indent="0" shrinkToFit="false"/>
      <protection locked="true" hidden="false"/>
    </xf>
    <xf numFmtId="164" fontId="24" fillId="0" borderId="31" xfId="20" applyFont="true" applyBorder="true" applyAlignment="true" applyProtection="false">
      <alignment horizontal="center" vertical="center" textRotation="0" wrapText="false" indent="0" shrinkToFit="false"/>
      <protection locked="true" hidden="false"/>
    </xf>
    <xf numFmtId="165" fontId="25" fillId="0" borderId="31" xfId="16" applyFont="true" applyBorder="true" applyAlignment="true" applyProtection="true">
      <alignment horizontal="right" vertical="center" textRotation="0" wrapText="false" indent="0" shrinkToFit="false"/>
      <protection locked="true" hidden="false"/>
    </xf>
    <xf numFmtId="165" fontId="25" fillId="0" borderId="32" xfId="16" applyFont="true" applyBorder="true" applyAlignment="true" applyProtection="true">
      <alignment horizontal="right" vertical="center" textRotation="0" wrapText="false" indent="0" shrinkToFit="false"/>
      <protection locked="true" hidden="false"/>
    </xf>
    <xf numFmtId="164" fontId="24" fillId="0" borderId="23" xfId="20" applyFont="true" applyBorder="true" applyAlignment="true" applyProtection="false">
      <alignment horizontal="center" vertical="center" textRotation="0" wrapText="false" indent="0" shrinkToFit="false"/>
      <protection locked="true" hidden="false"/>
    </xf>
    <xf numFmtId="166" fontId="25" fillId="0" borderId="23" xfId="16" applyFont="true" applyBorder="true" applyAlignment="true" applyProtection="true">
      <alignment horizontal="right" vertical="center" textRotation="0" wrapText="false" indent="0" shrinkToFit="false"/>
      <protection locked="true" hidden="false"/>
    </xf>
    <xf numFmtId="166" fontId="25" fillId="0" borderId="24" xfId="16" applyFont="true" applyBorder="true" applyAlignment="true" applyProtection="true">
      <alignment horizontal="right" vertical="center" textRotation="0" wrapText="false" indent="0" shrinkToFit="false"/>
      <protection locked="true" hidden="false"/>
    </xf>
    <xf numFmtId="164" fontId="24" fillId="0" borderId="40"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true" indent="0" shrinkToFit="false"/>
      <protection locked="true" hidden="false"/>
    </xf>
    <xf numFmtId="164" fontId="24" fillId="0" borderId="31" xfId="20" applyFont="true" applyBorder="true" applyAlignment="true" applyProtection="false">
      <alignment horizontal="center" vertical="center" textRotation="0" wrapText="true" indent="0" shrinkToFit="false"/>
      <protection locked="true" hidden="false"/>
    </xf>
    <xf numFmtId="164" fontId="24" fillId="0" borderId="35" xfId="20" applyFont="true" applyBorder="true" applyAlignment="true" applyProtection="false">
      <alignment horizontal="center" vertical="center" textRotation="0" wrapText="false" indent="0" shrinkToFit="false"/>
      <protection locked="true" hidden="false"/>
    </xf>
    <xf numFmtId="166"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right"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71" fontId="2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false" applyAlignment="true" applyProtection="true">
      <alignment horizontal="left"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11" fillId="0" borderId="0" xfId="20" applyFont="true" applyBorder="true" applyAlignment="true" applyProtection="true">
      <alignment horizontal="left"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right" vertical="center" textRotation="0" wrapText="false" indent="0" shrinkToFit="false"/>
      <protection locked="true" hidden="false"/>
    </xf>
    <xf numFmtId="172" fontId="11" fillId="0" borderId="4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2" shrinkToFit="false"/>
      <protection locked="true" hidden="false"/>
    </xf>
    <xf numFmtId="172" fontId="11" fillId="0" borderId="42" xfId="20" applyFont="true" applyBorder="true" applyAlignment="true" applyProtection="true">
      <alignment horizontal="distributed" vertical="center" textRotation="0" wrapText="false" indent="2" shrinkToFit="false"/>
      <protection locked="true" hidden="false"/>
    </xf>
    <xf numFmtId="172" fontId="11" fillId="0" borderId="43" xfId="20" applyFont="true" applyBorder="true" applyAlignment="true" applyProtection="true">
      <alignment horizontal="center" vertical="center" textRotation="0" wrapText="false" indent="0" shrinkToFit="false"/>
      <protection locked="true" hidden="false"/>
    </xf>
    <xf numFmtId="172" fontId="18" fillId="0" borderId="0"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true" indent="0" shrinkToFit="false"/>
      <protection locked="true" hidden="false"/>
    </xf>
    <xf numFmtId="172" fontId="11" fillId="0" borderId="44" xfId="20" applyFont="true" applyBorder="true" applyAlignment="true" applyProtection="true">
      <alignment horizontal="distributed" vertical="center" textRotation="0" wrapText="false" indent="2" shrinkToFit="false"/>
      <protection locked="true" hidden="false"/>
    </xf>
    <xf numFmtId="172" fontId="11" fillId="0" borderId="44" xfId="20" applyFont="true" applyBorder="true" applyAlignment="true" applyProtection="true">
      <alignment horizontal="center" vertical="center" textRotation="0" wrapText="false" indent="0" shrinkToFit="false"/>
      <protection locked="true" hidden="false"/>
    </xf>
    <xf numFmtId="172" fontId="11" fillId="0" borderId="44" xfId="20" applyFont="true" applyBorder="true" applyAlignment="true" applyProtection="true">
      <alignment horizontal="distributed"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0" xfId="20" applyFont="true" applyBorder="true" applyAlignment="true" applyProtection="true">
      <alignment horizontal="general"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11" fillId="0" borderId="14" xfId="20" applyFont="true" applyBorder="true" applyAlignment="true" applyProtection="true">
      <alignment horizontal="distributed"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6" xfId="20" applyFont="true" applyBorder="true" applyAlignment="true" applyProtection="true">
      <alignment horizontal="distributed"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8" xfId="20" applyFont="true" applyBorder="true" applyAlignment="true" applyProtection="true">
      <alignment horizontal="general" vertical="center" textRotation="0" wrapText="false" indent="0" shrinkToFit="false"/>
      <protection locked="true" hidden="false"/>
    </xf>
    <xf numFmtId="172" fontId="29" fillId="0" borderId="43" xfId="20" applyFont="true" applyBorder="true" applyAlignment="true" applyProtection="true">
      <alignment horizontal="general"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7" xfId="20" applyFont="true" applyBorder="true" applyAlignment="true" applyProtection="true">
      <alignment horizontal="distributed" vertical="center" textRotation="0" wrapText="false" indent="0" shrinkToFit="false"/>
      <protection locked="true" hidden="false"/>
    </xf>
    <xf numFmtId="172" fontId="29" fillId="0" borderId="48" xfId="20" applyFont="true" applyBorder="true" applyAlignment="true" applyProtection="true">
      <alignment horizontal="general" vertical="center" textRotation="0" wrapText="false" indent="0" shrinkToFit="false"/>
      <protection locked="true" hidden="false"/>
    </xf>
    <xf numFmtId="172" fontId="29" fillId="0" borderId="49" xfId="20" applyFont="true" applyBorder="true" applyAlignment="true" applyProtection="true">
      <alignment horizontal="general" vertical="center" textRotation="0" wrapText="false" indent="0" shrinkToFit="false"/>
      <protection locked="true" hidden="false"/>
    </xf>
    <xf numFmtId="172" fontId="11" fillId="0" borderId="45" xfId="20" applyFont="true" applyBorder="true" applyAlignment="true" applyProtection="true">
      <alignment horizontal="distributed"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2" fontId="11" fillId="0" borderId="9" xfId="20" applyFont="true" applyBorder="true" applyAlignment="true" applyProtection="true">
      <alignment horizontal="distributed" vertical="center" textRotation="0" wrapText="false" indent="0" shrinkToFit="false"/>
      <protection locked="true" hidden="false"/>
    </xf>
    <xf numFmtId="172" fontId="29" fillId="0" borderId="50" xfId="20" applyFont="true" applyBorder="true" applyAlignment="true" applyProtection="true">
      <alignment horizontal="general" vertical="center" textRotation="0" wrapText="false" indent="0" shrinkToFit="false"/>
      <protection locked="true" hidden="false"/>
    </xf>
    <xf numFmtId="172" fontId="29" fillId="0" borderId="51"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5" fillId="0" borderId="0" xfId="20"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3" fillId="0" borderId="19"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right" vertical="bottom" textRotation="0" wrapText="false" indent="0" shrinkToFit="false"/>
      <protection locked="true" hidden="false"/>
    </xf>
    <xf numFmtId="164" fontId="23" fillId="2" borderId="52" xfId="21" applyFont="true" applyBorder="true" applyAlignment="false" applyProtection="false">
      <alignment horizontal="general" vertical="bottom" textRotation="0" wrapText="false" indent="0" shrinkToFit="false"/>
      <protection locked="true" hidden="false"/>
    </xf>
    <xf numFmtId="164" fontId="22" fillId="2" borderId="53" xfId="21" applyFont="true" applyBorder="true" applyAlignment="true" applyProtection="true">
      <alignment horizontal="center" vertical="center" textRotation="0" wrapText="false" indent="0" shrinkToFit="false"/>
      <protection locked="true" hidden="false"/>
    </xf>
    <xf numFmtId="164" fontId="23" fillId="2" borderId="54" xfId="21" applyFont="true" applyBorder="true" applyAlignment="false" applyProtection="false">
      <alignment horizontal="general" vertical="bottom" textRotation="0" wrapText="false" indent="0" shrinkToFit="false"/>
      <protection locked="true" hidden="false"/>
    </xf>
    <xf numFmtId="164" fontId="23" fillId="2" borderId="55" xfId="21" applyFont="true" applyBorder="true" applyAlignment="false" applyProtection="false">
      <alignment horizontal="general" vertical="bottom" textRotation="0" wrapText="false" indent="0" shrinkToFit="false"/>
      <protection locked="true" hidden="false"/>
    </xf>
    <xf numFmtId="164" fontId="24" fillId="2" borderId="56" xfId="21" applyFont="true" applyBorder="true" applyAlignment="true" applyProtection="true">
      <alignment horizontal="center" vertical="center" textRotation="0" wrapText="true" indent="0" shrinkToFit="false"/>
      <protection locked="true" hidden="false"/>
    </xf>
    <xf numFmtId="164" fontId="22" fillId="2" borderId="53" xfId="21" applyFont="true" applyBorder="true" applyAlignment="true" applyProtection="true">
      <alignment horizontal="center" vertical="center" textRotation="0" wrapText="true" indent="0" shrinkToFit="false"/>
      <protection locked="true" hidden="false"/>
    </xf>
    <xf numFmtId="164" fontId="23" fillId="2" borderId="57" xfId="21" applyFont="true" applyBorder="true" applyAlignment="false" applyProtection="false">
      <alignment horizontal="general" vertical="bottom" textRotation="0" wrapText="false" indent="0" shrinkToFit="false"/>
      <protection locked="true" hidden="false"/>
    </xf>
    <xf numFmtId="164" fontId="23" fillId="2" borderId="58" xfId="21" applyFont="true" applyBorder="true" applyAlignment="false" applyProtection="false">
      <alignment horizontal="general" vertical="bottom" textRotation="0" wrapText="false" indent="0" shrinkToFit="false"/>
      <protection locked="true" hidden="false"/>
    </xf>
    <xf numFmtId="164" fontId="23" fillId="2" borderId="59" xfId="21" applyFont="true" applyBorder="true" applyAlignment="false" applyProtection="false">
      <alignment horizontal="general" vertical="bottom" textRotation="0" wrapText="false" indent="0" shrinkToFit="false"/>
      <protection locked="true" hidden="false"/>
    </xf>
    <xf numFmtId="164" fontId="23" fillId="2" borderId="19" xfId="21" applyFont="true" applyBorder="true" applyAlignment="false" applyProtection="false">
      <alignment horizontal="general" vertical="bottom" textRotation="0" wrapText="false" indent="0" shrinkToFit="false"/>
      <protection locked="true" hidden="false"/>
    </xf>
    <xf numFmtId="164" fontId="23" fillId="2" borderId="60" xfId="21" applyFont="true" applyBorder="true" applyAlignment="false" applyProtection="false">
      <alignment horizontal="general" vertical="bottom" textRotation="0" wrapText="false" indent="0" shrinkToFit="false"/>
      <protection locked="true" hidden="false"/>
    </xf>
    <xf numFmtId="164" fontId="24" fillId="2" borderId="53" xfId="21" applyFont="true" applyBorder="true" applyAlignment="true" applyProtection="true">
      <alignment horizontal="center" vertical="center" textRotation="0" wrapText="true" indent="0" shrinkToFit="false"/>
      <protection locked="true" hidden="false"/>
    </xf>
    <xf numFmtId="164" fontId="23" fillId="2" borderId="61" xfId="21" applyFont="true" applyBorder="true" applyAlignment="false" applyProtection="false">
      <alignment horizontal="general" vertical="bottom" textRotation="0" wrapText="false" indent="0" shrinkToFit="false"/>
      <protection locked="true" hidden="false"/>
    </xf>
    <xf numFmtId="164" fontId="22" fillId="2" borderId="56" xfId="21" applyFont="true" applyBorder="true" applyAlignment="true" applyProtection="true">
      <alignment horizontal="center" vertical="center" textRotation="0" wrapText="false" indent="0" shrinkToFit="false"/>
      <protection locked="true" hidden="false"/>
    </xf>
    <xf numFmtId="164" fontId="31" fillId="0" borderId="62" xfId="21" applyFont="true" applyBorder="true" applyAlignment="true" applyProtection="true">
      <alignment horizontal="center" vertical="center" textRotation="0" wrapText="false" indent="0" shrinkToFit="false"/>
      <protection locked="true" hidden="false"/>
    </xf>
    <xf numFmtId="166" fontId="25" fillId="0" borderId="62" xfId="16" applyFont="true" applyBorder="true" applyAlignment="true" applyProtection="true">
      <alignment horizontal="general" vertical="center" textRotation="0" wrapText="false" indent="0" shrinkToFit="false"/>
      <protection locked="true" hidden="false"/>
    </xf>
    <xf numFmtId="173" fontId="25" fillId="0" borderId="62" xfId="16" applyFont="true" applyBorder="true" applyAlignment="true" applyProtection="true">
      <alignment horizontal="right" vertical="center" textRotation="0" wrapText="false" indent="0" shrinkToFit="false"/>
      <protection locked="true" hidden="false"/>
    </xf>
    <xf numFmtId="166" fontId="25" fillId="0" borderId="62" xfId="16"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70" fontId="25" fillId="0" borderId="62" xfId="16" applyFont="true" applyBorder="true" applyAlignment="true" applyProtection="true">
      <alignment horizontal="right" vertical="center" textRotation="0" wrapText="false" indent="0" shrinkToFit="false"/>
      <protection locked="true" hidden="false"/>
    </xf>
    <xf numFmtId="164" fontId="25" fillId="2" borderId="0"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31" fillId="0" borderId="63" xfId="21" applyFont="true" applyBorder="true" applyAlignment="true" applyProtection="true">
      <alignment horizontal="center" vertical="center" textRotation="0" wrapText="false" indent="0" shrinkToFit="false"/>
      <protection locked="true" hidden="false"/>
    </xf>
    <xf numFmtId="166" fontId="25" fillId="0" borderId="63" xfId="16" applyFont="true" applyBorder="true" applyAlignment="true" applyProtection="true">
      <alignment horizontal="general" vertical="center" textRotation="0" wrapText="false" indent="0" shrinkToFit="false"/>
      <protection locked="true" hidden="false"/>
    </xf>
    <xf numFmtId="173" fontId="25" fillId="0" borderId="63" xfId="16" applyFont="true" applyBorder="true" applyAlignment="true" applyProtection="true">
      <alignment horizontal="right" vertical="center" textRotation="0" wrapText="false" indent="0" shrinkToFit="false"/>
      <protection locked="true" hidden="false"/>
    </xf>
    <xf numFmtId="166" fontId="25" fillId="0" borderId="63" xfId="16" applyFont="true" applyBorder="true" applyAlignment="true" applyProtection="true">
      <alignment horizontal="right" vertical="center" textRotation="0" wrapText="false" indent="0" shrinkToFit="false"/>
      <protection locked="true" hidden="false"/>
    </xf>
    <xf numFmtId="166" fontId="31"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2" fillId="0" borderId="62" xfId="21" applyFont="true" applyBorder="true" applyAlignment="true" applyProtection="true">
      <alignment horizontal="center" vertical="center" textRotation="0" wrapText="false" indent="0" shrinkToFit="false"/>
      <protection locked="true" hidden="false"/>
    </xf>
    <xf numFmtId="165" fontId="25" fillId="0" borderId="62" xfId="16" applyFont="true" applyBorder="true" applyAlignment="true" applyProtection="true">
      <alignment horizontal="right" vertical="center" textRotation="0" wrapText="false" indent="0" shrinkToFit="false"/>
      <protection locked="true" hidden="false"/>
    </xf>
    <xf numFmtId="173" fontId="31" fillId="0" borderId="62" xfId="16" applyFont="true" applyBorder="true" applyAlignment="true" applyProtection="true">
      <alignment horizontal="general" vertical="center" textRotation="0" wrapText="false" indent="0" shrinkToFit="false"/>
      <protection locked="true" hidden="false"/>
    </xf>
    <xf numFmtId="164" fontId="32" fillId="0" borderId="63" xfId="21" applyFont="true" applyBorder="true" applyAlignment="true" applyProtection="true">
      <alignment horizontal="center" vertical="center" textRotation="0" wrapText="false" indent="0" shrinkToFit="false"/>
      <protection locked="true" hidden="false"/>
    </xf>
    <xf numFmtId="165" fontId="25" fillId="0" borderId="63" xfId="16" applyFont="true" applyBorder="true" applyAlignment="true" applyProtection="true">
      <alignment horizontal="right" vertical="center" textRotation="0" wrapText="false" indent="0" shrinkToFit="false"/>
      <protection locked="true" hidden="false"/>
    </xf>
    <xf numFmtId="170" fontId="31" fillId="0" borderId="63" xfId="19" applyFont="true" applyBorder="true" applyAlignment="true" applyProtection="true">
      <alignment horizontal="right" vertical="center" textRotation="0" wrapText="false" indent="0" shrinkToFit="false"/>
      <protection locked="true" hidden="false"/>
    </xf>
    <xf numFmtId="164" fontId="32" fillId="0" borderId="64" xfId="21" applyFont="true" applyBorder="true" applyAlignment="true" applyProtection="true">
      <alignment horizontal="center" vertical="center" textRotation="0" wrapText="false" indent="0" shrinkToFit="false"/>
      <protection locked="true" hidden="false"/>
    </xf>
    <xf numFmtId="165" fontId="25" fillId="0" borderId="64" xfId="16" applyFont="true" applyBorder="true" applyAlignment="true" applyProtection="true">
      <alignment horizontal="right" vertical="center" textRotation="0" wrapText="false" indent="0" shrinkToFit="false"/>
      <protection locked="true" hidden="false"/>
    </xf>
    <xf numFmtId="166" fontId="25" fillId="0" borderId="64" xfId="16" applyFont="true" applyBorder="true" applyAlignment="true" applyProtection="true">
      <alignment horizontal="general" vertical="center" textRotation="0" wrapText="false" indent="0" shrinkToFit="false"/>
      <protection locked="true" hidden="false"/>
    </xf>
    <xf numFmtId="170" fontId="31" fillId="0" borderId="64" xfId="19" applyFont="true" applyBorder="true" applyAlignment="true" applyProtection="true">
      <alignment horizontal="right" vertical="center" textRotation="0" wrapText="false" indent="0" shrinkToFit="false"/>
      <protection locked="true" hidden="false"/>
    </xf>
    <xf numFmtId="164" fontId="25" fillId="0" borderId="0" xfId="21" applyFont="true" applyBorder="true" applyAlignment="true" applyProtection="true">
      <alignment horizontal="center" vertical="center" textRotation="0" wrapText="true" indent="0" shrinkToFit="false"/>
      <protection locked="true" hidden="false"/>
    </xf>
    <xf numFmtId="170" fontId="31" fillId="0" borderId="62" xfId="19" applyFont="true" applyBorder="true" applyAlignment="true" applyProtection="true">
      <alignment horizontal="right" vertical="center" textRotation="0" wrapText="false" indent="0" shrinkToFit="false"/>
      <protection locked="true" hidden="false"/>
    </xf>
    <xf numFmtId="170" fontId="33" fillId="0" borderId="62" xfId="19" applyFont="true" applyBorder="true" applyAlignment="true" applyProtection="true">
      <alignment horizontal="right" vertical="center" textRotation="0" wrapText="false" indent="0" shrinkToFit="false"/>
      <protection locked="true" hidden="false"/>
    </xf>
    <xf numFmtId="166" fontId="24" fillId="0" borderId="62" xfId="16" applyFont="true" applyBorder="true" applyAlignment="true" applyProtection="true">
      <alignment horizontal="general" vertical="center" textRotation="0" wrapText="false" indent="0" shrinkToFit="false"/>
      <protection locked="true" hidden="false"/>
    </xf>
    <xf numFmtId="170" fontId="25" fillId="0" borderId="62" xfId="19" applyFont="true" applyBorder="true" applyAlignment="true" applyProtection="true">
      <alignment horizontal="right" vertical="center" textRotation="0" wrapText="false" indent="0" shrinkToFit="false"/>
      <protection locked="true" hidden="false"/>
    </xf>
    <xf numFmtId="170" fontId="25" fillId="0" borderId="63" xfId="19" applyFont="true" applyBorder="true" applyAlignment="true" applyProtection="true">
      <alignment horizontal="right" vertical="center" textRotation="0" wrapText="false" indent="0" shrinkToFit="false"/>
      <protection locked="true" hidden="false"/>
    </xf>
    <xf numFmtId="170" fontId="25" fillId="0" borderId="64" xfId="19" applyFont="true" applyBorder="true" applyAlignment="true" applyProtection="true">
      <alignment horizontal="right" vertical="center" textRotation="0" wrapText="false" indent="0" shrinkToFit="false"/>
      <protection locked="true" hidden="false"/>
    </xf>
    <xf numFmtId="170" fontId="34" fillId="0" borderId="63" xfId="19" applyFont="true" applyBorder="true" applyAlignment="true" applyProtection="true">
      <alignment horizontal="right" vertical="center"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74" fontId="35" fillId="0" borderId="0" xfId="20" applyFont="true" applyBorder="true" applyAlignment="true" applyProtection="false">
      <alignment horizontal="general" vertical="bottom" textRotation="0" wrapText="true" indent="0" shrinkToFit="false"/>
      <protection locked="true" hidden="false"/>
    </xf>
    <xf numFmtId="175" fontId="5" fillId="0" borderId="0" xfId="23"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903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4</c:v>
                </c:pt>
                <c:pt idx="1">
                  <c:v>5 </c:v>
                </c:pt>
                <c:pt idx="2">
                  <c:v>6 </c:v>
                </c:pt>
                <c:pt idx="3">
                  <c:v>7 </c:v>
                </c:pt>
                <c:pt idx="4">
                  <c:v>8 </c:v>
                </c:pt>
                <c:pt idx="5">
                  <c:v>9 </c:v>
                </c:pt>
                <c:pt idx="6">
                  <c:v>10 </c:v>
                </c:pt>
                <c:pt idx="7">
                  <c:v>11 </c:v>
                </c:pt>
                <c:pt idx="8">
                  <c:v>12 </c:v>
                </c:pt>
                <c:pt idx="9">
                  <c:v>21.1</c:v>
                </c:pt>
                <c:pt idx="10">
                  <c:v>2 </c:v>
                </c:pt>
                <c:pt idx="11">
                  <c:v>3 </c:v>
                </c:pt>
                <c:pt idx="12">
                  <c:v>4 </c:v>
                </c:pt>
              </c:strCache>
            </c:strRef>
          </c:cat>
          <c:val>
            <c:numRef>
              <c:f>表紙!$D$21:$D$33</c:f>
              <c:numCache>
                <c:formatCode>General</c:formatCode>
                <c:ptCount val="13"/>
                <c:pt idx="0">
                  <c:v>1398130</c:v>
                </c:pt>
                <c:pt idx="1">
                  <c:v>1397463</c:v>
                </c:pt>
                <c:pt idx="2">
                  <c:v>1396659</c:v>
                </c:pt>
                <c:pt idx="3">
                  <c:v>1395953</c:v>
                </c:pt>
                <c:pt idx="4">
                  <c:v>1395716</c:v>
                </c:pt>
                <c:pt idx="5">
                  <c:v>1395208</c:v>
                </c:pt>
                <c:pt idx="6">
                  <c:v>1394806</c:v>
                </c:pt>
                <c:pt idx="7">
                  <c:v>1394366</c:v>
                </c:pt>
                <c:pt idx="8">
                  <c:v>1393670</c:v>
                </c:pt>
                <c:pt idx="9">
                  <c:v>1392976</c:v>
                </c:pt>
                <c:pt idx="10">
                  <c:v>1392029</c:v>
                </c:pt>
                <c:pt idx="11">
                  <c:v>1391164</c:v>
                </c:pt>
                <c:pt idx="12">
                  <c:v>1385598</c:v>
                </c:pt>
              </c:numCache>
            </c:numRef>
          </c:val>
          <c:smooth val="0"/>
        </c:ser>
        <c:hiLowLines>
          <c:spPr>
            <a:ln w="0">
              <a:noFill/>
            </a:ln>
          </c:spPr>
        </c:hiLowLines>
        <c:marker val="1"/>
        <c:axId val="27173550"/>
        <c:axId val="77387085"/>
      </c:lineChart>
      <c:catAx>
        <c:axId val="27173550"/>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809850261591196"/>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7387085"/>
        <c:crossesAt val="0"/>
        <c:auto val="1"/>
        <c:lblAlgn val="ctr"/>
        <c:lblOffset val="100"/>
        <c:noMultiLvlLbl val="0"/>
      </c:catAx>
      <c:valAx>
        <c:axId val="77387085"/>
        <c:scaling>
          <c:orientation val="minMax"/>
          <c:min val="138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15316615551146"/>
            </c:manualLayout>
          </c:layout>
          <c:overlay val="0"/>
          <c:spPr>
            <a:noFill/>
            <a:ln w="0">
              <a:noFill/>
            </a:ln>
          </c:spPr>
        </c:title>
        <c:numFmt formatCode="[$-409]#,##0_);[RED]\(#,##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7173550"/>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1"/>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903&#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8130</v>
      </c>
      <c r="E21" s="10"/>
      <c r="F21" s="10"/>
      <c r="G21" s="10"/>
      <c r="H21" s="10"/>
      <c r="I21" s="10"/>
    </row>
    <row r="22" customFormat="false" ht="13.5" hidden="false" customHeight="false" outlineLevel="0" collapsed="false">
      <c r="A22" s="10"/>
      <c r="B22" s="10"/>
      <c r="C22" s="10" t="n">
        <v>5</v>
      </c>
      <c r="D22" s="10" t="n">
        <v>1397463</v>
      </c>
      <c r="E22" s="10"/>
      <c r="F22" s="10"/>
      <c r="G22" s="10"/>
      <c r="H22" s="10"/>
      <c r="I22" s="10"/>
    </row>
    <row r="23" customFormat="false" ht="13.5" hidden="false" customHeight="false" outlineLevel="0" collapsed="false">
      <c r="A23" s="10"/>
      <c r="B23" s="10"/>
      <c r="C23" s="10" t="n">
        <v>6</v>
      </c>
      <c r="D23" s="10" t="n">
        <v>1396659</v>
      </c>
      <c r="E23" s="10"/>
      <c r="F23" s="10"/>
      <c r="G23" s="10"/>
      <c r="H23" s="10"/>
      <c r="I23" s="10"/>
    </row>
    <row r="24" customFormat="false" ht="13.5" hidden="false" customHeight="false" outlineLevel="0" collapsed="false">
      <c r="A24" s="10"/>
      <c r="B24" s="10"/>
      <c r="C24" s="10" t="n">
        <v>7</v>
      </c>
      <c r="D24" s="10" t="n">
        <v>1395953</v>
      </c>
      <c r="E24" s="10"/>
      <c r="F24" s="10"/>
      <c r="G24" s="10"/>
      <c r="H24" s="10"/>
      <c r="I24" s="10"/>
    </row>
    <row r="25" customFormat="false" ht="13.5" hidden="false" customHeight="false" outlineLevel="0" collapsed="false">
      <c r="A25" s="10"/>
      <c r="B25" s="10"/>
      <c r="C25" s="10" t="n">
        <v>8</v>
      </c>
      <c r="D25" s="10" t="n">
        <v>1395716</v>
      </c>
      <c r="E25" s="10"/>
      <c r="F25" s="10"/>
      <c r="G25" s="10"/>
      <c r="H25" s="10"/>
      <c r="I25" s="10"/>
    </row>
    <row r="26" customFormat="false" ht="13.5" hidden="false" customHeight="false" outlineLevel="0" collapsed="false">
      <c r="A26" s="10"/>
      <c r="B26" s="10"/>
      <c r="C26" s="10" t="n">
        <v>9</v>
      </c>
      <c r="D26" s="10" t="n">
        <v>1395208</v>
      </c>
      <c r="E26" s="10"/>
      <c r="F26" s="10"/>
      <c r="G26" s="10"/>
      <c r="H26" s="10"/>
      <c r="I26" s="10"/>
    </row>
    <row r="27" customFormat="false" ht="13.5" hidden="false" customHeight="false" outlineLevel="0" collapsed="false">
      <c r="A27" s="10"/>
      <c r="B27" s="10"/>
      <c r="C27" s="10" t="n">
        <v>10</v>
      </c>
      <c r="D27" s="10" t="n">
        <v>1394806</v>
      </c>
      <c r="E27" s="10"/>
      <c r="F27" s="10"/>
      <c r="G27" s="10"/>
      <c r="H27" s="10"/>
      <c r="I27" s="10"/>
    </row>
    <row r="28" customFormat="false" ht="13.5" hidden="false" customHeight="false" outlineLevel="0" collapsed="false">
      <c r="A28" s="10"/>
      <c r="B28" s="10"/>
      <c r="C28" s="10" t="n">
        <v>11</v>
      </c>
      <c r="D28" s="10" t="n">
        <v>1394366</v>
      </c>
      <c r="E28" s="10"/>
      <c r="F28" s="10"/>
      <c r="G28" s="10"/>
      <c r="H28" s="10"/>
      <c r="I28" s="10"/>
    </row>
    <row r="29" customFormat="false" ht="13.5" hidden="false" customHeight="false" outlineLevel="0" collapsed="false">
      <c r="A29" s="10"/>
      <c r="B29" s="10"/>
      <c r="C29" s="10" t="n">
        <v>12</v>
      </c>
      <c r="D29" s="10" t="n">
        <v>1393670</v>
      </c>
      <c r="E29" s="10"/>
      <c r="F29" s="10"/>
      <c r="G29" s="10"/>
      <c r="H29" s="10"/>
      <c r="I29" s="10"/>
    </row>
    <row r="30" customFormat="false" ht="13.5" hidden="false" customHeight="false" outlineLevel="0" collapsed="false">
      <c r="A30" s="10"/>
      <c r="B30" s="10"/>
      <c r="C30" s="10" t="s">
        <v>6</v>
      </c>
      <c r="D30" s="10" t="n">
        <v>1392976</v>
      </c>
      <c r="E30" s="10"/>
      <c r="F30" s="10"/>
      <c r="G30" s="10"/>
      <c r="H30" s="10"/>
      <c r="I30" s="10"/>
    </row>
    <row r="31" customFormat="false" ht="13.5" hidden="false" customHeight="false" outlineLevel="0" collapsed="false">
      <c r="A31" s="10"/>
      <c r="B31" s="10"/>
      <c r="C31" s="10" t="n">
        <v>2</v>
      </c>
      <c r="D31" s="10" t="n">
        <v>1392029</v>
      </c>
      <c r="E31" s="10"/>
      <c r="F31" s="10"/>
      <c r="G31" s="10"/>
      <c r="H31" s="10"/>
      <c r="I31" s="10"/>
    </row>
    <row r="32" customFormat="false" ht="13.5" hidden="false" customHeight="false" outlineLevel="0" collapsed="false">
      <c r="A32" s="10"/>
      <c r="B32" s="10"/>
      <c r="C32" s="10" t="n">
        <v>3</v>
      </c>
      <c r="D32" s="10" t="n">
        <v>1391164</v>
      </c>
      <c r="E32" s="10"/>
      <c r="F32" s="10"/>
      <c r="G32" s="10"/>
      <c r="H32" s="10"/>
      <c r="I32" s="10"/>
    </row>
    <row r="33" customFormat="false" ht="13.5" hidden="false" customHeight="false" outlineLevel="0" collapsed="false">
      <c r="A33" s="10"/>
      <c r="B33" s="10"/>
      <c r="C33" s="10" t="n">
        <v>4</v>
      </c>
      <c r="D33" s="10" t="n">
        <v>1385598</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17"/>
      <c r="D3" s="20"/>
      <c r="E3" s="20"/>
      <c r="F3" s="20"/>
      <c r="G3" s="20"/>
      <c r="H3" s="20"/>
      <c r="I3" s="20"/>
      <c r="J3" s="20"/>
      <c r="K3" s="20"/>
      <c r="L3" s="20"/>
      <c r="M3" s="20"/>
      <c r="N3" s="20"/>
      <c r="O3" s="17"/>
    </row>
    <row r="4" customFormat="false" ht="19.5" hidden="false" customHeight="true" outlineLevel="0" collapsed="false">
      <c r="A4" s="17"/>
      <c r="B4" s="21" t="s">
        <v>9</v>
      </c>
      <c r="C4" s="22"/>
      <c r="D4" s="22"/>
      <c r="E4" s="23"/>
      <c r="F4" s="17"/>
      <c r="G4" s="24"/>
      <c r="H4" s="25"/>
      <c r="I4" s="25"/>
      <c r="J4" s="25"/>
      <c r="K4" s="25"/>
      <c r="L4" s="25"/>
      <c r="M4" s="25"/>
      <c r="N4" s="25"/>
      <c r="O4" s="17"/>
    </row>
    <row r="5" customFormat="false" ht="16.5" hidden="false" customHeight="true" outlineLevel="0" collapsed="false">
      <c r="A5" s="17"/>
      <c r="B5" s="17"/>
      <c r="C5" s="20"/>
      <c r="D5" s="20"/>
      <c r="E5" s="20"/>
      <c r="F5" s="17"/>
      <c r="G5" s="26"/>
      <c r="H5" s="27"/>
      <c r="I5" s="27"/>
      <c r="J5" s="27"/>
      <c r="K5" s="27"/>
      <c r="L5" s="27"/>
      <c r="M5" s="27"/>
      <c r="N5" s="27"/>
      <c r="O5" s="28" t="s">
        <v>10</v>
      </c>
    </row>
    <row r="6" customFormat="false" ht="16.5" hidden="false" customHeight="true" outlineLevel="0" collapsed="false">
      <c r="A6" s="17"/>
      <c r="B6" s="29" t="s">
        <v>11</v>
      </c>
      <c r="C6" s="29"/>
      <c r="D6" s="29"/>
      <c r="E6" s="29"/>
      <c r="F6" s="29"/>
      <c r="G6" s="29"/>
      <c r="H6" s="29"/>
      <c r="I6" s="29"/>
      <c r="J6" s="29"/>
      <c r="K6" s="29"/>
      <c r="L6" s="29"/>
      <c r="M6" s="29"/>
      <c r="N6" s="29"/>
      <c r="O6" s="30"/>
    </row>
    <row r="7" customFormat="false" ht="16.5" hidden="false" customHeight="true" outlineLevel="0" collapsed="false">
      <c r="A7" s="17"/>
      <c r="B7" s="29"/>
      <c r="C7" s="29"/>
      <c r="D7" s="29"/>
      <c r="E7" s="29"/>
      <c r="F7" s="29"/>
      <c r="G7" s="29"/>
      <c r="H7" s="29"/>
      <c r="I7" s="29"/>
      <c r="J7" s="29"/>
      <c r="K7" s="29"/>
      <c r="L7" s="29"/>
      <c r="M7" s="29"/>
      <c r="N7" s="29"/>
      <c r="O7" s="30"/>
    </row>
    <row r="8" customFormat="false" ht="21" hidden="false" customHeight="true" outlineLevel="0" collapsed="false">
      <c r="A8" s="17"/>
      <c r="B8" s="17"/>
      <c r="C8" s="31"/>
      <c r="D8" s="31"/>
      <c r="E8" s="31"/>
      <c r="F8" s="31"/>
      <c r="G8" s="31"/>
      <c r="H8" s="32"/>
      <c r="I8" s="33"/>
      <c r="J8" s="33"/>
      <c r="K8" s="33"/>
      <c r="L8" s="33"/>
      <c r="M8" s="33"/>
      <c r="N8" s="33"/>
      <c r="O8" s="28" t="s">
        <v>12</v>
      </c>
    </row>
    <row r="9" customFormat="false" ht="16.5" hidden="false" customHeight="true" outlineLevel="0" collapsed="false">
      <c r="A9" s="17"/>
      <c r="B9" s="34" t="s">
        <v>13</v>
      </c>
      <c r="C9" s="31"/>
      <c r="D9" s="31"/>
      <c r="E9" s="31"/>
      <c r="F9" s="31"/>
      <c r="G9" s="31"/>
      <c r="H9" s="32"/>
      <c r="I9" s="35"/>
      <c r="J9" s="35"/>
      <c r="K9" s="35"/>
      <c r="L9" s="35"/>
      <c r="M9" s="35"/>
      <c r="N9" s="35"/>
      <c r="O9" s="28" t="s">
        <v>14</v>
      </c>
    </row>
    <row r="10" customFormat="false" ht="16.5" hidden="false" customHeight="true" outlineLevel="0" collapsed="false">
      <c r="A10" s="17"/>
      <c r="B10" s="17"/>
      <c r="C10" s="36" t="s">
        <v>15</v>
      </c>
      <c r="D10" s="31"/>
      <c r="E10" s="31"/>
      <c r="F10" s="31"/>
      <c r="G10" s="31"/>
      <c r="H10" s="32"/>
      <c r="I10" s="35"/>
      <c r="J10" s="35"/>
      <c r="K10" s="35"/>
      <c r="L10" s="35"/>
      <c r="M10" s="35"/>
      <c r="N10" s="35"/>
      <c r="O10" s="28"/>
    </row>
    <row r="11" customFormat="false" ht="16.5" hidden="false" customHeight="true" outlineLevel="0" collapsed="false">
      <c r="A11" s="17"/>
      <c r="B11" s="17"/>
      <c r="C11" s="31"/>
      <c r="D11" s="31"/>
      <c r="E11" s="31"/>
      <c r="F11" s="31"/>
      <c r="G11" s="31"/>
      <c r="H11" s="32"/>
      <c r="I11" s="35"/>
      <c r="J11" s="35"/>
      <c r="K11" s="35"/>
      <c r="L11" s="35"/>
      <c r="M11" s="35"/>
      <c r="N11" s="35"/>
      <c r="O11" s="28"/>
    </row>
    <row r="12" customFormat="false" ht="16.5" hidden="false" customHeight="true" outlineLevel="0" collapsed="false">
      <c r="A12" s="17"/>
      <c r="B12" s="17"/>
      <c r="C12" s="31"/>
      <c r="D12" s="31"/>
      <c r="E12" s="31"/>
      <c r="F12" s="31"/>
      <c r="G12" s="31"/>
      <c r="H12" s="32"/>
      <c r="I12" s="35"/>
      <c r="J12" s="35"/>
      <c r="K12" s="35"/>
      <c r="L12" s="35"/>
      <c r="M12" s="35"/>
      <c r="N12" s="35"/>
      <c r="O12" s="28"/>
    </row>
    <row r="13" customFormat="false" ht="16.5" hidden="false" customHeight="true" outlineLevel="0" collapsed="false">
      <c r="A13" s="17"/>
      <c r="B13" s="34" t="s">
        <v>16</v>
      </c>
      <c r="C13" s="31"/>
      <c r="D13" s="31"/>
      <c r="E13" s="31"/>
      <c r="F13" s="31"/>
      <c r="G13" s="31"/>
      <c r="H13" s="32"/>
      <c r="I13" s="35"/>
      <c r="J13" s="35"/>
      <c r="K13" s="35"/>
      <c r="L13" s="35"/>
      <c r="M13" s="35"/>
      <c r="N13" s="35"/>
      <c r="O13" s="28"/>
    </row>
    <row r="14" customFormat="false" ht="16.5" hidden="false" customHeight="true" outlineLevel="0" collapsed="false">
      <c r="A14" s="17"/>
      <c r="B14" s="17"/>
      <c r="C14" s="36" t="s">
        <v>17</v>
      </c>
      <c r="D14" s="31"/>
      <c r="E14" s="31"/>
      <c r="F14" s="31"/>
      <c r="G14" s="31"/>
      <c r="H14" s="32"/>
      <c r="I14" s="35"/>
      <c r="J14" s="35"/>
      <c r="K14" s="35"/>
      <c r="L14" s="35"/>
      <c r="M14" s="35"/>
      <c r="N14" s="35"/>
      <c r="O14" s="28"/>
    </row>
    <row r="15" customFormat="false" ht="16.5" hidden="false" customHeight="true" outlineLevel="0" collapsed="false">
      <c r="A15" s="17"/>
      <c r="B15" s="17"/>
      <c r="C15" s="31"/>
      <c r="D15" s="31"/>
      <c r="E15" s="31"/>
      <c r="F15" s="31"/>
      <c r="G15" s="31"/>
      <c r="H15" s="32"/>
      <c r="I15" s="35"/>
      <c r="J15" s="35"/>
      <c r="K15" s="35"/>
      <c r="L15" s="35"/>
      <c r="M15" s="35"/>
      <c r="N15" s="35"/>
      <c r="O15" s="28"/>
    </row>
    <row r="16" customFormat="false" ht="17.25" hidden="false" customHeight="true" outlineLevel="0" collapsed="false">
      <c r="A16" s="17"/>
      <c r="B16" s="17"/>
      <c r="C16" s="31"/>
      <c r="D16" s="31"/>
      <c r="E16" s="31"/>
      <c r="F16" s="31"/>
      <c r="G16" s="31"/>
      <c r="H16" s="32"/>
      <c r="I16" s="35"/>
      <c r="J16" s="35"/>
      <c r="K16" s="35"/>
      <c r="L16" s="35"/>
      <c r="M16" s="35"/>
      <c r="N16" s="35"/>
      <c r="O16" s="28"/>
    </row>
    <row r="17" customFormat="false" ht="16.5" hidden="false" customHeight="true" outlineLevel="0" collapsed="false">
      <c r="A17" s="17"/>
      <c r="B17" s="17"/>
      <c r="C17" s="31"/>
      <c r="D17" s="31"/>
      <c r="E17" s="31"/>
      <c r="F17" s="31"/>
      <c r="G17" s="31"/>
      <c r="H17" s="32"/>
      <c r="I17" s="35"/>
      <c r="J17" s="35"/>
      <c r="K17" s="35"/>
      <c r="L17" s="35"/>
      <c r="M17" s="35"/>
      <c r="N17" s="35"/>
      <c r="O17" s="28"/>
    </row>
    <row r="18" customFormat="false" ht="18.75" hidden="false" customHeight="true" outlineLevel="0" collapsed="false">
      <c r="B18" s="37" t="s">
        <v>18</v>
      </c>
      <c r="C18" s="37"/>
      <c r="D18" s="37"/>
      <c r="E18" s="37"/>
      <c r="F18" s="37"/>
      <c r="G18" s="37"/>
      <c r="H18" s="37"/>
      <c r="I18" s="37"/>
      <c r="J18" s="37"/>
      <c r="K18" s="38"/>
      <c r="N18" s="39" t="s">
        <v>19</v>
      </c>
      <c r="O18" s="28"/>
    </row>
    <row r="19" customFormat="false" ht="8.25" hidden="false" customHeight="true" outlineLevel="0" collapsed="false">
      <c r="B19" s="40"/>
      <c r="C19" s="40"/>
      <c r="D19" s="41" t="s">
        <v>20</v>
      </c>
      <c r="E19" s="42"/>
      <c r="F19" s="43"/>
      <c r="G19" s="44" t="s">
        <v>21</v>
      </c>
      <c r="H19" s="41" t="s">
        <v>22</v>
      </c>
      <c r="I19" s="45"/>
      <c r="J19" s="42"/>
      <c r="K19" s="43"/>
      <c r="L19" s="45"/>
      <c r="M19" s="42"/>
      <c r="N19" s="46"/>
      <c r="O19" s="28"/>
    </row>
    <row r="20" customFormat="false" ht="6.75" hidden="false" customHeight="true" outlineLevel="0" collapsed="false">
      <c r="B20" s="40"/>
      <c r="C20" s="40"/>
      <c r="D20" s="41"/>
      <c r="E20" s="47"/>
      <c r="F20" s="48"/>
      <c r="G20" s="44"/>
      <c r="H20" s="41"/>
      <c r="I20" s="49" t="s">
        <v>23</v>
      </c>
      <c r="J20" s="47"/>
      <c r="K20" s="48"/>
      <c r="L20" s="49" t="s">
        <v>24</v>
      </c>
      <c r="M20" s="47"/>
      <c r="N20" s="50"/>
      <c r="O20" s="28"/>
    </row>
    <row r="21" customFormat="false" ht="22.5" hidden="false" customHeight="false" outlineLevel="0" collapsed="false">
      <c r="B21" s="40"/>
      <c r="C21" s="40"/>
      <c r="D21" s="41"/>
      <c r="E21" s="51" t="s">
        <v>25</v>
      </c>
      <c r="F21" s="51" t="s">
        <v>26</v>
      </c>
      <c r="G21" s="44"/>
      <c r="H21" s="41"/>
      <c r="I21" s="49"/>
      <c r="J21" s="52" t="s">
        <v>27</v>
      </c>
      <c r="K21" s="52" t="s">
        <v>28</v>
      </c>
      <c r="L21" s="49"/>
      <c r="M21" s="52" t="s">
        <v>29</v>
      </c>
      <c r="N21" s="53" t="s">
        <v>30</v>
      </c>
      <c r="O21" s="28"/>
    </row>
    <row r="22" s="54" customFormat="true" ht="14.25" hidden="true" customHeight="true" outlineLevel="0" collapsed="false">
      <c r="B22" s="55"/>
      <c r="C22" s="56"/>
      <c r="D22" s="57"/>
      <c r="E22" s="58"/>
      <c r="F22" s="57"/>
      <c r="G22" s="59"/>
      <c r="H22" s="57"/>
      <c r="I22" s="59"/>
      <c r="J22" s="60"/>
      <c r="K22" s="59"/>
      <c r="L22" s="60"/>
      <c r="M22" s="59"/>
      <c r="N22" s="61"/>
      <c r="O22" s="62"/>
    </row>
    <row r="23" s="54" customFormat="true" ht="14.25" hidden="true" customHeight="true" outlineLevel="0" collapsed="false">
      <c r="B23" s="55" t="s">
        <v>31</v>
      </c>
      <c r="C23" s="56"/>
      <c r="D23" s="57" t="n">
        <v>1382506</v>
      </c>
      <c r="E23" s="58" t="n">
        <v>678855</v>
      </c>
      <c r="F23" s="57" t="n">
        <v>703651</v>
      </c>
      <c r="G23" s="59" t="n">
        <v>0</v>
      </c>
      <c r="H23" s="59" t="n">
        <v>0</v>
      </c>
      <c r="I23" s="59" t="n">
        <v>0</v>
      </c>
      <c r="J23" s="60" t="n">
        <v>0</v>
      </c>
      <c r="K23" s="59" t="n">
        <v>0</v>
      </c>
      <c r="L23" s="60" t="n">
        <v>0</v>
      </c>
      <c r="M23" s="59" t="n">
        <v>0</v>
      </c>
      <c r="N23" s="61" t="n">
        <v>0</v>
      </c>
      <c r="O23" s="62"/>
    </row>
    <row r="24" s="54" customFormat="true" ht="14.25" hidden="true" customHeight="true" outlineLevel="0" collapsed="false">
      <c r="B24" s="55" t="s">
        <v>32</v>
      </c>
      <c r="C24" s="56"/>
      <c r="D24" s="57" t="n">
        <v>1426606</v>
      </c>
      <c r="E24" s="58" t="n">
        <v>694037</v>
      </c>
      <c r="F24" s="57" t="n">
        <v>732569</v>
      </c>
      <c r="G24" s="59" t="n">
        <v>0</v>
      </c>
      <c r="H24" s="57" t="n">
        <v>44100</v>
      </c>
      <c r="I24" s="59" t="n">
        <v>0</v>
      </c>
      <c r="J24" s="60" t="n">
        <v>0</v>
      </c>
      <c r="K24" s="59" t="n">
        <v>0</v>
      </c>
      <c r="L24" s="60" t="n">
        <v>0</v>
      </c>
      <c r="M24" s="59" t="n">
        <v>0</v>
      </c>
      <c r="N24" s="61" t="n">
        <v>0</v>
      </c>
      <c r="O24" s="62"/>
    </row>
    <row r="25" s="54" customFormat="true" ht="14.25" hidden="true" customHeight="true" outlineLevel="0" collapsed="false">
      <c r="B25" s="55" t="s">
        <v>33</v>
      </c>
      <c r="C25" s="56"/>
      <c r="D25" s="57" t="n">
        <v>1416591</v>
      </c>
      <c r="E25" s="58" t="n">
        <v>682972</v>
      </c>
      <c r="F25" s="57" t="n">
        <v>733619</v>
      </c>
      <c r="G25" s="59" t="n">
        <v>0</v>
      </c>
      <c r="H25" s="57" t="n">
        <v>-10015</v>
      </c>
      <c r="I25" s="59" t="n">
        <v>0</v>
      </c>
      <c r="J25" s="60" t="n">
        <v>0</v>
      </c>
      <c r="K25" s="59" t="n">
        <v>0</v>
      </c>
      <c r="L25" s="60" t="n">
        <v>0</v>
      </c>
      <c r="M25" s="59" t="n">
        <v>0</v>
      </c>
      <c r="N25" s="61" t="n">
        <v>0</v>
      </c>
      <c r="O25" s="62"/>
    </row>
    <row r="26" customFormat="false" ht="15.75" hidden="false" customHeight="true" outlineLevel="0" collapsed="false">
      <c r="B26" s="63" t="s">
        <v>34</v>
      </c>
      <c r="C26" s="56"/>
      <c r="D26" s="57" t="n">
        <v>1427520</v>
      </c>
      <c r="E26" s="58" t="n">
        <v>685477</v>
      </c>
      <c r="F26" s="57" t="n">
        <v>742043</v>
      </c>
      <c r="G26" s="59" t="n">
        <v>0</v>
      </c>
      <c r="H26" s="57" t="n">
        <v>10929</v>
      </c>
      <c r="I26" s="59" t="n">
        <v>0</v>
      </c>
      <c r="J26" s="60" t="n">
        <v>0</v>
      </c>
      <c r="K26" s="59" t="n">
        <v>0</v>
      </c>
      <c r="L26" s="60" t="n">
        <v>0</v>
      </c>
      <c r="M26" s="59" t="n">
        <v>0</v>
      </c>
      <c r="N26" s="61" t="n">
        <v>0</v>
      </c>
      <c r="O26" s="28"/>
    </row>
    <row r="27" customFormat="false" ht="15.75" hidden="false" customHeight="true" outlineLevel="0" collapsed="false">
      <c r="B27" s="55" t="s">
        <v>35</v>
      </c>
      <c r="C27" s="56"/>
      <c r="D27" s="57" t="n">
        <v>1468646</v>
      </c>
      <c r="E27" s="58" t="n">
        <v>707232</v>
      </c>
      <c r="F27" s="57" t="n">
        <v>761414</v>
      </c>
      <c r="G27" s="59" t="n">
        <v>0</v>
      </c>
      <c r="H27" s="57" t="n">
        <v>41126</v>
      </c>
      <c r="I27" s="59" t="n">
        <v>0</v>
      </c>
      <c r="J27" s="60" t="n">
        <v>0</v>
      </c>
      <c r="K27" s="59" t="n">
        <v>0</v>
      </c>
      <c r="L27" s="60" t="n">
        <v>0</v>
      </c>
      <c r="M27" s="59" t="n">
        <v>0</v>
      </c>
      <c r="N27" s="61" t="n">
        <v>0</v>
      </c>
      <c r="O27" s="28"/>
    </row>
    <row r="28" customFormat="false" ht="15.75" hidden="false" customHeight="true" outlineLevel="0" collapsed="false">
      <c r="B28" s="55" t="s">
        <v>36</v>
      </c>
      <c r="C28" s="56"/>
      <c r="D28" s="57" t="n">
        <v>1523907</v>
      </c>
      <c r="E28" s="58" t="n">
        <v>735444</v>
      </c>
      <c r="F28" s="57" t="n">
        <v>788463</v>
      </c>
      <c r="G28" s="59" t="n">
        <v>0</v>
      </c>
      <c r="H28" s="57" t="n">
        <v>55261</v>
      </c>
      <c r="I28" s="59" t="n">
        <v>0</v>
      </c>
      <c r="J28" s="60" t="n">
        <v>0</v>
      </c>
      <c r="K28" s="59" t="n">
        <v>0</v>
      </c>
      <c r="L28" s="60" t="n">
        <v>0</v>
      </c>
      <c r="M28" s="59" t="n">
        <v>0</v>
      </c>
      <c r="N28" s="61" t="n">
        <v>0</v>
      </c>
      <c r="O28" s="28"/>
    </row>
    <row r="29" customFormat="false" ht="15.75" hidden="false" customHeight="true" outlineLevel="0" collapsed="false">
      <c r="B29" s="55" t="s">
        <v>37</v>
      </c>
      <c r="C29" s="56"/>
      <c r="D29" s="57" t="n">
        <v>1524448</v>
      </c>
      <c r="E29" s="58" t="n">
        <v>731439</v>
      </c>
      <c r="F29" s="57" t="n">
        <v>793009</v>
      </c>
      <c r="G29" s="59" t="n">
        <v>0</v>
      </c>
      <c r="H29" s="57" t="n">
        <v>541</v>
      </c>
      <c r="I29" s="59" t="n">
        <v>0</v>
      </c>
      <c r="J29" s="60" t="n">
        <v>0</v>
      </c>
      <c r="K29" s="59" t="n">
        <v>0</v>
      </c>
      <c r="L29" s="60" t="n">
        <v>0</v>
      </c>
      <c r="M29" s="59" t="n">
        <v>0</v>
      </c>
      <c r="N29" s="61" t="n">
        <v>0</v>
      </c>
      <c r="O29" s="28"/>
    </row>
    <row r="30" customFormat="false" ht="15.75" hidden="false" customHeight="true" outlineLevel="0" collapsed="false">
      <c r="B30" s="63" t="s">
        <v>38</v>
      </c>
      <c r="C30" s="56"/>
      <c r="D30" s="57" t="n">
        <v>1482873</v>
      </c>
      <c r="E30" s="58" t="n">
        <v>704758</v>
      </c>
      <c r="F30" s="57" t="n">
        <v>778115</v>
      </c>
      <c r="G30" s="59" t="n">
        <v>0</v>
      </c>
      <c r="H30" s="57" t="n">
        <v>-41575</v>
      </c>
      <c r="I30" s="59" t="n">
        <v>0</v>
      </c>
      <c r="J30" s="60" t="n">
        <v>0</v>
      </c>
      <c r="K30" s="59" t="n">
        <v>0</v>
      </c>
      <c r="L30" s="60" t="n">
        <v>0</v>
      </c>
      <c r="M30" s="59" t="n">
        <v>0</v>
      </c>
      <c r="N30" s="61" t="n">
        <v>0</v>
      </c>
      <c r="O30" s="28"/>
    </row>
    <row r="31" customFormat="false" ht="15.75" hidden="false" customHeight="true" outlineLevel="0" collapsed="false">
      <c r="B31" s="55" t="s">
        <v>39</v>
      </c>
      <c r="C31" s="56"/>
      <c r="D31" s="57" t="n">
        <v>1481663</v>
      </c>
      <c r="E31" s="58" t="n">
        <v>704189</v>
      </c>
      <c r="F31" s="57" t="n">
        <v>777474</v>
      </c>
      <c r="G31" s="59" t="n">
        <v>0</v>
      </c>
      <c r="H31" s="57" t="n">
        <v>-1210</v>
      </c>
      <c r="I31" s="59" t="n">
        <v>0</v>
      </c>
      <c r="J31" s="60" t="n">
        <v>0</v>
      </c>
      <c r="K31" s="59" t="n">
        <v>0</v>
      </c>
      <c r="L31" s="60" t="n">
        <v>0</v>
      </c>
      <c r="M31" s="59" t="n">
        <v>0</v>
      </c>
      <c r="N31" s="61" t="n">
        <v>0</v>
      </c>
      <c r="O31" s="28"/>
    </row>
    <row r="32" customFormat="false" ht="15.75" hidden="false" customHeight="true" outlineLevel="0" collapsed="false">
      <c r="B32" s="55" t="s">
        <v>40</v>
      </c>
      <c r="C32" s="56"/>
      <c r="D32" s="57" t="n">
        <v>1475728</v>
      </c>
      <c r="E32" s="58" t="n">
        <v>702573</v>
      </c>
      <c r="F32" s="57" t="n">
        <v>773155</v>
      </c>
      <c r="G32" s="64" t="n">
        <v>0</v>
      </c>
      <c r="H32" s="57" t="n">
        <v>-5935</v>
      </c>
      <c r="I32" s="64" t="n">
        <v>0</v>
      </c>
      <c r="J32" s="65" t="n">
        <v>0</v>
      </c>
      <c r="K32" s="64" t="n">
        <v>0</v>
      </c>
      <c r="L32" s="65" t="n">
        <v>0</v>
      </c>
      <c r="M32" s="64" t="n">
        <v>0</v>
      </c>
      <c r="N32" s="66" t="n">
        <v>0</v>
      </c>
      <c r="O32" s="28"/>
    </row>
    <row r="33" customFormat="false" ht="15.75" hidden="false" customHeight="true" outlineLevel="0" collapsed="false">
      <c r="B33" s="67" t="s">
        <v>41</v>
      </c>
      <c r="C33" s="68"/>
      <c r="D33" s="69" t="n">
        <v>1436657</v>
      </c>
      <c r="E33" s="69" t="n">
        <v>679077</v>
      </c>
      <c r="F33" s="69" t="n">
        <v>757580</v>
      </c>
      <c r="G33" s="70" t="n">
        <v>0</v>
      </c>
      <c r="H33" s="69" t="n">
        <v>-39071</v>
      </c>
      <c r="I33" s="70" t="n">
        <v>0</v>
      </c>
      <c r="J33" s="71" t="n">
        <v>0</v>
      </c>
      <c r="K33" s="70" t="n">
        <v>0</v>
      </c>
      <c r="L33" s="71" t="n">
        <v>0</v>
      </c>
      <c r="M33" s="70" t="n">
        <v>0</v>
      </c>
      <c r="N33" s="72" t="n">
        <v>0</v>
      </c>
      <c r="O33" s="28"/>
    </row>
    <row r="34" customFormat="false" ht="15.75" hidden="false" customHeight="true" outlineLevel="0" collapsed="false">
      <c r="B34" s="73" t="s">
        <v>42</v>
      </c>
      <c r="C34" s="74"/>
      <c r="D34" s="75" t="n">
        <v>1398130</v>
      </c>
      <c r="E34" s="75" t="n">
        <v>657775</v>
      </c>
      <c r="F34" s="75" t="n">
        <v>740355</v>
      </c>
      <c r="G34" s="76" t="n">
        <v>-0.00450848794769812</v>
      </c>
      <c r="H34" s="75" t="n">
        <v>-6332</v>
      </c>
      <c r="I34" s="75" t="n">
        <v>-483</v>
      </c>
      <c r="J34" s="75" t="n">
        <v>844</v>
      </c>
      <c r="K34" s="75" t="n">
        <v>1327</v>
      </c>
      <c r="L34" s="75" t="n">
        <v>-5849</v>
      </c>
      <c r="M34" s="75" t="n">
        <v>4045</v>
      </c>
      <c r="N34" s="77" t="n">
        <v>9894</v>
      </c>
      <c r="O34" s="28"/>
    </row>
    <row r="35" customFormat="false" ht="15.75" hidden="false" customHeight="true" outlineLevel="0" collapsed="false">
      <c r="B35" s="78" t="s">
        <v>43</v>
      </c>
      <c r="C35" s="79"/>
      <c r="D35" s="80" t="n">
        <v>1397463</v>
      </c>
      <c r="E35" s="80" t="n">
        <v>657462</v>
      </c>
      <c r="F35" s="80" t="n">
        <v>740001</v>
      </c>
      <c r="G35" s="81" t="n">
        <v>-0.000477065795026214</v>
      </c>
      <c r="H35" s="80" t="n">
        <v>-667</v>
      </c>
      <c r="I35" s="80" t="n">
        <v>-531</v>
      </c>
      <c r="J35" s="80" t="n">
        <v>818</v>
      </c>
      <c r="K35" s="80" t="n">
        <v>1349</v>
      </c>
      <c r="L35" s="80" t="n">
        <v>-136</v>
      </c>
      <c r="M35" s="80" t="n">
        <v>4218</v>
      </c>
      <c r="N35" s="82" t="n">
        <v>4354</v>
      </c>
      <c r="O35" s="28"/>
    </row>
    <row r="36" customFormat="false" ht="15.75" hidden="false" customHeight="true" outlineLevel="0" collapsed="false">
      <c r="B36" s="83" t="s">
        <v>44</v>
      </c>
      <c r="C36" s="84"/>
      <c r="D36" s="85" t="n">
        <v>1396659</v>
      </c>
      <c r="E36" s="85" t="n">
        <v>656939</v>
      </c>
      <c r="F36" s="85" t="n">
        <v>739720</v>
      </c>
      <c r="G36" s="86" t="n">
        <v>-0.000575328291339377</v>
      </c>
      <c r="H36" s="85" t="n">
        <v>-804</v>
      </c>
      <c r="I36" s="85" t="n">
        <v>-272</v>
      </c>
      <c r="J36" s="85" t="n">
        <v>936</v>
      </c>
      <c r="K36" s="85" t="n">
        <v>1208</v>
      </c>
      <c r="L36" s="85" t="n">
        <v>-532</v>
      </c>
      <c r="M36" s="85" t="n">
        <v>1299</v>
      </c>
      <c r="N36" s="87" t="n">
        <v>1831</v>
      </c>
      <c r="O36" s="28"/>
    </row>
    <row r="37" customFormat="false" ht="15.75" hidden="false" customHeight="true" outlineLevel="0" collapsed="false">
      <c r="B37" s="83" t="s">
        <v>45</v>
      </c>
      <c r="C37" s="84"/>
      <c r="D37" s="85" t="n">
        <v>1395953</v>
      </c>
      <c r="E37" s="85" t="n">
        <v>656474</v>
      </c>
      <c r="F37" s="85" t="n">
        <v>739479</v>
      </c>
      <c r="G37" s="86" t="n">
        <v>-0.000505492034920478</v>
      </c>
      <c r="H37" s="85" t="n">
        <v>-706</v>
      </c>
      <c r="I37" s="85" t="n">
        <v>-357</v>
      </c>
      <c r="J37" s="85" t="n">
        <v>862</v>
      </c>
      <c r="K37" s="85" t="n">
        <v>1219</v>
      </c>
      <c r="L37" s="85" t="n">
        <v>-349</v>
      </c>
      <c r="M37" s="85" t="n">
        <v>1366</v>
      </c>
      <c r="N37" s="87" t="n">
        <v>1715</v>
      </c>
      <c r="O37" s="28"/>
    </row>
    <row r="38" customFormat="false" ht="15.75" hidden="false" customHeight="true" outlineLevel="0" collapsed="false">
      <c r="B38" s="83" t="s">
        <v>46</v>
      </c>
      <c r="C38" s="84"/>
      <c r="D38" s="85" t="n">
        <v>1395716</v>
      </c>
      <c r="E38" s="85" t="n">
        <v>656395</v>
      </c>
      <c r="F38" s="85" t="n">
        <v>739321</v>
      </c>
      <c r="G38" s="86" t="n">
        <v>-0.000169776489609607</v>
      </c>
      <c r="H38" s="85" t="n">
        <v>-237</v>
      </c>
      <c r="I38" s="85" t="n">
        <v>-267</v>
      </c>
      <c r="J38" s="85" t="n">
        <v>895</v>
      </c>
      <c r="K38" s="85" t="n">
        <v>1162</v>
      </c>
      <c r="L38" s="85" t="n">
        <v>30</v>
      </c>
      <c r="M38" s="85" t="n">
        <v>1886</v>
      </c>
      <c r="N38" s="87" t="n">
        <v>1856</v>
      </c>
      <c r="O38" s="28"/>
    </row>
    <row r="39" customFormat="false" ht="15.75" hidden="false" customHeight="true" outlineLevel="0" collapsed="false">
      <c r="B39" s="83" t="s">
        <v>47</v>
      </c>
      <c r="C39" s="84"/>
      <c r="D39" s="85" t="n">
        <v>1395208</v>
      </c>
      <c r="E39" s="85" t="n">
        <v>656115</v>
      </c>
      <c r="F39" s="85" t="n">
        <v>739093</v>
      </c>
      <c r="G39" s="86" t="n">
        <v>-0.000363970893792147</v>
      </c>
      <c r="H39" s="85" t="n">
        <v>-508</v>
      </c>
      <c r="I39" s="85" t="n">
        <v>-271</v>
      </c>
      <c r="J39" s="85" t="n">
        <v>858</v>
      </c>
      <c r="K39" s="85" t="n">
        <v>1129</v>
      </c>
      <c r="L39" s="85" t="n">
        <v>-237</v>
      </c>
      <c r="M39" s="85" t="n">
        <v>1907</v>
      </c>
      <c r="N39" s="87" t="n">
        <v>2144</v>
      </c>
      <c r="O39" s="28"/>
    </row>
    <row r="40" customFormat="false" ht="15.75" hidden="false" customHeight="true" outlineLevel="0" collapsed="false">
      <c r="B40" s="83" t="s">
        <v>48</v>
      </c>
      <c r="C40" s="84"/>
      <c r="D40" s="85" t="n">
        <v>1394806</v>
      </c>
      <c r="E40" s="85" t="n">
        <v>655857</v>
      </c>
      <c r="F40" s="85" t="n">
        <v>738949</v>
      </c>
      <c r="G40" s="86" t="n">
        <v>-0.000288129081828659</v>
      </c>
      <c r="H40" s="85" t="n">
        <v>-402</v>
      </c>
      <c r="I40" s="85" t="n">
        <v>-262</v>
      </c>
      <c r="J40" s="85" t="n">
        <v>905</v>
      </c>
      <c r="K40" s="85" t="n">
        <v>1167</v>
      </c>
      <c r="L40" s="85" t="n">
        <v>-140</v>
      </c>
      <c r="M40" s="85" t="n">
        <v>1688</v>
      </c>
      <c r="N40" s="87" t="n">
        <v>1828</v>
      </c>
      <c r="O40" s="28"/>
    </row>
    <row r="41" customFormat="false" ht="15.75" hidden="false" customHeight="true" outlineLevel="0" collapsed="false">
      <c r="B41" s="83" t="s">
        <v>49</v>
      </c>
      <c r="C41" s="84"/>
      <c r="D41" s="85" t="n">
        <v>1394366</v>
      </c>
      <c r="E41" s="85" t="n">
        <v>655555</v>
      </c>
      <c r="F41" s="85" t="n">
        <v>738811</v>
      </c>
      <c r="G41" s="86" t="n">
        <v>-0.000315456056254418</v>
      </c>
      <c r="H41" s="85" t="n">
        <v>-440</v>
      </c>
      <c r="I41" s="85" t="n">
        <v>-440</v>
      </c>
      <c r="J41" s="85" t="n">
        <v>875</v>
      </c>
      <c r="K41" s="85" t="n">
        <v>1315</v>
      </c>
      <c r="L41" s="85" t="n">
        <v>0</v>
      </c>
      <c r="M41" s="85" t="n">
        <v>1738</v>
      </c>
      <c r="N41" s="87" t="n">
        <v>1738</v>
      </c>
      <c r="O41" s="28"/>
    </row>
    <row r="42" customFormat="false" ht="15.75" hidden="false" customHeight="true" outlineLevel="0" collapsed="false">
      <c r="B42" s="83" t="s">
        <v>50</v>
      </c>
      <c r="C42" s="84"/>
      <c r="D42" s="85" t="n">
        <v>1393670</v>
      </c>
      <c r="E42" s="85" t="n">
        <v>655232</v>
      </c>
      <c r="F42" s="85" t="n">
        <v>738438</v>
      </c>
      <c r="G42" s="86" t="n">
        <v>-0.000499151585738608</v>
      </c>
      <c r="H42" s="85" t="n">
        <v>-696</v>
      </c>
      <c r="I42" s="85" t="n">
        <v>-567</v>
      </c>
      <c r="J42" s="85" t="n">
        <v>739</v>
      </c>
      <c r="K42" s="85" t="n">
        <v>1306</v>
      </c>
      <c r="L42" s="85" t="n">
        <v>-129</v>
      </c>
      <c r="M42" s="85" t="n">
        <v>1222</v>
      </c>
      <c r="N42" s="87" t="n">
        <v>1351</v>
      </c>
      <c r="O42" s="28"/>
    </row>
    <row r="43" customFormat="false" ht="15.75" hidden="false" customHeight="true" outlineLevel="0" collapsed="false">
      <c r="B43" s="83" t="s">
        <v>51</v>
      </c>
      <c r="C43" s="84"/>
      <c r="D43" s="85" t="n">
        <v>1392976</v>
      </c>
      <c r="E43" s="85" t="n">
        <v>654990</v>
      </c>
      <c r="F43" s="85" t="n">
        <v>737986</v>
      </c>
      <c r="G43" s="86" t="n">
        <v>-0.0004979658025214</v>
      </c>
      <c r="H43" s="85" t="n">
        <v>-694</v>
      </c>
      <c r="I43" s="85" t="n">
        <v>-536</v>
      </c>
      <c r="J43" s="85" t="n">
        <v>813</v>
      </c>
      <c r="K43" s="85" t="n">
        <v>1349</v>
      </c>
      <c r="L43" s="85" t="n">
        <v>-158</v>
      </c>
      <c r="M43" s="85" t="n">
        <v>1265</v>
      </c>
      <c r="N43" s="87" t="n">
        <v>1423</v>
      </c>
      <c r="O43" s="28"/>
    </row>
    <row r="44" customFormat="false" ht="15.75" hidden="false" customHeight="true" outlineLevel="0" collapsed="false">
      <c r="B44" s="83" t="s">
        <v>52</v>
      </c>
      <c r="C44" s="84"/>
      <c r="D44" s="85" t="n">
        <v>1392029</v>
      </c>
      <c r="E44" s="85" t="n">
        <v>654468</v>
      </c>
      <c r="F44" s="85" t="n">
        <v>737561</v>
      </c>
      <c r="G44" s="86" t="n">
        <v>-0.000679839422933346</v>
      </c>
      <c r="H44" s="85" t="n">
        <v>-947</v>
      </c>
      <c r="I44" s="85" t="n">
        <v>-594</v>
      </c>
      <c r="J44" s="85" t="n">
        <v>901</v>
      </c>
      <c r="K44" s="85" t="n">
        <v>1495</v>
      </c>
      <c r="L44" s="85" t="n">
        <v>-353</v>
      </c>
      <c r="M44" s="85" t="n">
        <v>1286</v>
      </c>
      <c r="N44" s="87" t="n">
        <v>1639</v>
      </c>
      <c r="O44" s="28"/>
    </row>
    <row r="45" customFormat="false" ht="15.75" hidden="false" customHeight="true" outlineLevel="0" collapsed="false">
      <c r="B45" s="83" t="s">
        <v>53</v>
      </c>
      <c r="C45" s="84"/>
      <c r="D45" s="85" t="n">
        <v>1391164</v>
      </c>
      <c r="E45" s="85" t="n">
        <v>653996</v>
      </c>
      <c r="F45" s="85" t="n">
        <v>737168</v>
      </c>
      <c r="G45" s="86" t="n">
        <v>-0.000621395100245756</v>
      </c>
      <c r="H45" s="85" t="n">
        <v>-865</v>
      </c>
      <c r="I45" s="85" t="n">
        <v>-557</v>
      </c>
      <c r="J45" s="85" t="n">
        <v>679</v>
      </c>
      <c r="K45" s="85" t="n">
        <v>1236</v>
      </c>
      <c r="L45" s="85" t="n">
        <v>-308</v>
      </c>
      <c r="M45" s="85" t="n">
        <v>1259</v>
      </c>
      <c r="N45" s="87" t="n">
        <v>1567</v>
      </c>
      <c r="O45" s="28"/>
    </row>
    <row r="46" customFormat="false" ht="15.75" hidden="false" customHeight="true" outlineLevel="0" collapsed="false">
      <c r="B46" s="88" t="s">
        <v>54</v>
      </c>
      <c r="C46" s="89"/>
      <c r="D46" s="90" t="n">
        <v>1385598</v>
      </c>
      <c r="E46" s="90" t="n">
        <v>651094</v>
      </c>
      <c r="F46" s="90" t="n">
        <v>734504</v>
      </c>
      <c r="G46" s="91" t="n">
        <v>-0.00400096609745508</v>
      </c>
      <c r="H46" s="90" t="n">
        <v>-5566</v>
      </c>
      <c r="I46" s="90" t="n">
        <v>-513</v>
      </c>
      <c r="J46" s="90" t="n">
        <v>814</v>
      </c>
      <c r="K46" s="90" t="n">
        <v>1327</v>
      </c>
      <c r="L46" s="90" t="n">
        <v>-5053</v>
      </c>
      <c r="M46" s="90" t="n">
        <v>4158</v>
      </c>
      <c r="N46" s="92" t="n">
        <v>9211</v>
      </c>
      <c r="O46" s="28"/>
    </row>
    <row r="47" customFormat="false" ht="15.75" hidden="false" customHeight="true" outlineLevel="0" collapsed="false">
      <c r="B47" s="93" t="s">
        <v>55</v>
      </c>
      <c r="C47" s="94"/>
      <c r="D47" s="94"/>
      <c r="E47" s="94"/>
      <c r="F47" s="94"/>
      <c r="G47" s="94"/>
      <c r="H47" s="94"/>
      <c r="I47" s="94"/>
      <c r="J47" s="94"/>
      <c r="K47" s="94"/>
      <c r="N47" s="95" t="s">
        <v>19</v>
      </c>
      <c r="O47" s="28"/>
    </row>
    <row r="48" customFormat="false" ht="15.75" hidden="false" customHeight="true" outlineLevel="0" collapsed="false">
      <c r="B48" s="96" t="s">
        <v>56</v>
      </c>
      <c r="C48" s="96"/>
      <c r="D48" s="97" t="s">
        <v>57</v>
      </c>
      <c r="E48" s="98" t="s">
        <v>58</v>
      </c>
      <c r="F48" s="98" t="s">
        <v>59</v>
      </c>
      <c r="G48" s="98" t="s">
        <v>60</v>
      </c>
      <c r="H48" s="98" t="s">
        <v>61</v>
      </c>
      <c r="I48" s="98" t="s">
        <v>62</v>
      </c>
      <c r="J48" s="98" t="s">
        <v>63</v>
      </c>
      <c r="K48" s="98" t="s">
        <v>64</v>
      </c>
      <c r="L48" s="98" t="s">
        <v>65</v>
      </c>
      <c r="M48" s="98" t="s">
        <v>66</v>
      </c>
      <c r="N48" s="99" t="s">
        <v>67</v>
      </c>
      <c r="O48" s="28"/>
    </row>
    <row r="49" customFormat="false" ht="15.75" hidden="false" customHeight="true" outlineLevel="0" collapsed="false">
      <c r="B49" s="100" t="s">
        <v>68</v>
      </c>
      <c r="C49" s="101" t="s">
        <v>27</v>
      </c>
      <c r="D49" s="102" t="n">
        <v>1152</v>
      </c>
      <c r="E49" s="102" t="n">
        <v>1007</v>
      </c>
      <c r="F49" s="102" t="n">
        <v>989</v>
      </c>
      <c r="G49" s="102" t="n">
        <v>997</v>
      </c>
      <c r="H49" s="102" t="n">
        <v>909</v>
      </c>
      <c r="I49" s="102" t="n">
        <v>1036</v>
      </c>
      <c r="J49" s="102" t="n">
        <v>854</v>
      </c>
      <c r="K49" s="102" t="n">
        <v>925</v>
      </c>
      <c r="L49" s="102" t="n">
        <v>831</v>
      </c>
      <c r="M49" s="102" t="n">
        <v>844</v>
      </c>
      <c r="N49" s="103" t="n">
        <v>814</v>
      </c>
      <c r="O49" s="28"/>
    </row>
    <row r="50" customFormat="false" ht="15.75" hidden="false" customHeight="true" outlineLevel="0" collapsed="false">
      <c r="B50" s="100"/>
      <c r="C50" s="104" t="s">
        <v>28</v>
      </c>
      <c r="D50" s="105" t="n">
        <v>1189</v>
      </c>
      <c r="E50" s="105" t="n">
        <v>1207</v>
      </c>
      <c r="F50" s="105" t="n">
        <v>1127</v>
      </c>
      <c r="G50" s="105" t="n">
        <v>1141</v>
      </c>
      <c r="H50" s="105" t="n">
        <v>1262</v>
      </c>
      <c r="I50" s="105" t="n">
        <v>1279</v>
      </c>
      <c r="J50" s="105" t="n">
        <v>1522</v>
      </c>
      <c r="K50" s="105" t="n">
        <v>1318</v>
      </c>
      <c r="L50" s="105" t="n">
        <v>1296</v>
      </c>
      <c r="M50" s="105" t="n">
        <v>1327</v>
      </c>
      <c r="N50" s="106" t="n">
        <v>1327</v>
      </c>
    </row>
    <row r="51" customFormat="false" ht="15.75" hidden="false" customHeight="true" outlineLevel="0" collapsed="false">
      <c r="B51" s="100"/>
      <c r="C51" s="107" t="s">
        <v>69</v>
      </c>
      <c r="D51" s="108" t="n">
        <v>-37</v>
      </c>
      <c r="E51" s="108" t="n">
        <v>-200</v>
      </c>
      <c r="F51" s="108" t="n">
        <v>-138</v>
      </c>
      <c r="G51" s="108" t="n">
        <v>-144</v>
      </c>
      <c r="H51" s="108" t="n">
        <v>-353</v>
      </c>
      <c r="I51" s="108" t="n">
        <v>-243</v>
      </c>
      <c r="J51" s="108" t="n">
        <v>-668</v>
      </c>
      <c r="K51" s="108" t="n">
        <v>-393</v>
      </c>
      <c r="L51" s="108" t="n">
        <v>-465</v>
      </c>
      <c r="M51" s="108" t="n">
        <v>-483</v>
      </c>
      <c r="N51" s="109" t="n">
        <v>-513</v>
      </c>
    </row>
    <row r="52" customFormat="false" ht="21" hidden="false" customHeight="true" outlineLevel="0" collapsed="false">
      <c r="B52" s="110" t="s">
        <v>70</v>
      </c>
      <c r="C52" s="111" t="s">
        <v>71</v>
      </c>
      <c r="D52" s="102" t="n">
        <v>5445</v>
      </c>
      <c r="E52" s="102" t="n">
        <v>5133</v>
      </c>
      <c r="F52" s="102" t="n">
        <v>4764</v>
      </c>
      <c r="G52" s="102" t="n">
        <v>4170</v>
      </c>
      <c r="H52" s="102" t="n">
        <v>4746</v>
      </c>
      <c r="I52" s="102" t="n">
        <v>4532</v>
      </c>
      <c r="J52" s="102" t="n">
        <v>4133</v>
      </c>
      <c r="K52" s="102" t="n">
        <v>4191</v>
      </c>
      <c r="L52" s="102" t="n">
        <v>3722</v>
      </c>
      <c r="M52" s="102" t="n">
        <v>4045</v>
      </c>
      <c r="N52" s="103" t="n">
        <v>4158</v>
      </c>
    </row>
    <row r="53" customFormat="false" ht="21.75" hidden="false" customHeight="true" outlineLevel="0" collapsed="false">
      <c r="B53" s="110"/>
      <c r="C53" s="112" t="s">
        <v>72</v>
      </c>
      <c r="D53" s="105" t="n">
        <v>11178</v>
      </c>
      <c r="E53" s="105" t="n">
        <v>11241</v>
      </c>
      <c r="F53" s="105" t="n">
        <v>10284</v>
      </c>
      <c r="G53" s="105" t="n">
        <v>10224</v>
      </c>
      <c r="H53" s="105" t="n">
        <v>10366</v>
      </c>
      <c r="I53" s="105" t="n">
        <v>9993</v>
      </c>
      <c r="J53" s="105" t="n">
        <v>10234</v>
      </c>
      <c r="K53" s="105" t="n">
        <v>9790</v>
      </c>
      <c r="L53" s="105" t="n">
        <v>9987</v>
      </c>
      <c r="M53" s="105" t="n">
        <v>9894</v>
      </c>
      <c r="N53" s="106" t="n">
        <v>9211</v>
      </c>
    </row>
    <row r="54" customFormat="false" ht="19.5" hidden="false" customHeight="true" outlineLevel="0" collapsed="false">
      <c r="B54" s="110"/>
      <c r="C54" s="113" t="s">
        <v>73</v>
      </c>
      <c r="D54" s="114" t="n">
        <v>-5733</v>
      </c>
      <c r="E54" s="114" t="n">
        <v>-6108</v>
      </c>
      <c r="F54" s="114" t="n">
        <v>-5520</v>
      </c>
      <c r="G54" s="114" t="n">
        <v>-6054</v>
      </c>
      <c r="H54" s="114" t="n">
        <v>-5620</v>
      </c>
      <c r="I54" s="114" t="n">
        <v>-5461</v>
      </c>
      <c r="J54" s="114" t="n">
        <v>-6101</v>
      </c>
      <c r="K54" s="114" t="n">
        <v>-5599</v>
      </c>
      <c r="L54" s="114" t="n">
        <v>-6265</v>
      </c>
      <c r="M54" s="114" t="n">
        <v>-5849</v>
      </c>
      <c r="N54" s="115" t="n">
        <v>-5053</v>
      </c>
    </row>
    <row r="55" customFormat="false" ht="2.25" hidden="false" customHeight="true" outlineLevel="0" collapsed="false">
      <c r="C55" s="116"/>
      <c r="D55" s="117"/>
      <c r="E55" s="117"/>
      <c r="F55" s="117"/>
      <c r="G55" s="117"/>
      <c r="H55" s="117"/>
      <c r="I55" s="117"/>
      <c r="J55" s="117"/>
      <c r="K55" s="117"/>
      <c r="L55" s="117"/>
      <c r="M55" s="117"/>
      <c r="N55" s="118"/>
    </row>
    <row r="56" customFormat="false" ht="15.75" hidden="false" customHeight="true" outlineLevel="0" collapsed="false">
      <c r="A56" s="119" t="s">
        <v>74</v>
      </c>
      <c r="D56" s="120"/>
    </row>
    <row r="57" customFormat="false" ht="15.75" hidden="false" customHeight="true" outlineLevel="0" collapsed="false">
      <c r="A57" s="119" t="s">
        <v>75</v>
      </c>
      <c r="D57" s="120"/>
    </row>
    <row r="58" customFormat="false" ht="15.75" hidden="false" customHeight="true" outlineLevel="0" collapsed="false">
      <c r="A58" s="119" t="s">
        <v>76</v>
      </c>
      <c r="D58" s="120"/>
    </row>
    <row r="59" customFormat="false" ht="15.75" hidden="false" customHeight="true" outlineLevel="0" collapsed="false">
      <c r="A59" s="119" t="s">
        <v>77</v>
      </c>
      <c r="D59" s="120"/>
    </row>
    <row r="60" customFormat="false" ht="15.75" hidden="false" customHeight="true" outlineLevel="0" collapsed="false">
      <c r="A60" s="119"/>
      <c r="D60" s="120"/>
    </row>
    <row r="61" customFormat="false" ht="15.75" hidden="false" customHeight="true" outlineLevel="0" collapsed="false">
      <c r="D61" s="120"/>
    </row>
    <row r="62" customFormat="false" ht="15.75" hidden="false" customHeight="true" outlineLevel="0" collapsed="false">
      <c r="A62" s="119"/>
      <c r="D62" s="120"/>
    </row>
    <row r="63" customFormat="false" ht="15.75" hidden="false" customHeight="true" outlineLevel="0" collapsed="false">
      <c r="A63" s="119"/>
    </row>
    <row r="64" customFormat="false" ht="15.75" hidden="false" customHeight="true" outlineLevel="0" collapsed="false">
      <c r="A64" s="119"/>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1" width="14.33"/>
    <col collapsed="false" customWidth="true" hidden="false" outlineLevel="0" max="2" min="2" style="121" width="16.03"/>
    <col collapsed="false" customWidth="true" hidden="false" outlineLevel="0" max="4" min="3" style="121" width="12.76"/>
    <col collapsed="false" customWidth="true" hidden="false" outlineLevel="0" max="6" min="5" style="121" width="9.21"/>
    <col collapsed="false" customWidth="true" hidden="false" outlineLevel="0" max="7" min="7" style="122" width="9.21"/>
    <col collapsed="false" customWidth="true" hidden="false" outlineLevel="0" max="8" min="8" style="121" width="9.21"/>
    <col collapsed="false" customWidth="true" hidden="false" outlineLevel="0" max="11" min="9" style="121" width="11.2"/>
    <col collapsed="false" customWidth="true" hidden="false" outlineLevel="0" max="12" min="12" style="121" width="0.41"/>
    <col collapsed="false" customWidth="true" hidden="false" outlineLevel="0" max="13" min="13" style="121" width="12.76"/>
    <col collapsed="false" customWidth="true" hidden="false" outlineLevel="0" max="14" min="14" style="121" width="7.23"/>
    <col collapsed="false" customWidth="true" hidden="false" outlineLevel="0" max="15" min="15" style="123" width="3.54"/>
    <col collapsed="false" customWidth="true" hidden="false" outlineLevel="0" max="16" min="16" style="121" width="14.33"/>
    <col collapsed="false" customWidth="true" hidden="false" outlineLevel="0" max="17" min="17" style="121" width="14.04"/>
    <col collapsed="false" customWidth="true" hidden="false" outlineLevel="0" max="19" min="18" style="121" width="12.48"/>
    <col collapsed="false" customWidth="true" hidden="false" outlineLevel="0" max="26" min="20" style="121" width="9.21"/>
    <col collapsed="false" customWidth="true" hidden="false" outlineLevel="0" max="27" min="27" style="121" width="0.41"/>
    <col collapsed="false" customWidth="true" hidden="false" outlineLevel="0" max="28" min="28" style="121" width="11.63"/>
    <col collapsed="false" customWidth="true" hidden="false" outlineLevel="0" max="29" min="29" style="123" width="7.23"/>
    <col collapsed="false" customWidth="false" hidden="false" outlineLevel="0" max="257" min="30" style="123" width="12.9"/>
  </cols>
  <sheetData>
    <row r="1" customFormat="false" ht="23.1" hidden="false" customHeight="true" outlineLevel="0" collapsed="false">
      <c r="A1" s="124" t="s">
        <v>78</v>
      </c>
      <c r="B1" s="125"/>
      <c r="C1" s="125"/>
      <c r="D1" s="125"/>
      <c r="E1" s="125"/>
      <c r="F1" s="125"/>
      <c r="G1" s="126"/>
      <c r="H1" s="125"/>
      <c r="I1" s="125"/>
      <c r="J1" s="125"/>
      <c r="K1" s="125"/>
      <c r="L1" s="125"/>
      <c r="M1" s="125"/>
      <c r="N1" s="125"/>
      <c r="P1" s="124" t="s">
        <v>79</v>
      </c>
      <c r="Q1" s="125"/>
      <c r="R1" s="125"/>
      <c r="S1" s="125"/>
      <c r="T1" s="125"/>
      <c r="U1" s="125"/>
      <c r="V1" s="125"/>
      <c r="W1" s="125"/>
      <c r="X1" s="125"/>
      <c r="Y1" s="125"/>
      <c r="Z1" s="125"/>
      <c r="AA1" s="125"/>
    </row>
    <row r="2" customFormat="false" ht="15" hidden="false" customHeight="true" outlineLevel="0" collapsed="false">
      <c r="A2" s="125"/>
      <c r="B2" s="125"/>
      <c r="C2" s="125"/>
      <c r="D2" s="125"/>
      <c r="E2" s="125"/>
      <c r="F2" s="125"/>
      <c r="G2" s="126"/>
      <c r="H2" s="125"/>
      <c r="I2" s="125"/>
      <c r="J2" s="127"/>
      <c r="K2" s="127"/>
      <c r="L2" s="125"/>
      <c r="M2" s="125"/>
      <c r="N2" s="125"/>
      <c r="P2" s="125"/>
      <c r="Q2" s="125"/>
      <c r="R2" s="125"/>
      <c r="S2" s="125"/>
      <c r="T2" s="125"/>
      <c r="U2" s="125"/>
      <c r="V2" s="125"/>
      <c r="W2" s="125"/>
      <c r="X2" s="125"/>
      <c r="Y2" s="127"/>
      <c r="Z2" s="127"/>
      <c r="AA2" s="127"/>
    </row>
    <row r="3" customFormat="false" ht="26.25" hidden="false" customHeight="true" outlineLevel="0" collapsed="false">
      <c r="A3" s="128" t="s">
        <v>80</v>
      </c>
      <c r="B3" s="129" t="s">
        <v>81</v>
      </c>
      <c r="C3" s="129"/>
      <c r="D3" s="129"/>
      <c r="E3" s="130" t="s">
        <v>68</v>
      </c>
      <c r="F3" s="130"/>
      <c r="G3" s="130"/>
      <c r="H3" s="129" t="s">
        <v>70</v>
      </c>
      <c r="I3" s="129"/>
      <c r="J3" s="129"/>
      <c r="K3" s="131" t="s">
        <v>82</v>
      </c>
      <c r="L3" s="132"/>
      <c r="M3" s="133" t="s">
        <v>83</v>
      </c>
      <c r="N3" s="134" t="s">
        <v>84</v>
      </c>
      <c r="P3" s="128" t="s">
        <v>80</v>
      </c>
      <c r="Q3" s="135" t="s">
        <v>81</v>
      </c>
      <c r="R3" s="135"/>
      <c r="S3" s="135"/>
      <c r="T3" s="135" t="s">
        <v>68</v>
      </c>
      <c r="U3" s="135"/>
      <c r="V3" s="135"/>
      <c r="W3" s="135" t="s">
        <v>70</v>
      </c>
      <c r="X3" s="135"/>
      <c r="Y3" s="135"/>
      <c r="Z3" s="136" t="s">
        <v>82</v>
      </c>
      <c r="AA3" s="136"/>
      <c r="AB3" s="133" t="s">
        <v>83</v>
      </c>
      <c r="AC3" s="134" t="s">
        <v>84</v>
      </c>
    </row>
    <row r="4" customFormat="false" ht="26.25" hidden="false" customHeight="true" outlineLevel="0" collapsed="false">
      <c r="A4" s="128"/>
      <c r="B4" s="136" t="s">
        <v>20</v>
      </c>
      <c r="C4" s="136" t="s">
        <v>25</v>
      </c>
      <c r="D4" s="136" t="s">
        <v>26</v>
      </c>
      <c r="E4" s="136" t="s">
        <v>85</v>
      </c>
      <c r="F4" s="136" t="s">
        <v>86</v>
      </c>
      <c r="G4" s="136" t="s">
        <v>22</v>
      </c>
      <c r="H4" s="136" t="s">
        <v>87</v>
      </c>
      <c r="I4" s="136" t="s">
        <v>88</v>
      </c>
      <c r="J4" s="136" t="s">
        <v>22</v>
      </c>
      <c r="K4" s="136" t="s">
        <v>22</v>
      </c>
      <c r="L4" s="132"/>
      <c r="M4" s="133"/>
      <c r="N4" s="133"/>
      <c r="P4" s="128"/>
      <c r="Q4" s="136" t="s">
        <v>20</v>
      </c>
      <c r="R4" s="136" t="s">
        <v>25</v>
      </c>
      <c r="S4" s="136" t="s">
        <v>26</v>
      </c>
      <c r="T4" s="136" t="s">
        <v>85</v>
      </c>
      <c r="U4" s="136" t="s">
        <v>86</v>
      </c>
      <c r="V4" s="136" t="s">
        <v>22</v>
      </c>
      <c r="W4" s="136" t="s">
        <v>87</v>
      </c>
      <c r="X4" s="136" t="s">
        <v>88</v>
      </c>
      <c r="Y4" s="136" t="s">
        <v>22</v>
      </c>
      <c r="Z4" s="136" t="s">
        <v>22</v>
      </c>
      <c r="AA4" s="136"/>
      <c r="AB4" s="133"/>
      <c r="AC4" s="133"/>
    </row>
    <row r="5" customFormat="false" ht="26.25" hidden="false" customHeight="true" outlineLevel="0" collapsed="false">
      <c r="A5" s="137" t="s">
        <v>89</v>
      </c>
      <c r="B5" s="138" t="n">
        <v>1061207</v>
      </c>
      <c r="C5" s="138" t="n">
        <v>496953</v>
      </c>
      <c r="D5" s="138" t="n">
        <v>564254</v>
      </c>
      <c r="E5" s="138" t="n">
        <v>659</v>
      </c>
      <c r="F5" s="138" t="n">
        <v>968</v>
      </c>
      <c r="G5" s="139" t="n">
        <v>-309</v>
      </c>
      <c r="H5" s="138" t="n">
        <v>5825</v>
      </c>
      <c r="I5" s="138" t="n">
        <v>11072</v>
      </c>
      <c r="J5" s="138" t="n">
        <v>-5247</v>
      </c>
      <c r="K5" s="138" t="n">
        <v>-5556</v>
      </c>
      <c r="L5" s="140"/>
      <c r="M5" s="138" t="n">
        <v>405972</v>
      </c>
      <c r="N5" s="138" t="n">
        <v>-815</v>
      </c>
      <c r="P5" s="133" t="s">
        <v>90</v>
      </c>
      <c r="Q5" s="138" t="n">
        <v>101032</v>
      </c>
      <c r="R5" s="138" t="n">
        <v>48685</v>
      </c>
      <c r="S5" s="138" t="n">
        <v>52347</v>
      </c>
      <c r="T5" s="138" t="n">
        <v>57</v>
      </c>
      <c r="U5" s="138" t="n">
        <v>87</v>
      </c>
      <c r="V5" s="138" t="n">
        <v>-30</v>
      </c>
      <c r="W5" s="138" t="n">
        <v>562</v>
      </c>
      <c r="X5" s="138" t="n">
        <v>918</v>
      </c>
      <c r="Y5" s="138" t="n">
        <v>-356</v>
      </c>
      <c r="Z5" s="138" t="n">
        <v>-386</v>
      </c>
      <c r="AA5" s="138"/>
      <c r="AB5" s="138" t="n">
        <v>36040</v>
      </c>
      <c r="AC5" s="138" t="n">
        <v>25</v>
      </c>
    </row>
    <row r="6" customFormat="false" ht="26.25" hidden="false" customHeight="true" outlineLevel="0" collapsed="false">
      <c r="A6" s="141" t="s">
        <v>91</v>
      </c>
      <c r="B6" s="142" t="n">
        <v>322846</v>
      </c>
      <c r="C6" s="142" t="n">
        <v>153229</v>
      </c>
      <c r="D6" s="142" t="n">
        <v>169617</v>
      </c>
      <c r="E6" s="142" t="n">
        <v>155</v>
      </c>
      <c r="F6" s="142" t="n">
        <v>359</v>
      </c>
      <c r="G6" s="143" t="n">
        <v>-204</v>
      </c>
      <c r="H6" s="142" t="n">
        <v>1321</v>
      </c>
      <c r="I6" s="142" t="n">
        <v>2729</v>
      </c>
      <c r="J6" s="142" t="n">
        <v>-1408</v>
      </c>
      <c r="K6" s="142" t="n">
        <v>-1612</v>
      </c>
      <c r="L6" s="140"/>
      <c r="M6" s="142" t="n">
        <v>112344</v>
      </c>
      <c r="N6" s="142" t="n">
        <v>-140</v>
      </c>
      <c r="P6" s="144" t="s">
        <v>92</v>
      </c>
      <c r="Q6" s="145" t="n">
        <v>14293</v>
      </c>
      <c r="R6" s="145" t="n">
        <v>6526</v>
      </c>
      <c r="S6" s="145" t="n">
        <v>7767</v>
      </c>
      <c r="T6" s="145" t="n">
        <v>5</v>
      </c>
      <c r="U6" s="145" t="n">
        <v>18</v>
      </c>
      <c r="V6" s="145" t="n">
        <v>-13</v>
      </c>
      <c r="W6" s="145" t="n">
        <v>73</v>
      </c>
      <c r="X6" s="145" t="n">
        <v>153</v>
      </c>
      <c r="Y6" s="145" t="n">
        <v>-80</v>
      </c>
      <c r="Z6" s="145" t="n">
        <v>-93</v>
      </c>
      <c r="AA6" s="140"/>
      <c r="AB6" s="145" t="n">
        <v>5864</v>
      </c>
      <c r="AC6" s="145" t="n">
        <v>-17</v>
      </c>
    </row>
    <row r="7" customFormat="false" ht="26.25" hidden="false" customHeight="true" outlineLevel="0" collapsed="false">
      <c r="A7" s="146" t="s">
        <v>93</v>
      </c>
      <c r="B7" s="145" t="n">
        <v>302141</v>
      </c>
      <c r="C7" s="145" t="n">
        <v>140589</v>
      </c>
      <c r="D7" s="145" t="n">
        <v>161552</v>
      </c>
      <c r="E7" s="140" t="n">
        <v>207</v>
      </c>
      <c r="F7" s="147" t="n">
        <v>256</v>
      </c>
      <c r="G7" s="148" t="n">
        <v>-49</v>
      </c>
      <c r="H7" s="147" t="n">
        <v>1686</v>
      </c>
      <c r="I7" s="147" t="n">
        <v>2773</v>
      </c>
      <c r="J7" s="147" t="n">
        <v>-1087</v>
      </c>
      <c r="K7" s="149" t="n">
        <v>-1136</v>
      </c>
      <c r="L7" s="140"/>
      <c r="M7" s="147" t="n">
        <v>121092</v>
      </c>
      <c r="N7" s="150" t="n">
        <v>-115</v>
      </c>
      <c r="P7" s="144" t="s">
        <v>94</v>
      </c>
      <c r="Q7" s="145" t="n">
        <v>17469</v>
      </c>
      <c r="R7" s="145" t="n">
        <v>8293</v>
      </c>
      <c r="S7" s="145" t="n">
        <v>9176</v>
      </c>
      <c r="T7" s="145" t="n">
        <v>7</v>
      </c>
      <c r="U7" s="145" t="n">
        <v>15</v>
      </c>
      <c r="V7" s="145" t="n">
        <v>-8</v>
      </c>
      <c r="W7" s="145" t="n">
        <v>64</v>
      </c>
      <c r="X7" s="145" t="n">
        <v>143</v>
      </c>
      <c r="Y7" s="145" t="n">
        <v>-79</v>
      </c>
      <c r="Z7" s="145" t="n">
        <v>-87</v>
      </c>
      <c r="AA7" s="140"/>
      <c r="AB7" s="145" t="n">
        <v>5690</v>
      </c>
      <c r="AC7" s="145" t="n">
        <v>-1</v>
      </c>
    </row>
    <row r="8" customFormat="false" ht="26.25" hidden="false" customHeight="true" outlineLevel="0" collapsed="false">
      <c r="A8" s="146" t="s">
        <v>95</v>
      </c>
      <c r="B8" s="145" t="n">
        <v>182719</v>
      </c>
      <c r="C8" s="145" t="n">
        <v>83150</v>
      </c>
      <c r="D8" s="145" t="n">
        <v>99569</v>
      </c>
      <c r="E8" s="140" t="n">
        <v>94</v>
      </c>
      <c r="F8" s="145" t="n">
        <v>183</v>
      </c>
      <c r="G8" s="151" t="n">
        <v>-89</v>
      </c>
      <c r="H8" s="145" t="n">
        <v>1022</v>
      </c>
      <c r="I8" s="145" t="n">
        <v>2145</v>
      </c>
      <c r="J8" s="145" t="n">
        <v>-1123</v>
      </c>
      <c r="K8" s="149" t="n">
        <v>-1212</v>
      </c>
      <c r="L8" s="140"/>
      <c r="M8" s="145" t="n">
        <v>70145</v>
      </c>
      <c r="N8" s="149" t="n">
        <v>-277</v>
      </c>
      <c r="P8" s="144" t="s">
        <v>96</v>
      </c>
      <c r="Q8" s="145" t="n">
        <v>10172</v>
      </c>
      <c r="R8" s="145" t="n">
        <v>4884</v>
      </c>
      <c r="S8" s="145" t="n">
        <v>5288</v>
      </c>
      <c r="T8" s="145" t="n">
        <v>1</v>
      </c>
      <c r="U8" s="145" t="n">
        <v>13</v>
      </c>
      <c r="V8" s="145" t="n">
        <v>-12</v>
      </c>
      <c r="W8" s="145" t="n">
        <v>48</v>
      </c>
      <c r="X8" s="145" t="n">
        <v>70</v>
      </c>
      <c r="Y8" s="145" t="n">
        <v>-22</v>
      </c>
      <c r="Z8" s="145" t="n">
        <v>-34</v>
      </c>
      <c r="AA8" s="140"/>
      <c r="AB8" s="145" t="n">
        <v>3374</v>
      </c>
      <c r="AC8" s="145" t="n">
        <v>1</v>
      </c>
    </row>
    <row r="9" customFormat="false" ht="26.25" hidden="false" customHeight="true" outlineLevel="0" collapsed="false">
      <c r="A9" s="146" t="s">
        <v>97</v>
      </c>
      <c r="B9" s="145" t="n">
        <v>238742</v>
      </c>
      <c r="C9" s="145" t="n">
        <v>114060</v>
      </c>
      <c r="D9" s="145" t="n">
        <v>124682</v>
      </c>
      <c r="E9" s="140" t="n">
        <v>151</v>
      </c>
      <c r="F9" s="145" t="n">
        <v>188</v>
      </c>
      <c r="G9" s="151" t="n">
        <v>-37</v>
      </c>
      <c r="H9" s="145" t="n">
        <v>1418</v>
      </c>
      <c r="I9" s="145" t="n">
        <v>2247</v>
      </c>
      <c r="J9" s="145" t="n">
        <v>-829</v>
      </c>
      <c r="K9" s="149" t="n">
        <v>-866</v>
      </c>
      <c r="L9" s="140"/>
      <c r="M9" s="145" t="n">
        <v>92188</v>
      </c>
      <c r="N9" s="149" t="n">
        <v>33</v>
      </c>
      <c r="P9" s="144" t="s">
        <v>98</v>
      </c>
      <c r="Q9" s="145" t="n">
        <v>4857</v>
      </c>
      <c r="R9" s="145" t="n">
        <v>2340</v>
      </c>
      <c r="S9" s="145" t="n">
        <v>2517</v>
      </c>
      <c r="T9" s="145" t="n">
        <v>3</v>
      </c>
      <c r="U9" s="145" t="n">
        <v>3</v>
      </c>
      <c r="V9" s="145" t="n">
        <v>0</v>
      </c>
      <c r="W9" s="145" t="n">
        <v>22</v>
      </c>
      <c r="X9" s="145" t="n">
        <v>51</v>
      </c>
      <c r="Y9" s="145" t="n">
        <v>-29</v>
      </c>
      <c r="Z9" s="145" t="n">
        <v>-29</v>
      </c>
      <c r="AA9" s="140"/>
      <c r="AB9" s="145" t="n">
        <v>1914</v>
      </c>
      <c r="AC9" s="145" t="n">
        <v>3</v>
      </c>
    </row>
    <row r="10" customFormat="false" ht="26.25" hidden="false" customHeight="true" outlineLevel="0" collapsed="false">
      <c r="A10" s="146" t="s">
        <v>99</v>
      </c>
      <c r="B10" s="145" t="n">
        <v>36768</v>
      </c>
      <c r="C10" s="145" t="n">
        <v>17089</v>
      </c>
      <c r="D10" s="145" t="n">
        <v>19679</v>
      </c>
      <c r="E10" s="140" t="n">
        <v>23</v>
      </c>
      <c r="F10" s="145" t="n">
        <v>40</v>
      </c>
      <c r="G10" s="151" t="n">
        <v>-17</v>
      </c>
      <c r="H10" s="145" t="n">
        <v>108</v>
      </c>
      <c r="I10" s="145" t="n">
        <v>289</v>
      </c>
      <c r="J10" s="145" t="n">
        <v>-181</v>
      </c>
      <c r="K10" s="149" t="n">
        <v>-198</v>
      </c>
      <c r="L10" s="140"/>
      <c r="M10" s="145" t="n">
        <v>12038</v>
      </c>
      <c r="N10" s="149" t="n">
        <v>-18</v>
      </c>
      <c r="P10" s="144" t="s">
        <v>100</v>
      </c>
      <c r="Q10" s="145" t="n">
        <v>19132</v>
      </c>
      <c r="R10" s="145" t="n">
        <v>9013</v>
      </c>
      <c r="S10" s="145" t="n">
        <v>10119</v>
      </c>
      <c r="T10" s="145" t="n">
        <v>11</v>
      </c>
      <c r="U10" s="145" t="n">
        <v>22</v>
      </c>
      <c r="V10" s="145" t="n">
        <v>-11</v>
      </c>
      <c r="W10" s="145" t="n">
        <v>83</v>
      </c>
      <c r="X10" s="145" t="n">
        <v>124</v>
      </c>
      <c r="Y10" s="145" t="n">
        <v>-41</v>
      </c>
      <c r="Z10" s="145" t="n">
        <v>-52</v>
      </c>
      <c r="AA10" s="140"/>
      <c r="AB10" s="145" t="n">
        <v>6154</v>
      </c>
      <c r="AC10" s="145" t="n">
        <v>13</v>
      </c>
    </row>
    <row r="11" customFormat="false" ht="26.25" hidden="false" customHeight="true" outlineLevel="0" collapsed="false">
      <c r="A11" s="146" t="s">
        <v>101</v>
      </c>
      <c r="B11" s="145" t="n">
        <v>59603</v>
      </c>
      <c r="C11" s="145" t="n">
        <v>27083</v>
      </c>
      <c r="D11" s="145" t="n">
        <v>32520</v>
      </c>
      <c r="E11" s="140" t="n">
        <v>32</v>
      </c>
      <c r="F11" s="145" t="n">
        <v>64</v>
      </c>
      <c r="G11" s="151" t="n">
        <v>-32</v>
      </c>
      <c r="H11" s="145" t="n">
        <v>215</v>
      </c>
      <c r="I11" s="145" t="n">
        <v>471</v>
      </c>
      <c r="J11" s="145" t="n">
        <v>-256</v>
      </c>
      <c r="K11" s="149" t="n">
        <v>-288</v>
      </c>
      <c r="L11" s="140"/>
      <c r="M11" s="145" t="n">
        <v>22368</v>
      </c>
      <c r="N11" s="149" t="n">
        <v>-42</v>
      </c>
      <c r="P11" s="144" t="s">
        <v>102</v>
      </c>
      <c r="Q11" s="145" t="n">
        <v>10824</v>
      </c>
      <c r="R11" s="145" t="n">
        <v>6016</v>
      </c>
      <c r="S11" s="145" t="n">
        <v>4808</v>
      </c>
      <c r="T11" s="145" t="n">
        <v>10</v>
      </c>
      <c r="U11" s="145" t="n">
        <v>6</v>
      </c>
      <c r="V11" s="145" t="n">
        <v>4</v>
      </c>
      <c r="W11" s="145" t="n">
        <v>47</v>
      </c>
      <c r="X11" s="145" t="n">
        <v>108</v>
      </c>
      <c r="Y11" s="145" t="n">
        <v>-61</v>
      </c>
      <c r="Z11" s="145" t="n">
        <v>-57</v>
      </c>
      <c r="AA11" s="140"/>
      <c r="AB11" s="145" t="n">
        <v>4660</v>
      </c>
      <c r="AC11" s="145" t="n">
        <v>-15</v>
      </c>
    </row>
    <row r="12" customFormat="false" ht="26.25" hidden="false" customHeight="true" outlineLevel="0" collapsed="false">
      <c r="A12" s="146" t="s">
        <v>103</v>
      </c>
      <c r="B12" s="145" t="n">
        <v>65649</v>
      </c>
      <c r="C12" s="145" t="n">
        <v>31271</v>
      </c>
      <c r="D12" s="145" t="n">
        <v>34378</v>
      </c>
      <c r="E12" s="140" t="n">
        <v>34</v>
      </c>
      <c r="F12" s="145" t="n">
        <v>72</v>
      </c>
      <c r="G12" s="151" t="n">
        <v>-38</v>
      </c>
      <c r="H12" s="145" t="n">
        <v>356</v>
      </c>
      <c r="I12" s="145" t="n">
        <v>918</v>
      </c>
      <c r="J12" s="145" t="n">
        <v>-562</v>
      </c>
      <c r="K12" s="149" t="n">
        <v>-600</v>
      </c>
      <c r="L12" s="140"/>
      <c r="M12" s="145" t="n">
        <v>25395</v>
      </c>
      <c r="N12" s="149" t="n">
        <v>-183</v>
      </c>
      <c r="P12" s="144" t="s">
        <v>104</v>
      </c>
      <c r="Q12" s="145" t="n">
        <v>24285</v>
      </c>
      <c r="R12" s="145" t="n">
        <v>11613</v>
      </c>
      <c r="S12" s="145" t="n">
        <v>12672</v>
      </c>
      <c r="T12" s="145" t="n">
        <v>20</v>
      </c>
      <c r="U12" s="145" t="n">
        <v>10</v>
      </c>
      <c r="V12" s="145" t="n">
        <v>10</v>
      </c>
      <c r="W12" s="145" t="n">
        <v>225</v>
      </c>
      <c r="X12" s="145" t="n">
        <v>269</v>
      </c>
      <c r="Y12" s="145" t="n">
        <v>-44</v>
      </c>
      <c r="Z12" s="145" t="n">
        <v>-34</v>
      </c>
      <c r="AA12" s="140"/>
      <c r="AB12" s="145" t="n">
        <v>8384</v>
      </c>
      <c r="AC12" s="145" t="n">
        <v>41</v>
      </c>
    </row>
    <row r="13" customFormat="false" ht="26.25" hidden="false" customHeight="true" outlineLevel="0" collapsed="false">
      <c r="A13" s="146" t="s">
        <v>105</v>
      </c>
      <c r="B13" s="145" t="n">
        <v>42303</v>
      </c>
      <c r="C13" s="145" t="n">
        <v>21129</v>
      </c>
      <c r="D13" s="145" t="n">
        <v>21174</v>
      </c>
      <c r="E13" s="140" t="n">
        <v>37</v>
      </c>
      <c r="F13" s="145" t="n">
        <v>28</v>
      </c>
      <c r="G13" s="151" t="n">
        <v>9</v>
      </c>
      <c r="H13" s="145" t="n">
        <v>362</v>
      </c>
      <c r="I13" s="145" t="n">
        <v>890</v>
      </c>
      <c r="J13" s="145" t="n">
        <v>-528</v>
      </c>
      <c r="K13" s="149" t="n">
        <v>-519</v>
      </c>
      <c r="L13" s="140"/>
      <c r="M13" s="145" t="n">
        <v>16003</v>
      </c>
      <c r="N13" s="149" t="n">
        <v>-56</v>
      </c>
      <c r="P13" s="133" t="s">
        <v>106</v>
      </c>
      <c r="Q13" s="138" t="n">
        <v>18314</v>
      </c>
      <c r="R13" s="138" t="n">
        <v>9240</v>
      </c>
      <c r="S13" s="138" t="n">
        <v>9074</v>
      </c>
      <c r="T13" s="138" t="n">
        <v>17</v>
      </c>
      <c r="U13" s="138" t="n">
        <v>24</v>
      </c>
      <c r="V13" s="138" t="n">
        <v>-7</v>
      </c>
      <c r="W13" s="138" t="n">
        <v>76</v>
      </c>
      <c r="X13" s="138" t="n">
        <v>182</v>
      </c>
      <c r="Y13" s="138" t="n">
        <v>-106</v>
      </c>
      <c r="Z13" s="138" t="n">
        <v>-113</v>
      </c>
      <c r="AA13" s="140"/>
      <c r="AB13" s="138" t="n">
        <v>6705</v>
      </c>
      <c r="AC13" s="138" t="n">
        <v>-31</v>
      </c>
    </row>
    <row r="14" customFormat="false" ht="26.25" hidden="false" customHeight="true" outlineLevel="0" collapsed="false">
      <c r="A14" s="146" t="s">
        <v>107</v>
      </c>
      <c r="B14" s="145" t="n">
        <v>61060</v>
      </c>
      <c r="C14" s="145" t="n">
        <v>28849</v>
      </c>
      <c r="D14" s="145" t="n">
        <v>32211</v>
      </c>
      <c r="E14" s="140" t="n">
        <v>43</v>
      </c>
      <c r="F14" s="145" t="n">
        <v>62</v>
      </c>
      <c r="G14" s="151" t="n">
        <v>-19</v>
      </c>
      <c r="H14" s="145" t="n">
        <v>399</v>
      </c>
      <c r="I14" s="145" t="n">
        <v>902</v>
      </c>
      <c r="J14" s="145" t="n">
        <v>-503</v>
      </c>
      <c r="K14" s="149" t="n">
        <v>-522</v>
      </c>
      <c r="L14" s="140"/>
      <c r="M14" s="145" t="n">
        <v>24700</v>
      </c>
      <c r="N14" s="149" t="n">
        <v>-161</v>
      </c>
      <c r="P14" s="144" t="s">
        <v>108</v>
      </c>
      <c r="Q14" s="145" t="n">
        <v>5916</v>
      </c>
      <c r="R14" s="145" t="n">
        <v>2935</v>
      </c>
      <c r="S14" s="145" t="n">
        <v>2981</v>
      </c>
      <c r="T14" s="145" t="n">
        <v>6</v>
      </c>
      <c r="U14" s="145" t="n">
        <v>8</v>
      </c>
      <c r="V14" s="145" t="n">
        <v>-2</v>
      </c>
      <c r="W14" s="145" t="n">
        <v>39</v>
      </c>
      <c r="X14" s="145" t="n">
        <v>75</v>
      </c>
      <c r="Y14" s="145" t="n">
        <v>-36</v>
      </c>
      <c r="Z14" s="145" t="n">
        <v>-38</v>
      </c>
      <c r="AA14" s="140"/>
      <c r="AB14" s="145" t="n">
        <v>2139</v>
      </c>
      <c r="AC14" s="145" t="n">
        <v>-13</v>
      </c>
    </row>
    <row r="15" customFormat="false" ht="26.25" hidden="false" customHeight="true" outlineLevel="0" collapsed="false">
      <c r="A15" s="146" t="s">
        <v>109</v>
      </c>
      <c r="B15" s="145" t="n">
        <v>38109</v>
      </c>
      <c r="C15" s="145" t="n">
        <v>17908</v>
      </c>
      <c r="D15" s="145" t="n">
        <v>20201</v>
      </c>
      <c r="E15" s="140" t="n">
        <v>17</v>
      </c>
      <c r="F15" s="145" t="n">
        <v>42</v>
      </c>
      <c r="G15" s="151" t="n">
        <v>-25</v>
      </c>
      <c r="H15" s="145" t="n">
        <v>138</v>
      </c>
      <c r="I15" s="145" t="n">
        <v>218</v>
      </c>
      <c r="J15" s="145" t="n">
        <v>-80</v>
      </c>
      <c r="K15" s="149" t="n">
        <v>-105</v>
      </c>
      <c r="L15" s="140"/>
      <c r="M15" s="145" t="n">
        <v>11741</v>
      </c>
      <c r="N15" s="149" t="n">
        <v>2</v>
      </c>
      <c r="P15" s="144" t="s">
        <v>110</v>
      </c>
      <c r="Q15" s="145" t="n">
        <v>7545</v>
      </c>
      <c r="R15" s="145" t="n">
        <v>3899</v>
      </c>
      <c r="S15" s="145" t="n">
        <v>3646</v>
      </c>
      <c r="T15" s="145" t="n">
        <v>9</v>
      </c>
      <c r="U15" s="145" t="n">
        <v>9</v>
      </c>
      <c r="V15" s="145" t="n">
        <v>0</v>
      </c>
      <c r="W15" s="145" t="n">
        <v>29</v>
      </c>
      <c r="X15" s="145" t="n">
        <v>66</v>
      </c>
      <c r="Y15" s="145" t="n">
        <v>-37</v>
      </c>
      <c r="Z15" s="145" t="n">
        <v>-37</v>
      </c>
      <c r="AA15" s="140"/>
      <c r="AB15" s="145" t="n">
        <v>2667</v>
      </c>
      <c r="AC15" s="145" t="n">
        <v>-10</v>
      </c>
    </row>
    <row r="16" customFormat="false" ht="26.25" hidden="false" customHeight="true" outlineLevel="0" collapsed="false">
      <c r="A16" s="146" t="s">
        <v>111</v>
      </c>
      <c r="B16" s="145" t="n">
        <v>34113</v>
      </c>
      <c r="C16" s="145" t="n">
        <v>15825</v>
      </c>
      <c r="D16" s="145" t="n">
        <v>18288</v>
      </c>
      <c r="E16" s="140" t="n">
        <v>21</v>
      </c>
      <c r="F16" s="145" t="n">
        <v>33</v>
      </c>
      <c r="G16" s="151" t="n">
        <v>-12</v>
      </c>
      <c r="H16" s="145" t="n">
        <v>121</v>
      </c>
      <c r="I16" s="145" t="n">
        <v>219</v>
      </c>
      <c r="J16" s="145" t="n">
        <v>-98</v>
      </c>
      <c r="K16" s="149" t="n">
        <v>-110</v>
      </c>
      <c r="L16" s="140"/>
      <c r="M16" s="145" t="n">
        <v>10302</v>
      </c>
      <c r="N16" s="149" t="n">
        <v>2</v>
      </c>
      <c r="P16" s="144" t="s">
        <v>112</v>
      </c>
      <c r="Q16" s="145" t="n">
        <v>2334</v>
      </c>
      <c r="R16" s="145" t="n">
        <v>1143</v>
      </c>
      <c r="S16" s="145" t="n">
        <v>1191</v>
      </c>
      <c r="T16" s="145" t="n">
        <v>0</v>
      </c>
      <c r="U16" s="145" t="n">
        <v>3</v>
      </c>
      <c r="V16" s="145" t="n">
        <v>-3</v>
      </c>
      <c r="W16" s="145" t="n">
        <v>4</v>
      </c>
      <c r="X16" s="145" t="n">
        <v>18</v>
      </c>
      <c r="Y16" s="145" t="n">
        <v>-14</v>
      </c>
      <c r="Z16" s="145" t="n">
        <v>-17</v>
      </c>
      <c r="AA16" s="140"/>
      <c r="AB16" s="145" t="n">
        <v>926</v>
      </c>
      <c r="AC16" s="145" t="n">
        <v>-1</v>
      </c>
    </row>
    <row r="17" customFormat="false" ht="26.25" hidden="false" customHeight="true" outlineLevel="0" collapsed="false">
      <c r="A17" s="152" t="s">
        <v>113</v>
      </c>
      <c r="B17" s="138" t="n">
        <v>26677</v>
      </c>
      <c r="C17" s="138" t="n">
        <v>12440</v>
      </c>
      <c r="D17" s="138" t="n">
        <v>14237</v>
      </c>
      <c r="E17" s="153" t="n">
        <v>5</v>
      </c>
      <c r="F17" s="138" t="n">
        <v>32</v>
      </c>
      <c r="G17" s="139" t="n">
        <v>-27</v>
      </c>
      <c r="H17" s="138" t="n">
        <v>102</v>
      </c>
      <c r="I17" s="138" t="n">
        <v>242</v>
      </c>
      <c r="J17" s="138" t="n">
        <v>-140</v>
      </c>
      <c r="K17" s="154" t="n">
        <v>-167</v>
      </c>
      <c r="L17" s="140"/>
      <c r="M17" s="138" t="n">
        <v>9656</v>
      </c>
      <c r="N17" s="154" t="n">
        <v>-19</v>
      </c>
      <c r="P17" s="144" t="s">
        <v>114</v>
      </c>
      <c r="Q17" s="145" t="n">
        <v>2519</v>
      </c>
      <c r="R17" s="145" t="n">
        <v>1263</v>
      </c>
      <c r="S17" s="145" t="n">
        <v>1256</v>
      </c>
      <c r="T17" s="145" t="n">
        <v>2</v>
      </c>
      <c r="U17" s="145" t="n">
        <v>4</v>
      </c>
      <c r="V17" s="145" t="n">
        <v>-2</v>
      </c>
      <c r="W17" s="145" t="n">
        <v>4</v>
      </c>
      <c r="X17" s="145" t="n">
        <v>23</v>
      </c>
      <c r="Y17" s="145" t="n">
        <v>-19</v>
      </c>
      <c r="Z17" s="145" t="n">
        <v>-21</v>
      </c>
      <c r="AA17" s="140"/>
      <c r="AB17" s="145" t="n">
        <v>973</v>
      </c>
      <c r="AC17" s="145" t="n">
        <v>-7</v>
      </c>
    </row>
    <row r="18" customFormat="false" ht="26.25" hidden="false" customHeight="true" outlineLevel="0" collapsed="false">
      <c r="A18" s="146" t="s">
        <v>115</v>
      </c>
      <c r="B18" s="145" t="n">
        <v>12507</v>
      </c>
      <c r="C18" s="145" t="n">
        <v>5865</v>
      </c>
      <c r="D18" s="145" t="n">
        <v>6642</v>
      </c>
      <c r="E18" s="140" t="n">
        <v>2</v>
      </c>
      <c r="F18" s="145" t="n">
        <v>12</v>
      </c>
      <c r="G18" s="151" t="n">
        <v>-10</v>
      </c>
      <c r="H18" s="145" t="n">
        <v>53</v>
      </c>
      <c r="I18" s="145" t="n">
        <v>97</v>
      </c>
      <c r="J18" s="145" t="n">
        <v>-44</v>
      </c>
      <c r="K18" s="149" t="n">
        <v>-54</v>
      </c>
      <c r="L18" s="140"/>
      <c r="M18" s="145" t="n">
        <v>4323</v>
      </c>
      <c r="N18" s="149" t="n">
        <v>10</v>
      </c>
      <c r="P18" s="133" t="s">
        <v>116</v>
      </c>
      <c r="Q18" s="138" t="n">
        <v>75095</v>
      </c>
      <c r="R18" s="138" t="n">
        <v>35934</v>
      </c>
      <c r="S18" s="138" t="n">
        <v>39161</v>
      </c>
      <c r="T18" s="138" t="n">
        <v>33</v>
      </c>
      <c r="U18" s="138" t="n">
        <v>85</v>
      </c>
      <c r="V18" s="138" t="n">
        <v>-52</v>
      </c>
      <c r="W18" s="138" t="n">
        <v>288</v>
      </c>
      <c r="X18" s="138" t="n">
        <v>652</v>
      </c>
      <c r="Y18" s="138" t="n">
        <v>-364</v>
      </c>
      <c r="Z18" s="138" t="n">
        <v>-416</v>
      </c>
      <c r="AA18" s="140"/>
      <c r="AB18" s="138" t="n">
        <v>26407</v>
      </c>
      <c r="AC18" s="138" t="n">
        <v>-45</v>
      </c>
    </row>
    <row r="19" customFormat="false" ht="26.25" hidden="false" customHeight="true" outlineLevel="0" collapsed="false">
      <c r="A19" s="146" t="s">
        <v>117</v>
      </c>
      <c r="B19" s="145" t="n">
        <v>3366</v>
      </c>
      <c r="C19" s="145" t="n">
        <v>1564</v>
      </c>
      <c r="D19" s="145" t="n">
        <v>1802</v>
      </c>
      <c r="E19" s="140" t="n">
        <v>2</v>
      </c>
      <c r="F19" s="145" t="n">
        <v>4</v>
      </c>
      <c r="G19" s="151" t="n">
        <v>-2</v>
      </c>
      <c r="H19" s="145" t="n">
        <v>16</v>
      </c>
      <c r="I19" s="145" t="n">
        <v>41</v>
      </c>
      <c r="J19" s="145" t="n">
        <v>-25</v>
      </c>
      <c r="K19" s="149" t="n">
        <v>-27</v>
      </c>
      <c r="L19" s="140"/>
      <c r="M19" s="145" t="n">
        <v>1413</v>
      </c>
      <c r="N19" s="149" t="n">
        <v>-12</v>
      </c>
      <c r="P19" s="144" t="s">
        <v>118</v>
      </c>
      <c r="Q19" s="145" t="n">
        <v>11456</v>
      </c>
      <c r="R19" s="145" t="n">
        <v>5340</v>
      </c>
      <c r="S19" s="145" t="n">
        <v>6116</v>
      </c>
      <c r="T19" s="145" t="n">
        <v>5</v>
      </c>
      <c r="U19" s="145" t="n">
        <v>12</v>
      </c>
      <c r="V19" s="145" t="n">
        <v>-7</v>
      </c>
      <c r="W19" s="145" t="n">
        <v>29</v>
      </c>
      <c r="X19" s="145" t="n">
        <v>107</v>
      </c>
      <c r="Y19" s="145" t="n">
        <v>-78</v>
      </c>
      <c r="Z19" s="145" t="n">
        <v>-85</v>
      </c>
      <c r="AA19" s="140"/>
      <c r="AB19" s="145" t="n">
        <v>4097</v>
      </c>
      <c r="AC19" s="145" t="n">
        <v>-11</v>
      </c>
    </row>
    <row r="20" customFormat="false" ht="26.25" hidden="false" customHeight="true" outlineLevel="0" collapsed="false">
      <c r="A20" s="146" t="s">
        <v>119</v>
      </c>
      <c r="B20" s="145" t="n">
        <v>3279</v>
      </c>
      <c r="C20" s="145" t="n">
        <v>1534</v>
      </c>
      <c r="D20" s="145" t="n">
        <v>1745</v>
      </c>
      <c r="E20" s="140" t="n">
        <v>0</v>
      </c>
      <c r="F20" s="145" t="n">
        <v>1</v>
      </c>
      <c r="G20" s="151" t="n">
        <v>-1</v>
      </c>
      <c r="H20" s="145" t="n">
        <v>10</v>
      </c>
      <c r="I20" s="145" t="n">
        <v>28</v>
      </c>
      <c r="J20" s="145" t="n">
        <v>-18</v>
      </c>
      <c r="K20" s="149" t="n">
        <v>-19</v>
      </c>
      <c r="L20" s="140"/>
      <c r="M20" s="145" t="n">
        <v>1036</v>
      </c>
      <c r="N20" s="149" t="n">
        <v>3</v>
      </c>
      <c r="P20" s="144" t="s">
        <v>120</v>
      </c>
      <c r="Q20" s="145" t="n">
        <v>18990</v>
      </c>
      <c r="R20" s="145" t="n">
        <v>8933</v>
      </c>
      <c r="S20" s="145" t="n">
        <v>10057</v>
      </c>
      <c r="T20" s="145" t="n">
        <v>6</v>
      </c>
      <c r="U20" s="145" t="n">
        <v>25</v>
      </c>
      <c r="V20" s="145" t="n">
        <v>-19</v>
      </c>
      <c r="W20" s="145" t="n">
        <v>81</v>
      </c>
      <c r="X20" s="145" t="n">
        <v>131</v>
      </c>
      <c r="Y20" s="145" t="n">
        <v>-50</v>
      </c>
      <c r="Z20" s="145" t="n">
        <v>-69</v>
      </c>
      <c r="AA20" s="140"/>
      <c r="AB20" s="145" t="n">
        <v>6398</v>
      </c>
      <c r="AC20" s="145" t="n">
        <v>-7</v>
      </c>
    </row>
    <row r="21" customFormat="false" ht="26.25" hidden="false" customHeight="true" outlineLevel="0" collapsed="false">
      <c r="A21" s="146" t="s">
        <v>121</v>
      </c>
      <c r="B21" s="145" t="n">
        <v>7525</v>
      </c>
      <c r="C21" s="145" t="n">
        <v>3477</v>
      </c>
      <c r="D21" s="145" t="n">
        <v>4048</v>
      </c>
      <c r="E21" s="140" t="n">
        <v>1</v>
      </c>
      <c r="F21" s="145" t="n">
        <v>15</v>
      </c>
      <c r="G21" s="151" t="n">
        <v>-14</v>
      </c>
      <c r="H21" s="145" t="n">
        <v>23</v>
      </c>
      <c r="I21" s="145" t="n">
        <v>76</v>
      </c>
      <c r="J21" s="145" t="n">
        <v>-53</v>
      </c>
      <c r="K21" s="149" t="n">
        <v>-67</v>
      </c>
      <c r="L21" s="140"/>
      <c r="M21" s="145" t="n">
        <v>2884</v>
      </c>
      <c r="N21" s="149" t="n">
        <v>-20</v>
      </c>
      <c r="P21" s="144" t="s">
        <v>122</v>
      </c>
      <c r="Q21" s="145" t="n">
        <v>6355</v>
      </c>
      <c r="R21" s="145" t="n">
        <v>2990</v>
      </c>
      <c r="S21" s="145" t="n">
        <v>3365</v>
      </c>
      <c r="T21" s="145" t="n">
        <v>3</v>
      </c>
      <c r="U21" s="145" t="n">
        <v>10</v>
      </c>
      <c r="V21" s="145" t="n">
        <v>-7</v>
      </c>
      <c r="W21" s="145" t="n">
        <v>8</v>
      </c>
      <c r="X21" s="145" t="n">
        <v>68</v>
      </c>
      <c r="Y21" s="145" t="n">
        <v>-60</v>
      </c>
      <c r="Z21" s="145" t="n">
        <v>-67</v>
      </c>
      <c r="AA21" s="140"/>
      <c r="AB21" s="145" t="n">
        <v>2135</v>
      </c>
      <c r="AC21" s="145" t="n">
        <v>-10</v>
      </c>
    </row>
    <row r="22" customFormat="false" ht="26.25" hidden="false" customHeight="true" outlineLevel="0" collapsed="false">
      <c r="A22" s="152" t="s">
        <v>123</v>
      </c>
      <c r="B22" s="138" t="n">
        <v>21649</v>
      </c>
      <c r="C22" s="138" t="n">
        <v>9851</v>
      </c>
      <c r="D22" s="138" t="n">
        <v>11798</v>
      </c>
      <c r="E22" s="153" t="n">
        <v>6</v>
      </c>
      <c r="F22" s="138" t="n">
        <v>26</v>
      </c>
      <c r="G22" s="139" t="n">
        <v>-20</v>
      </c>
      <c r="H22" s="138" t="n">
        <v>53</v>
      </c>
      <c r="I22" s="138" t="n">
        <v>208</v>
      </c>
      <c r="J22" s="138" t="n">
        <v>-155</v>
      </c>
      <c r="K22" s="154" t="n">
        <v>-175</v>
      </c>
      <c r="L22" s="140"/>
      <c r="M22" s="138" t="n">
        <v>7817</v>
      </c>
      <c r="N22" s="154" t="n">
        <v>-57</v>
      </c>
      <c r="P22" s="144" t="s">
        <v>124</v>
      </c>
      <c r="Q22" s="145" t="n">
        <v>20476</v>
      </c>
      <c r="R22" s="145" t="n">
        <v>9608</v>
      </c>
      <c r="S22" s="145" t="n">
        <v>10868</v>
      </c>
      <c r="T22" s="145" t="n">
        <v>11</v>
      </c>
      <c r="U22" s="145" t="n">
        <v>23</v>
      </c>
      <c r="V22" s="145" t="n">
        <v>-12</v>
      </c>
      <c r="W22" s="145" t="n">
        <v>84</v>
      </c>
      <c r="X22" s="145" t="n">
        <v>173</v>
      </c>
      <c r="Y22" s="145" t="n">
        <v>-89</v>
      </c>
      <c r="Z22" s="145" t="n">
        <v>-101</v>
      </c>
      <c r="AA22" s="140"/>
      <c r="AB22" s="145" t="n">
        <v>6906</v>
      </c>
      <c r="AC22" s="145" t="n">
        <v>0</v>
      </c>
    </row>
    <row r="23" customFormat="false" ht="26.25" hidden="false" customHeight="true" outlineLevel="0" collapsed="false">
      <c r="A23" s="146" t="s">
        <v>125</v>
      </c>
      <c r="B23" s="145" t="n">
        <v>11634</v>
      </c>
      <c r="C23" s="145" t="n">
        <v>5224</v>
      </c>
      <c r="D23" s="145" t="n">
        <v>6410</v>
      </c>
      <c r="E23" s="140" t="n">
        <v>4</v>
      </c>
      <c r="F23" s="145" t="n">
        <v>10</v>
      </c>
      <c r="G23" s="151" t="n">
        <v>-6</v>
      </c>
      <c r="H23" s="145" t="n">
        <v>37</v>
      </c>
      <c r="I23" s="145" t="n">
        <v>132</v>
      </c>
      <c r="J23" s="145" t="n">
        <v>-95</v>
      </c>
      <c r="K23" s="149" t="n">
        <v>-101</v>
      </c>
      <c r="L23" s="140"/>
      <c r="M23" s="145" t="n">
        <v>4155</v>
      </c>
      <c r="N23" s="149" t="n">
        <v>-47</v>
      </c>
      <c r="P23" s="144" t="s">
        <v>126</v>
      </c>
      <c r="Q23" s="145" t="n">
        <v>14979</v>
      </c>
      <c r="R23" s="145" t="n">
        <v>7723</v>
      </c>
      <c r="S23" s="145" t="n">
        <v>7256</v>
      </c>
      <c r="T23" s="145" t="n">
        <v>7</v>
      </c>
      <c r="U23" s="145" t="n">
        <v>9</v>
      </c>
      <c r="V23" s="145" t="n">
        <v>-2</v>
      </c>
      <c r="W23" s="145" t="n">
        <v>78</v>
      </c>
      <c r="X23" s="145" t="n">
        <v>146</v>
      </c>
      <c r="Y23" s="145" t="n">
        <v>-68</v>
      </c>
      <c r="Z23" s="145" t="n">
        <v>-70</v>
      </c>
      <c r="AA23" s="140"/>
      <c r="AB23" s="145" t="n">
        <v>5983</v>
      </c>
      <c r="AC23" s="145" t="n">
        <v>-19</v>
      </c>
    </row>
    <row r="24" customFormat="false" ht="26.25" hidden="false" customHeight="true" outlineLevel="0" collapsed="false">
      <c r="A24" s="146" t="s">
        <v>127</v>
      </c>
      <c r="B24" s="145" t="n">
        <v>10015</v>
      </c>
      <c r="C24" s="145" t="n">
        <v>4627</v>
      </c>
      <c r="D24" s="145" t="n">
        <v>5388</v>
      </c>
      <c r="E24" s="140" t="n">
        <v>2</v>
      </c>
      <c r="F24" s="145" t="n">
        <v>16</v>
      </c>
      <c r="G24" s="151" t="n">
        <v>-14</v>
      </c>
      <c r="H24" s="145" t="n">
        <v>16</v>
      </c>
      <c r="I24" s="145" t="n">
        <v>76</v>
      </c>
      <c r="J24" s="145" t="n">
        <v>-60</v>
      </c>
      <c r="K24" s="149" t="n">
        <v>-74</v>
      </c>
      <c r="L24" s="140"/>
      <c r="M24" s="145" t="n">
        <v>3662</v>
      </c>
      <c r="N24" s="149" t="n">
        <v>-10</v>
      </c>
      <c r="P24" s="155" t="s">
        <v>128</v>
      </c>
      <c r="Q24" s="142" t="n">
        <v>2839</v>
      </c>
      <c r="R24" s="142" t="n">
        <v>1340</v>
      </c>
      <c r="S24" s="142" t="n">
        <v>1499</v>
      </c>
      <c r="T24" s="142" t="n">
        <v>1</v>
      </c>
      <c r="U24" s="142" t="n">
        <v>6</v>
      </c>
      <c r="V24" s="142" t="n">
        <v>-5</v>
      </c>
      <c r="W24" s="142" t="n">
        <v>8</v>
      </c>
      <c r="X24" s="142" t="n">
        <v>27</v>
      </c>
      <c r="Y24" s="142" t="n">
        <v>-19</v>
      </c>
      <c r="Z24" s="142" t="n">
        <v>-24</v>
      </c>
      <c r="AA24" s="140"/>
      <c r="AB24" s="142" t="n">
        <v>888</v>
      </c>
      <c r="AC24" s="142" t="n">
        <v>2</v>
      </c>
    </row>
    <row r="25" customFormat="false" ht="26.25" hidden="false" customHeight="true" outlineLevel="0" collapsed="false">
      <c r="A25" s="152" t="s">
        <v>129</v>
      </c>
      <c r="B25" s="138" t="n">
        <v>1465</v>
      </c>
      <c r="C25" s="138" t="n">
        <v>680</v>
      </c>
      <c r="D25" s="138" t="n">
        <v>785</v>
      </c>
      <c r="E25" s="153" t="n">
        <v>2</v>
      </c>
      <c r="F25" s="138" t="n">
        <v>1</v>
      </c>
      <c r="G25" s="139" t="n">
        <v>1</v>
      </c>
      <c r="H25" s="138" t="n">
        <v>1</v>
      </c>
      <c r="I25" s="138" t="n">
        <v>10</v>
      </c>
      <c r="J25" s="138" t="n">
        <v>-9</v>
      </c>
      <c r="K25" s="154" t="n">
        <v>-8</v>
      </c>
      <c r="L25" s="140"/>
      <c r="M25" s="138" t="n">
        <v>454</v>
      </c>
      <c r="N25" s="154" t="n">
        <v>-2</v>
      </c>
      <c r="Q25" s="123"/>
      <c r="R25" s="123"/>
      <c r="S25" s="123"/>
      <c r="T25" s="123"/>
      <c r="U25" s="123"/>
      <c r="V25" s="123"/>
      <c r="W25" s="123"/>
      <c r="X25" s="123"/>
      <c r="Y25" s="123"/>
      <c r="Z25" s="123"/>
      <c r="AA25" s="123"/>
    </row>
    <row r="26" customFormat="false" ht="26.25" hidden="false" customHeight="true" outlineLevel="0" collapsed="false">
      <c r="A26" s="152" t="s">
        <v>130</v>
      </c>
      <c r="B26" s="138" t="n">
        <v>1465</v>
      </c>
      <c r="C26" s="138" t="n">
        <v>680</v>
      </c>
      <c r="D26" s="138" t="n">
        <v>785</v>
      </c>
      <c r="E26" s="153" t="n">
        <v>2</v>
      </c>
      <c r="F26" s="138" t="n">
        <v>1</v>
      </c>
      <c r="G26" s="139" t="n">
        <v>1</v>
      </c>
      <c r="H26" s="138" t="n">
        <v>1</v>
      </c>
      <c r="I26" s="138" t="n">
        <v>10</v>
      </c>
      <c r="J26" s="138" t="n">
        <v>-9</v>
      </c>
      <c r="K26" s="154" t="n">
        <v>-8</v>
      </c>
      <c r="L26" s="140"/>
      <c r="M26" s="138" t="n">
        <v>454</v>
      </c>
      <c r="N26" s="154" t="n">
        <v>-2</v>
      </c>
      <c r="Q26" s="123"/>
      <c r="R26" s="123"/>
      <c r="S26" s="123"/>
      <c r="T26" s="123"/>
      <c r="U26" s="123"/>
      <c r="V26" s="123"/>
      <c r="W26" s="123"/>
      <c r="X26" s="123"/>
      <c r="Y26" s="123"/>
      <c r="Z26" s="123"/>
      <c r="AA26" s="123"/>
    </row>
    <row r="27" customFormat="false" ht="26.25" hidden="false" customHeight="true" outlineLevel="0" collapsed="false">
      <c r="A27" s="152" t="s">
        <v>131</v>
      </c>
      <c r="B27" s="138" t="n">
        <v>35599</v>
      </c>
      <c r="C27" s="138" t="n">
        <v>16453</v>
      </c>
      <c r="D27" s="138" t="n">
        <v>19146</v>
      </c>
      <c r="E27" s="153" t="n">
        <v>13</v>
      </c>
      <c r="F27" s="138" t="n">
        <v>43</v>
      </c>
      <c r="G27" s="139" t="n">
        <v>-30</v>
      </c>
      <c r="H27" s="138" t="n">
        <v>116</v>
      </c>
      <c r="I27" s="138" t="n">
        <v>215</v>
      </c>
      <c r="J27" s="138" t="n">
        <v>-99</v>
      </c>
      <c r="K27" s="154" t="n">
        <v>-129</v>
      </c>
      <c r="L27" s="140"/>
      <c r="M27" s="138" t="n">
        <v>11310</v>
      </c>
      <c r="N27" s="154" t="n">
        <v>0</v>
      </c>
    </row>
    <row r="28" customFormat="false" ht="26.25" hidden="false" customHeight="true" outlineLevel="0" collapsed="false">
      <c r="A28" s="146" t="s">
        <v>132</v>
      </c>
      <c r="B28" s="145" t="n">
        <v>16140</v>
      </c>
      <c r="C28" s="145" t="n">
        <v>7508</v>
      </c>
      <c r="D28" s="145" t="n">
        <v>8632</v>
      </c>
      <c r="E28" s="140" t="n">
        <v>7</v>
      </c>
      <c r="F28" s="145" t="n">
        <v>22</v>
      </c>
      <c r="G28" s="151" t="n">
        <v>-15</v>
      </c>
      <c r="H28" s="145" t="n">
        <v>58</v>
      </c>
      <c r="I28" s="145" t="n">
        <v>102</v>
      </c>
      <c r="J28" s="145" t="n">
        <v>-44</v>
      </c>
      <c r="K28" s="149" t="n">
        <v>-59</v>
      </c>
      <c r="L28" s="140"/>
      <c r="M28" s="145" t="n">
        <v>5111</v>
      </c>
      <c r="N28" s="149" t="n">
        <v>0</v>
      </c>
      <c r="P28" s="156"/>
    </row>
    <row r="29" customFormat="false" ht="26.25" hidden="false" customHeight="true" outlineLevel="0" collapsed="false">
      <c r="A29" s="146" t="s">
        <v>133</v>
      </c>
      <c r="B29" s="145" t="n">
        <v>11203</v>
      </c>
      <c r="C29" s="145" t="n">
        <v>5061</v>
      </c>
      <c r="D29" s="145" t="n">
        <v>6142</v>
      </c>
      <c r="E29" s="140" t="n">
        <v>4</v>
      </c>
      <c r="F29" s="145" t="n">
        <v>15</v>
      </c>
      <c r="G29" s="151" t="n">
        <v>-11</v>
      </c>
      <c r="H29" s="145" t="n">
        <v>31</v>
      </c>
      <c r="I29" s="145" t="n">
        <v>69</v>
      </c>
      <c r="J29" s="145" t="n">
        <v>-38</v>
      </c>
      <c r="K29" s="149" t="n">
        <v>-49</v>
      </c>
      <c r="L29" s="140"/>
      <c r="M29" s="145" t="n">
        <v>3789</v>
      </c>
      <c r="N29" s="149" t="n">
        <v>-5</v>
      </c>
      <c r="P29" s="156"/>
      <c r="Q29" s="156"/>
      <c r="R29" s="156"/>
      <c r="S29" s="156"/>
      <c r="T29" s="156"/>
      <c r="U29" s="156"/>
      <c r="V29" s="157"/>
      <c r="W29" s="123"/>
      <c r="X29" s="123"/>
      <c r="Y29" s="123"/>
      <c r="Z29" s="123"/>
      <c r="AA29" s="123"/>
    </row>
    <row r="30" customFormat="false" ht="26.25" hidden="false" customHeight="true" outlineLevel="0" collapsed="false">
      <c r="A30" s="146" t="s">
        <v>134</v>
      </c>
      <c r="B30" s="145" t="n">
        <v>8256</v>
      </c>
      <c r="C30" s="145" t="n">
        <v>3884</v>
      </c>
      <c r="D30" s="145" t="n">
        <v>4372</v>
      </c>
      <c r="E30" s="140" t="n">
        <v>2</v>
      </c>
      <c r="F30" s="145" t="n">
        <v>6</v>
      </c>
      <c r="G30" s="151" t="n">
        <v>-4</v>
      </c>
      <c r="H30" s="145" t="n">
        <v>27</v>
      </c>
      <c r="I30" s="145" t="n">
        <v>44</v>
      </c>
      <c r="J30" s="145" t="n">
        <v>-17</v>
      </c>
      <c r="K30" s="149" t="n">
        <v>-21</v>
      </c>
      <c r="L30" s="140"/>
      <c r="M30" s="145" t="n">
        <v>2410</v>
      </c>
      <c r="N30" s="149" t="n">
        <v>5</v>
      </c>
      <c r="P30" s="158"/>
      <c r="Q30" s="157"/>
      <c r="R30" s="159"/>
      <c r="S30" s="160"/>
      <c r="T30" s="159"/>
      <c r="U30" s="160"/>
      <c r="V30" s="159"/>
      <c r="W30" s="161"/>
      <c r="X30" s="123"/>
      <c r="Y30" s="123"/>
      <c r="Z30" s="123"/>
      <c r="AA30" s="123"/>
    </row>
    <row r="31" customFormat="false" ht="26.25" hidden="false" customHeight="true" outlineLevel="0" collapsed="false">
      <c r="A31" s="152" t="s">
        <v>135</v>
      </c>
      <c r="B31" s="138" t="n">
        <v>43015</v>
      </c>
      <c r="C31" s="138" t="n">
        <v>19946</v>
      </c>
      <c r="D31" s="138" t="n">
        <v>23069</v>
      </c>
      <c r="E31" s="153" t="n">
        <v>22</v>
      </c>
      <c r="F31" s="138" t="n">
        <v>61</v>
      </c>
      <c r="G31" s="139" t="n">
        <v>-39</v>
      </c>
      <c r="H31" s="138" t="n">
        <v>123</v>
      </c>
      <c r="I31" s="138" t="n">
        <v>302</v>
      </c>
      <c r="J31" s="138" t="n">
        <v>-179</v>
      </c>
      <c r="K31" s="154" t="n">
        <v>-218</v>
      </c>
      <c r="L31" s="140"/>
      <c r="M31" s="138" t="n">
        <v>13955</v>
      </c>
      <c r="N31" s="154" t="n">
        <v>-11</v>
      </c>
      <c r="P31" s="158"/>
      <c r="Q31" s="157"/>
      <c r="R31" s="159"/>
      <c r="S31" s="160"/>
      <c r="T31" s="159"/>
      <c r="U31" s="160"/>
      <c r="V31" s="159"/>
      <c r="W31" s="161"/>
      <c r="X31" s="123"/>
      <c r="Y31" s="123"/>
      <c r="Z31" s="123"/>
      <c r="AA31" s="123"/>
    </row>
    <row r="32" customFormat="false" ht="26.25" hidden="false" customHeight="true" outlineLevel="0" collapsed="false">
      <c r="A32" s="146" t="s">
        <v>136</v>
      </c>
      <c r="B32" s="145" t="n">
        <v>15526</v>
      </c>
      <c r="C32" s="145" t="n">
        <v>7129</v>
      </c>
      <c r="D32" s="145" t="n">
        <v>8397</v>
      </c>
      <c r="E32" s="140" t="n">
        <v>11</v>
      </c>
      <c r="F32" s="145" t="n">
        <v>23</v>
      </c>
      <c r="G32" s="151" t="n">
        <v>-12</v>
      </c>
      <c r="H32" s="145" t="n">
        <v>51</v>
      </c>
      <c r="I32" s="145" t="n">
        <v>90</v>
      </c>
      <c r="J32" s="145" t="n">
        <v>-39</v>
      </c>
      <c r="K32" s="149" t="n">
        <v>-51</v>
      </c>
      <c r="L32" s="140"/>
      <c r="M32" s="145" t="n">
        <v>4878</v>
      </c>
      <c r="N32" s="149" t="n">
        <v>-3</v>
      </c>
      <c r="P32" s="162"/>
      <c r="Q32" s="123"/>
      <c r="R32" s="123"/>
      <c r="S32" s="123"/>
      <c r="T32" s="123"/>
      <c r="U32" s="123"/>
      <c r="V32" s="123"/>
      <c r="W32" s="123"/>
      <c r="X32" s="123"/>
      <c r="Y32" s="123"/>
      <c r="Z32" s="123"/>
      <c r="AA32" s="123"/>
    </row>
    <row r="33" customFormat="false" ht="26.25" hidden="false" customHeight="true" outlineLevel="0" collapsed="false">
      <c r="A33" s="146" t="s">
        <v>137</v>
      </c>
      <c r="B33" s="145" t="n">
        <v>14501</v>
      </c>
      <c r="C33" s="145" t="n">
        <v>6757</v>
      </c>
      <c r="D33" s="145" t="n">
        <v>7744</v>
      </c>
      <c r="E33" s="140" t="n">
        <v>7</v>
      </c>
      <c r="F33" s="145" t="n">
        <v>21</v>
      </c>
      <c r="G33" s="151" t="n">
        <v>-14</v>
      </c>
      <c r="H33" s="145" t="n">
        <v>41</v>
      </c>
      <c r="I33" s="145" t="n">
        <v>111</v>
      </c>
      <c r="J33" s="145" t="n">
        <v>-70</v>
      </c>
      <c r="K33" s="149" t="n">
        <v>-84</v>
      </c>
      <c r="L33" s="140"/>
      <c r="M33" s="145" t="n">
        <v>4582</v>
      </c>
      <c r="N33" s="149" t="n">
        <v>-3</v>
      </c>
      <c r="P33" s="162"/>
      <c r="Q33" s="123"/>
      <c r="R33" s="123"/>
      <c r="S33" s="123"/>
      <c r="T33" s="123"/>
      <c r="U33" s="123"/>
      <c r="V33" s="123"/>
      <c r="W33" s="123"/>
      <c r="X33" s="123"/>
      <c r="Y33" s="123"/>
      <c r="Z33" s="123"/>
      <c r="AA33" s="123"/>
    </row>
    <row r="34" customFormat="false" ht="26.25" hidden="false" customHeight="true" outlineLevel="0" collapsed="false">
      <c r="A34" s="163" t="s">
        <v>138</v>
      </c>
      <c r="B34" s="142" t="n">
        <v>12988</v>
      </c>
      <c r="C34" s="142" t="n">
        <v>6060</v>
      </c>
      <c r="D34" s="142" t="n">
        <v>6928</v>
      </c>
      <c r="E34" s="164" t="n">
        <v>4</v>
      </c>
      <c r="F34" s="142" t="n">
        <v>17</v>
      </c>
      <c r="G34" s="143" t="n">
        <v>-13</v>
      </c>
      <c r="H34" s="142" t="n">
        <v>31</v>
      </c>
      <c r="I34" s="142" t="n">
        <v>101</v>
      </c>
      <c r="J34" s="142" t="n">
        <v>-70</v>
      </c>
      <c r="K34" s="165" t="n">
        <v>-83</v>
      </c>
      <c r="L34" s="140"/>
      <c r="M34" s="142" t="n">
        <v>4495</v>
      </c>
      <c r="N34" s="165" t="n">
        <v>-5</v>
      </c>
      <c r="P34" s="162"/>
      <c r="Q34" s="123"/>
      <c r="R34" s="123"/>
      <c r="S34" s="123"/>
      <c r="T34" s="123"/>
      <c r="U34" s="123"/>
      <c r="V34" s="123"/>
      <c r="W34" s="123"/>
      <c r="X34" s="123"/>
      <c r="Y34" s="123"/>
      <c r="Z34" s="123"/>
      <c r="AA34" s="123"/>
    </row>
    <row r="35" customFormat="false" ht="18.75" hidden="false" customHeight="true" outlineLevel="0" collapsed="false">
      <c r="A35" s="166" t="s">
        <v>139</v>
      </c>
      <c r="N35" s="125"/>
      <c r="P35" s="167"/>
      <c r="Q35" s="168"/>
      <c r="R35" s="168"/>
      <c r="S35" s="168"/>
      <c r="T35" s="168"/>
      <c r="U35" s="168"/>
      <c r="V35" s="168"/>
      <c r="W35" s="123"/>
      <c r="X35" s="123"/>
      <c r="Y35" s="123"/>
      <c r="Z35" s="123"/>
      <c r="AA35" s="123"/>
    </row>
    <row r="36" customFormat="false" ht="18.75" hidden="false" customHeight="true" outlineLevel="0" collapsed="false">
      <c r="A36" s="166" t="s">
        <v>140</v>
      </c>
      <c r="N36" s="125"/>
      <c r="P36" s="167"/>
      <c r="Q36" s="168"/>
      <c r="R36" s="168"/>
      <c r="S36" s="168"/>
      <c r="T36" s="168"/>
      <c r="U36" s="168"/>
      <c r="V36" s="168"/>
      <c r="W36" s="168"/>
      <c r="X36" s="168"/>
      <c r="Y36" s="168"/>
      <c r="Z36" s="168"/>
      <c r="AA36" s="168"/>
    </row>
    <row r="37" customFormat="false" ht="18.75" hidden="false" customHeight="true" outlineLevel="0" collapsed="false">
      <c r="A37" s="166" t="s">
        <v>141</v>
      </c>
      <c r="B37" s="168"/>
      <c r="C37" s="168"/>
      <c r="D37" s="168"/>
      <c r="E37" s="168"/>
      <c r="F37" s="168"/>
      <c r="G37" s="169"/>
      <c r="H37" s="168"/>
      <c r="I37" s="168"/>
      <c r="J37" s="168"/>
      <c r="K37" s="168"/>
      <c r="L37" s="168"/>
      <c r="M37" s="168"/>
      <c r="N37" s="125"/>
      <c r="P37" s="168"/>
      <c r="Q37" s="168"/>
      <c r="R37" s="168"/>
      <c r="S37" s="168"/>
      <c r="T37" s="168"/>
      <c r="U37" s="168"/>
      <c r="V37" s="168"/>
      <c r="W37" s="168"/>
      <c r="X37" s="168"/>
      <c r="Y37" s="168"/>
      <c r="Z37" s="168"/>
      <c r="AA37" s="168"/>
    </row>
    <row r="38" customFormat="false" ht="20.25" hidden="false" customHeight="true" outlineLevel="0" collapsed="false">
      <c r="A38" s="166" t="s">
        <v>142</v>
      </c>
      <c r="B38" s="168"/>
      <c r="C38" s="168"/>
      <c r="D38" s="168"/>
      <c r="E38" s="168"/>
      <c r="F38" s="168"/>
      <c r="G38" s="169"/>
      <c r="H38" s="168"/>
      <c r="I38" s="168"/>
      <c r="J38" s="168"/>
      <c r="K38" s="168"/>
      <c r="L38" s="168"/>
      <c r="M38" s="168"/>
      <c r="N38" s="125"/>
      <c r="P38" s="168"/>
      <c r="Q38" s="168"/>
      <c r="R38" s="168"/>
      <c r="S38" s="168"/>
      <c r="T38" s="168"/>
      <c r="U38" s="168"/>
      <c r="V38" s="168"/>
      <c r="W38" s="168"/>
      <c r="X38" s="168"/>
      <c r="Y38" s="168"/>
      <c r="Z38" s="168"/>
      <c r="AA38" s="168"/>
    </row>
    <row r="39" s="168" customFormat="true" ht="18.75" hidden="false" customHeight="true" outlineLevel="0" collapsed="false">
      <c r="A39" s="166" t="s">
        <v>143</v>
      </c>
      <c r="B39" s="54"/>
      <c r="C39" s="54"/>
      <c r="D39" s="170"/>
      <c r="E39" s="54"/>
      <c r="F39" s="54"/>
      <c r="G39" s="15"/>
      <c r="H39" s="54"/>
      <c r="I39" s="54"/>
      <c r="J39" s="54"/>
      <c r="K39" s="54"/>
      <c r="L39" s="54"/>
      <c r="M39" s="54"/>
      <c r="N39" s="54"/>
      <c r="O39" s="54"/>
      <c r="P39" s="123"/>
      <c r="Q39" s="123"/>
      <c r="R39" s="123"/>
      <c r="S39" s="123"/>
      <c r="T39" s="123"/>
      <c r="U39" s="123"/>
      <c r="V39" s="123"/>
    </row>
    <row r="40" s="168" customFormat="true" ht="24.75" hidden="false" customHeight="true" outlineLevel="0" collapsed="false">
      <c r="A40" s="171"/>
      <c r="B40" s="123"/>
      <c r="C40" s="123"/>
      <c r="D40" s="123"/>
      <c r="E40" s="123"/>
      <c r="F40" s="123"/>
      <c r="G40" s="172"/>
      <c r="H40" s="123"/>
      <c r="I40" s="123"/>
      <c r="J40" s="123"/>
      <c r="K40" s="123"/>
      <c r="L40" s="123"/>
      <c r="M40" s="123"/>
      <c r="N40" s="173"/>
      <c r="P40" s="123"/>
      <c r="Q40" s="123"/>
      <c r="R40" s="123"/>
      <c r="S40" s="123"/>
      <c r="T40" s="123"/>
      <c r="U40" s="123"/>
      <c r="V40" s="123"/>
      <c r="W40" s="123"/>
      <c r="X40" s="123"/>
      <c r="Y40" s="123"/>
      <c r="Z40" s="123"/>
      <c r="AA40" s="123"/>
    </row>
    <row r="41" s="168" customFormat="true" ht="24.75" hidden="false" customHeight="true" outlineLevel="0" collapsed="false">
      <c r="A41" s="171"/>
      <c r="B41" s="123"/>
      <c r="C41" s="123"/>
      <c r="D41" s="123"/>
      <c r="E41" s="123"/>
      <c r="F41" s="123"/>
      <c r="G41" s="172"/>
      <c r="H41" s="123"/>
      <c r="I41" s="123"/>
      <c r="J41" s="123"/>
      <c r="K41" s="123"/>
      <c r="L41" s="123"/>
      <c r="M41" s="123"/>
      <c r="N41" s="173"/>
      <c r="P41" s="123"/>
      <c r="Q41" s="123"/>
      <c r="R41" s="123"/>
      <c r="S41" s="123"/>
      <c r="T41" s="123"/>
      <c r="U41" s="123"/>
      <c r="V41" s="123"/>
      <c r="W41" s="123"/>
      <c r="X41" s="123"/>
      <c r="Y41" s="123"/>
      <c r="Z41" s="123"/>
      <c r="AA41" s="123"/>
    </row>
    <row r="42" customFormat="false" ht="23.1" hidden="false" customHeight="true" outlineLevel="0" collapsed="false">
      <c r="A42" s="171"/>
      <c r="B42" s="123"/>
      <c r="C42" s="123"/>
      <c r="D42" s="123"/>
      <c r="E42" s="123"/>
      <c r="F42" s="123"/>
      <c r="G42" s="172"/>
      <c r="H42" s="123"/>
      <c r="I42" s="123"/>
      <c r="J42" s="123"/>
      <c r="K42" s="123"/>
      <c r="L42" s="123"/>
      <c r="M42" s="123"/>
      <c r="N42" s="125"/>
      <c r="P42" s="123"/>
      <c r="Q42" s="123"/>
      <c r="R42" s="123"/>
      <c r="S42" s="123"/>
      <c r="T42" s="123"/>
      <c r="U42" s="123"/>
      <c r="V42" s="123"/>
      <c r="W42" s="123"/>
      <c r="X42" s="123"/>
      <c r="Y42" s="123"/>
      <c r="Z42" s="123"/>
      <c r="AA42" s="123"/>
    </row>
    <row r="43" customFormat="false" ht="23.1" hidden="false" customHeight="true" outlineLevel="0" collapsed="false">
      <c r="A43" s="171"/>
      <c r="B43" s="123"/>
      <c r="C43" s="123"/>
      <c r="D43" s="123"/>
      <c r="E43" s="123"/>
      <c r="F43" s="123"/>
      <c r="G43" s="172"/>
      <c r="H43" s="123"/>
      <c r="I43" s="123"/>
      <c r="J43" s="123"/>
      <c r="K43" s="123"/>
      <c r="L43" s="123"/>
      <c r="M43" s="123"/>
      <c r="N43" s="125"/>
      <c r="P43" s="123"/>
      <c r="Q43" s="123"/>
      <c r="R43" s="123"/>
      <c r="S43" s="123"/>
      <c r="T43" s="123"/>
      <c r="U43" s="123"/>
      <c r="V43" s="123"/>
      <c r="W43" s="123"/>
      <c r="X43" s="123"/>
      <c r="Y43" s="123"/>
      <c r="Z43" s="123"/>
      <c r="AA43" s="123"/>
    </row>
    <row r="44" customFormat="false" ht="23.1" hidden="false" customHeight="true" outlineLevel="0" collapsed="false">
      <c r="A44" s="171"/>
      <c r="B44" s="123"/>
      <c r="C44" s="123"/>
      <c r="D44" s="123"/>
      <c r="E44" s="123"/>
      <c r="F44" s="123"/>
      <c r="G44" s="172"/>
      <c r="H44" s="123"/>
      <c r="I44" s="123"/>
      <c r="J44" s="123"/>
      <c r="K44" s="123"/>
      <c r="L44" s="123"/>
      <c r="M44" s="123"/>
      <c r="N44" s="123"/>
      <c r="P44" s="123"/>
      <c r="Q44" s="123"/>
      <c r="R44" s="123"/>
      <c r="S44" s="123"/>
      <c r="T44" s="123"/>
      <c r="U44" s="123"/>
      <c r="V44" s="123"/>
      <c r="W44" s="123"/>
      <c r="X44" s="123"/>
      <c r="Y44" s="123"/>
      <c r="Z44" s="123"/>
      <c r="AA44" s="123"/>
    </row>
    <row r="45" customFormat="false" ht="23.1" hidden="false" customHeight="true" outlineLevel="0" collapsed="false">
      <c r="A45" s="171"/>
      <c r="B45" s="123"/>
      <c r="C45" s="123"/>
      <c r="D45" s="123"/>
      <c r="E45" s="123"/>
      <c r="F45" s="123"/>
      <c r="G45" s="172"/>
      <c r="H45" s="123"/>
      <c r="I45" s="123"/>
      <c r="J45" s="123"/>
      <c r="K45" s="123"/>
      <c r="L45" s="123"/>
      <c r="M45" s="123"/>
      <c r="N45" s="123"/>
      <c r="P45" s="123"/>
      <c r="Q45" s="123"/>
      <c r="R45" s="123"/>
      <c r="S45" s="123"/>
      <c r="T45" s="123"/>
      <c r="U45" s="123"/>
      <c r="V45" s="123"/>
      <c r="W45" s="123"/>
      <c r="X45" s="123"/>
      <c r="Y45" s="123"/>
      <c r="Z45" s="123"/>
      <c r="AA45" s="123"/>
    </row>
    <row r="46" customFormat="false" ht="23.1" hidden="false" customHeight="true" outlineLevel="0" collapsed="false">
      <c r="A46" s="171"/>
      <c r="B46" s="123"/>
      <c r="C46" s="123"/>
      <c r="D46" s="123"/>
      <c r="E46" s="123"/>
      <c r="F46" s="123"/>
      <c r="G46" s="172"/>
      <c r="H46" s="123"/>
      <c r="I46" s="123"/>
      <c r="J46" s="123"/>
      <c r="K46" s="123"/>
      <c r="L46" s="123"/>
      <c r="M46" s="123"/>
      <c r="N46" s="123"/>
      <c r="P46" s="123"/>
      <c r="Q46" s="123"/>
      <c r="R46" s="123"/>
      <c r="S46" s="123"/>
      <c r="T46" s="123"/>
      <c r="U46" s="123"/>
      <c r="V46" s="123"/>
      <c r="W46" s="123"/>
      <c r="X46" s="123"/>
      <c r="Y46" s="123"/>
      <c r="Z46" s="123"/>
      <c r="AA46" s="123"/>
    </row>
    <row r="47" customFormat="false" ht="23.1" hidden="false" customHeight="true" outlineLevel="0" collapsed="false">
      <c r="A47" s="171"/>
      <c r="B47" s="123"/>
      <c r="C47" s="123"/>
      <c r="D47" s="123"/>
      <c r="E47" s="123"/>
      <c r="F47" s="123"/>
      <c r="G47" s="172"/>
      <c r="H47" s="123"/>
      <c r="I47" s="123"/>
      <c r="J47" s="123"/>
      <c r="K47" s="123"/>
      <c r="L47" s="123"/>
      <c r="M47" s="123"/>
      <c r="N47" s="123"/>
      <c r="P47" s="123"/>
      <c r="Q47" s="123"/>
      <c r="R47" s="123"/>
      <c r="S47" s="123"/>
      <c r="T47" s="123"/>
      <c r="U47" s="123"/>
      <c r="V47" s="123"/>
      <c r="W47" s="123"/>
      <c r="X47" s="123"/>
      <c r="Y47" s="123"/>
      <c r="Z47" s="123"/>
      <c r="AA47" s="123"/>
    </row>
    <row r="48" customFormat="false" ht="23.1" hidden="false" customHeight="true" outlineLevel="0" collapsed="false">
      <c r="A48" s="123"/>
      <c r="B48" s="123"/>
      <c r="C48" s="123"/>
      <c r="D48" s="123"/>
      <c r="E48" s="123"/>
      <c r="F48" s="123"/>
      <c r="G48" s="172"/>
      <c r="H48" s="123"/>
      <c r="I48" s="123"/>
      <c r="J48" s="123"/>
      <c r="K48" s="123"/>
      <c r="L48" s="123"/>
      <c r="M48" s="123"/>
      <c r="N48" s="123"/>
      <c r="P48" s="123"/>
      <c r="Q48" s="123"/>
      <c r="R48" s="123"/>
      <c r="S48" s="123"/>
      <c r="T48" s="123"/>
      <c r="U48" s="123"/>
      <c r="V48" s="123"/>
      <c r="W48" s="123"/>
      <c r="X48" s="123"/>
      <c r="Y48" s="123"/>
      <c r="Z48" s="123"/>
      <c r="AA48" s="123"/>
    </row>
    <row r="49" customFormat="false" ht="23.1" hidden="false" customHeight="true" outlineLevel="0" collapsed="false">
      <c r="A49" s="123"/>
      <c r="B49" s="123"/>
      <c r="C49" s="123"/>
      <c r="D49" s="123"/>
      <c r="E49" s="123"/>
      <c r="F49" s="123"/>
      <c r="G49" s="172"/>
      <c r="H49" s="123"/>
      <c r="I49" s="123"/>
      <c r="J49" s="123"/>
      <c r="K49" s="123"/>
      <c r="L49" s="123"/>
      <c r="M49" s="123"/>
      <c r="N49" s="123"/>
      <c r="P49" s="123"/>
      <c r="R49" s="123"/>
      <c r="S49" s="123"/>
      <c r="T49" s="123"/>
      <c r="U49" s="123"/>
      <c r="V49" s="123"/>
      <c r="W49" s="123"/>
      <c r="X49" s="123"/>
      <c r="Y49" s="123"/>
      <c r="Z49" s="123"/>
      <c r="AA49" s="123"/>
    </row>
    <row r="50" customFormat="false" ht="23.1" hidden="false" customHeight="true" outlineLevel="0" collapsed="false">
      <c r="A50" s="123"/>
      <c r="B50" s="123"/>
      <c r="C50" s="123"/>
      <c r="D50" s="123"/>
      <c r="E50" s="123"/>
      <c r="F50" s="123"/>
      <c r="G50" s="172"/>
      <c r="H50" s="123"/>
      <c r="I50" s="123"/>
      <c r="J50" s="123"/>
      <c r="K50" s="123"/>
      <c r="L50" s="123"/>
      <c r="M50" s="123"/>
      <c r="N50" s="123"/>
      <c r="P50" s="123"/>
      <c r="R50" s="123"/>
      <c r="S50" s="123"/>
      <c r="T50" s="123"/>
      <c r="U50" s="123"/>
      <c r="V50" s="123"/>
      <c r="W50" s="123"/>
      <c r="X50" s="123"/>
      <c r="Y50" s="123"/>
      <c r="Z50" s="123"/>
      <c r="AA50" s="123"/>
    </row>
    <row r="51" customFormat="false" ht="23.1" hidden="false" customHeight="true" outlineLevel="0" collapsed="false">
      <c r="A51" s="123"/>
      <c r="B51" s="123"/>
      <c r="C51" s="123"/>
      <c r="D51" s="123"/>
      <c r="E51" s="123"/>
      <c r="F51" s="123"/>
      <c r="G51" s="172"/>
      <c r="H51" s="123"/>
      <c r="I51" s="123"/>
      <c r="J51" s="123"/>
      <c r="K51" s="123"/>
      <c r="L51" s="123"/>
      <c r="M51" s="123"/>
      <c r="N51" s="123"/>
      <c r="P51" s="123"/>
      <c r="R51" s="123"/>
      <c r="S51" s="123"/>
      <c r="T51" s="123"/>
      <c r="U51" s="123"/>
      <c r="V51" s="123"/>
      <c r="W51" s="123"/>
      <c r="X51" s="123"/>
      <c r="Y51" s="123"/>
      <c r="Z51" s="123"/>
      <c r="AA51" s="123"/>
    </row>
    <row r="52" customFormat="false" ht="23.1" hidden="false" customHeight="true" outlineLevel="0" collapsed="false">
      <c r="A52" s="123"/>
      <c r="B52" s="123"/>
      <c r="C52" s="123"/>
      <c r="D52" s="123"/>
      <c r="E52" s="123"/>
      <c r="F52" s="123"/>
      <c r="G52" s="172"/>
      <c r="H52" s="123"/>
      <c r="I52" s="123"/>
      <c r="J52" s="123"/>
      <c r="K52" s="123"/>
      <c r="L52" s="123"/>
      <c r="M52" s="123"/>
      <c r="N52" s="123"/>
      <c r="P52" s="123"/>
      <c r="R52" s="123"/>
      <c r="S52" s="123"/>
      <c r="T52" s="123"/>
      <c r="U52" s="123"/>
      <c r="V52" s="123"/>
      <c r="W52" s="123"/>
      <c r="X52" s="123"/>
      <c r="Y52" s="123"/>
      <c r="Z52" s="123"/>
      <c r="AA52" s="123"/>
    </row>
    <row r="53" customFormat="false" ht="23.1" hidden="false" customHeight="true" outlineLevel="0" collapsed="false">
      <c r="A53" s="123"/>
      <c r="B53" s="123"/>
      <c r="C53" s="123"/>
      <c r="D53" s="123"/>
      <c r="E53" s="123"/>
      <c r="F53" s="123"/>
      <c r="G53" s="172"/>
      <c r="H53" s="123"/>
      <c r="I53" s="123"/>
      <c r="J53" s="123"/>
      <c r="K53" s="123"/>
      <c r="L53" s="123"/>
      <c r="M53" s="123"/>
      <c r="N53" s="123"/>
      <c r="P53" s="123"/>
      <c r="R53" s="123"/>
      <c r="S53" s="123"/>
      <c r="T53" s="123"/>
      <c r="U53" s="123"/>
      <c r="V53" s="123"/>
      <c r="W53" s="123"/>
      <c r="X53" s="123"/>
      <c r="Y53" s="123"/>
      <c r="Z53" s="123"/>
      <c r="AA53" s="123"/>
    </row>
    <row r="54" customFormat="false" ht="23.1" hidden="false" customHeight="true" outlineLevel="0" collapsed="false">
      <c r="A54" s="123"/>
      <c r="B54" s="123"/>
      <c r="C54" s="123"/>
      <c r="D54" s="123"/>
      <c r="E54" s="123"/>
      <c r="F54" s="123"/>
      <c r="G54" s="172"/>
      <c r="H54" s="123"/>
      <c r="I54" s="123"/>
      <c r="J54" s="123"/>
      <c r="K54" s="123"/>
      <c r="L54" s="123"/>
      <c r="M54" s="123"/>
      <c r="N54" s="123"/>
      <c r="P54" s="123"/>
      <c r="R54" s="123"/>
      <c r="S54" s="123"/>
      <c r="T54" s="123"/>
      <c r="U54" s="123"/>
      <c r="V54" s="123"/>
      <c r="W54" s="123"/>
      <c r="X54" s="123"/>
      <c r="Y54" s="123"/>
      <c r="Z54" s="123"/>
      <c r="AA54" s="123"/>
    </row>
    <row r="55" customFormat="false" ht="23.1" hidden="false" customHeight="true" outlineLevel="0" collapsed="false">
      <c r="A55" s="123"/>
      <c r="B55" s="123"/>
      <c r="C55" s="123"/>
      <c r="D55" s="123"/>
      <c r="E55" s="123"/>
      <c r="F55" s="123"/>
      <c r="G55" s="172"/>
      <c r="H55" s="123"/>
      <c r="I55" s="123"/>
      <c r="J55" s="123"/>
      <c r="K55" s="123"/>
      <c r="L55" s="123"/>
      <c r="M55" s="123"/>
      <c r="N55" s="123"/>
      <c r="P55" s="123"/>
      <c r="R55" s="123"/>
      <c r="S55" s="123"/>
      <c r="T55" s="123"/>
      <c r="U55" s="123"/>
      <c r="V55" s="123"/>
      <c r="W55" s="123"/>
      <c r="X55" s="123"/>
      <c r="Y55" s="123"/>
      <c r="Z55" s="123"/>
      <c r="AA55" s="123"/>
    </row>
    <row r="56" customFormat="false" ht="23.1" hidden="false" customHeight="true" outlineLevel="0" collapsed="false">
      <c r="A56" s="123"/>
      <c r="B56" s="123"/>
      <c r="C56" s="123"/>
      <c r="D56" s="123"/>
      <c r="E56" s="123"/>
      <c r="F56" s="123"/>
      <c r="G56" s="172"/>
      <c r="H56" s="123"/>
      <c r="I56" s="123"/>
      <c r="J56" s="123"/>
      <c r="K56" s="123"/>
      <c r="L56" s="123"/>
      <c r="M56" s="123"/>
      <c r="N56" s="123"/>
      <c r="P56" s="123"/>
      <c r="R56" s="123"/>
      <c r="S56" s="123"/>
      <c r="T56" s="123"/>
      <c r="U56" s="123"/>
      <c r="V56" s="123"/>
      <c r="W56" s="123"/>
      <c r="X56" s="123"/>
      <c r="Y56" s="123"/>
      <c r="Z56" s="123"/>
      <c r="AA56" s="123"/>
    </row>
    <row r="57" customFormat="false" ht="23.1" hidden="false" customHeight="true" outlineLevel="0" collapsed="false">
      <c r="A57" s="123"/>
      <c r="B57" s="123"/>
      <c r="C57" s="123"/>
      <c r="D57" s="123"/>
      <c r="E57" s="123"/>
      <c r="F57" s="123"/>
      <c r="G57" s="172"/>
      <c r="H57" s="123"/>
      <c r="I57" s="123"/>
      <c r="J57" s="123"/>
      <c r="K57" s="123"/>
      <c r="L57" s="123"/>
      <c r="M57" s="123"/>
      <c r="N57" s="123"/>
      <c r="P57" s="123"/>
      <c r="R57" s="123"/>
      <c r="S57" s="123"/>
      <c r="T57" s="123"/>
      <c r="U57" s="123"/>
      <c r="V57" s="123"/>
      <c r="W57" s="123"/>
      <c r="X57" s="123"/>
      <c r="Y57" s="123"/>
      <c r="Z57" s="123"/>
      <c r="AA57" s="123"/>
    </row>
    <row r="58" customFormat="false" ht="23.1" hidden="false" customHeight="true" outlineLevel="0" collapsed="false">
      <c r="A58" s="123"/>
      <c r="B58" s="123"/>
      <c r="C58" s="123"/>
      <c r="D58" s="123"/>
      <c r="E58" s="123"/>
      <c r="F58" s="123"/>
      <c r="G58" s="172"/>
      <c r="H58" s="123"/>
      <c r="I58" s="123"/>
      <c r="J58" s="123"/>
      <c r="K58" s="123"/>
      <c r="L58" s="123"/>
      <c r="M58" s="123"/>
      <c r="N58" s="123"/>
      <c r="P58" s="123"/>
      <c r="R58" s="123"/>
      <c r="S58" s="123"/>
      <c r="T58" s="123"/>
      <c r="U58" s="123"/>
      <c r="V58" s="123"/>
      <c r="W58" s="123"/>
      <c r="X58" s="123"/>
      <c r="Y58" s="123"/>
      <c r="Z58" s="123"/>
      <c r="AA58" s="123"/>
    </row>
    <row r="59" customFormat="false" ht="23.1" hidden="false" customHeight="true" outlineLevel="0" collapsed="false">
      <c r="A59" s="123"/>
      <c r="B59" s="123"/>
      <c r="C59" s="123"/>
      <c r="D59" s="123"/>
      <c r="E59" s="123"/>
      <c r="F59" s="123"/>
      <c r="G59" s="172"/>
      <c r="H59" s="123"/>
      <c r="I59" s="123"/>
      <c r="J59" s="123"/>
      <c r="K59" s="123"/>
      <c r="L59" s="123"/>
      <c r="M59" s="123"/>
      <c r="N59" s="123"/>
      <c r="P59" s="123"/>
      <c r="R59" s="123"/>
      <c r="S59" s="123"/>
      <c r="T59" s="123"/>
      <c r="U59" s="123"/>
      <c r="V59" s="123"/>
      <c r="W59" s="123"/>
      <c r="X59" s="123"/>
      <c r="Y59" s="123"/>
      <c r="Z59" s="123"/>
      <c r="AA59" s="123"/>
    </row>
    <row r="60" customFormat="false" ht="23.1" hidden="false" customHeight="true" outlineLevel="0" collapsed="false">
      <c r="A60" s="123"/>
      <c r="B60" s="123"/>
      <c r="C60" s="123"/>
      <c r="D60" s="123"/>
      <c r="E60" s="123"/>
      <c r="F60" s="123"/>
      <c r="G60" s="172"/>
      <c r="H60" s="123"/>
      <c r="I60" s="123"/>
      <c r="J60" s="123"/>
      <c r="K60" s="123"/>
      <c r="L60" s="123"/>
      <c r="M60" s="123"/>
      <c r="N60" s="123"/>
      <c r="P60" s="123"/>
      <c r="R60" s="123"/>
      <c r="S60" s="123"/>
      <c r="T60" s="123"/>
      <c r="U60" s="123"/>
      <c r="V60" s="123"/>
      <c r="W60" s="123"/>
      <c r="X60" s="123"/>
      <c r="Y60" s="123"/>
      <c r="Z60" s="123"/>
      <c r="AA60" s="123"/>
    </row>
    <row r="61" customFormat="false" ht="23.1" hidden="false" customHeight="true" outlineLevel="0" collapsed="false">
      <c r="A61" s="123"/>
      <c r="B61" s="123"/>
      <c r="C61" s="123"/>
      <c r="D61" s="123"/>
      <c r="E61" s="123"/>
      <c r="F61" s="123"/>
      <c r="G61" s="172"/>
      <c r="H61" s="123"/>
      <c r="I61" s="123"/>
      <c r="J61" s="123"/>
      <c r="K61" s="123"/>
      <c r="L61" s="123"/>
      <c r="M61" s="123"/>
      <c r="N61" s="123"/>
      <c r="P61" s="123"/>
      <c r="R61" s="123"/>
      <c r="S61" s="123"/>
      <c r="T61" s="123"/>
      <c r="U61" s="123"/>
      <c r="V61" s="123"/>
      <c r="W61" s="123"/>
      <c r="X61" s="123"/>
      <c r="Y61" s="123"/>
      <c r="Z61" s="123"/>
      <c r="AA61" s="123"/>
    </row>
    <row r="62" customFormat="false" ht="23.1" hidden="false" customHeight="true" outlineLevel="0" collapsed="false">
      <c r="A62" s="123"/>
      <c r="B62" s="123"/>
      <c r="C62" s="123"/>
      <c r="D62" s="123"/>
      <c r="E62" s="123"/>
      <c r="F62" s="123"/>
      <c r="G62" s="172"/>
      <c r="H62" s="123"/>
      <c r="I62" s="123"/>
      <c r="J62" s="123"/>
      <c r="K62" s="123"/>
      <c r="L62" s="123"/>
      <c r="M62" s="123"/>
      <c r="N62" s="123"/>
      <c r="P62" s="123"/>
      <c r="R62" s="123"/>
      <c r="S62" s="123"/>
      <c r="T62" s="123"/>
      <c r="U62" s="123"/>
      <c r="V62" s="123"/>
      <c r="W62" s="123"/>
      <c r="X62" s="123"/>
      <c r="Y62" s="123"/>
      <c r="Z62" s="123"/>
      <c r="AA62" s="123"/>
    </row>
    <row r="63" customFormat="false" ht="23.1" hidden="false" customHeight="true" outlineLevel="0" collapsed="false">
      <c r="A63" s="123"/>
      <c r="B63" s="123"/>
      <c r="C63" s="123"/>
      <c r="D63" s="123"/>
      <c r="E63" s="123"/>
      <c r="F63" s="123"/>
      <c r="G63" s="172"/>
      <c r="H63" s="123"/>
      <c r="I63" s="123"/>
      <c r="J63" s="123"/>
      <c r="K63" s="123"/>
      <c r="L63" s="123"/>
      <c r="M63" s="123"/>
      <c r="N63" s="123"/>
      <c r="P63" s="123"/>
      <c r="R63" s="123"/>
      <c r="S63" s="123"/>
      <c r="T63" s="123"/>
      <c r="U63" s="123"/>
      <c r="V63" s="123"/>
      <c r="W63" s="123"/>
      <c r="X63" s="123"/>
      <c r="Y63" s="123"/>
      <c r="Z63" s="123"/>
      <c r="AA63" s="123"/>
    </row>
    <row r="64" customFormat="false" ht="23.1" hidden="false" customHeight="true" outlineLevel="0" collapsed="false">
      <c r="A64" s="123"/>
      <c r="B64" s="123"/>
      <c r="C64" s="123"/>
      <c r="D64" s="123"/>
      <c r="E64" s="123"/>
      <c r="F64" s="123"/>
      <c r="G64" s="172"/>
      <c r="H64" s="123"/>
      <c r="I64" s="123"/>
      <c r="J64" s="123"/>
      <c r="K64" s="123"/>
      <c r="L64" s="123"/>
      <c r="M64" s="123"/>
      <c r="N64" s="123"/>
      <c r="P64" s="123"/>
      <c r="R64" s="123"/>
      <c r="S64" s="123"/>
      <c r="T64" s="123"/>
      <c r="U64" s="123"/>
      <c r="V64" s="123"/>
      <c r="W64" s="123"/>
      <c r="X64" s="123"/>
      <c r="Y64" s="123"/>
      <c r="Z64" s="123"/>
      <c r="AA64" s="123"/>
    </row>
    <row r="65" customFormat="false" ht="23.1" hidden="false" customHeight="true" outlineLevel="0" collapsed="false">
      <c r="A65" s="123"/>
      <c r="B65" s="123"/>
      <c r="C65" s="123"/>
      <c r="D65" s="123"/>
      <c r="E65" s="123"/>
      <c r="F65" s="123"/>
      <c r="G65" s="172"/>
      <c r="H65" s="123"/>
      <c r="I65" s="123"/>
      <c r="J65" s="123"/>
      <c r="K65" s="123"/>
      <c r="L65" s="123"/>
      <c r="M65" s="123"/>
      <c r="N65" s="123"/>
      <c r="P65" s="123"/>
      <c r="R65" s="123"/>
      <c r="S65" s="123"/>
      <c r="T65" s="123"/>
      <c r="U65" s="123"/>
      <c r="V65" s="123"/>
      <c r="W65" s="123"/>
      <c r="X65" s="123"/>
      <c r="Y65" s="123"/>
      <c r="Z65" s="123"/>
      <c r="AA65" s="123"/>
    </row>
    <row r="66" customFormat="false" ht="23.1" hidden="false" customHeight="true" outlineLevel="0" collapsed="false">
      <c r="A66" s="123"/>
      <c r="B66" s="123"/>
      <c r="C66" s="123"/>
      <c r="D66" s="123"/>
      <c r="E66" s="123"/>
      <c r="F66" s="123"/>
      <c r="G66" s="172"/>
      <c r="H66" s="123"/>
      <c r="I66" s="123"/>
      <c r="J66" s="123"/>
      <c r="K66" s="123"/>
      <c r="L66" s="123"/>
      <c r="M66" s="123"/>
      <c r="N66" s="123"/>
      <c r="P66" s="123"/>
      <c r="R66" s="123"/>
      <c r="S66" s="123"/>
      <c r="T66" s="123"/>
      <c r="U66" s="123"/>
      <c r="V66" s="123"/>
      <c r="W66" s="123"/>
      <c r="X66" s="123"/>
      <c r="Y66" s="123"/>
      <c r="Z66" s="123"/>
      <c r="AA66" s="123"/>
    </row>
    <row r="67" customFormat="false" ht="23.1" hidden="false" customHeight="true" outlineLevel="0" collapsed="false">
      <c r="A67" s="123"/>
      <c r="B67" s="123"/>
      <c r="C67" s="123"/>
      <c r="D67" s="123"/>
      <c r="E67" s="123"/>
      <c r="F67" s="123"/>
      <c r="G67" s="172"/>
      <c r="H67" s="123"/>
      <c r="I67" s="123"/>
      <c r="J67" s="123"/>
      <c r="K67" s="123"/>
      <c r="L67" s="123"/>
      <c r="M67" s="123"/>
      <c r="N67" s="123"/>
      <c r="P67" s="123"/>
      <c r="R67" s="123"/>
      <c r="S67" s="123"/>
      <c r="T67" s="123"/>
      <c r="U67" s="123"/>
      <c r="V67" s="123"/>
      <c r="W67" s="123"/>
      <c r="X67" s="123"/>
      <c r="Y67" s="123"/>
      <c r="Z67" s="123"/>
      <c r="AA67" s="123"/>
    </row>
    <row r="68" customFormat="false" ht="23.1" hidden="false" customHeight="true" outlineLevel="0" collapsed="false">
      <c r="A68" s="123"/>
      <c r="B68" s="123"/>
      <c r="C68" s="123"/>
      <c r="D68" s="123"/>
      <c r="E68" s="123"/>
      <c r="F68" s="123"/>
      <c r="G68" s="172"/>
      <c r="H68" s="123"/>
      <c r="I68" s="123"/>
      <c r="J68" s="123"/>
      <c r="K68" s="123"/>
      <c r="L68" s="123"/>
      <c r="M68" s="123"/>
      <c r="N68" s="123"/>
      <c r="P68" s="123"/>
      <c r="R68" s="123"/>
      <c r="S68" s="123"/>
      <c r="T68" s="123"/>
      <c r="U68" s="123"/>
      <c r="V68" s="123"/>
      <c r="W68" s="123"/>
      <c r="X68" s="123"/>
      <c r="Y68" s="123"/>
      <c r="Z68" s="123"/>
      <c r="AA68" s="123"/>
    </row>
    <row r="69" customFormat="false" ht="23.1" hidden="false" customHeight="true" outlineLevel="0" collapsed="false">
      <c r="A69" s="123"/>
      <c r="B69" s="123"/>
      <c r="C69" s="123"/>
      <c r="D69" s="123"/>
      <c r="E69" s="123"/>
      <c r="F69" s="123"/>
      <c r="G69" s="172"/>
      <c r="H69" s="123"/>
      <c r="I69" s="123"/>
      <c r="J69" s="123"/>
      <c r="K69" s="123"/>
      <c r="L69" s="123"/>
      <c r="M69" s="123"/>
      <c r="N69" s="123"/>
      <c r="P69" s="123"/>
      <c r="R69" s="123"/>
      <c r="S69" s="123"/>
      <c r="T69" s="123"/>
      <c r="U69" s="123"/>
      <c r="V69" s="123"/>
      <c r="W69" s="123"/>
      <c r="X69" s="123"/>
      <c r="Y69" s="123"/>
      <c r="Z69" s="123"/>
      <c r="AA69" s="123"/>
    </row>
    <row r="70" customFormat="false" ht="23.1" hidden="false" customHeight="true" outlineLevel="0" collapsed="false">
      <c r="A70" s="123"/>
      <c r="B70" s="123"/>
      <c r="C70" s="123"/>
      <c r="D70" s="123"/>
      <c r="E70" s="123"/>
      <c r="F70" s="123"/>
      <c r="G70" s="172"/>
      <c r="H70" s="123"/>
      <c r="I70" s="123"/>
      <c r="J70" s="123"/>
      <c r="K70" s="123"/>
      <c r="L70" s="123"/>
      <c r="M70" s="123"/>
      <c r="N70" s="123"/>
      <c r="P70" s="123"/>
      <c r="R70" s="123"/>
      <c r="S70" s="123"/>
      <c r="T70" s="123"/>
      <c r="U70" s="123"/>
      <c r="V70" s="123"/>
      <c r="W70" s="123"/>
      <c r="X70" s="123"/>
      <c r="Y70" s="123"/>
      <c r="Z70" s="123"/>
      <c r="AA70" s="123"/>
    </row>
    <row r="71" customFormat="false" ht="23.1" hidden="false" customHeight="true" outlineLevel="0" collapsed="false">
      <c r="A71" s="123"/>
      <c r="B71" s="123"/>
      <c r="C71" s="123"/>
      <c r="D71" s="123"/>
      <c r="E71" s="123"/>
      <c r="F71" s="123"/>
      <c r="G71" s="172"/>
      <c r="H71" s="123"/>
      <c r="I71" s="123"/>
      <c r="J71" s="123"/>
      <c r="K71" s="123"/>
      <c r="L71" s="123"/>
      <c r="M71" s="123"/>
      <c r="N71" s="123"/>
      <c r="P71" s="123"/>
      <c r="R71" s="123"/>
      <c r="S71" s="123"/>
      <c r="T71" s="123"/>
      <c r="U71" s="123"/>
      <c r="V71" s="123"/>
      <c r="W71" s="123"/>
      <c r="X71" s="123"/>
      <c r="Y71" s="123"/>
      <c r="Z71" s="123"/>
      <c r="AA71" s="123"/>
    </row>
    <row r="72" customFormat="false" ht="23.1" hidden="false" customHeight="true" outlineLevel="0" collapsed="false">
      <c r="A72" s="123"/>
      <c r="B72" s="123"/>
      <c r="C72" s="123"/>
      <c r="D72" s="123"/>
      <c r="E72" s="123"/>
      <c r="F72" s="123"/>
      <c r="G72" s="172"/>
      <c r="H72" s="123"/>
      <c r="I72" s="123"/>
      <c r="J72" s="123"/>
      <c r="K72" s="123"/>
      <c r="L72" s="123"/>
      <c r="M72" s="123"/>
      <c r="N72" s="123"/>
      <c r="P72" s="123"/>
      <c r="R72" s="123"/>
      <c r="S72" s="123"/>
      <c r="T72" s="123"/>
      <c r="U72" s="123"/>
      <c r="V72" s="123"/>
      <c r="W72" s="123"/>
      <c r="X72" s="123"/>
      <c r="Y72" s="123"/>
      <c r="Z72" s="123"/>
      <c r="AA72" s="123"/>
    </row>
    <row r="73" customFormat="false" ht="23.1" hidden="false" customHeight="true" outlineLevel="0" collapsed="false">
      <c r="A73" s="123"/>
      <c r="B73" s="123"/>
      <c r="C73" s="123"/>
      <c r="D73" s="123"/>
      <c r="E73" s="123"/>
      <c r="F73" s="123"/>
      <c r="G73" s="172"/>
      <c r="H73" s="123"/>
      <c r="I73" s="123"/>
      <c r="J73" s="123"/>
      <c r="K73" s="123"/>
      <c r="L73" s="123"/>
      <c r="M73" s="123"/>
      <c r="N73" s="123"/>
      <c r="P73" s="123"/>
      <c r="R73" s="123"/>
      <c r="S73" s="123"/>
      <c r="T73" s="123"/>
      <c r="U73" s="123"/>
      <c r="V73" s="123"/>
      <c r="W73" s="123"/>
      <c r="X73" s="123"/>
      <c r="Y73" s="123"/>
      <c r="Z73" s="123"/>
      <c r="AA73" s="123"/>
    </row>
    <row r="74" customFormat="false" ht="23.1" hidden="false" customHeight="true" outlineLevel="0" collapsed="false">
      <c r="A74" s="123"/>
      <c r="B74" s="123"/>
      <c r="C74" s="123"/>
      <c r="D74" s="123"/>
      <c r="E74" s="123"/>
      <c r="F74" s="123"/>
      <c r="G74" s="172"/>
      <c r="H74" s="123"/>
      <c r="I74" s="123"/>
      <c r="J74" s="123"/>
      <c r="K74" s="123"/>
      <c r="L74" s="123"/>
      <c r="M74" s="123"/>
      <c r="N74" s="123"/>
      <c r="P74" s="123"/>
      <c r="R74" s="123"/>
      <c r="S74" s="123"/>
      <c r="T74" s="123"/>
      <c r="U74" s="123"/>
      <c r="V74" s="123"/>
      <c r="W74" s="123"/>
      <c r="X74" s="123"/>
      <c r="Y74" s="123"/>
      <c r="Z74" s="123"/>
      <c r="AA74" s="123"/>
    </row>
    <row r="75" customFormat="false" ht="23.1" hidden="false" customHeight="true" outlineLevel="0" collapsed="false">
      <c r="A75" s="123"/>
      <c r="B75" s="123"/>
      <c r="C75" s="123"/>
      <c r="D75" s="123"/>
      <c r="E75" s="123"/>
      <c r="F75" s="123"/>
      <c r="G75" s="172"/>
      <c r="H75" s="123"/>
      <c r="I75" s="123"/>
      <c r="J75" s="123"/>
      <c r="K75" s="123"/>
      <c r="L75" s="123"/>
      <c r="M75" s="123"/>
      <c r="N75" s="123"/>
      <c r="P75" s="123"/>
      <c r="R75" s="123"/>
      <c r="S75" s="123"/>
      <c r="T75" s="123"/>
      <c r="U75" s="123"/>
      <c r="V75" s="123"/>
      <c r="W75" s="123"/>
      <c r="X75" s="123"/>
      <c r="Y75" s="123"/>
      <c r="Z75" s="123"/>
      <c r="AA75" s="123"/>
    </row>
    <row r="76" customFormat="false" ht="23.1" hidden="false" customHeight="true" outlineLevel="0" collapsed="false">
      <c r="A76" s="123"/>
      <c r="B76" s="123"/>
      <c r="C76" s="123"/>
      <c r="D76" s="123"/>
      <c r="E76" s="123"/>
      <c r="F76" s="123"/>
      <c r="G76" s="172"/>
      <c r="H76" s="123"/>
      <c r="I76" s="123"/>
      <c r="J76" s="123"/>
      <c r="K76" s="123"/>
      <c r="L76" s="123"/>
      <c r="M76" s="123"/>
      <c r="N76" s="123"/>
      <c r="P76" s="123"/>
      <c r="R76" s="123"/>
      <c r="S76" s="123"/>
      <c r="T76" s="123"/>
      <c r="U76" s="123"/>
      <c r="V76" s="123"/>
      <c r="W76" s="123"/>
      <c r="X76" s="123"/>
      <c r="Y76" s="123"/>
      <c r="Z76" s="123"/>
      <c r="AA76" s="123"/>
    </row>
    <row r="77" customFormat="false" ht="23.1" hidden="false" customHeight="true" outlineLevel="0" collapsed="false">
      <c r="A77" s="123"/>
      <c r="B77" s="123"/>
      <c r="C77" s="123"/>
      <c r="D77" s="123"/>
      <c r="E77" s="123"/>
      <c r="F77" s="123"/>
      <c r="G77" s="172"/>
      <c r="H77" s="123"/>
      <c r="I77" s="123"/>
      <c r="J77" s="123"/>
      <c r="K77" s="123"/>
      <c r="L77" s="123"/>
      <c r="M77" s="123"/>
      <c r="N77" s="123"/>
      <c r="P77" s="123"/>
      <c r="R77" s="123"/>
      <c r="S77" s="123"/>
      <c r="T77" s="123"/>
      <c r="U77" s="123"/>
      <c r="V77" s="123"/>
      <c r="W77" s="123"/>
      <c r="X77" s="123"/>
      <c r="Y77" s="123"/>
      <c r="Z77" s="123"/>
      <c r="AA77" s="123"/>
    </row>
    <row r="78" customFormat="false" ht="23.1" hidden="false" customHeight="true" outlineLevel="0" collapsed="false">
      <c r="A78" s="123"/>
      <c r="B78" s="123"/>
      <c r="C78" s="123"/>
      <c r="D78" s="123"/>
      <c r="E78" s="123"/>
      <c r="F78" s="123"/>
      <c r="G78" s="172"/>
      <c r="H78" s="123"/>
      <c r="I78" s="123"/>
      <c r="J78" s="123"/>
      <c r="K78" s="123"/>
      <c r="L78" s="123"/>
      <c r="M78" s="123"/>
      <c r="N78" s="123"/>
      <c r="P78" s="123"/>
      <c r="R78" s="123"/>
      <c r="S78" s="123"/>
      <c r="T78" s="123"/>
      <c r="U78" s="123"/>
      <c r="V78" s="123"/>
      <c r="W78" s="123"/>
      <c r="X78" s="123"/>
      <c r="Y78" s="123"/>
      <c r="Z78" s="123"/>
      <c r="AA78" s="123"/>
    </row>
    <row r="79" customFormat="false" ht="23.1" hidden="false" customHeight="true" outlineLevel="0" collapsed="false">
      <c r="A79" s="123"/>
      <c r="B79" s="123"/>
      <c r="C79" s="123"/>
      <c r="D79" s="123"/>
      <c r="E79" s="123"/>
      <c r="F79" s="123"/>
      <c r="G79" s="172"/>
      <c r="H79" s="123"/>
      <c r="I79" s="123"/>
      <c r="J79" s="123"/>
      <c r="K79" s="123"/>
      <c r="L79" s="123"/>
      <c r="M79" s="123"/>
      <c r="N79" s="123"/>
      <c r="P79" s="123"/>
      <c r="R79" s="123"/>
      <c r="S79" s="123"/>
      <c r="T79" s="123"/>
      <c r="U79" s="123"/>
      <c r="V79" s="123"/>
      <c r="W79" s="123"/>
      <c r="X79" s="123"/>
      <c r="Y79" s="123"/>
      <c r="Z79" s="123"/>
      <c r="AA79" s="123"/>
    </row>
    <row r="80" customFormat="false" ht="23.1" hidden="false" customHeight="true" outlineLevel="0" collapsed="false">
      <c r="A80" s="123"/>
      <c r="B80" s="123"/>
      <c r="C80" s="123"/>
      <c r="D80" s="123"/>
      <c r="E80" s="123"/>
      <c r="F80" s="123"/>
      <c r="G80" s="172"/>
      <c r="H80" s="123"/>
      <c r="I80" s="123"/>
      <c r="J80" s="123"/>
      <c r="K80" s="123"/>
      <c r="L80" s="123"/>
      <c r="M80" s="123"/>
      <c r="N80" s="123"/>
      <c r="P80" s="123"/>
      <c r="R80" s="123"/>
      <c r="S80" s="123"/>
      <c r="T80" s="123"/>
      <c r="U80" s="123"/>
      <c r="V80" s="123"/>
      <c r="W80" s="123"/>
      <c r="X80" s="123"/>
      <c r="Y80" s="123"/>
      <c r="Z80" s="123"/>
      <c r="AA80" s="123"/>
    </row>
    <row r="81" customFormat="false" ht="23.1" hidden="false" customHeight="true" outlineLevel="0" collapsed="false">
      <c r="A81" s="123"/>
      <c r="B81" s="123"/>
      <c r="C81" s="123"/>
      <c r="D81" s="123"/>
      <c r="E81" s="123"/>
      <c r="F81" s="123"/>
      <c r="G81" s="172"/>
      <c r="H81" s="123"/>
      <c r="I81" s="123"/>
      <c r="J81" s="123"/>
      <c r="K81" s="123"/>
      <c r="L81" s="123"/>
      <c r="M81" s="123"/>
      <c r="N81" s="123"/>
      <c r="P81" s="123"/>
      <c r="R81" s="123"/>
      <c r="S81" s="123"/>
      <c r="T81" s="123"/>
      <c r="U81" s="123"/>
      <c r="V81" s="123"/>
      <c r="W81" s="123"/>
      <c r="X81" s="123"/>
      <c r="Y81" s="123"/>
      <c r="Z81" s="123"/>
      <c r="AA81" s="123"/>
    </row>
    <row r="82" customFormat="false" ht="23.1" hidden="false" customHeight="true" outlineLevel="0" collapsed="false">
      <c r="A82" s="123"/>
      <c r="B82" s="123"/>
      <c r="C82" s="123"/>
      <c r="D82" s="123"/>
      <c r="E82" s="123"/>
      <c r="F82" s="123"/>
      <c r="G82" s="172"/>
      <c r="H82" s="123"/>
      <c r="I82" s="123"/>
      <c r="J82" s="123"/>
      <c r="K82" s="123"/>
      <c r="L82" s="123"/>
      <c r="M82" s="123"/>
      <c r="N82" s="123"/>
      <c r="P82" s="123"/>
      <c r="R82" s="123"/>
      <c r="S82" s="123"/>
      <c r="T82" s="123"/>
      <c r="U82" s="123"/>
      <c r="V82" s="123"/>
      <c r="W82" s="123"/>
      <c r="X82" s="123"/>
      <c r="Y82" s="123"/>
      <c r="Z82" s="123"/>
      <c r="AA82" s="123"/>
    </row>
    <row r="83" customFormat="false" ht="23.1" hidden="false" customHeight="true" outlineLevel="0" collapsed="false">
      <c r="A83" s="123"/>
      <c r="B83" s="123"/>
      <c r="C83" s="123"/>
      <c r="D83" s="123"/>
      <c r="E83" s="123"/>
      <c r="F83" s="123"/>
      <c r="G83" s="172"/>
      <c r="H83" s="123"/>
      <c r="I83" s="123"/>
      <c r="J83" s="123"/>
      <c r="K83" s="123"/>
      <c r="L83" s="123"/>
      <c r="M83" s="123"/>
      <c r="N83" s="123"/>
      <c r="P83" s="123"/>
      <c r="R83" s="123"/>
      <c r="S83" s="123"/>
      <c r="T83" s="123"/>
      <c r="U83" s="123"/>
      <c r="V83" s="123"/>
      <c r="W83" s="123"/>
      <c r="X83" s="123"/>
      <c r="Y83" s="123"/>
      <c r="Z83" s="123"/>
      <c r="AA83" s="123"/>
    </row>
    <row r="84" customFormat="false" ht="23.1" hidden="false" customHeight="true" outlineLevel="0" collapsed="false">
      <c r="A84" s="123"/>
      <c r="B84" s="123"/>
      <c r="C84" s="123"/>
      <c r="D84" s="123"/>
      <c r="E84" s="123"/>
      <c r="F84" s="123"/>
      <c r="G84" s="172"/>
      <c r="H84" s="123"/>
      <c r="I84" s="123"/>
      <c r="J84" s="123"/>
      <c r="K84" s="123"/>
      <c r="L84" s="123"/>
      <c r="M84" s="123"/>
      <c r="N84" s="123"/>
      <c r="W84" s="123"/>
      <c r="X84" s="123"/>
      <c r="Y84" s="123"/>
      <c r="Z84" s="123"/>
      <c r="AA84" s="123"/>
    </row>
    <row r="85" customFormat="false" ht="23.1" hidden="false" customHeight="true" outlineLevel="0" collapsed="false">
      <c r="A85" s="123"/>
      <c r="B85" s="123"/>
      <c r="C85" s="123"/>
      <c r="D85" s="123"/>
      <c r="E85" s="123"/>
      <c r="F85" s="123"/>
      <c r="G85" s="172"/>
      <c r="H85" s="123"/>
      <c r="I85" s="123"/>
      <c r="J85" s="123"/>
      <c r="K85" s="123"/>
      <c r="L85" s="123"/>
      <c r="M85" s="123"/>
      <c r="N85" s="123"/>
    </row>
    <row r="86" customFormat="false" ht="23.1" hidden="false" customHeight="true" outlineLevel="0" collapsed="false">
      <c r="A86" s="123"/>
      <c r="B86" s="123"/>
      <c r="C86" s="123"/>
      <c r="D86" s="123"/>
      <c r="E86" s="123"/>
      <c r="F86" s="123"/>
      <c r="G86" s="172"/>
      <c r="H86" s="123"/>
      <c r="I86" s="123"/>
      <c r="J86" s="123"/>
      <c r="K86" s="123"/>
      <c r="L86" s="123"/>
      <c r="M86" s="123"/>
      <c r="N86" s="123"/>
    </row>
    <row r="87" customFormat="false" ht="23.1" hidden="false" customHeight="true" outlineLevel="0" collapsed="false">
      <c r="A87" s="123"/>
      <c r="B87" s="123"/>
      <c r="C87" s="123"/>
      <c r="D87" s="123"/>
      <c r="E87" s="123"/>
      <c r="F87" s="123"/>
      <c r="G87" s="172"/>
      <c r="H87" s="123"/>
      <c r="I87" s="123"/>
      <c r="J87" s="123"/>
      <c r="K87" s="123"/>
      <c r="L87" s="123"/>
      <c r="M87" s="123"/>
      <c r="N87" s="123"/>
    </row>
    <row r="88" customFormat="false" ht="23.1" hidden="false" customHeight="true" outlineLevel="0" collapsed="false">
      <c r="A88" s="123"/>
      <c r="B88" s="123"/>
      <c r="C88" s="123"/>
      <c r="D88" s="123"/>
      <c r="E88" s="123"/>
      <c r="F88" s="123"/>
      <c r="G88" s="172"/>
      <c r="H88" s="123"/>
      <c r="I88" s="123"/>
      <c r="J88" s="123"/>
      <c r="K88" s="123"/>
      <c r="L88" s="123"/>
      <c r="M88" s="123"/>
      <c r="N88" s="123"/>
    </row>
    <row r="89" customFormat="false" ht="23.1" hidden="false" customHeight="true" outlineLevel="0" collapsed="false">
      <c r="A89" s="123"/>
      <c r="B89" s="123"/>
      <c r="C89" s="123"/>
      <c r="D89" s="123"/>
      <c r="E89" s="123"/>
      <c r="F89" s="123"/>
      <c r="G89" s="172"/>
      <c r="H89" s="123"/>
      <c r="I89" s="123"/>
      <c r="J89" s="123"/>
      <c r="K89" s="123"/>
      <c r="L89" s="123"/>
      <c r="M89" s="123"/>
      <c r="N89" s="123"/>
    </row>
    <row r="90" customFormat="false" ht="23.1" hidden="false" customHeight="true" outlineLevel="0" collapsed="false">
      <c r="A90" s="123"/>
      <c r="B90" s="123"/>
      <c r="C90" s="123"/>
      <c r="D90" s="123"/>
      <c r="E90" s="123"/>
      <c r="F90" s="123"/>
      <c r="G90" s="172"/>
      <c r="H90" s="123"/>
      <c r="I90" s="123"/>
      <c r="J90" s="123"/>
      <c r="K90" s="123"/>
      <c r="L90" s="123"/>
      <c r="M90" s="123"/>
      <c r="N90" s="123"/>
    </row>
    <row r="91" customFormat="false" ht="23.1" hidden="false" customHeight="true" outlineLevel="0" collapsed="false">
      <c r="A91" s="123"/>
      <c r="B91" s="123"/>
      <c r="C91" s="123"/>
      <c r="D91" s="123"/>
      <c r="E91" s="123"/>
      <c r="F91" s="123"/>
      <c r="G91" s="172"/>
      <c r="H91" s="123"/>
      <c r="I91" s="123"/>
      <c r="J91" s="123"/>
      <c r="K91" s="123"/>
      <c r="L91" s="123"/>
      <c r="M91" s="123"/>
      <c r="N91" s="123"/>
    </row>
    <row r="92" customFormat="false" ht="23.1" hidden="false" customHeight="true" outlineLevel="0" collapsed="false">
      <c r="A92" s="123"/>
      <c r="B92" s="123"/>
      <c r="C92" s="123"/>
      <c r="D92" s="123"/>
      <c r="E92" s="123"/>
      <c r="F92" s="123"/>
      <c r="G92" s="172"/>
      <c r="H92" s="123"/>
      <c r="I92" s="123"/>
      <c r="J92" s="123"/>
      <c r="K92" s="123"/>
      <c r="L92" s="123"/>
      <c r="M92" s="123"/>
      <c r="N92" s="123"/>
    </row>
    <row r="93" customFormat="false" ht="23.1" hidden="false" customHeight="true" outlineLevel="0" collapsed="false">
      <c r="N93" s="123"/>
    </row>
    <row r="94" customFormat="false" ht="23.1" hidden="false" customHeight="true" outlineLevel="0" collapsed="false">
      <c r="N94" s="123"/>
    </row>
    <row r="95" customFormat="false" ht="23.1" hidden="false" customHeight="true" outlineLevel="0" collapsed="false">
      <c r="N95" s="123"/>
    </row>
    <row r="96" customFormat="false" ht="23.1" hidden="false" customHeight="true" outlineLevel="0" collapsed="false">
      <c r="N96" s="123"/>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3"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15" zoomScaleNormal="70" zoomScalePageLayoutView="115" workbookViewId="0">
      <selection pane="topLeft" activeCell="B1" activeCellId="0" sqref="B1"/>
    </sheetView>
  </sheetViews>
  <sheetFormatPr defaultColWidth="10.2109375" defaultRowHeight="13.5" zeroHeight="false" outlineLevelRow="0" outlineLevelCol="0"/>
  <cols>
    <col collapsed="false" customWidth="true" hidden="false" outlineLevel="0" max="1" min="1" style="174" width="0.41"/>
    <col collapsed="false" customWidth="true" hidden="false" outlineLevel="0" max="2" min="2" style="174" width="11.34"/>
    <col collapsed="false" customWidth="true" hidden="false" outlineLevel="0" max="3" min="3" style="174" width="11.06"/>
    <col collapsed="false" customWidth="true" hidden="false" outlineLevel="0" max="5" min="4" style="174" width="10.06"/>
    <col collapsed="false" customWidth="true" hidden="false" outlineLevel="0" max="6" min="6" style="174" width="9.21"/>
    <col collapsed="false" customWidth="true" hidden="false" outlineLevel="0" max="11" min="7" style="174" width="8.22"/>
    <col collapsed="false" customWidth="true" hidden="false" outlineLevel="0" max="13" min="12" style="174" width="10.06"/>
    <col collapsed="false" customWidth="true" hidden="false" outlineLevel="0" max="14" min="14" style="175" width="0.41"/>
    <col collapsed="false" customWidth="true" hidden="false" outlineLevel="0" max="15" min="15" style="175" width="8.93"/>
    <col collapsed="false" customWidth="true" hidden="false" outlineLevel="0" max="16" min="16" style="175" width="7.94"/>
    <col collapsed="false" customWidth="false" hidden="false" outlineLevel="0" max="18" min="17" style="175" width="10.2"/>
    <col collapsed="false" customWidth="true" hidden="false" outlineLevel="0" max="19" min="19" style="175" width="2.83"/>
    <col collapsed="false" customWidth="false" hidden="false" outlineLevel="0" max="257" min="20" style="175" width="10.2"/>
  </cols>
  <sheetData>
    <row r="1" customFormat="false" ht="5.25" hidden="false" customHeight="true" outlineLevel="0" collapsed="false"/>
    <row r="2" customFormat="false" ht="13.5" hidden="false" customHeight="false" outlineLevel="0" collapsed="false">
      <c r="B2" s="176" t="s">
        <v>144</v>
      </c>
      <c r="C2" s="177"/>
      <c r="D2" s="177"/>
      <c r="E2" s="177"/>
      <c r="F2" s="177"/>
      <c r="G2" s="177"/>
      <c r="H2" s="177"/>
      <c r="I2" s="177"/>
      <c r="J2" s="178"/>
      <c r="L2" s="175"/>
      <c r="M2" s="179" t="s">
        <v>19</v>
      </c>
    </row>
    <row r="3" customFormat="false" ht="5.25" hidden="false" customHeight="true" outlineLevel="0" collapsed="false">
      <c r="B3" s="180"/>
      <c r="C3" s="181" t="s">
        <v>20</v>
      </c>
      <c r="D3" s="182"/>
      <c r="E3" s="183"/>
      <c r="F3" s="184" t="s">
        <v>21</v>
      </c>
      <c r="G3" s="185" t="s">
        <v>145</v>
      </c>
      <c r="H3" s="182"/>
      <c r="I3" s="182"/>
      <c r="J3" s="182"/>
      <c r="K3" s="186"/>
      <c r="L3" s="186"/>
      <c r="M3" s="187"/>
      <c r="N3" s="174"/>
      <c r="O3" s="184" t="s">
        <v>83</v>
      </c>
      <c r="P3" s="184" t="s">
        <v>84</v>
      </c>
    </row>
    <row r="4" customFormat="false" ht="4.5" hidden="false" customHeight="true" outlineLevel="0" collapsed="false">
      <c r="B4" s="188"/>
      <c r="C4" s="181"/>
      <c r="D4" s="189"/>
      <c r="E4" s="190"/>
      <c r="F4" s="184"/>
      <c r="G4" s="185"/>
      <c r="H4" s="191" t="s">
        <v>23</v>
      </c>
      <c r="I4" s="182"/>
      <c r="J4" s="182"/>
      <c r="K4" s="191" t="s">
        <v>24</v>
      </c>
      <c r="L4" s="182"/>
      <c r="M4" s="182"/>
      <c r="N4" s="188"/>
      <c r="O4" s="184"/>
      <c r="P4" s="184"/>
    </row>
    <row r="5" customFormat="false" ht="27.75" hidden="false" customHeight="true" outlineLevel="0" collapsed="false">
      <c r="B5" s="192"/>
      <c r="C5" s="181"/>
      <c r="D5" s="193" t="s">
        <v>25</v>
      </c>
      <c r="E5" s="181" t="s">
        <v>26</v>
      </c>
      <c r="F5" s="184"/>
      <c r="G5" s="185"/>
      <c r="H5" s="191"/>
      <c r="I5" s="184" t="s">
        <v>27</v>
      </c>
      <c r="J5" s="184" t="s">
        <v>28</v>
      </c>
      <c r="K5" s="191"/>
      <c r="L5" s="184" t="s">
        <v>146</v>
      </c>
      <c r="M5" s="191" t="s">
        <v>147</v>
      </c>
      <c r="N5" s="188"/>
      <c r="O5" s="184"/>
      <c r="P5" s="184"/>
    </row>
    <row r="6" customFormat="false" ht="13.5" hidden="false" customHeight="false" outlineLevel="0" collapsed="false">
      <c r="B6" s="194" t="s">
        <v>148</v>
      </c>
      <c r="C6" s="195" t="n">
        <v>1475728</v>
      </c>
      <c r="D6" s="195" t="n">
        <v>702573</v>
      </c>
      <c r="E6" s="195" t="n">
        <v>773155</v>
      </c>
      <c r="F6" s="196" t="s">
        <v>149</v>
      </c>
      <c r="G6" s="197" t="s">
        <v>149</v>
      </c>
      <c r="H6" s="197" t="s">
        <v>149</v>
      </c>
      <c r="I6" s="197" t="s">
        <v>149</v>
      </c>
      <c r="J6" s="197" t="s">
        <v>149</v>
      </c>
      <c r="K6" s="197" t="s">
        <v>149</v>
      </c>
      <c r="L6" s="197" t="s">
        <v>149</v>
      </c>
      <c r="M6" s="197" t="s">
        <v>149</v>
      </c>
      <c r="N6" s="198"/>
      <c r="O6" s="195" t="n">
        <v>506540</v>
      </c>
      <c r="P6" s="195"/>
    </row>
    <row r="7" customFormat="false" ht="13.5" hidden="false" customHeight="false" outlineLevel="0" collapsed="false">
      <c r="B7" s="194" t="s">
        <v>150</v>
      </c>
      <c r="C7" s="195" t="n">
        <v>1472672</v>
      </c>
      <c r="D7" s="195" t="n">
        <v>700480</v>
      </c>
      <c r="E7" s="195" t="n">
        <v>772192</v>
      </c>
      <c r="F7" s="199" t="s">
        <v>149</v>
      </c>
      <c r="G7" s="197" t="s">
        <v>149</v>
      </c>
      <c r="H7" s="197" t="s">
        <v>149</v>
      </c>
      <c r="I7" s="197" t="s">
        <v>149</v>
      </c>
      <c r="J7" s="197" t="s">
        <v>149</v>
      </c>
      <c r="K7" s="197" t="s">
        <v>149</v>
      </c>
      <c r="L7" s="197" t="s">
        <v>149</v>
      </c>
      <c r="M7" s="197" t="s">
        <v>149</v>
      </c>
      <c r="N7" s="200"/>
      <c r="O7" s="195" t="n">
        <v>511269</v>
      </c>
      <c r="P7" s="195"/>
    </row>
    <row r="8" customFormat="false" ht="13.5" hidden="false" customHeight="false" outlineLevel="0" collapsed="false">
      <c r="B8" s="194" t="s">
        <v>151</v>
      </c>
      <c r="C8" s="195" t="n">
        <v>1467925</v>
      </c>
      <c r="D8" s="195" t="n">
        <v>698044</v>
      </c>
      <c r="E8" s="195" t="n">
        <v>769881</v>
      </c>
      <c r="F8" s="196" t="s">
        <v>149</v>
      </c>
      <c r="G8" s="197" t="s">
        <v>149</v>
      </c>
      <c r="H8" s="197" t="s">
        <v>149</v>
      </c>
      <c r="I8" s="197" t="s">
        <v>149</v>
      </c>
      <c r="J8" s="197" t="s">
        <v>149</v>
      </c>
      <c r="K8" s="197" t="s">
        <v>149</v>
      </c>
      <c r="L8" s="197" t="s">
        <v>149</v>
      </c>
      <c r="M8" s="197" t="s">
        <v>149</v>
      </c>
      <c r="N8" s="198"/>
      <c r="O8" s="195" t="n">
        <v>515544</v>
      </c>
      <c r="P8" s="195"/>
    </row>
    <row r="9" s="207" customFormat="true" ht="13.5" hidden="false" customHeight="false" outlineLevel="0" collapsed="false">
      <c r="A9" s="201"/>
      <c r="B9" s="202" t="s">
        <v>152</v>
      </c>
      <c r="C9" s="203" t="n">
        <v>1460050</v>
      </c>
      <c r="D9" s="203" t="n">
        <v>693437</v>
      </c>
      <c r="E9" s="203" t="n">
        <v>766613</v>
      </c>
      <c r="F9" s="204"/>
      <c r="G9" s="205"/>
      <c r="H9" s="205"/>
      <c r="I9" s="205"/>
      <c r="J9" s="205"/>
      <c r="K9" s="205"/>
      <c r="L9" s="205"/>
      <c r="M9" s="205"/>
      <c r="N9" s="206"/>
      <c r="O9" s="203" t="n">
        <v>519535</v>
      </c>
      <c r="P9" s="203"/>
    </row>
    <row r="10" s="207" customFormat="true" ht="13.5" hidden="true" customHeight="false" outlineLevel="0" collapsed="false">
      <c r="A10" s="201"/>
      <c r="B10" s="208" t="s">
        <v>153</v>
      </c>
      <c r="C10" s="209" t="n">
        <v>1458159</v>
      </c>
      <c r="D10" s="195" t="n">
        <v>692330</v>
      </c>
      <c r="E10" s="195" t="n">
        <v>765829</v>
      </c>
      <c r="F10" s="210"/>
      <c r="G10" s="195"/>
      <c r="H10" s="195"/>
      <c r="I10" s="195"/>
      <c r="J10" s="195"/>
      <c r="K10" s="195"/>
      <c r="L10" s="195"/>
      <c r="M10" s="195"/>
      <c r="N10" s="198"/>
      <c r="O10" s="195"/>
      <c r="P10" s="195"/>
    </row>
    <row r="11" s="207" customFormat="true" ht="13.5" hidden="false" customHeight="false" outlineLevel="0" collapsed="false">
      <c r="A11" s="201"/>
      <c r="B11" s="211" t="s">
        <v>154</v>
      </c>
      <c r="C11" s="212" t="n">
        <v>1452455</v>
      </c>
      <c r="D11" s="203" t="n">
        <v>688993</v>
      </c>
      <c r="E11" s="203" t="n">
        <v>763462</v>
      </c>
      <c r="F11" s="213" t="n">
        <v>-0.00391178191130048</v>
      </c>
      <c r="G11" s="203" t="n">
        <v>-5704</v>
      </c>
      <c r="H11" s="203" t="n">
        <v>-243</v>
      </c>
      <c r="I11" s="203" t="n">
        <v>1036</v>
      </c>
      <c r="J11" s="203" t="n">
        <v>1279</v>
      </c>
      <c r="K11" s="203" t="n">
        <v>-5461</v>
      </c>
      <c r="L11" s="203" t="n">
        <v>4532</v>
      </c>
      <c r="M11" s="203" t="n">
        <v>9993</v>
      </c>
      <c r="N11" s="57"/>
      <c r="O11" s="203"/>
      <c r="P11" s="203"/>
    </row>
    <row r="12" s="207" customFormat="true" ht="13.5" hidden="false" customHeight="false" outlineLevel="0" collapsed="false">
      <c r="A12" s="201"/>
      <c r="B12" s="214" t="s">
        <v>155</v>
      </c>
      <c r="C12" s="215" t="n">
        <v>1453207</v>
      </c>
      <c r="D12" s="216" t="n">
        <v>689495</v>
      </c>
      <c r="E12" s="216" t="n">
        <v>763712</v>
      </c>
      <c r="F12" s="217" t="n">
        <v>0.000517744095342024</v>
      </c>
      <c r="G12" s="216" t="n">
        <v>752</v>
      </c>
      <c r="H12" s="216" t="n">
        <v>-160</v>
      </c>
      <c r="I12" s="216" t="n">
        <v>999</v>
      </c>
      <c r="J12" s="216" t="n">
        <v>1159</v>
      </c>
      <c r="K12" s="216" t="n">
        <v>912</v>
      </c>
      <c r="L12" s="216" t="n">
        <v>4749</v>
      </c>
      <c r="M12" s="216" t="n">
        <v>3837</v>
      </c>
      <c r="N12" s="218"/>
      <c r="O12" s="216"/>
      <c r="P12" s="216"/>
    </row>
    <row r="13" s="207" customFormat="true" ht="13.5" hidden="false" customHeight="false" outlineLevel="0" collapsed="false">
      <c r="A13" s="201"/>
      <c r="B13" s="208" t="s">
        <v>156</v>
      </c>
      <c r="C13" s="209" t="n">
        <v>1452844</v>
      </c>
      <c r="D13" s="195" t="n">
        <v>689216</v>
      </c>
      <c r="E13" s="195" t="n">
        <v>763628</v>
      </c>
      <c r="F13" s="219" t="n">
        <v>-0.000249792355803406</v>
      </c>
      <c r="G13" s="195" t="n">
        <v>-363</v>
      </c>
      <c r="H13" s="195" t="n">
        <v>-242</v>
      </c>
      <c r="I13" s="195" t="n">
        <v>942</v>
      </c>
      <c r="J13" s="195" t="n">
        <v>1184</v>
      </c>
      <c r="K13" s="195" t="n">
        <v>-121</v>
      </c>
      <c r="L13" s="195" t="n">
        <v>1555</v>
      </c>
      <c r="M13" s="195" t="n">
        <v>1676</v>
      </c>
      <c r="N13" s="198"/>
      <c r="O13" s="195"/>
      <c r="P13" s="195"/>
    </row>
    <row r="14" s="207" customFormat="true" ht="13.5" hidden="false" customHeight="false" outlineLevel="0" collapsed="false">
      <c r="A14" s="201"/>
      <c r="B14" s="208" t="s">
        <v>157</v>
      </c>
      <c r="C14" s="209" t="n">
        <v>1452449</v>
      </c>
      <c r="D14" s="195" t="n">
        <v>688905</v>
      </c>
      <c r="E14" s="195" t="n">
        <v>763544</v>
      </c>
      <c r="F14" s="219" t="n">
        <v>-0.000271880532252602</v>
      </c>
      <c r="G14" s="195" t="n">
        <v>-395</v>
      </c>
      <c r="H14" s="195" t="n">
        <v>-79</v>
      </c>
      <c r="I14" s="195" t="n">
        <v>985</v>
      </c>
      <c r="J14" s="195" t="n">
        <v>1064</v>
      </c>
      <c r="K14" s="195" t="n">
        <v>-316</v>
      </c>
      <c r="L14" s="195" t="n">
        <v>1413</v>
      </c>
      <c r="M14" s="195" t="n">
        <v>1729</v>
      </c>
      <c r="N14" s="198"/>
      <c r="O14" s="195"/>
      <c r="P14" s="195"/>
    </row>
    <row r="15" s="207" customFormat="true" ht="13.5" hidden="false" customHeight="false" outlineLevel="0" collapsed="false">
      <c r="A15" s="201"/>
      <c r="B15" s="208" t="s">
        <v>158</v>
      </c>
      <c r="C15" s="209" t="n">
        <v>1451562</v>
      </c>
      <c r="D15" s="195" t="n">
        <v>688424</v>
      </c>
      <c r="E15" s="195" t="n">
        <v>763138</v>
      </c>
      <c r="F15" s="219" t="n">
        <v>-0.000610692699020757</v>
      </c>
      <c r="G15" s="195" t="n">
        <v>-887</v>
      </c>
      <c r="H15" s="195" t="n">
        <v>-134</v>
      </c>
      <c r="I15" s="195" t="n">
        <v>993</v>
      </c>
      <c r="J15" s="195" t="n">
        <v>1127</v>
      </c>
      <c r="K15" s="195" t="n">
        <v>-753</v>
      </c>
      <c r="L15" s="195" t="n">
        <v>1921</v>
      </c>
      <c r="M15" s="195" t="n">
        <v>2674</v>
      </c>
      <c r="N15" s="198"/>
      <c r="O15" s="195"/>
      <c r="P15" s="195"/>
    </row>
    <row r="16" s="207" customFormat="true" ht="13.5" hidden="false" customHeight="false" outlineLevel="0" collapsed="false">
      <c r="A16" s="201"/>
      <c r="B16" s="208" t="s">
        <v>159</v>
      </c>
      <c r="C16" s="209" t="n">
        <v>1451461</v>
      </c>
      <c r="D16" s="195" t="n">
        <v>688505</v>
      </c>
      <c r="E16" s="195" t="n">
        <v>762956</v>
      </c>
      <c r="F16" s="219" t="n">
        <v>-6.95802177240793E-005</v>
      </c>
      <c r="G16" s="195" t="n">
        <v>-101</v>
      </c>
      <c r="H16" s="195" t="n">
        <v>-249</v>
      </c>
      <c r="I16" s="195" t="n">
        <v>1008</v>
      </c>
      <c r="J16" s="195" t="n">
        <v>1257</v>
      </c>
      <c r="K16" s="195" t="n">
        <v>148</v>
      </c>
      <c r="L16" s="195" t="n">
        <v>2449</v>
      </c>
      <c r="M16" s="195" t="n">
        <v>2301</v>
      </c>
      <c r="N16" s="198"/>
      <c r="O16" s="195"/>
      <c r="P16" s="195"/>
    </row>
    <row r="17" s="207" customFormat="true" ht="13.5" hidden="false" customHeight="false" outlineLevel="0" collapsed="false">
      <c r="A17" s="201"/>
      <c r="B17" s="208" t="s">
        <v>160</v>
      </c>
      <c r="C17" s="209" t="n">
        <v>1450947</v>
      </c>
      <c r="D17" s="195" t="n">
        <v>688209</v>
      </c>
      <c r="E17" s="195" t="n">
        <v>762738</v>
      </c>
      <c r="F17" s="219" t="n">
        <v>-0.000354125946201793</v>
      </c>
      <c r="G17" s="195" t="n">
        <v>-514</v>
      </c>
      <c r="H17" s="195" t="n">
        <v>-120</v>
      </c>
      <c r="I17" s="195" t="n">
        <v>986</v>
      </c>
      <c r="J17" s="195" t="n">
        <v>1106</v>
      </c>
      <c r="K17" s="195" t="n">
        <v>-394</v>
      </c>
      <c r="L17" s="195" t="n">
        <v>1618</v>
      </c>
      <c r="M17" s="195" t="n">
        <v>2012</v>
      </c>
      <c r="N17" s="198"/>
      <c r="O17" s="195" t="n">
        <v>522829</v>
      </c>
      <c r="P17" s="195"/>
    </row>
    <row r="18" s="207" customFormat="true" ht="13.5" hidden="false" customHeight="false" outlineLevel="0" collapsed="false">
      <c r="A18" s="201"/>
      <c r="B18" s="208" t="s">
        <v>161</v>
      </c>
      <c r="C18" s="209" t="n">
        <v>1450734</v>
      </c>
      <c r="D18" s="195" t="n">
        <v>688048</v>
      </c>
      <c r="E18" s="195" t="n">
        <v>762686</v>
      </c>
      <c r="F18" s="219" t="n">
        <v>-0.000146800675696631</v>
      </c>
      <c r="G18" s="195" t="n">
        <v>-213</v>
      </c>
      <c r="H18" s="195" t="n">
        <v>-258</v>
      </c>
      <c r="I18" s="195" t="n">
        <v>911</v>
      </c>
      <c r="J18" s="195" t="n">
        <v>1169</v>
      </c>
      <c r="K18" s="195" t="n">
        <v>45</v>
      </c>
      <c r="L18" s="195" t="n">
        <v>1791</v>
      </c>
      <c r="M18" s="195" t="n">
        <v>1746</v>
      </c>
      <c r="N18" s="198"/>
      <c r="O18" s="195"/>
      <c r="P18" s="195"/>
    </row>
    <row r="19" s="207" customFormat="true" ht="13.5" hidden="false" customHeight="false" outlineLevel="0" collapsed="false">
      <c r="A19" s="201"/>
      <c r="B19" s="208" t="s">
        <v>162</v>
      </c>
      <c r="C19" s="209" t="n">
        <v>1450219</v>
      </c>
      <c r="D19" s="195" t="n">
        <v>687716</v>
      </c>
      <c r="E19" s="195" t="n">
        <v>762503</v>
      </c>
      <c r="F19" s="219" t="n">
        <v>-0.000354992714033034</v>
      </c>
      <c r="G19" s="195" t="n">
        <v>-515</v>
      </c>
      <c r="H19" s="195" t="n">
        <v>-300</v>
      </c>
      <c r="I19" s="195" t="n">
        <v>965</v>
      </c>
      <c r="J19" s="195" t="n">
        <v>1265</v>
      </c>
      <c r="K19" s="195" t="n">
        <v>-215</v>
      </c>
      <c r="L19" s="195" t="n">
        <v>1431</v>
      </c>
      <c r="M19" s="195" t="n">
        <v>1646</v>
      </c>
      <c r="N19" s="198"/>
      <c r="O19" s="195"/>
      <c r="P19" s="195"/>
    </row>
    <row r="20" s="207" customFormat="true" ht="13.5" hidden="false" customHeight="false" outlineLevel="0" collapsed="false">
      <c r="A20" s="201"/>
      <c r="B20" s="208" t="s">
        <v>163</v>
      </c>
      <c r="C20" s="209" t="n">
        <v>1449732</v>
      </c>
      <c r="D20" s="195" t="n">
        <v>687374</v>
      </c>
      <c r="E20" s="195" t="n">
        <v>762358</v>
      </c>
      <c r="F20" s="219" t="n">
        <v>-0.000335811349871985</v>
      </c>
      <c r="G20" s="195" t="n">
        <v>-487</v>
      </c>
      <c r="H20" s="195" t="n">
        <v>-343</v>
      </c>
      <c r="I20" s="195" t="n">
        <v>879</v>
      </c>
      <c r="J20" s="195" t="n">
        <v>1222</v>
      </c>
      <c r="K20" s="195" t="n">
        <v>-144</v>
      </c>
      <c r="L20" s="195" t="n">
        <v>1275</v>
      </c>
      <c r="M20" s="195" t="n">
        <v>1419</v>
      </c>
      <c r="N20" s="198"/>
      <c r="O20" s="195"/>
      <c r="P20" s="195"/>
    </row>
    <row r="21" s="207" customFormat="true" ht="13.5" hidden="false" customHeight="false" outlineLevel="0" collapsed="false">
      <c r="A21" s="201"/>
      <c r="B21" s="208" t="s">
        <v>164</v>
      </c>
      <c r="C21" s="209" t="n">
        <v>1448945</v>
      </c>
      <c r="D21" s="195" t="n">
        <v>686936</v>
      </c>
      <c r="E21" s="195" t="n">
        <v>762009</v>
      </c>
      <c r="F21" s="219" t="n">
        <v>-0.000542858956000143</v>
      </c>
      <c r="G21" s="195" t="n">
        <v>-787</v>
      </c>
      <c r="H21" s="195" t="n">
        <v>-507</v>
      </c>
      <c r="I21" s="195" t="n">
        <v>913</v>
      </c>
      <c r="J21" s="195" t="n">
        <v>1420</v>
      </c>
      <c r="K21" s="195" t="n">
        <v>-280</v>
      </c>
      <c r="L21" s="195" t="n">
        <v>1237</v>
      </c>
      <c r="M21" s="195" t="n">
        <v>1517</v>
      </c>
      <c r="N21" s="198"/>
      <c r="O21" s="195"/>
      <c r="P21" s="195"/>
    </row>
    <row r="22" s="207" customFormat="true" ht="13.5" hidden="false" customHeight="false" outlineLevel="0" collapsed="false">
      <c r="A22" s="201"/>
      <c r="B22" s="208" t="s">
        <v>165</v>
      </c>
      <c r="C22" s="209" t="n">
        <v>1448216</v>
      </c>
      <c r="D22" s="195" t="n">
        <v>686552</v>
      </c>
      <c r="E22" s="195" t="n">
        <v>761664</v>
      </c>
      <c r="F22" s="219" t="n">
        <v>-0.000503124687272464</v>
      </c>
      <c r="G22" s="195" t="n">
        <v>-729</v>
      </c>
      <c r="H22" s="195" t="n">
        <v>-339</v>
      </c>
      <c r="I22" s="195" t="n">
        <v>849</v>
      </c>
      <c r="J22" s="195" t="n">
        <v>1188</v>
      </c>
      <c r="K22" s="195" t="n">
        <v>-390</v>
      </c>
      <c r="L22" s="195" t="n">
        <v>1233</v>
      </c>
      <c r="M22" s="195" t="n">
        <v>1623</v>
      </c>
      <c r="N22" s="198"/>
      <c r="O22" s="195"/>
      <c r="P22" s="195"/>
    </row>
    <row r="23" s="207" customFormat="true" ht="13.5" hidden="false" customHeight="false" outlineLevel="0" collapsed="false">
      <c r="A23" s="201"/>
      <c r="B23" s="211" t="s">
        <v>166</v>
      </c>
      <c r="C23" s="212" t="n">
        <v>1441447</v>
      </c>
      <c r="D23" s="203" t="n">
        <v>682719</v>
      </c>
      <c r="E23" s="203" t="n">
        <v>758728</v>
      </c>
      <c r="F23" s="213" t="n">
        <v>-0.00467402652642976</v>
      </c>
      <c r="G23" s="203" t="n">
        <v>-6769</v>
      </c>
      <c r="H23" s="203" t="n">
        <v>-668</v>
      </c>
      <c r="I23" s="203" t="n">
        <v>854</v>
      </c>
      <c r="J23" s="203" t="n">
        <v>1522</v>
      </c>
      <c r="K23" s="203" t="n">
        <v>-6101</v>
      </c>
      <c r="L23" s="203" t="n">
        <v>4133</v>
      </c>
      <c r="M23" s="203" t="n">
        <v>10234</v>
      </c>
      <c r="N23" s="198"/>
      <c r="O23" s="203"/>
      <c r="P23" s="203"/>
    </row>
    <row r="24" s="207" customFormat="true" ht="13.5" hidden="false" customHeight="false" outlineLevel="0" collapsed="false">
      <c r="A24" s="201"/>
      <c r="B24" s="214" t="s">
        <v>167</v>
      </c>
      <c r="C24" s="215" t="n">
        <v>1441973</v>
      </c>
      <c r="D24" s="216" t="n">
        <v>683207</v>
      </c>
      <c r="E24" s="216" t="n">
        <v>758766</v>
      </c>
      <c r="F24" s="217" t="n">
        <v>0.000364911092811598</v>
      </c>
      <c r="G24" s="216" t="n">
        <v>526</v>
      </c>
      <c r="H24" s="216" t="n">
        <v>-476</v>
      </c>
      <c r="I24" s="216" t="n">
        <v>818</v>
      </c>
      <c r="J24" s="216" t="n">
        <v>1294</v>
      </c>
      <c r="K24" s="216" t="n">
        <v>1002</v>
      </c>
      <c r="L24" s="216" t="n">
        <v>4425</v>
      </c>
      <c r="M24" s="216" t="n">
        <v>3423</v>
      </c>
      <c r="N24" s="57"/>
      <c r="O24" s="216"/>
      <c r="P24" s="216"/>
    </row>
    <row r="25" s="207" customFormat="true" ht="13.5" hidden="false" customHeight="false" outlineLevel="0" collapsed="false">
      <c r="A25" s="201"/>
      <c r="B25" s="208" t="s">
        <v>168</v>
      </c>
      <c r="C25" s="209" t="n">
        <v>1441389</v>
      </c>
      <c r="D25" s="195" t="n">
        <v>682825</v>
      </c>
      <c r="E25" s="195" t="n">
        <v>758564</v>
      </c>
      <c r="F25" s="219" t="n">
        <v>-0.000405000648417134</v>
      </c>
      <c r="G25" s="195" t="n">
        <v>-584</v>
      </c>
      <c r="H25" s="195" t="n">
        <v>-301</v>
      </c>
      <c r="I25" s="195" t="n">
        <v>956</v>
      </c>
      <c r="J25" s="195" t="n">
        <v>1257</v>
      </c>
      <c r="K25" s="195" t="n">
        <v>-283</v>
      </c>
      <c r="L25" s="195" t="n">
        <v>1693</v>
      </c>
      <c r="M25" s="195" t="n">
        <v>1976</v>
      </c>
      <c r="N25" s="57"/>
      <c r="O25" s="195"/>
      <c r="P25" s="195"/>
    </row>
    <row r="26" s="207" customFormat="true" ht="13.5" hidden="false" customHeight="false" outlineLevel="0" collapsed="false">
      <c r="A26" s="201"/>
      <c r="B26" s="208" t="s">
        <v>169</v>
      </c>
      <c r="C26" s="209" t="n">
        <v>1440721</v>
      </c>
      <c r="D26" s="195" t="n">
        <v>682329</v>
      </c>
      <c r="E26" s="195" t="n">
        <v>758392</v>
      </c>
      <c r="F26" s="219" t="n">
        <v>-0.000463441860594191</v>
      </c>
      <c r="G26" s="195" t="n">
        <v>-668</v>
      </c>
      <c r="H26" s="195" t="n">
        <v>-320</v>
      </c>
      <c r="I26" s="195" t="n">
        <v>831</v>
      </c>
      <c r="J26" s="195" t="n">
        <v>1151</v>
      </c>
      <c r="K26" s="195" t="n">
        <v>-348</v>
      </c>
      <c r="L26" s="195" t="n">
        <v>1434</v>
      </c>
      <c r="M26" s="195" t="n">
        <v>1782</v>
      </c>
      <c r="N26" s="57"/>
      <c r="O26" s="195"/>
      <c r="P26" s="195"/>
    </row>
    <row r="27" s="207" customFormat="true" ht="13.5" hidden="false" customHeight="false" outlineLevel="0" collapsed="false">
      <c r="A27" s="201"/>
      <c r="B27" s="208" t="s">
        <v>170</v>
      </c>
      <c r="C27" s="209" t="n">
        <v>1440005</v>
      </c>
      <c r="D27" s="195" t="n">
        <v>681879</v>
      </c>
      <c r="E27" s="195" t="n">
        <v>758126</v>
      </c>
      <c r="F27" s="219" t="n">
        <v>-0.000496973390406609</v>
      </c>
      <c r="G27" s="195" t="n">
        <v>-716</v>
      </c>
      <c r="H27" s="195" t="n">
        <v>-227</v>
      </c>
      <c r="I27" s="195" t="n">
        <v>844</v>
      </c>
      <c r="J27" s="195" t="n">
        <v>1071</v>
      </c>
      <c r="K27" s="195" t="n">
        <v>-489</v>
      </c>
      <c r="L27" s="195" t="n">
        <v>1906</v>
      </c>
      <c r="M27" s="195" t="n">
        <v>2395</v>
      </c>
      <c r="N27" s="57"/>
      <c r="O27" s="195"/>
      <c r="P27" s="195"/>
    </row>
    <row r="28" s="207" customFormat="true" ht="13.5" hidden="false" customHeight="false" outlineLevel="0" collapsed="false">
      <c r="A28" s="201"/>
      <c r="B28" s="208" t="s">
        <v>171</v>
      </c>
      <c r="C28" s="209" t="n">
        <v>1440226</v>
      </c>
      <c r="D28" s="195" t="n">
        <v>681995</v>
      </c>
      <c r="E28" s="195" t="n">
        <v>758231</v>
      </c>
      <c r="F28" s="219" t="n">
        <v>0.000153471689334412</v>
      </c>
      <c r="G28" s="195" t="n">
        <v>221</v>
      </c>
      <c r="H28" s="195" t="n">
        <v>-258</v>
      </c>
      <c r="I28" s="195" t="n">
        <v>1007</v>
      </c>
      <c r="J28" s="195" t="n">
        <v>1265</v>
      </c>
      <c r="K28" s="195" t="n">
        <v>479</v>
      </c>
      <c r="L28" s="195" t="n">
        <v>2513</v>
      </c>
      <c r="M28" s="195" t="n">
        <v>2034</v>
      </c>
      <c r="N28" s="57"/>
      <c r="O28" s="195"/>
      <c r="P28" s="195"/>
    </row>
    <row r="29" s="207" customFormat="true" ht="13.5" hidden="false" customHeight="false" outlineLevel="0" collapsed="false">
      <c r="A29" s="201"/>
      <c r="B29" s="208" t="s">
        <v>172</v>
      </c>
      <c r="C29" s="209" t="n">
        <v>1436657</v>
      </c>
      <c r="D29" s="195" t="n">
        <v>679077</v>
      </c>
      <c r="E29" s="195" t="n">
        <v>757580</v>
      </c>
      <c r="F29" s="220" t="s">
        <v>173</v>
      </c>
      <c r="G29" s="195" t="n">
        <v>-542</v>
      </c>
      <c r="H29" s="195" t="n">
        <v>-149</v>
      </c>
      <c r="I29" s="195" t="n">
        <v>942</v>
      </c>
      <c r="J29" s="195" t="n">
        <v>1091</v>
      </c>
      <c r="K29" s="195" t="n">
        <v>-393</v>
      </c>
      <c r="L29" s="195" t="n">
        <v>1738</v>
      </c>
      <c r="M29" s="195" t="n">
        <v>2131</v>
      </c>
      <c r="N29" s="57"/>
      <c r="O29" s="195" t="n">
        <v>510779</v>
      </c>
      <c r="P29" s="221" t="s">
        <v>173</v>
      </c>
    </row>
    <row r="30" s="207" customFormat="true" ht="13.5" hidden="false" customHeight="false" outlineLevel="0" collapsed="false">
      <c r="A30" s="201"/>
      <c r="B30" s="208" t="s">
        <v>174</v>
      </c>
      <c r="C30" s="209" t="n">
        <v>1436314</v>
      </c>
      <c r="D30" s="221" t="n">
        <v>678863</v>
      </c>
      <c r="E30" s="221" t="n">
        <v>757451</v>
      </c>
      <c r="F30" s="219" t="n">
        <v>-0.000238748706197791</v>
      </c>
      <c r="G30" s="221" t="n">
        <v>-343</v>
      </c>
      <c r="H30" s="221" t="n">
        <v>-259</v>
      </c>
      <c r="I30" s="221" t="n">
        <v>931</v>
      </c>
      <c r="J30" s="221" t="n">
        <v>1190</v>
      </c>
      <c r="K30" s="221" t="n">
        <v>-84</v>
      </c>
      <c r="L30" s="221" t="n">
        <v>1777</v>
      </c>
      <c r="M30" s="221" t="n">
        <v>1861</v>
      </c>
      <c r="N30" s="57"/>
      <c r="O30" s="221" t="n">
        <v>511355</v>
      </c>
      <c r="P30" s="221" t="n">
        <v>576</v>
      </c>
    </row>
    <row r="31" s="207" customFormat="true" ht="13.5" hidden="false" customHeight="false" outlineLevel="0" collapsed="false">
      <c r="A31" s="201"/>
      <c r="B31" s="208" t="s">
        <v>175</v>
      </c>
      <c r="C31" s="209" t="n">
        <v>1435654</v>
      </c>
      <c r="D31" s="221" t="n">
        <v>678494</v>
      </c>
      <c r="E31" s="221" t="n">
        <v>757160</v>
      </c>
      <c r="F31" s="219" t="n">
        <v>-0.00045950955014015</v>
      </c>
      <c r="G31" s="221" t="n">
        <v>-660</v>
      </c>
      <c r="H31" s="221" t="n">
        <v>-366</v>
      </c>
      <c r="I31" s="221" t="n">
        <v>863</v>
      </c>
      <c r="J31" s="221" t="n">
        <v>1229</v>
      </c>
      <c r="K31" s="221" t="n">
        <v>-294</v>
      </c>
      <c r="L31" s="221" t="n">
        <v>1323</v>
      </c>
      <c r="M31" s="221" t="n">
        <v>1617</v>
      </c>
      <c r="N31" s="57"/>
      <c r="O31" s="221" t="n">
        <v>511612</v>
      </c>
      <c r="P31" s="221" t="n">
        <v>257</v>
      </c>
    </row>
    <row r="32" s="207" customFormat="true" ht="13.5" hidden="false" customHeight="false" outlineLevel="0" collapsed="false">
      <c r="A32" s="201"/>
      <c r="B32" s="208" t="s">
        <v>176</v>
      </c>
      <c r="C32" s="209" t="n">
        <v>1434936</v>
      </c>
      <c r="D32" s="221" t="n">
        <v>678117</v>
      </c>
      <c r="E32" s="221" t="n">
        <v>756819</v>
      </c>
      <c r="F32" s="219" t="n">
        <v>-0.000500120502572347</v>
      </c>
      <c r="G32" s="221" t="n">
        <v>-718</v>
      </c>
      <c r="H32" s="221" t="n">
        <v>-418</v>
      </c>
      <c r="I32" s="221" t="n">
        <v>790</v>
      </c>
      <c r="J32" s="221" t="n">
        <v>1208</v>
      </c>
      <c r="K32" s="221" t="n">
        <v>-300</v>
      </c>
      <c r="L32" s="221" t="n">
        <v>1184</v>
      </c>
      <c r="M32" s="221" t="n">
        <v>1484</v>
      </c>
      <c r="N32" s="57"/>
      <c r="O32" s="221" t="n">
        <v>511632</v>
      </c>
      <c r="P32" s="221" t="n">
        <v>20</v>
      </c>
    </row>
    <row r="33" s="207" customFormat="true" ht="13.5" hidden="false" customHeight="false" outlineLevel="0" collapsed="false">
      <c r="A33" s="201"/>
      <c r="B33" s="208" t="s">
        <v>177</v>
      </c>
      <c r="C33" s="209" t="n">
        <v>1433691</v>
      </c>
      <c r="D33" s="221" t="n">
        <v>677440</v>
      </c>
      <c r="E33" s="221" t="n">
        <v>756251</v>
      </c>
      <c r="F33" s="219" t="n">
        <v>-0.000867634514710064</v>
      </c>
      <c r="G33" s="221" t="n">
        <v>-1245</v>
      </c>
      <c r="H33" s="221" t="n">
        <v>-685</v>
      </c>
      <c r="I33" s="221" t="n">
        <v>851</v>
      </c>
      <c r="J33" s="221" t="n">
        <v>1536</v>
      </c>
      <c r="K33" s="221" t="n">
        <v>-560</v>
      </c>
      <c r="L33" s="221" t="n">
        <v>1119</v>
      </c>
      <c r="M33" s="221" t="n">
        <v>1679</v>
      </c>
      <c r="N33" s="57"/>
      <c r="O33" s="221" t="n">
        <v>511807</v>
      </c>
      <c r="P33" s="221" t="n">
        <v>175</v>
      </c>
    </row>
    <row r="34" s="207" customFormat="true" ht="13.5" hidden="false" customHeight="false" outlineLevel="0" collapsed="false">
      <c r="A34" s="201"/>
      <c r="B34" s="208" t="s">
        <v>178</v>
      </c>
      <c r="C34" s="209" t="n">
        <v>1432695</v>
      </c>
      <c r="D34" s="221" t="n">
        <v>676915</v>
      </c>
      <c r="E34" s="221" t="n">
        <v>755780</v>
      </c>
      <c r="F34" s="219" t="n">
        <v>-0.000694710366459718</v>
      </c>
      <c r="G34" s="221" t="n">
        <v>-996</v>
      </c>
      <c r="H34" s="221" t="n">
        <v>-470</v>
      </c>
      <c r="I34" s="221" t="n">
        <v>754</v>
      </c>
      <c r="J34" s="221" t="n">
        <v>1224</v>
      </c>
      <c r="K34" s="221" t="n">
        <v>-526</v>
      </c>
      <c r="L34" s="221" t="n">
        <v>1217</v>
      </c>
      <c r="M34" s="221" t="n">
        <v>1743</v>
      </c>
      <c r="N34" s="57"/>
      <c r="O34" s="221" t="n">
        <v>511930</v>
      </c>
      <c r="P34" s="221" t="n">
        <v>123</v>
      </c>
    </row>
    <row r="35" s="207" customFormat="true" ht="13.5" hidden="false" customHeight="false" outlineLevel="0" collapsed="false">
      <c r="A35" s="201"/>
      <c r="B35" s="211" t="s">
        <v>179</v>
      </c>
      <c r="C35" s="212" t="n">
        <v>1426703</v>
      </c>
      <c r="D35" s="203" t="n">
        <v>673671</v>
      </c>
      <c r="E35" s="203" t="n">
        <v>753032</v>
      </c>
      <c r="F35" s="213" t="n">
        <v>-0.00418232771106202</v>
      </c>
      <c r="G35" s="203" t="n">
        <v>-5992</v>
      </c>
      <c r="H35" s="203" t="n">
        <v>-393</v>
      </c>
      <c r="I35" s="203" t="n">
        <v>925</v>
      </c>
      <c r="J35" s="203" t="n">
        <v>1318</v>
      </c>
      <c r="K35" s="203" t="n">
        <v>-5599</v>
      </c>
      <c r="L35" s="203" t="n">
        <v>4191</v>
      </c>
      <c r="M35" s="203" t="n">
        <v>9790</v>
      </c>
      <c r="N35" s="57"/>
      <c r="O35" s="203" t="n">
        <v>510502</v>
      </c>
      <c r="P35" s="203" t="n">
        <v>-1428</v>
      </c>
    </row>
    <row r="36" s="207" customFormat="true" ht="13.5" hidden="false" customHeight="false" outlineLevel="0" collapsed="false">
      <c r="A36" s="201"/>
      <c r="B36" s="214" t="s">
        <v>180</v>
      </c>
      <c r="C36" s="215" t="n">
        <v>1425934</v>
      </c>
      <c r="D36" s="216" t="n">
        <v>673296</v>
      </c>
      <c r="E36" s="216" t="n">
        <v>752638</v>
      </c>
      <c r="F36" s="217" t="n">
        <v>-0.000539004964593191</v>
      </c>
      <c r="G36" s="216" t="n">
        <v>-769</v>
      </c>
      <c r="H36" s="216" t="n">
        <v>-356</v>
      </c>
      <c r="I36" s="216" t="n">
        <v>818</v>
      </c>
      <c r="J36" s="216" t="n">
        <v>1174</v>
      </c>
      <c r="K36" s="216" t="n">
        <v>-413</v>
      </c>
      <c r="L36" s="216" t="n">
        <v>4422</v>
      </c>
      <c r="M36" s="216" t="n">
        <v>4835</v>
      </c>
      <c r="N36" s="57"/>
      <c r="O36" s="216" t="n">
        <v>512706</v>
      </c>
      <c r="P36" s="216" t="n">
        <v>2204</v>
      </c>
    </row>
    <row r="37" s="207" customFormat="true" ht="13.5" hidden="false" customHeight="false" outlineLevel="0" collapsed="false">
      <c r="A37" s="201"/>
      <c r="B37" s="208" t="s">
        <v>181</v>
      </c>
      <c r="C37" s="209" t="n">
        <v>1425271</v>
      </c>
      <c r="D37" s="221" t="n">
        <v>672856</v>
      </c>
      <c r="E37" s="221" t="n">
        <v>752415</v>
      </c>
      <c r="F37" s="219" t="n">
        <v>-0.000464958406209544</v>
      </c>
      <c r="G37" s="221" t="n">
        <v>-663</v>
      </c>
      <c r="H37" s="221" t="n">
        <v>-271</v>
      </c>
      <c r="I37" s="221" t="n">
        <v>984</v>
      </c>
      <c r="J37" s="221" t="n">
        <v>1255</v>
      </c>
      <c r="K37" s="221" t="n">
        <v>-392</v>
      </c>
      <c r="L37" s="221" t="n">
        <v>1643</v>
      </c>
      <c r="M37" s="221" t="n">
        <v>2035</v>
      </c>
      <c r="N37" s="57"/>
      <c r="O37" s="221" t="n">
        <v>513054</v>
      </c>
      <c r="P37" s="221" t="n">
        <v>348</v>
      </c>
    </row>
    <row r="38" s="207" customFormat="true" ht="13.5" hidden="false" customHeight="false" outlineLevel="0" collapsed="false">
      <c r="A38" s="201"/>
      <c r="B38" s="208" t="s">
        <v>182</v>
      </c>
      <c r="C38" s="209" t="n">
        <v>1424530</v>
      </c>
      <c r="D38" s="221" t="n">
        <v>672338</v>
      </c>
      <c r="E38" s="221" t="n">
        <v>752192</v>
      </c>
      <c r="F38" s="219" t="n">
        <v>-0.000519901127575037</v>
      </c>
      <c r="G38" s="221" t="n">
        <v>-741</v>
      </c>
      <c r="H38" s="221" t="n">
        <v>-279</v>
      </c>
      <c r="I38" s="221" t="n">
        <v>910</v>
      </c>
      <c r="J38" s="221" t="n">
        <v>1189</v>
      </c>
      <c r="K38" s="221" t="n">
        <v>-462</v>
      </c>
      <c r="L38" s="221" t="n">
        <v>1345</v>
      </c>
      <c r="M38" s="221" t="n">
        <v>1807</v>
      </c>
      <c r="N38" s="57"/>
      <c r="O38" s="221" t="n">
        <v>513158</v>
      </c>
      <c r="P38" s="221" t="n">
        <v>104</v>
      </c>
    </row>
    <row r="39" s="207" customFormat="true" ht="13.5" hidden="false" customHeight="false" outlineLevel="0" collapsed="false">
      <c r="A39" s="201"/>
      <c r="B39" s="208" t="s">
        <v>183</v>
      </c>
      <c r="C39" s="209" t="n">
        <v>1424090</v>
      </c>
      <c r="D39" s="221" t="n">
        <v>672039</v>
      </c>
      <c r="E39" s="221" t="n">
        <v>752051</v>
      </c>
      <c r="F39" s="219" t="n">
        <v>-0.000308873803991492</v>
      </c>
      <c r="G39" s="221" t="n">
        <v>-440</v>
      </c>
      <c r="H39" s="221" t="n">
        <v>-217</v>
      </c>
      <c r="I39" s="221" t="n">
        <v>914</v>
      </c>
      <c r="J39" s="221" t="n">
        <v>1131</v>
      </c>
      <c r="K39" s="221" t="n">
        <v>-223</v>
      </c>
      <c r="L39" s="221" t="n">
        <v>1930</v>
      </c>
      <c r="M39" s="221" t="n">
        <v>2153</v>
      </c>
      <c r="N39" s="57"/>
      <c r="O39" s="221" t="n">
        <v>513692</v>
      </c>
      <c r="P39" s="197" t="n">
        <v>534</v>
      </c>
    </row>
    <row r="40" s="207" customFormat="true" ht="13.5" hidden="false" customHeight="false" outlineLevel="0" collapsed="false">
      <c r="A40" s="201"/>
      <c r="B40" s="208" t="s">
        <v>184</v>
      </c>
      <c r="C40" s="209" t="n">
        <v>1423840</v>
      </c>
      <c r="D40" s="221" t="n">
        <v>671898</v>
      </c>
      <c r="E40" s="221" t="n">
        <v>751942</v>
      </c>
      <c r="F40" s="219" t="n">
        <v>-0.000175550702553912</v>
      </c>
      <c r="G40" s="221" t="n">
        <v>-250</v>
      </c>
      <c r="H40" s="221" t="n">
        <v>-239</v>
      </c>
      <c r="I40" s="221" t="n">
        <v>923</v>
      </c>
      <c r="J40" s="221" t="n">
        <v>1162</v>
      </c>
      <c r="K40" s="221" t="n">
        <v>-11</v>
      </c>
      <c r="L40" s="221" t="n">
        <v>2171</v>
      </c>
      <c r="M40" s="221" t="n">
        <v>2182</v>
      </c>
      <c r="N40" s="57"/>
      <c r="O40" s="221" t="n">
        <v>514171</v>
      </c>
      <c r="P40" s="221" t="n">
        <v>479</v>
      </c>
    </row>
    <row r="41" s="207" customFormat="true" ht="13.5" hidden="false" customHeight="false" outlineLevel="0" collapsed="false">
      <c r="A41" s="201"/>
      <c r="B41" s="208" t="s">
        <v>185</v>
      </c>
      <c r="C41" s="221" t="n">
        <v>1423412</v>
      </c>
      <c r="D41" s="221" t="n">
        <v>671651</v>
      </c>
      <c r="E41" s="221" t="n">
        <v>751761</v>
      </c>
      <c r="F41" s="222" t="n">
        <v>-0.00030059557253624</v>
      </c>
      <c r="G41" s="221" t="n">
        <v>-428</v>
      </c>
      <c r="H41" s="221" t="n">
        <v>-146</v>
      </c>
      <c r="I41" s="221" t="n">
        <v>940</v>
      </c>
      <c r="J41" s="221" t="n">
        <v>1086</v>
      </c>
      <c r="K41" s="221" t="n">
        <v>-282</v>
      </c>
      <c r="L41" s="221" t="n">
        <v>1590</v>
      </c>
      <c r="M41" s="221" t="n">
        <v>1872</v>
      </c>
      <c r="N41" s="57"/>
      <c r="O41" s="221" t="n">
        <v>514515</v>
      </c>
      <c r="P41" s="221" t="n">
        <v>344</v>
      </c>
    </row>
    <row r="42" s="207" customFormat="true" ht="13.5" hidden="false" customHeight="false" outlineLevel="0" collapsed="false">
      <c r="A42" s="201"/>
      <c r="B42" s="208" t="s">
        <v>186</v>
      </c>
      <c r="C42" s="221" t="n">
        <v>1422852</v>
      </c>
      <c r="D42" s="221" t="n">
        <v>671368</v>
      </c>
      <c r="E42" s="221" t="n">
        <v>751484</v>
      </c>
      <c r="F42" s="222" t="n">
        <v>-0.00039342087884604</v>
      </c>
      <c r="G42" s="221" t="n">
        <v>-560</v>
      </c>
      <c r="H42" s="221" t="n">
        <v>-259</v>
      </c>
      <c r="I42" s="221" t="n">
        <v>946</v>
      </c>
      <c r="J42" s="221" t="n">
        <v>1205</v>
      </c>
      <c r="K42" s="221" t="n">
        <v>-301</v>
      </c>
      <c r="L42" s="221" t="n">
        <v>1737</v>
      </c>
      <c r="M42" s="221" t="n">
        <v>2038</v>
      </c>
      <c r="N42" s="57"/>
      <c r="O42" s="221" t="n">
        <v>514730</v>
      </c>
      <c r="P42" s="221" t="n">
        <v>215</v>
      </c>
    </row>
    <row r="43" s="207" customFormat="true" ht="13.5" hidden="false" customHeight="false" outlineLevel="0" collapsed="false">
      <c r="A43" s="201"/>
      <c r="B43" s="208" t="s">
        <v>187</v>
      </c>
      <c r="C43" s="221" t="n">
        <v>1422159</v>
      </c>
      <c r="D43" s="221" t="n">
        <v>671025</v>
      </c>
      <c r="E43" s="221" t="n">
        <v>751134</v>
      </c>
      <c r="F43" s="222" t="n">
        <v>-0.000487049953192602</v>
      </c>
      <c r="G43" s="221" t="n">
        <v>-693</v>
      </c>
      <c r="H43" s="221" t="n">
        <v>-375</v>
      </c>
      <c r="I43" s="221" t="n">
        <v>860</v>
      </c>
      <c r="J43" s="221" t="n">
        <v>1235</v>
      </c>
      <c r="K43" s="221" t="n">
        <v>-318</v>
      </c>
      <c r="L43" s="221" t="n">
        <v>1201</v>
      </c>
      <c r="M43" s="221" t="n">
        <v>1519</v>
      </c>
      <c r="N43" s="57"/>
      <c r="O43" s="221" t="n">
        <v>514902</v>
      </c>
      <c r="P43" s="221" t="n">
        <v>172</v>
      </c>
    </row>
    <row r="44" s="207" customFormat="true" ht="13.5" hidden="false" customHeight="false" outlineLevel="0" collapsed="false">
      <c r="A44" s="201"/>
      <c r="B44" s="208" t="s">
        <v>188</v>
      </c>
      <c r="C44" s="221" t="n">
        <v>1421519</v>
      </c>
      <c r="D44" s="221" t="n">
        <v>670706</v>
      </c>
      <c r="E44" s="221" t="n">
        <v>750813</v>
      </c>
      <c r="F44" s="222" t="n">
        <v>-0.000450020004795526</v>
      </c>
      <c r="G44" s="221" t="n">
        <v>-640</v>
      </c>
      <c r="H44" s="221" t="n">
        <v>-503</v>
      </c>
      <c r="I44" s="221" t="n">
        <v>786</v>
      </c>
      <c r="J44" s="221" t="n">
        <v>1289</v>
      </c>
      <c r="K44" s="221" t="n">
        <v>-137</v>
      </c>
      <c r="L44" s="221" t="n">
        <v>1212</v>
      </c>
      <c r="M44" s="221" t="n">
        <v>1349</v>
      </c>
      <c r="N44" s="57"/>
      <c r="O44" s="221" t="n">
        <v>515064</v>
      </c>
      <c r="P44" s="221" t="n">
        <v>162</v>
      </c>
    </row>
    <row r="45" s="207" customFormat="true" ht="13.5" hidden="false" customHeight="false" outlineLevel="0" collapsed="false">
      <c r="A45" s="201"/>
      <c r="B45" s="208" t="s">
        <v>189</v>
      </c>
      <c r="C45" s="221" t="n">
        <v>1420348</v>
      </c>
      <c r="D45" s="221" t="n">
        <v>670000</v>
      </c>
      <c r="E45" s="221" t="n">
        <v>750348</v>
      </c>
      <c r="F45" s="222" t="n">
        <v>-0.000823766689013654</v>
      </c>
      <c r="G45" s="221" t="n">
        <v>-1171</v>
      </c>
      <c r="H45" s="221" t="n">
        <v>-552</v>
      </c>
      <c r="I45" s="221" t="n">
        <v>841</v>
      </c>
      <c r="J45" s="221" t="n">
        <v>1393</v>
      </c>
      <c r="K45" s="221" t="n">
        <v>-619</v>
      </c>
      <c r="L45" s="221" t="n">
        <v>1099</v>
      </c>
      <c r="M45" s="221" t="n">
        <v>1718</v>
      </c>
      <c r="N45" s="57"/>
      <c r="O45" s="221" t="n">
        <v>515051</v>
      </c>
      <c r="P45" s="221" t="n">
        <v>-13</v>
      </c>
    </row>
    <row r="46" s="207" customFormat="true" ht="13.5" hidden="false" customHeight="false" outlineLevel="0" collapsed="false">
      <c r="A46" s="201"/>
      <c r="B46" s="208" t="s">
        <v>190</v>
      </c>
      <c r="C46" s="221" t="n">
        <v>1419497</v>
      </c>
      <c r="D46" s="221" t="n">
        <v>669462</v>
      </c>
      <c r="E46" s="221" t="n">
        <v>750035</v>
      </c>
      <c r="F46" s="222" t="n">
        <v>-0.000599148940963764</v>
      </c>
      <c r="G46" s="221" t="n">
        <v>-851</v>
      </c>
      <c r="H46" s="221" t="n">
        <v>-393</v>
      </c>
      <c r="I46" s="221" t="n">
        <v>763</v>
      </c>
      <c r="J46" s="221" t="n">
        <v>1156</v>
      </c>
      <c r="K46" s="221" t="n">
        <v>-458</v>
      </c>
      <c r="L46" s="221" t="n">
        <v>1134</v>
      </c>
      <c r="M46" s="221" t="n">
        <v>1592</v>
      </c>
      <c r="N46" s="57"/>
      <c r="O46" s="221" t="n">
        <v>515004</v>
      </c>
      <c r="P46" s="221" t="n">
        <v>-47</v>
      </c>
    </row>
    <row r="47" s="207" customFormat="true" ht="13.5" hidden="false" customHeight="false" outlineLevel="0" collapsed="false">
      <c r="A47" s="201"/>
      <c r="B47" s="211" t="s">
        <v>191</v>
      </c>
      <c r="C47" s="203" t="n">
        <v>1412767</v>
      </c>
      <c r="D47" s="203" t="n">
        <v>665701</v>
      </c>
      <c r="E47" s="203" t="n">
        <v>747066</v>
      </c>
      <c r="F47" s="223" t="n">
        <v>-0.00474111604321813</v>
      </c>
      <c r="G47" s="203" t="n">
        <v>-6730</v>
      </c>
      <c r="H47" s="203" t="n">
        <v>-465</v>
      </c>
      <c r="I47" s="203" t="n">
        <v>831</v>
      </c>
      <c r="J47" s="203" t="n">
        <v>1296</v>
      </c>
      <c r="K47" s="203" t="n">
        <v>-6265</v>
      </c>
      <c r="L47" s="203" t="n">
        <v>3722</v>
      </c>
      <c r="M47" s="203" t="n">
        <v>9987</v>
      </c>
      <c r="N47" s="57"/>
      <c r="O47" s="203" t="n">
        <v>513193</v>
      </c>
      <c r="P47" s="203" t="n">
        <v>-1811</v>
      </c>
    </row>
    <row r="48" s="207" customFormat="true" ht="13.5" hidden="false" customHeight="false" outlineLevel="0" collapsed="false">
      <c r="A48" s="201"/>
      <c r="B48" s="214" t="s">
        <v>192</v>
      </c>
      <c r="C48" s="216" t="n">
        <v>1412047</v>
      </c>
      <c r="D48" s="216" t="n">
        <v>665362</v>
      </c>
      <c r="E48" s="216" t="n">
        <v>746685</v>
      </c>
      <c r="F48" s="224" t="n">
        <v>-0.000509638178128453</v>
      </c>
      <c r="G48" s="216" t="n">
        <v>-720</v>
      </c>
      <c r="H48" s="216" t="n">
        <v>-474</v>
      </c>
      <c r="I48" s="216" t="n">
        <v>794</v>
      </c>
      <c r="J48" s="216" t="n">
        <v>1268</v>
      </c>
      <c r="K48" s="216" t="n">
        <v>-246</v>
      </c>
      <c r="L48" s="216" t="n">
        <v>4208</v>
      </c>
      <c r="M48" s="216" t="n">
        <v>4454</v>
      </c>
      <c r="N48" s="57"/>
      <c r="O48" s="216" t="n">
        <v>515766</v>
      </c>
      <c r="P48" s="216" t="n">
        <v>2573</v>
      </c>
    </row>
    <row r="49" s="207" customFormat="true" ht="13.5" hidden="false" customHeight="false" outlineLevel="0" collapsed="false">
      <c r="A49" s="201"/>
      <c r="B49" s="208" t="s">
        <v>193</v>
      </c>
      <c r="C49" s="221" t="n">
        <v>1411117</v>
      </c>
      <c r="D49" s="221" t="n">
        <v>664842</v>
      </c>
      <c r="E49" s="221" t="n">
        <v>746275</v>
      </c>
      <c r="F49" s="222" t="n">
        <v>-0.000658618303781673</v>
      </c>
      <c r="G49" s="221" t="n">
        <v>-930</v>
      </c>
      <c r="H49" s="221" t="n">
        <v>-310</v>
      </c>
      <c r="I49" s="221" t="n">
        <v>1007</v>
      </c>
      <c r="J49" s="221" t="n">
        <v>1317</v>
      </c>
      <c r="K49" s="221" t="n">
        <v>-620</v>
      </c>
      <c r="L49" s="221" t="n">
        <v>1596</v>
      </c>
      <c r="M49" s="221" t="n">
        <v>2216</v>
      </c>
      <c r="N49" s="57"/>
      <c r="O49" s="221" t="n">
        <v>515908</v>
      </c>
      <c r="P49" s="221" t="n">
        <v>142</v>
      </c>
    </row>
    <row r="50" s="207" customFormat="true" ht="13.5" hidden="false" customHeight="false" outlineLevel="0" collapsed="false">
      <c r="A50" s="201"/>
      <c r="B50" s="208" t="s">
        <v>194</v>
      </c>
      <c r="C50" s="221" t="n">
        <v>1410247</v>
      </c>
      <c r="D50" s="221" t="n">
        <v>664306</v>
      </c>
      <c r="E50" s="221" t="n">
        <v>745941</v>
      </c>
      <c r="F50" s="222" t="n">
        <v>-0.000616532860138458</v>
      </c>
      <c r="G50" s="221" t="n">
        <v>-870</v>
      </c>
      <c r="H50" s="221" t="n">
        <v>-361</v>
      </c>
      <c r="I50" s="221" t="n">
        <v>812</v>
      </c>
      <c r="J50" s="221" t="n">
        <v>1173</v>
      </c>
      <c r="K50" s="221" t="n">
        <v>-509</v>
      </c>
      <c r="L50" s="221" t="n">
        <v>1233</v>
      </c>
      <c r="M50" s="221" t="n">
        <v>1742</v>
      </c>
      <c r="N50" s="57"/>
      <c r="O50" s="221" t="n">
        <v>515988</v>
      </c>
      <c r="P50" s="221" t="n">
        <v>80</v>
      </c>
    </row>
    <row r="51" s="207" customFormat="true" ht="13.5" hidden="false" customHeight="false" outlineLevel="0" collapsed="false">
      <c r="A51" s="201"/>
      <c r="B51" s="208" t="s">
        <v>195</v>
      </c>
      <c r="C51" s="221" t="n">
        <v>1409665</v>
      </c>
      <c r="D51" s="221" t="n">
        <v>664003</v>
      </c>
      <c r="E51" s="221" t="n">
        <v>745662</v>
      </c>
      <c r="F51" s="222" t="n">
        <v>-0.000412693662883169</v>
      </c>
      <c r="G51" s="221" t="n">
        <v>-582</v>
      </c>
      <c r="H51" s="221" t="n">
        <v>-267</v>
      </c>
      <c r="I51" s="221" t="n">
        <v>948</v>
      </c>
      <c r="J51" s="221" t="n">
        <v>1215</v>
      </c>
      <c r="K51" s="221" t="n">
        <v>-315</v>
      </c>
      <c r="L51" s="221" t="n">
        <v>1939</v>
      </c>
      <c r="M51" s="221" t="n">
        <v>2254</v>
      </c>
      <c r="N51" s="57"/>
      <c r="O51" s="221" t="n">
        <v>516194</v>
      </c>
      <c r="P51" s="221" t="n">
        <v>206</v>
      </c>
    </row>
    <row r="52" s="207" customFormat="true" ht="13.5" hidden="false" customHeight="false" outlineLevel="0" collapsed="false">
      <c r="A52" s="201"/>
      <c r="B52" s="208" t="s">
        <v>196</v>
      </c>
      <c r="C52" s="221" t="n">
        <v>1409176</v>
      </c>
      <c r="D52" s="221" t="n">
        <v>663804</v>
      </c>
      <c r="E52" s="221" t="n">
        <v>745372</v>
      </c>
      <c r="F52" s="222" t="n">
        <v>-0.000346890927986437</v>
      </c>
      <c r="G52" s="221" t="n">
        <v>-489</v>
      </c>
      <c r="H52" s="221" t="n">
        <v>-414</v>
      </c>
      <c r="I52" s="221" t="n">
        <v>850</v>
      </c>
      <c r="J52" s="221" t="n">
        <v>1264</v>
      </c>
      <c r="K52" s="221" t="n">
        <v>-75</v>
      </c>
      <c r="L52" s="221" t="n">
        <v>2220</v>
      </c>
      <c r="M52" s="221" t="n">
        <v>2295</v>
      </c>
      <c r="N52" s="57"/>
      <c r="O52" s="221" t="n">
        <v>516482</v>
      </c>
      <c r="P52" s="221" t="n">
        <v>288</v>
      </c>
    </row>
    <row r="53" s="207" customFormat="true" ht="13.5" hidden="false" customHeight="false" outlineLevel="0" collapsed="false">
      <c r="A53" s="201"/>
      <c r="B53" s="208" t="s">
        <v>197</v>
      </c>
      <c r="C53" s="221" t="n">
        <v>1408589</v>
      </c>
      <c r="D53" s="221" t="n">
        <v>663460</v>
      </c>
      <c r="E53" s="221" t="n">
        <v>745129</v>
      </c>
      <c r="F53" s="222" t="n">
        <v>-0.000416555490584569</v>
      </c>
      <c r="G53" s="221" t="n">
        <v>-587</v>
      </c>
      <c r="H53" s="221" t="n">
        <v>-277</v>
      </c>
      <c r="I53" s="221" t="n">
        <v>765</v>
      </c>
      <c r="J53" s="221" t="n">
        <v>1042</v>
      </c>
      <c r="K53" s="221" t="n">
        <v>-310</v>
      </c>
      <c r="L53" s="221" t="n">
        <v>1710</v>
      </c>
      <c r="M53" s="221" t="n">
        <v>2020</v>
      </c>
      <c r="N53" s="57"/>
      <c r="O53" s="221" t="n">
        <v>516603</v>
      </c>
      <c r="P53" s="221" t="n">
        <v>121</v>
      </c>
    </row>
    <row r="54" s="207" customFormat="true" ht="13.5" hidden="false" customHeight="false" outlineLevel="0" collapsed="false">
      <c r="A54" s="201"/>
      <c r="B54" s="208" t="s">
        <v>198</v>
      </c>
      <c r="C54" s="221" t="n">
        <v>1408039</v>
      </c>
      <c r="D54" s="221" t="n">
        <v>663193</v>
      </c>
      <c r="E54" s="221" t="n">
        <v>744846</v>
      </c>
      <c r="F54" s="222" t="n">
        <v>-0.000390461660569549</v>
      </c>
      <c r="G54" s="221" t="n">
        <v>-550</v>
      </c>
      <c r="H54" s="221" t="n">
        <v>-321</v>
      </c>
      <c r="I54" s="221" t="n">
        <v>982</v>
      </c>
      <c r="J54" s="221" t="n">
        <v>1303</v>
      </c>
      <c r="K54" s="221" t="n">
        <v>-229</v>
      </c>
      <c r="L54" s="221" t="n">
        <v>1743</v>
      </c>
      <c r="M54" s="221" t="n">
        <v>1972</v>
      </c>
      <c r="N54" s="57"/>
      <c r="O54" s="221" t="n">
        <v>516846</v>
      </c>
      <c r="P54" s="221" t="n">
        <v>243</v>
      </c>
    </row>
    <row r="55" s="207" customFormat="true" ht="13.5" hidden="false" customHeight="false" outlineLevel="0" collapsed="false">
      <c r="A55" s="201"/>
      <c r="B55" s="208" t="s">
        <v>199</v>
      </c>
      <c r="C55" s="221" t="n">
        <v>1407522</v>
      </c>
      <c r="D55" s="221" t="n">
        <v>662925</v>
      </c>
      <c r="E55" s="221" t="n">
        <v>744597</v>
      </c>
      <c r="F55" s="222" t="n">
        <v>-0.000367177329605217</v>
      </c>
      <c r="G55" s="221" t="n">
        <v>-517</v>
      </c>
      <c r="H55" s="221" t="n">
        <v>-420</v>
      </c>
      <c r="I55" s="221" t="n">
        <v>826</v>
      </c>
      <c r="J55" s="221" t="n">
        <v>1246</v>
      </c>
      <c r="K55" s="221" t="n">
        <v>-97</v>
      </c>
      <c r="L55" s="221" t="n">
        <v>1309</v>
      </c>
      <c r="M55" s="221" t="n">
        <v>1406</v>
      </c>
      <c r="N55" s="57"/>
      <c r="O55" s="221" t="n">
        <v>517003</v>
      </c>
      <c r="P55" s="221" t="n">
        <v>157</v>
      </c>
    </row>
    <row r="56" s="207" customFormat="true" ht="13.5" hidden="false" customHeight="false" outlineLevel="0" collapsed="false">
      <c r="A56" s="201"/>
      <c r="B56" s="208" t="s">
        <v>200</v>
      </c>
      <c r="C56" s="221" t="n">
        <v>1406738</v>
      </c>
      <c r="D56" s="221" t="n">
        <v>662556</v>
      </c>
      <c r="E56" s="221" t="n">
        <v>744182</v>
      </c>
      <c r="F56" s="222" t="n">
        <v>-0.00055700727945993</v>
      </c>
      <c r="G56" s="221" t="n">
        <v>-784</v>
      </c>
      <c r="H56" s="221" t="n">
        <v>-534</v>
      </c>
      <c r="I56" s="221" t="n">
        <v>769</v>
      </c>
      <c r="J56" s="221" t="n">
        <v>1303</v>
      </c>
      <c r="K56" s="221" t="n">
        <v>-250</v>
      </c>
      <c r="L56" s="221" t="n">
        <v>1162</v>
      </c>
      <c r="M56" s="221" t="n">
        <v>1412</v>
      </c>
      <c r="N56" s="57"/>
      <c r="O56" s="221" t="n">
        <v>516947</v>
      </c>
      <c r="P56" s="221" t="n">
        <v>-56</v>
      </c>
    </row>
    <row r="57" s="207" customFormat="true" ht="13.5" hidden="false" customHeight="false" outlineLevel="0" collapsed="false">
      <c r="A57" s="201"/>
      <c r="B57" s="208" t="s">
        <v>201</v>
      </c>
      <c r="C57" s="221" t="n">
        <v>1405587</v>
      </c>
      <c r="D57" s="221" t="n">
        <v>661894</v>
      </c>
      <c r="E57" s="221" t="n">
        <v>743693</v>
      </c>
      <c r="F57" s="222" t="n">
        <v>-0.000818204953587662</v>
      </c>
      <c r="G57" s="221" t="n">
        <v>-1151</v>
      </c>
      <c r="H57" s="221" t="n">
        <v>-691</v>
      </c>
      <c r="I57" s="221" t="n">
        <v>838</v>
      </c>
      <c r="J57" s="221" t="n">
        <v>1529</v>
      </c>
      <c r="K57" s="221" t="n">
        <v>-460</v>
      </c>
      <c r="L57" s="221" t="n">
        <v>1126</v>
      </c>
      <c r="M57" s="221" t="n">
        <v>1586</v>
      </c>
      <c r="N57" s="57"/>
      <c r="O57" s="221" t="n">
        <v>516927</v>
      </c>
      <c r="P57" s="221" t="n">
        <v>-20</v>
      </c>
    </row>
    <row r="58" s="207" customFormat="true" ht="13.5" hidden="false" customHeight="false" outlineLevel="0" collapsed="false">
      <c r="A58" s="201"/>
      <c r="B58" s="208" t="s">
        <v>202</v>
      </c>
      <c r="C58" s="221" t="n">
        <v>1404462</v>
      </c>
      <c r="D58" s="221" t="n">
        <v>661311</v>
      </c>
      <c r="E58" s="221" t="n">
        <v>743151</v>
      </c>
      <c r="F58" s="222" t="n">
        <v>-0.000800377351241866</v>
      </c>
      <c r="G58" s="221" t="n">
        <v>-1125</v>
      </c>
      <c r="H58" s="221" t="n">
        <v>-512</v>
      </c>
      <c r="I58" s="221" t="n">
        <v>795</v>
      </c>
      <c r="J58" s="221" t="n">
        <v>1307</v>
      </c>
      <c r="K58" s="221" t="n">
        <v>-613</v>
      </c>
      <c r="L58" s="221" t="n">
        <v>1146</v>
      </c>
      <c r="M58" s="221" t="n">
        <v>1759</v>
      </c>
      <c r="N58" s="57"/>
      <c r="O58" s="221" t="n">
        <v>516912</v>
      </c>
      <c r="P58" s="221" t="n">
        <v>-15</v>
      </c>
    </row>
    <row r="59" s="207" customFormat="true" ht="13.5" hidden="false" customHeight="false" outlineLevel="0" collapsed="false">
      <c r="A59" s="201"/>
      <c r="B59" s="211" t="s">
        <v>203</v>
      </c>
      <c r="C59" s="203" t="n">
        <v>1398130</v>
      </c>
      <c r="D59" s="203" t="n">
        <v>657775</v>
      </c>
      <c r="E59" s="203" t="n">
        <v>740355</v>
      </c>
      <c r="F59" s="223" t="n">
        <v>-0.00450848794769812</v>
      </c>
      <c r="G59" s="203" t="n">
        <v>-6332</v>
      </c>
      <c r="H59" s="203" t="n">
        <v>-483</v>
      </c>
      <c r="I59" s="203" t="n">
        <v>844</v>
      </c>
      <c r="J59" s="203" t="n">
        <v>1327</v>
      </c>
      <c r="K59" s="203" t="n">
        <v>-5849</v>
      </c>
      <c r="L59" s="203" t="n">
        <v>4045</v>
      </c>
      <c r="M59" s="203" t="n">
        <v>9894</v>
      </c>
      <c r="N59" s="57"/>
      <c r="O59" s="203" t="n">
        <v>515481</v>
      </c>
      <c r="P59" s="203" t="n">
        <v>-1431</v>
      </c>
    </row>
    <row r="60" s="207" customFormat="true" ht="13.5" hidden="false" customHeight="false" outlineLevel="0" collapsed="false">
      <c r="A60" s="201"/>
      <c r="B60" s="214" t="s">
        <v>204</v>
      </c>
      <c r="C60" s="216" t="n">
        <v>1397463</v>
      </c>
      <c r="D60" s="216" t="n">
        <v>657462</v>
      </c>
      <c r="E60" s="216" t="n">
        <v>740001</v>
      </c>
      <c r="F60" s="224" t="n">
        <v>-0.000477065795026214</v>
      </c>
      <c r="G60" s="216" t="n">
        <v>-667</v>
      </c>
      <c r="H60" s="216" t="n">
        <v>-531</v>
      </c>
      <c r="I60" s="216" t="n">
        <v>818</v>
      </c>
      <c r="J60" s="216" t="n">
        <v>1349</v>
      </c>
      <c r="K60" s="216" t="n">
        <v>-136</v>
      </c>
      <c r="L60" s="216" t="n">
        <v>4218</v>
      </c>
      <c r="M60" s="216" t="n">
        <v>4354</v>
      </c>
      <c r="N60" s="57"/>
      <c r="O60" s="216" t="n">
        <v>517981</v>
      </c>
      <c r="P60" s="216" t="n">
        <v>2500</v>
      </c>
    </row>
    <row r="61" s="207" customFormat="true" ht="13.5" hidden="false" customHeight="false" outlineLevel="0" collapsed="false">
      <c r="A61" s="201"/>
      <c r="B61" s="208" t="s">
        <v>205</v>
      </c>
      <c r="C61" s="221" t="n">
        <v>1396659</v>
      </c>
      <c r="D61" s="221" t="n">
        <v>656939</v>
      </c>
      <c r="E61" s="221" t="n">
        <v>739720</v>
      </c>
      <c r="F61" s="222" t="n">
        <v>-0.000575328291339377</v>
      </c>
      <c r="G61" s="221" t="n">
        <v>-804</v>
      </c>
      <c r="H61" s="221" t="n">
        <v>-272</v>
      </c>
      <c r="I61" s="221" t="n">
        <v>936</v>
      </c>
      <c r="J61" s="221" t="n">
        <v>1208</v>
      </c>
      <c r="K61" s="221" t="n">
        <v>-532</v>
      </c>
      <c r="L61" s="221" t="n">
        <v>1299</v>
      </c>
      <c r="M61" s="221" t="n">
        <v>1831</v>
      </c>
      <c r="N61" s="57"/>
      <c r="O61" s="221" t="n">
        <v>518067</v>
      </c>
      <c r="P61" s="221" t="n">
        <v>86</v>
      </c>
    </row>
    <row r="62" s="207" customFormat="true" ht="13.5" hidden="false" customHeight="false" outlineLevel="0" collapsed="false">
      <c r="A62" s="201"/>
      <c r="B62" s="208" t="s">
        <v>206</v>
      </c>
      <c r="C62" s="221" t="n">
        <v>1395953</v>
      </c>
      <c r="D62" s="221" t="n">
        <v>656474</v>
      </c>
      <c r="E62" s="221" t="n">
        <v>739479</v>
      </c>
      <c r="F62" s="222" t="n">
        <v>-0.000505492034920478</v>
      </c>
      <c r="G62" s="221" t="n">
        <v>-706</v>
      </c>
      <c r="H62" s="221" t="n">
        <v>-357</v>
      </c>
      <c r="I62" s="221" t="n">
        <v>862</v>
      </c>
      <c r="J62" s="221" t="n">
        <v>1219</v>
      </c>
      <c r="K62" s="221" t="n">
        <v>-349</v>
      </c>
      <c r="L62" s="221" t="n">
        <v>1366</v>
      </c>
      <c r="M62" s="221" t="n">
        <v>1715</v>
      </c>
      <c r="N62" s="57"/>
      <c r="O62" s="221" t="n">
        <v>518105</v>
      </c>
      <c r="P62" s="221" t="n">
        <v>38</v>
      </c>
    </row>
    <row r="63" s="207" customFormat="true" ht="13.5" hidden="false" customHeight="false" outlineLevel="0" collapsed="false">
      <c r="A63" s="201"/>
      <c r="B63" s="208" t="s">
        <v>207</v>
      </c>
      <c r="C63" s="221" t="n">
        <v>1395716</v>
      </c>
      <c r="D63" s="221" t="n">
        <v>656395</v>
      </c>
      <c r="E63" s="221" t="n">
        <v>739321</v>
      </c>
      <c r="F63" s="222" t="n">
        <v>-0.000169776489609607</v>
      </c>
      <c r="G63" s="221" t="n">
        <v>-237</v>
      </c>
      <c r="H63" s="221" t="n">
        <v>-267</v>
      </c>
      <c r="I63" s="221" t="n">
        <v>895</v>
      </c>
      <c r="J63" s="221" t="n">
        <v>1162</v>
      </c>
      <c r="K63" s="221" t="n">
        <v>30</v>
      </c>
      <c r="L63" s="221" t="n">
        <v>1886</v>
      </c>
      <c r="M63" s="221" t="n">
        <v>1856</v>
      </c>
      <c r="N63" s="57"/>
      <c r="O63" s="221" t="n">
        <v>518629</v>
      </c>
      <c r="P63" s="221" t="n">
        <v>524</v>
      </c>
    </row>
    <row r="64" s="207" customFormat="true" ht="13.5" hidden="false" customHeight="false" outlineLevel="0" collapsed="false">
      <c r="A64" s="201"/>
      <c r="B64" s="208" t="s">
        <v>208</v>
      </c>
      <c r="C64" s="221" t="n">
        <v>1395208</v>
      </c>
      <c r="D64" s="221" t="n">
        <v>656115</v>
      </c>
      <c r="E64" s="221" t="n">
        <v>739093</v>
      </c>
      <c r="F64" s="222" t="n">
        <v>-0.000363970893792147</v>
      </c>
      <c r="G64" s="221" t="n">
        <v>-508</v>
      </c>
      <c r="H64" s="221" t="n">
        <v>-271</v>
      </c>
      <c r="I64" s="221" t="n">
        <v>858</v>
      </c>
      <c r="J64" s="221" t="n">
        <v>1129</v>
      </c>
      <c r="K64" s="221" t="n">
        <v>-237</v>
      </c>
      <c r="L64" s="221" t="n">
        <v>1907</v>
      </c>
      <c r="M64" s="221" t="n">
        <v>2144</v>
      </c>
      <c r="N64" s="57"/>
      <c r="O64" s="221" t="n">
        <v>518707</v>
      </c>
      <c r="P64" s="221" t="n">
        <v>78</v>
      </c>
    </row>
    <row r="65" s="207" customFormat="true" ht="13.5" hidden="false" customHeight="false" outlineLevel="0" collapsed="false">
      <c r="A65" s="201"/>
      <c r="B65" s="208" t="s">
        <v>209</v>
      </c>
      <c r="C65" s="221" t="n">
        <v>1394806</v>
      </c>
      <c r="D65" s="221" t="n">
        <v>655857</v>
      </c>
      <c r="E65" s="221" t="n">
        <v>738949</v>
      </c>
      <c r="F65" s="222" t="n">
        <v>-0.000288129081828659</v>
      </c>
      <c r="G65" s="221" t="n">
        <v>-402</v>
      </c>
      <c r="H65" s="221" t="n">
        <v>-262</v>
      </c>
      <c r="I65" s="221" t="n">
        <v>905</v>
      </c>
      <c r="J65" s="221" t="n">
        <v>1167</v>
      </c>
      <c r="K65" s="221" t="n">
        <v>-140</v>
      </c>
      <c r="L65" s="221" t="n">
        <v>1688</v>
      </c>
      <c r="M65" s="221" t="n">
        <v>1828</v>
      </c>
      <c r="N65" s="57"/>
      <c r="O65" s="221" t="n">
        <v>518942</v>
      </c>
      <c r="P65" s="221" t="n">
        <v>235</v>
      </c>
    </row>
    <row r="66" s="207" customFormat="true" ht="13.5" hidden="false" customHeight="false" outlineLevel="0" collapsed="false">
      <c r="A66" s="201"/>
      <c r="B66" s="208" t="s">
        <v>210</v>
      </c>
      <c r="C66" s="221" t="n">
        <v>1394366</v>
      </c>
      <c r="D66" s="221" t="n">
        <v>655555</v>
      </c>
      <c r="E66" s="221" t="n">
        <v>738811</v>
      </c>
      <c r="F66" s="222" t="n">
        <v>-0.000315456056254418</v>
      </c>
      <c r="G66" s="221" t="n">
        <v>-440</v>
      </c>
      <c r="H66" s="221" t="n">
        <v>-440</v>
      </c>
      <c r="I66" s="221" t="n">
        <v>875</v>
      </c>
      <c r="J66" s="221" t="n">
        <v>1315</v>
      </c>
      <c r="K66" s="221" t="n">
        <v>0</v>
      </c>
      <c r="L66" s="221" t="n">
        <v>1738</v>
      </c>
      <c r="M66" s="221" t="n">
        <v>1738</v>
      </c>
      <c r="N66" s="57"/>
      <c r="O66" s="221" t="n">
        <v>519298</v>
      </c>
      <c r="P66" s="221" t="n">
        <v>356</v>
      </c>
    </row>
    <row r="67" s="207" customFormat="true" ht="13.5" hidden="false" customHeight="false" outlineLevel="0" collapsed="false">
      <c r="A67" s="201"/>
      <c r="B67" s="208" t="s">
        <v>211</v>
      </c>
      <c r="C67" s="221" t="n">
        <v>1393670</v>
      </c>
      <c r="D67" s="221" t="n">
        <v>655232</v>
      </c>
      <c r="E67" s="221" t="n">
        <v>738438</v>
      </c>
      <c r="F67" s="222" t="n">
        <v>-0.000499151585738608</v>
      </c>
      <c r="G67" s="221" t="n">
        <v>-696</v>
      </c>
      <c r="H67" s="221" t="n">
        <v>-567</v>
      </c>
      <c r="I67" s="221" t="n">
        <v>739</v>
      </c>
      <c r="J67" s="221" t="n">
        <v>1306</v>
      </c>
      <c r="K67" s="221" t="n">
        <v>-129</v>
      </c>
      <c r="L67" s="221" t="n">
        <v>1222</v>
      </c>
      <c r="M67" s="221" t="n">
        <v>1351</v>
      </c>
      <c r="N67" s="57"/>
      <c r="O67" s="221" t="n">
        <v>519374</v>
      </c>
      <c r="P67" s="221" t="n">
        <v>76</v>
      </c>
    </row>
    <row r="68" s="207" customFormat="true" ht="13.5" hidden="false" customHeight="false" outlineLevel="0" collapsed="false">
      <c r="A68" s="201"/>
      <c r="B68" s="208" t="s">
        <v>212</v>
      </c>
      <c r="C68" s="221" t="n">
        <v>1392976</v>
      </c>
      <c r="D68" s="221" t="n">
        <v>654990</v>
      </c>
      <c r="E68" s="221" t="n">
        <v>737986</v>
      </c>
      <c r="F68" s="222" t="n">
        <v>-0.0004979658025214</v>
      </c>
      <c r="G68" s="221" t="n">
        <v>-694</v>
      </c>
      <c r="H68" s="221" t="n">
        <v>-536</v>
      </c>
      <c r="I68" s="221" t="n">
        <v>813</v>
      </c>
      <c r="J68" s="221" t="n">
        <v>1349</v>
      </c>
      <c r="K68" s="221" t="n">
        <v>-158</v>
      </c>
      <c r="L68" s="221" t="n">
        <v>1265</v>
      </c>
      <c r="M68" s="221" t="n">
        <v>1423</v>
      </c>
      <c r="N68" s="57"/>
      <c r="O68" s="221" t="n">
        <v>519401</v>
      </c>
      <c r="P68" s="221" t="n">
        <v>27</v>
      </c>
    </row>
    <row r="69" s="207" customFormat="true" ht="13.5" hidden="false" customHeight="false" outlineLevel="0" collapsed="false">
      <c r="A69" s="201"/>
      <c r="B69" s="208" t="s">
        <v>213</v>
      </c>
      <c r="C69" s="221" t="n">
        <v>1392029</v>
      </c>
      <c r="D69" s="221" t="n">
        <v>654468</v>
      </c>
      <c r="E69" s="221" t="n">
        <v>737561</v>
      </c>
      <c r="F69" s="222" t="n">
        <v>-0.000679839422933346</v>
      </c>
      <c r="G69" s="221" t="n">
        <v>-947</v>
      </c>
      <c r="H69" s="221" t="n">
        <v>-594</v>
      </c>
      <c r="I69" s="221" t="n">
        <v>901</v>
      </c>
      <c r="J69" s="221" t="n">
        <v>1495</v>
      </c>
      <c r="K69" s="221" t="n">
        <v>-353</v>
      </c>
      <c r="L69" s="221" t="n">
        <v>1286</v>
      </c>
      <c r="M69" s="221" t="n">
        <v>1639</v>
      </c>
      <c r="N69" s="57"/>
      <c r="O69" s="221" t="n">
        <v>519367</v>
      </c>
      <c r="P69" s="221" t="n">
        <v>-34</v>
      </c>
    </row>
    <row r="70" s="207" customFormat="true" ht="12.75" hidden="false" customHeight="true" outlineLevel="0" collapsed="false">
      <c r="A70" s="201"/>
      <c r="B70" s="208" t="s">
        <v>214</v>
      </c>
      <c r="C70" s="221" t="n">
        <v>1391164</v>
      </c>
      <c r="D70" s="221" t="n">
        <v>653996</v>
      </c>
      <c r="E70" s="221" t="n">
        <v>737168</v>
      </c>
      <c r="F70" s="222" t="n">
        <v>-0.000621395100245756</v>
      </c>
      <c r="G70" s="221" t="n">
        <v>-865</v>
      </c>
      <c r="H70" s="221" t="n">
        <v>-557</v>
      </c>
      <c r="I70" s="221" t="n">
        <v>679</v>
      </c>
      <c r="J70" s="221" t="n">
        <v>1236</v>
      </c>
      <c r="K70" s="221" t="n">
        <v>-308</v>
      </c>
      <c r="L70" s="221" t="n">
        <v>1259</v>
      </c>
      <c r="M70" s="221" t="n">
        <v>1567</v>
      </c>
      <c r="N70" s="57"/>
      <c r="O70" s="221" t="n">
        <v>519271</v>
      </c>
      <c r="P70" s="221" t="n">
        <v>-96</v>
      </c>
    </row>
    <row r="71" s="207" customFormat="true" ht="13.5" hidden="false" customHeight="false" outlineLevel="0" collapsed="false">
      <c r="A71" s="201"/>
      <c r="B71" s="211" t="s">
        <v>215</v>
      </c>
      <c r="C71" s="203" t="n">
        <v>1385598</v>
      </c>
      <c r="D71" s="203" t="n">
        <v>651094</v>
      </c>
      <c r="E71" s="203" t="n">
        <v>734504</v>
      </c>
      <c r="F71" s="225" t="n">
        <v>-0.00400096609745508</v>
      </c>
      <c r="G71" s="203" t="n">
        <v>-5566</v>
      </c>
      <c r="H71" s="203" t="n">
        <v>-513</v>
      </c>
      <c r="I71" s="203" t="n">
        <v>814</v>
      </c>
      <c r="J71" s="203" t="n">
        <v>1327</v>
      </c>
      <c r="K71" s="203" t="n">
        <v>-5053</v>
      </c>
      <c r="L71" s="203" t="n">
        <v>4158</v>
      </c>
      <c r="M71" s="203" t="n">
        <v>9211</v>
      </c>
      <c r="N71" s="57"/>
      <c r="O71" s="203" t="n">
        <v>518316</v>
      </c>
      <c r="P71" s="203" t="n">
        <v>-955</v>
      </c>
    </row>
    <row r="72" customFormat="false" ht="13.5" hidden="false" customHeight="true" outlineLevel="0" collapsed="false">
      <c r="B72" s="226" t="s">
        <v>216</v>
      </c>
      <c r="Q72" s="227"/>
      <c r="R72" s="227"/>
    </row>
    <row r="73" customFormat="false" ht="13.5" hidden="false" customHeight="false" outlineLevel="0" collapsed="false">
      <c r="B73" s="226" t="s">
        <v>217</v>
      </c>
      <c r="Q73" s="227"/>
      <c r="R73" s="227"/>
    </row>
    <row r="74" customFormat="false" ht="13.5" hidden="false" customHeight="false" outlineLevel="0" collapsed="false">
      <c r="B74" s="226" t="s">
        <v>218</v>
      </c>
      <c r="O74" s="228"/>
      <c r="Q74" s="227"/>
      <c r="R74" s="227"/>
    </row>
    <row r="75" customFormat="false" ht="13.5" hidden="false" customHeight="false" outlineLevel="0" collapsed="false">
      <c r="B75" s="226" t="s">
        <v>219</v>
      </c>
      <c r="O75" s="228"/>
      <c r="Q75" s="227"/>
      <c r="R75" s="227"/>
    </row>
    <row r="76" customFormat="false" ht="13.5" hidden="false" customHeight="false" outlineLevel="0" collapsed="false">
      <c r="B76" s="226" t="s">
        <v>220</v>
      </c>
      <c r="Q76" s="227"/>
      <c r="R76" s="227"/>
    </row>
    <row r="77" customFormat="false" ht="13.5" hidden="false" customHeight="false" outlineLevel="0" collapsed="false">
      <c r="B77" s="229" t="s">
        <v>221</v>
      </c>
      <c r="Q77" s="227"/>
      <c r="R77" s="227"/>
    </row>
    <row r="78" customFormat="false" ht="13.5" hidden="false" customHeight="false" outlineLevel="0" collapsed="false">
      <c r="B78" s="230" t="s">
        <v>222</v>
      </c>
      <c r="C78" s="231"/>
      <c r="D78" s="231"/>
      <c r="E78" s="231"/>
      <c r="F78" s="231"/>
      <c r="G78" s="231"/>
      <c r="H78" s="231"/>
      <c r="I78" s="231"/>
      <c r="J78" s="231"/>
      <c r="K78" s="231"/>
      <c r="L78" s="231"/>
      <c r="M78" s="231"/>
      <c r="Q78" s="227"/>
      <c r="R78" s="227"/>
    </row>
    <row r="79" customFormat="false" ht="13.5" hidden="false" customHeight="false" outlineLevel="0" collapsed="false">
      <c r="B79" s="230"/>
      <c r="C79" s="231"/>
      <c r="D79" s="231"/>
      <c r="E79" s="231"/>
      <c r="F79" s="231"/>
      <c r="G79" s="231"/>
      <c r="H79" s="231"/>
      <c r="I79" s="231"/>
      <c r="J79" s="231"/>
      <c r="K79" s="231"/>
      <c r="L79" s="231"/>
      <c r="M79" s="231"/>
    </row>
    <row r="80" customFormat="false" ht="13.5" hidden="false" customHeight="false" outlineLevel="0" collapsed="false">
      <c r="B80" s="175"/>
      <c r="C80" s="156"/>
      <c r="D80" s="156"/>
      <c r="E80" s="156"/>
      <c r="F80" s="156"/>
      <c r="G80" s="156"/>
      <c r="H80" s="156"/>
      <c r="I80" s="156"/>
      <c r="J80" s="156"/>
      <c r="K80" s="156"/>
      <c r="L80" s="156"/>
      <c r="M80" s="156"/>
    </row>
    <row r="81" customFormat="false" ht="13.5" hidden="false" customHeight="false" outlineLevel="0" collapsed="false">
      <c r="B81" s="229"/>
      <c r="C81" s="156"/>
      <c r="D81" s="156"/>
      <c r="E81" s="156"/>
      <c r="F81" s="156"/>
      <c r="G81" s="156"/>
      <c r="H81" s="156"/>
      <c r="I81" s="156"/>
      <c r="J81" s="156"/>
      <c r="K81" s="156"/>
      <c r="L81" s="156"/>
      <c r="M81" s="156"/>
    </row>
    <row r="82" customFormat="false" ht="13.5" hidden="false" customHeight="true" outlineLevel="0" collapsed="false">
      <c r="B82" s="156"/>
      <c r="C82" s="156"/>
      <c r="D82" s="156"/>
      <c r="E82" s="156"/>
      <c r="F82" s="156"/>
      <c r="G82" s="156"/>
      <c r="H82" s="156"/>
      <c r="I82" s="156"/>
      <c r="J82" s="156"/>
      <c r="K82" s="156"/>
      <c r="L82" s="156"/>
      <c r="M82" s="156"/>
    </row>
    <row r="83" customFormat="false" ht="13.5" hidden="false" customHeight="true" outlineLevel="0" collapsed="false">
      <c r="B83" s="156"/>
      <c r="C83" s="156"/>
      <c r="D83" s="156"/>
      <c r="E83" s="156"/>
      <c r="F83" s="156"/>
      <c r="G83" s="156"/>
      <c r="H83" s="156"/>
      <c r="I83" s="156"/>
      <c r="J83" s="156"/>
      <c r="K83" s="156"/>
      <c r="L83" s="156"/>
      <c r="M83" s="156"/>
    </row>
    <row r="84" customFormat="false" ht="13.5" hidden="false" customHeight="false" outlineLevel="0" collapsed="false">
      <c r="B84" s="156"/>
      <c r="C84" s="156"/>
      <c r="D84" s="156"/>
      <c r="E84" s="156"/>
      <c r="F84" s="156"/>
      <c r="G84" s="156"/>
      <c r="H84" s="156"/>
      <c r="I84" s="156"/>
      <c r="J84" s="156"/>
      <c r="K84" s="156"/>
      <c r="L84" s="156"/>
      <c r="M84" s="156"/>
    </row>
    <row r="85" customFormat="false" ht="13.5" hidden="false" customHeight="false" outlineLevel="0" collapsed="false">
      <c r="B85" s="156"/>
      <c r="C85" s="156"/>
      <c r="D85" s="156"/>
      <c r="E85" s="156"/>
      <c r="F85" s="156"/>
      <c r="G85" s="156"/>
      <c r="H85" s="156"/>
      <c r="I85" s="156"/>
      <c r="J85" s="156"/>
      <c r="K85" s="156"/>
      <c r="L85" s="156"/>
      <c r="M85" s="156"/>
    </row>
    <row r="86" customFormat="false" ht="13.5" hidden="false" customHeight="false" outlineLevel="0" collapsed="false">
      <c r="B86" s="156"/>
      <c r="C86" s="156"/>
      <c r="D86" s="156"/>
      <c r="E86" s="156"/>
      <c r="F86" s="156"/>
      <c r="G86" s="156"/>
      <c r="H86" s="156"/>
      <c r="I86" s="156"/>
      <c r="J86" s="156"/>
      <c r="K86" s="156"/>
      <c r="L86" s="156"/>
      <c r="M86" s="156"/>
    </row>
    <row r="87" customFormat="false" ht="13.5" hidden="false" customHeight="false" outlineLevel="0" collapsed="false">
      <c r="B87" s="156"/>
      <c r="C87" s="156"/>
      <c r="D87" s="156"/>
      <c r="E87" s="156"/>
      <c r="F87" s="156"/>
      <c r="G87" s="156"/>
      <c r="H87" s="156"/>
      <c r="I87" s="156"/>
      <c r="J87" s="156"/>
      <c r="K87" s="156"/>
      <c r="L87" s="156"/>
      <c r="M87" s="156"/>
    </row>
    <row r="88" customFormat="false" ht="13.5" hidden="false" customHeight="false" outlineLevel="0" collapsed="false">
      <c r="B88" s="156"/>
      <c r="C88" s="156"/>
      <c r="D88" s="156"/>
      <c r="E88" s="156"/>
      <c r="F88" s="156"/>
      <c r="G88" s="156"/>
      <c r="H88" s="156"/>
      <c r="I88" s="156"/>
      <c r="J88" s="156"/>
      <c r="K88" s="156"/>
      <c r="L88" s="156"/>
      <c r="M88" s="156"/>
    </row>
    <row r="89" customFormat="false" ht="13.5" hidden="false" customHeight="false" outlineLevel="0" collapsed="false">
      <c r="B89" s="156"/>
      <c r="C89" s="156"/>
      <c r="D89" s="156"/>
      <c r="E89" s="156"/>
      <c r="F89" s="156"/>
      <c r="G89" s="156"/>
      <c r="H89" s="156"/>
      <c r="I89" s="156"/>
      <c r="J89" s="156"/>
      <c r="K89" s="156"/>
      <c r="L89" s="156"/>
      <c r="M89" s="156"/>
    </row>
    <row r="90" customFormat="false" ht="13.5" hidden="false" customHeight="false" outlineLevel="0" collapsed="false">
      <c r="B90" s="156"/>
      <c r="C90" s="156"/>
      <c r="D90" s="156"/>
      <c r="E90" s="156"/>
      <c r="F90" s="156"/>
      <c r="G90" s="156"/>
      <c r="H90" s="156"/>
      <c r="I90" s="156"/>
      <c r="J90" s="156"/>
      <c r="K90" s="156"/>
      <c r="L90" s="156"/>
      <c r="M90" s="156"/>
    </row>
    <row r="91" customFormat="false" ht="13.5" hidden="false" customHeight="false" outlineLevel="0" collapsed="false">
      <c r="B91" s="156"/>
      <c r="C91" s="156"/>
      <c r="D91" s="156"/>
      <c r="E91" s="156"/>
      <c r="F91" s="156"/>
      <c r="G91" s="156"/>
      <c r="H91" s="156"/>
      <c r="I91" s="156"/>
      <c r="J91" s="156"/>
      <c r="K91" s="156"/>
      <c r="L91" s="156"/>
      <c r="M91" s="156"/>
    </row>
    <row r="92" customFormat="false" ht="13.5" hidden="false" customHeight="false" outlineLevel="0" collapsed="false">
      <c r="B92" s="156"/>
      <c r="C92" s="156"/>
      <c r="D92" s="156"/>
      <c r="E92" s="156"/>
      <c r="F92" s="156"/>
      <c r="G92" s="156"/>
      <c r="H92" s="156"/>
      <c r="I92" s="156"/>
      <c r="J92" s="156"/>
      <c r="K92" s="156"/>
      <c r="L92" s="156"/>
      <c r="M92" s="156"/>
    </row>
    <row r="93" customFormat="false" ht="13.5" hidden="false" customHeight="false" outlineLevel="0" collapsed="false">
      <c r="B93" s="156"/>
      <c r="C93" s="156"/>
      <c r="D93" s="156"/>
      <c r="E93" s="156"/>
      <c r="F93" s="156"/>
      <c r="G93" s="156"/>
      <c r="H93" s="156"/>
      <c r="I93" s="156"/>
      <c r="J93" s="156"/>
      <c r="K93" s="156"/>
      <c r="L93" s="156"/>
      <c r="M93" s="156"/>
    </row>
    <row r="94" customFormat="false" ht="13.5" hidden="false" customHeight="false" outlineLevel="0" collapsed="false">
      <c r="B94" s="156"/>
      <c r="C94" s="156"/>
      <c r="D94" s="156"/>
      <c r="E94" s="156"/>
      <c r="F94" s="156"/>
      <c r="G94" s="156"/>
      <c r="H94" s="156"/>
      <c r="I94" s="156"/>
      <c r="J94" s="156"/>
      <c r="K94" s="156"/>
      <c r="L94" s="156"/>
      <c r="M94" s="156"/>
    </row>
    <row r="95" customFormat="false" ht="13.5" hidden="false" customHeight="false" outlineLevel="0" collapsed="false">
      <c r="B95" s="156"/>
      <c r="C95" s="156"/>
      <c r="D95" s="156"/>
      <c r="E95" s="156"/>
      <c r="F95" s="156"/>
      <c r="G95" s="156"/>
      <c r="H95" s="156"/>
      <c r="I95" s="156"/>
      <c r="J95" s="156"/>
      <c r="K95" s="156"/>
      <c r="L95" s="156"/>
      <c r="M95" s="156"/>
    </row>
    <row r="96" customFormat="false" ht="13.5" hidden="false" customHeight="false" outlineLevel="0" collapsed="false">
      <c r="B96" s="156"/>
      <c r="C96" s="156"/>
      <c r="D96" s="156"/>
      <c r="E96" s="156"/>
      <c r="F96" s="156"/>
      <c r="G96" s="156"/>
      <c r="H96" s="156"/>
      <c r="I96" s="156"/>
      <c r="J96" s="156"/>
      <c r="K96" s="156"/>
      <c r="L96" s="156"/>
      <c r="M96" s="156"/>
    </row>
    <row r="97" customFormat="false" ht="13.5" hidden="false" customHeight="false" outlineLevel="0" collapsed="false">
      <c r="B97" s="156"/>
      <c r="C97" s="156"/>
      <c r="D97" s="156"/>
      <c r="E97" s="156"/>
      <c r="F97" s="156"/>
      <c r="G97" s="156"/>
      <c r="H97" s="156"/>
      <c r="I97" s="156"/>
      <c r="J97" s="156"/>
      <c r="K97" s="156"/>
      <c r="L97" s="156"/>
      <c r="M97" s="156"/>
    </row>
    <row r="98" customFormat="false" ht="13.5" hidden="false" customHeight="false" outlineLevel="0" collapsed="false">
      <c r="B98" s="156"/>
      <c r="C98" s="156"/>
      <c r="D98" s="156"/>
      <c r="E98" s="156"/>
      <c r="F98" s="156"/>
      <c r="G98" s="156"/>
      <c r="H98" s="156"/>
      <c r="I98" s="156"/>
      <c r="J98" s="156"/>
      <c r="K98" s="156"/>
      <c r="L98" s="156"/>
      <c r="M98" s="156"/>
    </row>
    <row r="99" customFormat="false" ht="13.5" hidden="false" customHeight="false" outlineLevel="0" collapsed="false">
      <c r="B99" s="156"/>
      <c r="C99" s="156"/>
      <c r="D99" s="156"/>
      <c r="E99" s="156"/>
      <c r="F99" s="156"/>
      <c r="G99" s="156"/>
      <c r="H99" s="156"/>
      <c r="I99" s="156"/>
      <c r="J99" s="156"/>
      <c r="K99" s="156"/>
      <c r="L99" s="156"/>
      <c r="M99" s="156"/>
    </row>
    <row r="100" customFormat="false" ht="13.5" hidden="false" customHeight="false" outlineLevel="0" collapsed="false">
      <c r="B100" s="156"/>
      <c r="C100" s="156"/>
      <c r="D100" s="156"/>
      <c r="E100" s="156"/>
      <c r="F100" s="156"/>
      <c r="G100" s="156"/>
      <c r="H100" s="156"/>
      <c r="I100" s="156"/>
      <c r="J100" s="156"/>
      <c r="K100" s="156"/>
      <c r="L100" s="156"/>
      <c r="M100" s="156"/>
    </row>
    <row r="101" customFormat="false" ht="13.5" hidden="false" customHeight="false" outlineLevel="0" collapsed="false">
      <c r="B101" s="156"/>
      <c r="C101" s="156"/>
      <c r="D101" s="156"/>
      <c r="E101" s="156"/>
      <c r="F101" s="156"/>
      <c r="G101" s="156"/>
      <c r="H101" s="156"/>
      <c r="I101" s="156"/>
      <c r="J101" s="156"/>
      <c r="K101" s="156"/>
      <c r="L101" s="156"/>
      <c r="M101" s="156"/>
    </row>
    <row r="102" customFormat="false" ht="13.5" hidden="false" customHeight="false" outlineLevel="0" collapsed="false">
      <c r="B102" s="156"/>
      <c r="C102" s="156"/>
      <c r="D102" s="156"/>
      <c r="E102" s="156"/>
      <c r="F102" s="156"/>
      <c r="G102" s="156"/>
      <c r="H102" s="156"/>
      <c r="I102" s="156"/>
      <c r="J102" s="156"/>
      <c r="K102" s="156"/>
      <c r="L102" s="156"/>
      <c r="M102" s="156"/>
    </row>
    <row r="103" customFormat="false" ht="13.5" hidden="false" customHeight="false" outlineLevel="0" collapsed="false">
      <c r="B103" s="156"/>
      <c r="C103" s="156"/>
      <c r="D103" s="156"/>
      <c r="E103" s="156"/>
      <c r="F103" s="156"/>
      <c r="G103" s="156"/>
      <c r="H103" s="156"/>
      <c r="I103" s="156"/>
      <c r="J103" s="156"/>
      <c r="K103" s="156"/>
      <c r="L103" s="156"/>
      <c r="M103" s="156"/>
    </row>
    <row r="104" customFormat="false" ht="13.5" hidden="false" customHeight="false" outlineLevel="0" collapsed="false">
      <c r="B104" s="156"/>
      <c r="C104" s="156"/>
      <c r="D104" s="156"/>
      <c r="E104" s="156"/>
      <c r="F104" s="156"/>
      <c r="G104" s="156"/>
      <c r="H104" s="156"/>
      <c r="I104" s="156"/>
      <c r="J104" s="156"/>
      <c r="K104" s="156"/>
      <c r="L104" s="156"/>
      <c r="M104" s="156"/>
    </row>
    <row r="105" customFormat="false" ht="13.5" hidden="false" customHeight="false" outlineLevel="0" collapsed="false">
      <c r="B105" s="156"/>
      <c r="C105" s="156"/>
      <c r="D105" s="156"/>
      <c r="E105" s="156"/>
      <c r="F105" s="156"/>
      <c r="G105" s="156"/>
      <c r="H105" s="156"/>
      <c r="I105" s="156"/>
      <c r="J105" s="156"/>
      <c r="K105" s="156"/>
      <c r="L105" s="156"/>
      <c r="M105" s="156"/>
    </row>
    <row r="106" customFormat="false" ht="13.5" hidden="false" customHeight="false" outlineLevel="0" collapsed="false">
      <c r="B106" s="156"/>
      <c r="C106" s="156"/>
      <c r="D106" s="156"/>
      <c r="E106" s="156"/>
      <c r="F106" s="156"/>
      <c r="G106" s="156"/>
      <c r="H106" s="156"/>
      <c r="I106" s="156"/>
      <c r="J106" s="156"/>
      <c r="K106" s="156"/>
      <c r="L106" s="156"/>
      <c r="M106" s="156"/>
    </row>
    <row r="107" customFormat="false" ht="13.5" hidden="false" customHeight="false" outlineLevel="0" collapsed="false">
      <c r="B107" s="156"/>
      <c r="C107" s="156"/>
      <c r="D107" s="156"/>
      <c r="E107" s="156"/>
      <c r="F107" s="156"/>
      <c r="G107" s="156"/>
      <c r="H107" s="156"/>
      <c r="I107" s="156"/>
      <c r="J107" s="156"/>
      <c r="K107" s="156"/>
      <c r="L107" s="156"/>
      <c r="M107" s="156"/>
    </row>
    <row r="108" customFormat="false" ht="13.5" hidden="false" customHeight="false" outlineLevel="0" collapsed="false">
      <c r="B108" s="156"/>
      <c r="C108" s="156"/>
      <c r="D108" s="156"/>
      <c r="E108" s="156"/>
      <c r="F108" s="156"/>
      <c r="G108" s="156"/>
      <c r="H108" s="156"/>
      <c r="I108" s="156"/>
      <c r="J108" s="156"/>
      <c r="K108" s="156"/>
      <c r="L108" s="156"/>
      <c r="M108" s="156"/>
    </row>
    <row r="109" customFormat="false" ht="13.5" hidden="false" customHeight="false" outlineLevel="0" collapsed="false">
      <c r="B109" s="156"/>
      <c r="C109" s="156"/>
      <c r="D109" s="156"/>
      <c r="E109" s="156"/>
      <c r="F109" s="156"/>
      <c r="G109" s="156"/>
      <c r="H109" s="156"/>
      <c r="I109" s="156"/>
      <c r="J109" s="156"/>
      <c r="K109" s="156"/>
      <c r="L109" s="156"/>
      <c r="M109" s="156"/>
    </row>
    <row r="110" customFormat="false" ht="13.5" hidden="false" customHeight="false" outlineLevel="0" collapsed="false">
      <c r="B110" s="156"/>
      <c r="C110" s="156"/>
      <c r="D110" s="156"/>
      <c r="E110" s="156"/>
      <c r="F110" s="156"/>
      <c r="G110" s="156"/>
      <c r="H110" s="156"/>
      <c r="I110" s="156"/>
      <c r="J110" s="156"/>
      <c r="K110" s="156"/>
      <c r="L110" s="156"/>
      <c r="M110" s="156"/>
    </row>
    <row r="111" customFormat="false" ht="13.5" hidden="false" customHeight="false" outlineLevel="0" collapsed="false">
      <c r="B111" s="156"/>
      <c r="C111" s="156"/>
      <c r="D111" s="156"/>
      <c r="E111" s="156"/>
      <c r="F111" s="156"/>
      <c r="G111" s="156"/>
      <c r="H111" s="156"/>
      <c r="I111" s="156"/>
      <c r="J111" s="156"/>
      <c r="K111" s="156"/>
      <c r="L111" s="156"/>
      <c r="M111" s="156"/>
    </row>
    <row r="112" customFormat="false" ht="13.5" hidden="false" customHeight="false" outlineLevel="0" collapsed="false">
      <c r="B112" s="156"/>
      <c r="C112" s="156"/>
      <c r="D112" s="156"/>
      <c r="E112" s="156"/>
      <c r="F112" s="156"/>
      <c r="G112" s="156"/>
      <c r="H112" s="156"/>
      <c r="I112" s="156"/>
      <c r="J112" s="156"/>
      <c r="K112" s="156"/>
      <c r="L112" s="156"/>
      <c r="M112" s="156"/>
    </row>
    <row r="113" customFormat="false" ht="13.5" hidden="false" customHeight="false" outlineLevel="0" collapsed="false">
      <c r="B113" s="156"/>
      <c r="C113" s="156"/>
      <c r="D113" s="156"/>
      <c r="E113" s="156"/>
      <c r="F113" s="156"/>
      <c r="G113" s="156"/>
      <c r="H113" s="156"/>
      <c r="I113" s="156"/>
      <c r="J113" s="156"/>
      <c r="K113" s="156"/>
      <c r="L113" s="156"/>
      <c r="M113" s="156"/>
    </row>
    <row r="114" customFormat="false" ht="13.5" hidden="false" customHeight="false" outlineLevel="0" collapsed="false">
      <c r="B114" s="156"/>
      <c r="C114" s="156"/>
      <c r="D114" s="156"/>
      <c r="E114" s="156"/>
      <c r="F114" s="156"/>
      <c r="G114" s="156"/>
      <c r="H114" s="156"/>
      <c r="I114" s="156"/>
      <c r="J114" s="156"/>
      <c r="K114" s="156"/>
      <c r="L114" s="156"/>
      <c r="M114" s="156"/>
    </row>
    <row r="115" customFormat="false" ht="13.5" hidden="false" customHeight="false" outlineLevel="0" collapsed="false">
      <c r="B115" s="156"/>
      <c r="C115" s="156"/>
      <c r="D115" s="156"/>
      <c r="E115" s="156"/>
      <c r="F115" s="156"/>
      <c r="G115" s="156"/>
      <c r="H115" s="156"/>
      <c r="I115" s="156"/>
      <c r="J115" s="156"/>
      <c r="K115" s="156"/>
      <c r="L115" s="156"/>
      <c r="M115" s="156"/>
    </row>
    <row r="116" customFormat="false" ht="13.5" hidden="false" customHeight="false" outlineLevel="0" collapsed="false">
      <c r="B116" s="156"/>
      <c r="C116" s="156"/>
      <c r="D116" s="156"/>
      <c r="E116" s="156"/>
      <c r="F116" s="156"/>
      <c r="G116" s="156"/>
      <c r="H116" s="156"/>
      <c r="I116" s="156"/>
      <c r="J116" s="156"/>
      <c r="K116" s="156"/>
      <c r="L116" s="156"/>
      <c r="M116" s="156"/>
    </row>
    <row r="117" customFormat="false" ht="13.5" hidden="false" customHeight="false" outlineLevel="0" collapsed="false">
      <c r="B117" s="156"/>
      <c r="C117" s="156"/>
      <c r="D117" s="156"/>
      <c r="E117" s="156"/>
      <c r="F117" s="156"/>
      <c r="G117" s="156"/>
      <c r="H117" s="156"/>
      <c r="I117" s="156"/>
      <c r="J117" s="156"/>
      <c r="K117" s="156"/>
      <c r="L117" s="156"/>
      <c r="M117" s="156"/>
    </row>
    <row r="118" customFormat="false" ht="13.5" hidden="false" customHeight="false" outlineLevel="0" collapsed="false">
      <c r="B118" s="156"/>
      <c r="C118" s="156"/>
      <c r="D118" s="156"/>
      <c r="E118" s="156"/>
      <c r="F118" s="156"/>
      <c r="G118" s="156"/>
      <c r="H118" s="156"/>
      <c r="I118" s="156"/>
      <c r="J118" s="156"/>
      <c r="K118" s="156"/>
      <c r="L118" s="156"/>
      <c r="M118" s="156"/>
    </row>
    <row r="119" customFormat="false" ht="13.5" hidden="false" customHeight="false" outlineLevel="0" collapsed="false">
      <c r="B119" s="156"/>
      <c r="C119" s="156"/>
      <c r="D119" s="156"/>
      <c r="E119" s="156"/>
      <c r="F119" s="156"/>
      <c r="G119" s="156"/>
      <c r="H119" s="156"/>
      <c r="I119" s="156"/>
      <c r="J119" s="156"/>
      <c r="K119" s="156"/>
      <c r="L119" s="156"/>
      <c r="M119" s="156"/>
    </row>
    <row r="120" customFormat="false" ht="13.5" hidden="false" customHeight="false" outlineLevel="0" collapsed="false">
      <c r="B120" s="156"/>
      <c r="C120" s="156"/>
      <c r="D120" s="156"/>
      <c r="E120" s="156"/>
      <c r="F120" s="156"/>
      <c r="G120" s="156"/>
      <c r="H120" s="156"/>
      <c r="I120" s="156"/>
      <c r="J120" s="156"/>
      <c r="K120" s="156"/>
      <c r="L120" s="156"/>
      <c r="M120" s="156"/>
    </row>
    <row r="121" customFormat="false" ht="13.5" hidden="false" customHeight="false" outlineLevel="0" collapsed="false">
      <c r="B121" s="156"/>
      <c r="C121" s="156"/>
      <c r="D121" s="156"/>
      <c r="E121" s="156"/>
      <c r="F121" s="156"/>
      <c r="G121" s="156"/>
      <c r="H121" s="156"/>
      <c r="I121" s="156"/>
      <c r="J121" s="156"/>
      <c r="K121" s="156"/>
      <c r="L121" s="156"/>
      <c r="M121" s="156"/>
    </row>
    <row r="122" customFormat="false" ht="13.5" hidden="false" customHeight="false" outlineLevel="0" collapsed="false">
      <c r="B122" s="156"/>
      <c r="C122" s="156"/>
      <c r="D122" s="156"/>
      <c r="E122" s="156"/>
      <c r="F122" s="156"/>
      <c r="G122" s="156"/>
      <c r="H122" s="156"/>
      <c r="I122" s="156"/>
      <c r="J122" s="156"/>
      <c r="K122" s="156"/>
      <c r="L122" s="156"/>
      <c r="M122" s="156"/>
    </row>
    <row r="123" customFormat="false" ht="13.5" hidden="false" customHeight="false" outlineLevel="0" collapsed="false">
      <c r="B123" s="156"/>
      <c r="C123" s="156"/>
      <c r="D123" s="156"/>
      <c r="E123" s="156"/>
      <c r="F123" s="156"/>
      <c r="G123" s="156"/>
      <c r="H123" s="156"/>
      <c r="I123" s="156"/>
      <c r="J123" s="156"/>
      <c r="K123" s="156"/>
      <c r="L123" s="156"/>
      <c r="M123" s="156"/>
    </row>
    <row r="124" customFormat="false" ht="13.5" hidden="false" customHeight="false" outlineLevel="0" collapsed="false">
      <c r="B124" s="156"/>
      <c r="C124" s="156"/>
      <c r="D124" s="156"/>
      <c r="E124" s="156"/>
      <c r="F124" s="156"/>
      <c r="G124" s="156"/>
      <c r="H124" s="156"/>
      <c r="I124" s="156"/>
      <c r="J124" s="156"/>
      <c r="K124" s="156"/>
      <c r="L124" s="156"/>
      <c r="M124" s="156"/>
    </row>
    <row r="125" customFormat="false" ht="13.5" hidden="false" customHeight="false" outlineLevel="0" collapsed="false">
      <c r="B125" s="156"/>
      <c r="C125" s="156"/>
      <c r="D125" s="156"/>
      <c r="E125" s="156"/>
      <c r="F125" s="156"/>
      <c r="G125" s="156"/>
      <c r="H125" s="156"/>
      <c r="I125" s="156"/>
      <c r="J125" s="156"/>
      <c r="K125" s="156"/>
      <c r="L125" s="156"/>
      <c r="M125" s="156"/>
    </row>
    <row r="126" customFormat="false" ht="13.5" hidden="false" customHeight="false" outlineLevel="0" collapsed="false">
      <c r="B126" s="156"/>
      <c r="C126" s="156"/>
      <c r="D126" s="156"/>
      <c r="E126" s="156"/>
      <c r="F126" s="156"/>
      <c r="G126" s="156"/>
      <c r="H126" s="156"/>
      <c r="I126" s="156"/>
      <c r="J126" s="156"/>
      <c r="K126" s="156"/>
      <c r="L126" s="156"/>
      <c r="M126" s="156"/>
    </row>
    <row r="127" customFormat="false" ht="13.5" hidden="false" customHeight="false" outlineLevel="0" collapsed="false">
      <c r="B127" s="156"/>
      <c r="C127" s="156"/>
      <c r="D127" s="156"/>
      <c r="E127" s="156"/>
      <c r="F127" s="156"/>
      <c r="G127" s="156"/>
      <c r="H127" s="156"/>
      <c r="I127" s="156"/>
      <c r="J127" s="156"/>
      <c r="K127" s="156"/>
      <c r="L127" s="156"/>
      <c r="M127" s="156"/>
    </row>
    <row r="128" customFormat="false" ht="13.5" hidden="false" customHeight="false" outlineLevel="0" collapsed="false">
      <c r="B128" s="156"/>
      <c r="C128" s="156"/>
      <c r="D128" s="156"/>
      <c r="E128" s="156"/>
      <c r="F128" s="156"/>
      <c r="G128" s="156"/>
      <c r="H128" s="156"/>
      <c r="I128" s="156"/>
      <c r="J128" s="156"/>
      <c r="K128" s="156"/>
      <c r="L128" s="156"/>
      <c r="M128" s="156"/>
    </row>
    <row r="129" customFormat="false" ht="13.5" hidden="false" customHeight="false" outlineLevel="0" collapsed="false">
      <c r="B129" s="156"/>
      <c r="C129" s="156"/>
      <c r="D129" s="156"/>
      <c r="E129" s="156"/>
      <c r="F129" s="156"/>
      <c r="G129" s="156"/>
      <c r="H129" s="156"/>
      <c r="I129" s="156"/>
      <c r="J129" s="156"/>
      <c r="K129" s="156"/>
      <c r="L129" s="156"/>
      <c r="M129" s="156"/>
    </row>
    <row r="130" customFormat="false" ht="13.5" hidden="false" customHeight="false" outlineLevel="0" collapsed="false">
      <c r="B130" s="156"/>
      <c r="C130" s="156"/>
      <c r="D130" s="156"/>
      <c r="E130" s="156"/>
      <c r="F130" s="156"/>
      <c r="G130" s="156"/>
      <c r="H130" s="156"/>
      <c r="I130" s="156"/>
      <c r="J130" s="156"/>
      <c r="K130" s="156"/>
      <c r="L130" s="156"/>
      <c r="M130" s="156"/>
    </row>
    <row r="131" customFormat="false" ht="13.5" hidden="false" customHeight="false" outlineLevel="0" collapsed="false">
      <c r="B131" s="156"/>
      <c r="C131" s="156"/>
      <c r="D131" s="156"/>
      <c r="E131" s="156"/>
      <c r="F131" s="156"/>
      <c r="G131" s="156"/>
      <c r="H131" s="156"/>
      <c r="I131" s="156"/>
      <c r="J131" s="156"/>
      <c r="K131" s="156"/>
      <c r="L131" s="156"/>
      <c r="M131" s="156"/>
    </row>
    <row r="132" customFormat="false" ht="13.5" hidden="false" customHeight="false" outlineLevel="0" collapsed="false">
      <c r="B132" s="156"/>
      <c r="C132" s="156"/>
      <c r="D132" s="156"/>
      <c r="E132" s="156"/>
      <c r="F132" s="156"/>
      <c r="G132" s="156"/>
      <c r="H132" s="156"/>
      <c r="I132" s="156"/>
      <c r="J132" s="156"/>
      <c r="K132" s="156"/>
      <c r="L132" s="156"/>
      <c r="M132" s="156"/>
    </row>
    <row r="133" customFormat="false" ht="13.5" hidden="false" customHeight="false" outlineLevel="0" collapsed="false">
      <c r="B133" s="156"/>
      <c r="C133" s="156"/>
      <c r="D133" s="156"/>
      <c r="E133" s="156"/>
      <c r="F133" s="156"/>
      <c r="G133" s="156"/>
      <c r="H133" s="156"/>
      <c r="I133" s="156"/>
      <c r="J133" s="156"/>
      <c r="K133" s="156"/>
      <c r="L133" s="156"/>
      <c r="M133" s="156"/>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80"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20T23:52:13Z</dcterms:created>
  <dc:creator>統計分析課</dc:creator>
  <dc:description/>
  <dc:language>en-US</dc:language>
  <cp:lastModifiedBy>統計分析課</cp:lastModifiedBy>
  <cp:lastPrinted>2009-05-06T23:48:09Z</cp:lastPrinted>
  <dcterms:modified xsi:type="dcterms:W3CDTF">2009-05-08T00:38:54Z</dcterms:modified>
  <cp:revision>0</cp:revision>
  <dc:subject/>
  <dc:title/>
</cp:coreProperties>
</file>