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3049"/>
        <c:axId val="35239039"/>
      </c:lineChart>
      <c:catAx>
        <c:axId val="5502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5239039"/>
        <c:crosses val="autoZero"/>
        <c:auto val="1"/>
        <c:lblAlgn val="ctr"/>
        <c:lblOffset val="100"/>
        <c:noMultiLvlLbl val="0"/>
      </c:catAx>
      <c:valAx>
        <c:axId val="35239039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502304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