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0946"/>
        <c:axId val="21028661"/>
      </c:lineChart>
      <c:catAx>
        <c:axId val="6912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1028661"/>
        <c:crosses val="autoZero"/>
        <c:auto val="1"/>
        <c:lblAlgn val="ctr"/>
        <c:lblOffset val="100"/>
        <c:noMultiLvlLbl val="0"/>
      </c:catAx>
      <c:valAx>
        <c:axId val="2102866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912094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