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0852"/>
        <c:axId val="64754259"/>
      </c:lineChart>
      <c:catAx>
        <c:axId val="1064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4754259"/>
        <c:crosses val="autoZero"/>
        <c:auto val="1"/>
        <c:lblAlgn val="ctr"/>
        <c:lblOffset val="100"/>
        <c:noMultiLvlLbl val="0"/>
      </c:catAx>
      <c:valAx>
        <c:axId val="64754259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064085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