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3673"/>
        <c:axId val="85069835"/>
      </c:lineChart>
      <c:catAx>
        <c:axId val="2000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5069835"/>
        <c:crosses val="autoZero"/>
        <c:auto val="1"/>
        <c:lblAlgn val="ctr"/>
        <c:lblOffset val="100"/>
        <c:noMultiLvlLbl val="0"/>
      </c:catAx>
      <c:valAx>
        <c:axId val="85069835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0003673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