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0">
  <si>
    <t xml:space="preserve">平成２７年２月修正版</t>
  </si>
  <si>
    <t xml:space="preserve">　青 森 県 の 推 計 人 口</t>
  </si>
  <si>
    <t xml:space="preserve">（平成２６年　６月　１日現在）</t>
  </si>
  <si>
    <t xml:space="preserve">県人口 　１，３２４，４８５人（対前月８１２人減少）</t>
  </si>
  <si>
    <t xml:space="preserve">自然動態　　　　５５２人減少（出生者数　　　　　　７７５人、死亡者数　　１，３２７人）</t>
  </si>
  <si>
    <t xml:space="preserve">社会動態　　　　２６０人減少（転入者数　　　　１，２５２人、転出者数　　１，５１２人）</t>
  </si>
  <si>
    <t xml:space="preserve">青森県企画政策部統計分析課</t>
  </si>
  <si>
    <t xml:space="preserve">１　青森県の推計人口（平成２６年６月１日現在）</t>
  </si>
  <si>
    <t xml:space="preserve">【概　況】 </t>
  </si>
  <si>
    <t xml:space="preserve">    </t>
  </si>
  <si>
    <t xml:space="preserve">　平成２６年６月１日現在の本県推計人口は、１，３２４，４８５人で、前月に比べ８１２人の減少となった。</t>
  </si>
  <si>
    <t xml:space="preserve">  </t>
  </si>
  <si>
    <t xml:space="preserve">〇自然動態</t>
  </si>
  <si>
    <t xml:space="preserve"> </t>
  </si>
  <si>
    <t xml:space="preserve">出生者数が７７５人、死亡者数が１，３２７人で、５５２人の減少となった。</t>
  </si>
  <si>
    <t xml:space="preserve">〇社会動態</t>
  </si>
  <si>
    <t xml:space="preserve">転入者数が１，２５２人、転出者数が１，５２３人で、２６０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10. 1</t>
  </si>
  <si>
    <t xml:space="preserve">   25. 6. 1</t>
  </si>
  <si>
    <t xml:space="preserve">   25. 7. 1</t>
  </si>
  <si>
    <t xml:space="preserve">   25. 8. 1</t>
  </si>
  <si>
    <t xml:space="preserve">   25. 9. 1</t>
  </si>
  <si>
    <t xml:space="preserve">   25.10. 1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４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5</t>
    </r>
  </si>
  <si>
    <t xml:space="preserve">17.5</t>
  </si>
  <si>
    <t xml:space="preserve">18.5</t>
  </si>
  <si>
    <t xml:space="preserve">19.5</t>
  </si>
  <si>
    <t xml:space="preserve">20.5</t>
  </si>
  <si>
    <t xml:space="preserve">21.5</t>
  </si>
  <si>
    <t xml:space="preserve">22.5</t>
  </si>
  <si>
    <t xml:space="preserve">23.5</t>
  </si>
  <si>
    <t xml:space="preserve">24.5</t>
  </si>
  <si>
    <t xml:space="preserve">25.5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６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t xml:space="preserve">西目屋  村</t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中の計数である。</t>
    </r>
  </si>
  <si>
    <t xml:space="preserve">南津軽  郡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藤  崎  町</t>
  </si>
  <si>
    <t xml:space="preserve">　　　　　　　　各市町村の世帯数＝前月の世帯数＋世帯増減数</t>
  </si>
  <si>
    <t xml:space="preserve">大  鰐  町</t>
  </si>
  <si>
    <t xml:space="preserve">※４　県の推計人口には、県内市町村間の移動者数を含んでいない為、各市町村の推計人口の総計とは一致しない。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40099626401"/>
          <c:y val="0.0381278157850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506849315069"/>
          <c:y val="0.151927248456533"/>
          <c:w val="0.799103362391034"/>
          <c:h val="0.741698648423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6.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8181</c:v>
                </c:pt>
                <c:pt idx="1">
                  <c:v>1337580</c:v>
                </c:pt>
                <c:pt idx="2">
                  <c:v>1337098</c:v>
                </c:pt>
                <c:pt idx="3">
                  <c:v>1336664</c:v>
                </c:pt>
                <c:pt idx="4">
                  <c:v>1336206</c:v>
                </c:pt>
                <c:pt idx="5">
                  <c:v>1335656</c:v>
                </c:pt>
                <c:pt idx="6">
                  <c:v>1334803</c:v>
                </c:pt>
                <c:pt idx="7">
                  <c:v>1333729</c:v>
                </c:pt>
                <c:pt idx="8">
                  <c:v>1332587</c:v>
                </c:pt>
                <c:pt idx="9">
                  <c:v>1331624</c:v>
                </c:pt>
                <c:pt idx="10">
                  <c:v>1325767</c:v>
                </c:pt>
                <c:pt idx="11">
                  <c:v>1325297</c:v>
                </c:pt>
                <c:pt idx="12">
                  <c:v>1324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12224"/>
        <c:axId val="51321012"/>
      </c:lineChart>
      <c:catAx>
        <c:axId val="36212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343711083437"/>
              <c:y val="0.827965960287002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321012"/>
        <c:crossesAt val="0"/>
        <c:auto val="1"/>
        <c:lblAlgn val="ctr"/>
        <c:lblOffset val="100"/>
        <c:noMultiLvlLbl val="0"/>
      </c:catAx>
      <c:valAx>
        <c:axId val="51321012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86550435866"/>
              <c:y val="0.0682462873352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212224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8</xdr:row>
      <xdr:rowOff>9360</xdr:rowOff>
    </xdr:from>
    <xdr:to>
      <xdr:col>8</xdr:col>
      <xdr:colOff>830880</xdr:colOff>
      <xdr:row>38</xdr:row>
      <xdr:rowOff>485280</xdr:rowOff>
    </xdr:to>
    <xdr:graphicFrame>
      <xdr:nvGraphicFramePr>
        <xdr:cNvPr id="1" name="Chart 2"/>
        <xdr:cNvGraphicFramePr/>
      </xdr:nvGraphicFramePr>
      <xdr:xfrm>
        <a:off x="20160" y="4438440"/>
        <a:ext cx="722664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05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8" activeCellId="0" sqref="K58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62" t="s">
        <v>41</v>
      </c>
      <c r="C33" s="63"/>
      <c r="D33" s="65" t="n">
        <v>1373339</v>
      </c>
      <c r="E33" s="65" t="n">
        <v>646141</v>
      </c>
      <c r="F33" s="65" t="n">
        <v>727198</v>
      </c>
      <c r="G33" s="74" t="s">
        <v>42</v>
      </c>
      <c r="H33" s="65" t="n">
        <v>-63318</v>
      </c>
      <c r="I33" s="71" t="n">
        <v>0</v>
      </c>
      <c r="J33" s="72" t="n">
        <v>0</v>
      </c>
      <c r="K33" s="71" t="n">
        <v>0</v>
      </c>
      <c r="L33" s="72" t="n">
        <v>0</v>
      </c>
      <c r="M33" s="71" t="n">
        <v>0</v>
      </c>
      <c r="N33" s="73" t="n">
        <v>0</v>
      </c>
      <c r="O33" s="39"/>
    </row>
    <row r="34" customFormat="false" ht="15.75" hidden="false" customHeight="true" outlineLevel="0" collapsed="false">
      <c r="B34" s="75" t="s">
        <v>43</v>
      </c>
      <c r="C34" s="76"/>
      <c r="D34" s="77" t="n">
        <v>1349969</v>
      </c>
      <c r="E34" s="77" t="n">
        <v>634196</v>
      </c>
      <c r="F34" s="77" t="n">
        <v>715773</v>
      </c>
      <c r="G34" s="78" t="n">
        <v>-0.000410211451415489</v>
      </c>
      <c r="H34" s="77" t="n">
        <v>-554</v>
      </c>
      <c r="I34" s="77" t="n">
        <v>-445</v>
      </c>
      <c r="J34" s="77" t="n">
        <v>736</v>
      </c>
      <c r="K34" s="77" t="n">
        <v>1181</v>
      </c>
      <c r="L34" s="77" t="n">
        <v>-109</v>
      </c>
      <c r="M34" s="77" t="n">
        <v>1382</v>
      </c>
      <c r="N34" s="79" t="n">
        <v>1491</v>
      </c>
      <c r="O34" s="39"/>
    </row>
    <row r="35" customFormat="false" ht="15.75" hidden="false" customHeight="true" outlineLevel="0" collapsed="false">
      <c r="B35" s="80" t="s">
        <v>44</v>
      </c>
      <c r="C35" s="81"/>
      <c r="D35" s="82" t="n">
        <v>1338181</v>
      </c>
      <c r="E35" s="82" t="n">
        <v>628322</v>
      </c>
      <c r="F35" s="82" t="n">
        <v>709859</v>
      </c>
      <c r="G35" s="83" t="n">
        <v>-0.000644489650825514</v>
      </c>
      <c r="H35" s="82" t="n">
        <v>-863</v>
      </c>
      <c r="I35" s="82" t="n">
        <v>-634</v>
      </c>
      <c r="J35" s="82" t="n">
        <v>794</v>
      </c>
      <c r="K35" s="82" t="n">
        <v>1428</v>
      </c>
      <c r="L35" s="82" t="n">
        <v>-229</v>
      </c>
      <c r="M35" s="82" t="n">
        <v>1330</v>
      </c>
      <c r="N35" s="84" t="n">
        <v>1559</v>
      </c>
      <c r="O35" s="39"/>
    </row>
    <row r="36" customFormat="false" ht="15.75" hidden="false" customHeight="true" outlineLevel="0" collapsed="false">
      <c r="B36" s="80" t="s">
        <v>45</v>
      </c>
      <c r="C36" s="81"/>
      <c r="D36" s="82" t="n">
        <v>1337580</v>
      </c>
      <c r="E36" s="82" t="n">
        <v>628017</v>
      </c>
      <c r="F36" s="82" t="n">
        <v>709563</v>
      </c>
      <c r="G36" s="83" t="n">
        <v>-0.000449117122422154</v>
      </c>
      <c r="H36" s="82" t="n">
        <v>-601</v>
      </c>
      <c r="I36" s="82" t="n">
        <v>-546</v>
      </c>
      <c r="J36" s="82" t="n">
        <v>683</v>
      </c>
      <c r="K36" s="82" t="n">
        <v>1229</v>
      </c>
      <c r="L36" s="82" t="n">
        <v>-55</v>
      </c>
      <c r="M36" s="82" t="n">
        <v>1218</v>
      </c>
      <c r="N36" s="84" t="n">
        <v>1273</v>
      </c>
      <c r="O36" s="39"/>
    </row>
    <row r="37" customFormat="false" ht="15.75" hidden="false" customHeight="true" outlineLevel="0" collapsed="false">
      <c r="B37" s="80" t="s">
        <v>46</v>
      </c>
      <c r="C37" s="81"/>
      <c r="D37" s="82" t="n">
        <v>1337098</v>
      </c>
      <c r="E37" s="82" t="n">
        <v>627880</v>
      </c>
      <c r="F37" s="82" t="n">
        <v>709218</v>
      </c>
      <c r="G37" s="83" t="n">
        <v>-0.000360352277994587</v>
      </c>
      <c r="H37" s="82" t="n">
        <v>-482</v>
      </c>
      <c r="I37" s="82" t="n">
        <v>-488</v>
      </c>
      <c r="J37" s="82" t="n">
        <v>813</v>
      </c>
      <c r="K37" s="82" t="n">
        <v>1301</v>
      </c>
      <c r="L37" s="82" t="n">
        <v>6</v>
      </c>
      <c r="M37" s="82" t="n">
        <v>1760</v>
      </c>
      <c r="N37" s="84" t="n">
        <v>1754</v>
      </c>
      <c r="O37" s="39"/>
    </row>
    <row r="38" customFormat="false" ht="15.75" hidden="false" customHeight="true" outlineLevel="0" collapsed="false">
      <c r="B38" s="80" t="s">
        <v>47</v>
      </c>
      <c r="C38" s="81"/>
      <c r="D38" s="82" t="n">
        <v>1336664</v>
      </c>
      <c r="E38" s="82" t="n">
        <v>627695</v>
      </c>
      <c r="F38" s="82" t="n">
        <v>708969</v>
      </c>
      <c r="G38" s="83" t="n">
        <v>-0.000324583538379386</v>
      </c>
      <c r="H38" s="82" t="n">
        <v>-434</v>
      </c>
      <c r="I38" s="82" t="n">
        <v>-508</v>
      </c>
      <c r="J38" s="82" t="n">
        <v>781</v>
      </c>
      <c r="K38" s="82" t="n">
        <v>1289</v>
      </c>
      <c r="L38" s="82" t="n">
        <v>74</v>
      </c>
      <c r="M38" s="82" t="n">
        <v>1854</v>
      </c>
      <c r="N38" s="84" t="n">
        <v>1780</v>
      </c>
      <c r="O38" s="39"/>
    </row>
    <row r="39" customFormat="false" ht="15.75" hidden="false" customHeight="true" outlineLevel="0" collapsed="false">
      <c r="B39" s="80" t="s">
        <v>48</v>
      </c>
      <c r="C39" s="81"/>
      <c r="D39" s="82" t="n">
        <v>1336206</v>
      </c>
      <c r="E39" s="82" t="n">
        <v>627579</v>
      </c>
      <c r="F39" s="82" t="n">
        <v>708627</v>
      </c>
      <c r="G39" s="83" t="n">
        <v>-0.000342644075100399</v>
      </c>
      <c r="H39" s="82" t="n">
        <v>-458</v>
      </c>
      <c r="I39" s="82" t="n">
        <v>-523</v>
      </c>
      <c r="J39" s="82" t="n">
        <v>750</v>
      </c>
      <c r="K39" s="82" t="n">
        <v>1273</v>
      </c>
      <c r="L39" s="82" t="n">
        <v>65</v>
      </c>
      <c r="M39" s="82" t="n">
        <v>1563</v>
      </c>
      <c r="N39" s="84" t="n">
        <v>1498</v>
      </c>
      <c r="O39" s="39"/>
    </row>
    <row r="40" customFormat="false" ht="15.75" hidden="false" customHeight="true" outlineLevel="0" collapsed="false">
      <c r="B40" s="80" t="s">
        <v>49</v>
      </c>
      <c r="C40" s="81"/>
      <c r="D40" s="82" t="n">
        <v>1335656</v>
      </c>
      <c r="E40" s="82" t="n">
        <v>627359</v>
      </c>
      <c r="F40" s="82" t="n">
        <v>708297</v>
      </c>
      <c r="G40" s="83" t="n">
        <v>-0.00041</v>
      </c>
      <c r="H40" s="82" t="n">
        <v>-550</v>
      </c>
      <c r="I40" s="82" t="n">
        <v>-526</v>
      </c>
      <c r="J40" s="82" t="n">
        <v>889</v>
      </c>
      <c r="K40" s="82" t="n">
        <v>1415</v>
      </c>
      <c r="L40" s="82" t="n">
        <v>-24</v>
      </c>
      <c r="M40" s="82" t="n">
        <v>1527</v>
      </c>
      <c r="N40" s="84" t="n">
        <v>1551</v>
      </c>
      <c r="O40" s="39"/>
    </row>
    <row r="41" customFormat="false" ht="15.75" hidden="false" customHeight="true" outlineLevel="0" collapsed="false">
      <c r="B41" s="80" t="s">
        <v>50</v>
      </c>
      <c r="C41" s="81"/>
      <c r="D41" s="82" t="n">
        <v>1334803</v>
      </c>
      <c r="E41" s="82" t="n">
        <v>626931</v>
      </c>
      <c r="F41" s="82" t="n">
        <v>707872</v>
      </c>
      <c r="G41" s="83" t="n">
        <v>-0.00064</v>
      </c>
      <c r="H41" s="82" t="n">
        <v>-853</v>
      </c>
      <c r="I41" s="82" t="n">
        <v>-713</v>
      </c>
      <c r="J41" s="82" t="n">
        <v>732</v>
      </c>
      <c r="K41" s="82" t="n">
        <v>1445</v>
      </c>
      <c r="L41" s="82" t="n">
        <v>-140</v>
      </c>
      <c r="M41" s="82" t="n">
        <v>1066</v>
      </c>
      <c r="N41" s="84" t="n">
        <v>1206</v>
      </c>
      <c r="O41" s="39"/>
    </row>
    <row r="42" customFormat="false" ht="15.75" hidden="false" customHeight="true" outlineLevel="0" collapsed="false">
      <c r="B42" s="80" t="s">
        <v>51</v>
      </c>
      <c r="C42" s="81"/>
      <c r="D42" s="82" t="n">
        <v>1333729</v>
      </c>
      <c r="E42" s="82" t="n">
        <v>626454</v>
      </c>
      <c r="F42" s="82" t="n">
        <v>707275</v>
      </c>
      <c r="G42" s="83" t="n">
        <v>-0.0008</v>
      </c>
      <c r="H42" s="82" t="n">
        <v>-1074</v>
      </c>
      <c r="I42" s="82" t="n">
        <v>-756</v>
      </c>
      <c r="J42" s="82" t="n">
        <v>738</v>
      </c>
      <c r="K42" s="82" t="n">
        <v>1494</v>
      </c>
      <c r="L42" s="82" t="n">
        <v>-318</v>
      </c>
      <c r="M42" s="82" t="n">
        <v>919</v>
      </c>
      <c r="N42" s="84" t="n">
        <v>1237</v>
      </c>
      <c r="O42" s="39"/>
    </row>
    <row r="43" customFormat="false" ht="15.75" hidden="false" customHeight="true" outlineLevel="0" collapsed="false">
      <c r="B43" s="80" t="s">
        <v>52</v>
      </c>
      <c r="C43" s="81"/>
      <c r="D43" s="82" t="n">
        <v>1332587</v>
      </c>
      <c r="E43" s="82" t="n">
        <v>625865</v>
      </c>
      <c r="F43" s="82" t="n">
        <v>706722</v>
      </c>
      <c r="G43" s="83" t="n">
        <v>-0.00086</v>
      </c>
      <c r="H43" s="82" t="n">
        <v>-1142</v>
      </c>
      <c r="I43" s="82" t="n">
        <v>-1010</v>
      </c>
      <c r="J43" s="82" t="n">
        <v>774</v>
      </c>
      <c r="K43" s="82" t="n">
        <v>1784</v>
      </c>
      <c r="L43" s="82" t="n">
        <v>-132</v>
      </c>
      <c r="M43" s="82" t="n">
        <v>1042</v>
      </c>
      <c r="N43" s="84" t="n">
        <v>1174</v>
      </c>
      <c r="O43" s="39"/>
    </row>
    <row r="44" customFormat="false" ht="15.75" hidden="false" customHeight="true" outlineLevel="0" collapsed="false">
      <c r="B44" s="80" t="s">
        <v>53</v>
      </c>
      <c r="C44" s="81"/>
      <c r="D44" s="82" t="n">
        <v>1331624</v>
      </c>
      <c r="E44" s="82" t="n">
        <v>625397</v>
      </c>
      <c r="F44" s="82" t="n">
        <v>706227</v>
      </c>
      <c r="G44" s="83" t="n">
        <v>-0.00072</v>
      </c>
      <c r="H44" s="82" t="n">
        <v>-963</v>
      </c>
      <c r="I44" s="82" t="n">
        <v>-699</v>
      </c>
      <c r="J44" s="82" t="n">
        <v>657</v>
      </c>
      <c r="K44" s="82" t="n">
        <v>1356</v>
      </c>
      <c r="L44" s="82" t="n">
        <v>-264</v>
      </c>
      <c r="M44" s="82" t="n">
        <v>1028</v>
      </c>
      <c r="N44" s="84" t="n">
        <v>1292</v>
      </c>
      <c r="O44" s="39"/>
    </row>
    <row r="45" customFormat="false" ht="15.75" hidden="false" customHeight="true" outlineLevel="0" collapsed="false">
      <c r="B45" s="80" t="s">
        <v>54</v>
      </c>
      <c r="C45" s="81"/>
      <c r="D45" s="82" t="n">
        <v>1325767</v>
      </c>
      <c r="E45" s="82" t="n">
        <v>622271</v>
      </c>
      <c r="F45" s="82" t="n">
        <v>703496</v>
      </c>
      <c r="G45" s="83" t="n">
        <v>-0.0044</v>
      </c>
      <c r="H45" s="82" t="n">
        <v>-5857</v>
      </c>
      <c r="I45" s="82" t="n">
        <v>-730</v>
      </c>
      <c r="J45" s="82" t="n">
        <v>745</v>
      </c>
      <c r="K45" s="82" t="n">
        <v>1475</v>
      </c>
      <c r="L45" s="82" t="n">
        <v>-5127</v>
      </c>
      <c r="M45" s="82" t="n">
        <v>3923</v>
      </c>
      <c r="N45" s="84" t="n">
        <v>9050</v>
      </c>
      <c r="O45" s="39"/>
    </row>
    <row r="46" customFormat="false" ht="15.75" hidden="false" customHeight="true" outlineLevel="0" collapsed="false">
      <c r="B46" s="85" t="s">
        <v>55</v>
      </c>
      <c r="C46" s="86"/>
      <c r="D46" s="87" t="n">
        <v>1325297</v>
      </c>
      <c r="E46" s="87" t="n">
        <v>622167</v>
      </c>
      <c r="F46" s="87" t="n">
        <v>703130</v>
      </c>
      <c r="G46" s="88" t="n">
        <v>-0.00035</v>
      </c>
      <c r="H46" s="87" t="n">
        <v>-470</v>
      </c>
      <c r="I46" s="87" t="n">
        <v>-714</v>
      </c>
      <c r="J46" s="87" t="n">
        <v>711</v>
      </c>
      <c r="K46" s="87" t="n">
        <v>1425</v>
      </c>
      <c r="L46" s="87" t="n">
        <v>244</v>
      </c>
      <c r="M46" s="87" t="n">
        <v>3608</v>
      </c>
      <c r="N46" s="89" t="n">
        <v>3364</v>
      </c>
      <c r="O46" s="39"/>
      <c r="T46" s="90"/>
    </row>
    <row r="47" customFormat="false" ht="15.75" hidden="false" customHeight="true" outlineLevel="0" collapsed="false">
      <c r="A47" s="91"/>
      <c r="B47" s="85" t="s">
        <v>56</v>
      </c>
      <c r="C47" s="86"/>
      <c r="D47" s="87" t="n">
        <v>1324485</v>
      </c>
      <c r="E47" s="87" t="n">
        <v>621682</v>
      </c>
      <c r="F47" s="87" t="n">
        <v>702803</v>
      </c>
      <c r="G47" s="88" t="n">
        <v>-0.00061</v>
      </c>
      <c r="H47" s="87" t="n">
        <v>-812</v>
      </c>
      <c r="I47" s="87" t="n">
        <v>-552</v>
      </c>
      <c r="J47" s="87" t="n">
        <v>775</v>
      </c>
      <c r="K47" s="87" t="n">
        <v>1327</v>
      </c>
      <c r="L47" s="87" t="n">
        <v>-260</v>
      </c>
      <c r="M47" s="87" t="n">
        <v>1252</v>
      </c>
      <c r="N47" s="89" t="n">
        <v>1512</v>
      </c>
      <c r="T47" s="90"/>
    </row>
    <row r="48" customFormat="false" ht="15.75" hidden="false" customHeight="true" outlineLevel="0" collapsed="false"/>
    <row r="49" customFormat="false" ht="15.75" hidden="false" customHeight="true" outlineLevel="0" collapsed="false">
      <c r="B49" s="92" t="s">
        <v>57</v>
      </c>
      <c r="C49" s="93"/>
      <c r="D49" s="93"/>
      <c r="E49" s="93"/>
      <c r="F49" s="93"/>
      <c r="G49" s="93"/>
      <c r="H49" s="93"/>
      <c r="I49" s="93"/>
      <c r="J49" s="93"/>
      <c r="K49" s="93"/>
      <c r="N49" s="94" t="s">
        <v>18</v>
      </c>
      <c r="O49" s="39"/>
    </row>
    <row r="50" customFormat="false" ht="15.75" hidden="false" customHeight="true" outlineLevel="0" collapsed="false">
      <c r="B50" s="95" t="s">
        <v>58</v>
      </c>
      <c r="C50" s="95"/>
      <c r="D50" s="96" t="s">
        <v>59</v>
      </c>
      <c r="E50" s="97" t="s">
        <v>60</v>
      </c>
      <c r="F50" s="97" t="s">
        <v>61</v>
      </c>
      <c r="G50" s="97" t="s">
        <v>62</v>
      </c>
      <c r="H50" s="97" t="s">
        <v>63</v>
      </c>
      <c r="I50" s="97" t="s">
        <v>64</v>
      </c>
      <c r="J50" s="97" t="s">
        <v>65</v>
      </c>
      <c r="K50" s="97" t="s">
        <v>66</v>
      </c>
      <c r="L50" s="97" t="s">
        <v>67</v>
      </c>
      <c r="M50" s="98" t="s">
        <v>68</v>
      </c>
      <c r="N50" s="98" t="n">
        <v>26.5</v>
      </c>
      <c r="O50" s="39"/>
    </row>
    <row r="51" customFormat="false" ht="15.75" hidden="false" customHeight="true" outlineLevel="0" collapsed="false">
      <c r="B51" s="99" t="s">
        <v>69</v>
      </c>
      <c r="C51" s="100" t="s">
        <v>26</v>
      </c>
      <c r="D51" s="101" t="n">
        <v>942</v>
      </c>
      <c r="E51" s="101" t="n">
        <v>956</v>
      </c>
      <c r="F51" s="101" t="n">
        <v>984</v>
      </c>
      <c r="G51" s="101" t="n">
        <v>1007</v>
      </c>
      <c r="H51" s="101" t="n">
        <v>936</v>
      </c>
      <c r="I51" s="101" t="n">
        <v>796</v>
      </c>
      <c r="J51" s="101" t="n">
        <v>835</v>
      </c>
      <c r="K51" s="101" t="n">
        <v>879</v>
      </c>
      <c r="L51" s="101" t="n">
        <v>832</v>
      </c>
      <c r="M51" s="102" t="n">
        <v>794</v>
      </c>
      <c r="N51" s="102" t="n">
        <v>775</v>
      </c>
      <c r="O51" s="39"/>
    </row>
    <row r="52" customFormat="false" ht="21" hidden="false" customHeight="true" outlineLevel="0" collapsed="false">
      <c r="B52" s="99"/>
      <c r="C52" s="103" t="s">
        <v>27</v>
      </c>
      <c r="D52" s="104" t="n">
        <v>1184</v>
      </c>
      <c r="E52" s="104" t="n">
        <v>1257</v>
      </c>
      <c r="F52" s="104" t="n">
        <v>1255</v>
      </c>
      <c r="G52" s="104" t="n">
        <v>1317</v>
      </c>
      <c r="H52" s="104" t="n">
        <v>1208</v>
      </c>
      <c r="I52" s="104" t="n">
        <v>1260</v>
      </c>
      <c r="J52" s="104" t="n">
        <v>1294</v>
      </c>
      <c r="K52" s="104" t="n">
        <v>1407</v>
      </c>
      <c r="L52" s="104" t="n">
        <v>1506</v>
      </c>
      <c r="M52" s="105" t="n">
        <v>1428</v>
      </c>
      <c r="N52" s="105" t="n">
        <v>1327</v>
      </c>
    </row>
    <row r="53" customFormat="false" ht="21.75" hidden="false" customHeight="true" outlineLevel="0" collapsed="false">
      <c r="B53" s="99"/>
      <c r="C53" s="106" t="s">
        <v>70</v>
      </c>
      <c r="D53" s="107" t="n">
        <v>-242</v>
      </c>
      <c r="E53" s="107" t="n">
        <v>-301</v>
      </c>
      <c r="F53" s="107" t="n">
        <v>-271</v>
      </c>
      <c r="G53" s="107" t="n">
        <v>-310</v>
      </c>
      <c r="H53" s="107" t="n">
        <v>-272</v>
      </c>
      <c r="I53" s="107" t="n">
        <v>-464</v>
      </c>
      <c r="J53" s="107" t="n">
        <v>-459</v>
      </c>
      <c r="K53" s="107" t="n">
        <v>-528</v>
      </c>
      <c r="L53" s="107" t="n">
        <v>-674</v>
      </c>
      <c r="M53" s="108" t="n">
        <v>-634</v>
      </c>
      <c r="N53" s="108" t="n">
        <v>-552</v>
      </c>
    </row>
    <row r="54" customFormat="false" ht="22.5" hidden="false" customHeight="true" outlineLevel="0" collapsed="false">
      <c r="B54" s="99" t="s">
        <v>71</v>
      </c>
      <c r="C54" s="109" t="s">
        <v>72</v>
      </c>
      <c r="D54" s="101" t="n">
        <v>1555</v>
      </c>
      <c r="E54" s="101" t="n">
        <v>1693</v>
      </c>
      <c r="F54" s="101" t="n">
        <v>1643</v>
      </c>
      <c r="G54" s="101" t="n">
        <v>1596</v>
      </c>
      <c r="H54" s="101" t="n">
        <v>1299</v>
      </c>
      <c r="I54" s="101" t="n">
        <v>1367</v>
      </c>
      <c r="J54" s="101" t="n">
        <v>1311</v>
      </c>
      <c r="K54" s="101" t="n">
        <v>2224</v>
      </c>
      <c r="L54" s="101" t="n">
        <v>1488</v>
      </c>
      <c r="M54" s="102" t="n">
        <v>1330</v>
      </c>
      <c r="N54" s="102" t="n">
        <v>1252</v>
      </c>
    </row>
    <row r="55" customFormat="false" ht="22.5" hidden="false" customHeight="true" outlineLevel="0" collapsed="false">
      <c r="B55" s="99"/>
      <c r="C55" s="110" t="s">
        <v>73</v>
      </c>
      <c r="D55" s="104" t="n">
        <v>1676</v>
      </c>
      <c r="E55" s="104" t="n">
        <v>1976</v>
      </c>
      <c r="F55" s="104" t="n">
        <v>2035</v>
      </c>
      <c r="G55" s="104" t="n">
        <v>2216</v>
      </c>
      <c r="H55" s="104" t="n">
        <v>1831</v>
      </c>
      <c r="I55" s="104" t="n">
        <v>1549</v>
      </c>
      <c r="J55" s="104" t="n">
        <v>1410</v>
      </c>
      <c r="K55" s="104" t="n">
        <v>2078</v>
      </c>
      <c r="L55" s="104" t="n">
        <v>1522</v>
      </c>
      <c r="M55" s="105" t="n">
        <v>1559</v>
      </c>
      <c r="N55" s="105" t="n">
        <v>1512</v>
      </c>
    </row>
    <row r="56" customFormat="false" ht="15.75" hidden="false" customHeight="true" outlineLevel="0" collapsed="false">
      <c r="B56" s="99"/>
      <c r="C56" s="106" t="s">
        <v>74</v>
      </c>
      <c r="D56" s="107" t="n">
        <v>-121</v>
      </c>
      <c r="E56" s="107" t="n">
        <v>-283</v>
      </c>
      <c r="F56" s="107" t="n">
        <v>-392</v>
      </c>
      <c r="G56" s="107" t="n">
        <v>-620</v>
      </c>
      <c r="H56" s="107" t="n">
        <v>-532</v>
      </c>
      <c r="I56" s="107" t="n">
        <v>-182</v>
      </c>
      <c r="J56" s="107" t="n">
        <v>-99</v>
      </c>
      <c r="K56" s="107" t="n">
        <v>146</v>
      </c>
      <c r="L56" s="107" t="n">
        <v>-34</v>
      </c>
      <c r="M56" s="108" t="n">
        <v>-229</v>
      </c>
      <c r="N56" s="108" t="n">
        <v>-260</v>
      </c>
    </row>
    <row r="57" customFormat="false" ht="15.75" hidden="false" customHeight="true" outlineLevel="0" collapsed="false">
      <c r="B57" s="111" t="s">
        <v>75</v>
      </c>
      <c r="C57" s="111"/>
      <c r="D57" s="112" t="n">
        <v>-363</v>
      </c>
      <c r="E57" s="113" t="n">
        <v>-584</v>
      </c>
      <c r="F57" s="113" t="n">
        <v>-663</v>
      </c>
      <c r="G57" s="113" t="n">
        <v>-930</v>
      </c>
      <c r="H57" s="113" t="n">
        <v>-804</v>
      </c>
      <c r="I57" s="113" t="n">
        <v>-646</v>
      </c>
      <c r="J57" s="113" t="n">
        <v>-558</v>
      </c>
      <c r="K57" s="113" t="n">
        <v>-382</v>
      </c>
      <c r="L57" s="113" t="n">
        <v>-708</v>
      </c>
      <c r="M57" s="114" t="n">
        <v>-863</v>
      </c>
      <c r="N57" s="115" t="n">
        <v>-812</v>
      </c>
    </row>
    <row r="58" customFormat="false" ht="15.75" hidden="false" customHeight="true" outlineLevel="0" collapsed="false">
      <c r="A58" s="116" t="s">
        <v>76</v>
      </c>
      <c r="D58" s="117"/>
    </row>
    <row r="59" customFormat="false" ht="15.75" hidden="false" customHeight="true" outlineLevel="0" collapsed="false">
      <c r="A59" s="116" t="s">
        <v>77</v>
      </c>
      <c r="D59" s="117"/>
    </row>
    <row r="60" customFormat="false" ht="15.75" hidden="false" customHeight="true" outlineLevel="0" collapsed="false">
      <c r="A60" s="116" t="s">
        <v>78</v>
      </c>
      <c r="D60" s="117"/>
    </row>
    <row r="61" customFormat="false" ht="15" hidden="false" customHeight="true" outlineLevel="0" collapsed="false">
      <c r="A61" s="116" t="s">
        <v>79</v>
      </c>
      <c r="D61" s="117"/>
    </row>
    <row r="62" customFormat="false" ht="15" hidden="false" customHeight="true" outlineLevel="0" collapsed="false">
      <c r="A62" s="116" t="s">
        <v>80</v>
      </c>
    </row>
    <row r="63" customFormat="false" ht="15.75" hidden="false" customHeight="true" outlineLevel="0" collapsed="false"/>
    <row r="64" customFormat="false" ht="21.75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</row>
    <row r="65" customFormat="false" ht="13.5" hidden="false" customHeight="false" outlineLevel="0" collapsed="false"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P66" s="120"/>
      <c r="Q66" s="120"/>
      <c r="R66" s="120"/>
      <c r="S66" s="120"/>
      <c r="T66" s="120"/>
      <c r="U66" s="120"/>
      <c r="V66" s="120"/>
    </row>
    <row r="67" customFormat="false" ht="13.5" hidden="false" customHeight="false" outlineLevel="0" collapsed="false"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</row>
    <row r="68" customFormat="false" ht="13.5" hidden="false" customHeight="false" outlineLevel="0" collapsed="false"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50:C50"/>
    <mergeCell ref="B51:B53"/>
    <mergeCell ref="B54:B56"/>
    <mergeCell ref="B57:C57"/>
    <mergeCell ref="B64:N68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P26" activeCellId="0" sqref="P26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1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2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3</v>
      </c>
      <c r="B3" s="129" t="s">
        <v>84</v>
      </c>
      <c r="C3" s="129"/>
      <c r="D3" s="129"/>
      <c r="E3" s="130" t="s">
        <v>69</v>
      </c>
      <c r="F3" s="130"/>
      <c r="G3" s="130"/>
      <c r="H3" s="129" t="s">
        <v>71</v>
      </c>
      <c r="I3" s="129"/>
      <c r="J3" s="129"/>
      <c r="K3" s="131" t="s">
        <v>85</v>
      </c>
      <c r="L3" s="132"/>
      <c r="M3" s="133" t="s">
        <v>86</v>
      </c>
      <c r="N3" s="134" t="s">
        <v>87</v>
      </c>
      <c r="P3" s="128" t="s">
        <v>83</v>
      </c>
      <c r="Q3" s="135" t="s">
        <v>84</v>
      </c>
      <c r="R3" s="135"/>
      <c r="S3" s="135"/>
      <c r="T3" s="135" t="s">
        <v>69</v>
      </c>
      <c r="U3" s="135"/>
      <c r="V3" s="135"/>
      <c r="W3" s="135" t="s">
        <v>71</v>
      </c>
      <c r="X3" s="135"/>
      <c r="Y3" s="135"/>
      <c r="Z3" s="136" t="s">
        <v>85</v>
      </c>
      <c r="AA3" s="136"/>
      <c r="AB3" s="133" t="s">
        <v>86</v>
      </c>
      <c r="AC3" s="134" t="s">
        <v>87</v>
      </c>
    </row>
    <row r="4" customFormat="false" ht="26.25" hidden="false" customHeight="true" outlineLevel="0" collapsed="false">
      <c r="A4" s="128"/>
      <c r="B4" s="136" t="s">
        <v>19</v>
      </c>
      <c r="C4" s="136" t="s">
        <v>24</v>
      </c>
      <c r="D4" s="136" t="s">
        <v>25</v>
      </c>
      <c r="E4" s="136" t="s">
        <v>88</v>
      </c>
      <c r="F4" s="136" t="s">
        <v>89</v>
      </c>
      <c r="G4" s="136" t="s">
        <v>21</v>
      </c>
      <c r="H4" s="136" t="s">
        <v>90</v>
      </c>
      <c r="I4" s="136" t="s">
        <v>91</v>
      </c>
      <c r="J4" s="136" t="s">
        <v>21</v>
      </c>
      <c r="K4" s="136" t="s">
        <v>21</v>
      </c>
      <c r="L4" s="132"/>
      <c r="M4" s="133"/>
      <c r="N4" s="133"/>
      <c r="P4" s="128"/>
      <c r="Q4" s="136" t="s">
        <v>19</v>
      </c>
      <c r="R4" s="136" t="s">
        <v>24</v>
      </c>
      <c r="S4" s="136" t="s">
        <v>25</v>
      </c>
      <c r="T4" s="136" t="s">
        <v>88</v>
      </c>
      <c r="U4" s="136" t="s">
        <v>89</v>
      </c>
      <c r="V4" s="136" t="s">
        <v>21</v>
      </c>
      <c r="W4" s="136" t="s">
        <v>90</v>
      </c>
      <c r="X4" s="136" t="s">
        <v>91</v>
      </c>
      <c r="Y4" s="136" t="s">
        <v>21</v>
      </c>
      <c r="Z4" s="136" t="s">
        <v>21</v>
      </c>
      <c r="AA4" s="136"/>
      <c r="AB4" s="133"/>
      <c r="AC4" s="133"/>
    </row>
    <row r="5" customFormat="false" ht="26.25" hidden="false" customHeight="true" outlineLevel="0" collapsed="false">
      <c r="A5" s="137" t="s">
        <v>92</v>
      </c>
      <c r="B5" s="138" t="n">
        <v>1023211</v>
      </c>
      <c r="C5" s="138" t="n">
        <v>478154</v>
      </c>
      <c r="D5" s="138" t="n">
        <v>545057</v>
      </c>
      <c r="E5" s="138" t="n">
        <v>609</v>
      </c>
      <c r="F5" s="138" t="n">
        <v>982</v>
      </c>
      <c r="G5" s="139" t="n">
        <v>-373</v>
      </c>
      <c r="H5" s="138" t="n">
        <v>1776</v>
      </c>
      <c r="I5" s="138" t="n">
        <v>1916</v>
      </c>
      <c r="J5" s="138" t="n">
        <v>-140</v>
      </c>
      <c r="K5" s="138" t="n">
        <v>-513</v>
      </c>
      <c r="L5" s="140"/>
      <c r="M5" s="138" t="n">
        <v>411418</v>
      </c>
      <c r="N5" s="141" t="n">
        <v>112</v>
      </c>
      <c r="P5" s="133" t="s">
        <v>93</v>
      </c>
      <c r="Q5" s="138" t="n">
        <v>97541</v>
      </c>
      <c r="R5" s="138" t="n">
        <v>47078</v>
      </c>
      <c r="S5" s="138" t="n">
        <v>50463</v>
      </c>
      <c r="T5" s="138" t="n">
        <v>61</v>
      </c>
      <c r="U5" s="138" t="n">
        <v>98</v>
      </c>
      <c r="V5" s="138" t="n">
        <v>-37</v>
      </c>
      <c r="W5" s="138" t="n">
        <v>216</v>
      </c>
      <c r="X5" s="138" t="n">
        <v>200</v>
      </c>
      <c r="Y5" s="138" t="n">
        <v>16</v>
      </c>
      <c r="Z5" s="138" t="n">
        <v>-21</v>
      </c>
      <c r="AA5" s="138"/>
      <c r="AB5" s="138" t="n">
        <v>36667</v>
      </c>
      <c r="AC5" s="138" t="n">
        <v>21</v>
      </c>
    </row>
    <row r="6" customFormat="false" ht="26.25" hidden="false" customHeight="true" outlineLevel="0" collapsed="false">
      <c r="A6" s="142" t="s">
        <v>94</v>
      </c>
      <c r="B6" s="143" t="n">
        <v>301259</v>
      </c>
      <c r="C6" s="143" t="n">
        <v>143563</v>
      </c>
      <c r="D6" s="143" t="n">
        <v>157696</v>
      </c>
      <c r="E6" s="143" t="n">
        <v>166</v>
      </c>
      <c r="F6" s="143" t="n">
        <v>345</v>
      </c>
      <c r="G6" s="144" t="n">
        <v>-179</v>
      </c>
      <c r="H6" s="143" t="n">
        <v>560</v>
      </c>
      <c r="I6" s="143" t="n">
        <v>637</v>
      </c>
      <c r="J6" s="143" t="n">
        <v>-77</v>
      </c>
      <c r="K6" s="143" t="n">
        <v>-256</v>
      </c>
      <c r="L6" s="140"/>
      <c r="M6" s="143" t="n">
        <v>111597</v>
      </c>
      <c r="N6" s="143" t="n">
        <v>42</v>
      </c>
      <c r="P6" s="145" t="s">
        <v>95</v>
      </c>
      <c r="Q6" s="146" t="n">
        <v>13636</v>
      </c>
      <c r="R6" s="146" t="n">
        <v>6243</v>
      </c>
      <c r="S6" s="146" t="n">
        <v>7393</v>
      </c>
      <c r="T6" s="146" t="n">
        <v>6</v>
      </c>
      <c r="U6" s="146" t="n">
        <v>10</v>
      </c>
      <c r="V6" s="146" t="n">
        <v>-4</v>
      </c>
      <c r="W6" s="146" t="n">
        <v>21</v>
      </c>
      <c r="X6" s="146" t="n">
        <v>22</v>
      </c>
      <c r="Y6" s="146" t="n">
        <v>-1</v>
      </c>
      <c r="Z6" s="146" t="n">
        <v>-5</v>
      </c>
      <c r="AA6" s="140"/>
      <c r="AB6" s="146" t="n">
        <v>5803</v>
      </c>
      <c r="AC6" s="146" t="n">
        <v>4</v>
      </c>
    </row>
    <row r="7" customFormat="false" ht="26.25" hidden="false" customHeight="true" outlineLevel="0" collapsed="false">
      <c r="A7" s="147" t="s">
        <v>96</v>
      </c>
      <c r="B7" s="146" t="n">
        <v>291194</v>
      </c>
      <c r="C7" s="146" t="n">
        <v>134985</v>
      </c>
      <c r="D7" s="146" t="n">
        <v>156209</v>
      </c>
      <c r="E7" s="140" t="n">
        <v>183</v>
      </c>
      <c r="F7" s="148" t="n">
        <v>265</v>
      </c>
      <c r="G7" s="149" t="n">
        <v>-82</v>
      </c>
      <c r="H7" s="148" t="n">
        <v>481</v>
      </c>
      <c r="I7" s="148" t="n">
        <v>512</v>
      </c>
      <c r="J7" s="148" t="n">
        <v>-31</v>
      </c>
      <c r="K7" s="150" t="n">
        <v>-113</v>
      </c>
      <c r="L7" s="140"/>
      <c r="M7" s="148" t="n">
        <v>121233</v>
      </c>
      <c r="N7" s="151" t="n">
        <v>15</v>
      </c>
      <c r="P7" s="145" t="s">
        <v>97</v>
      </c>
      <c r="Q7" s="146" t="n">
        <v>15681</v>
      </c>
      <c r="R7" s="146" t="n">
        <v>7386</v>
      </c>
      <c r="S7" s="146" t="n">
        <v>8295</v>
      </c>
      <c r="T7" s="146" t="n">
        <v>9</v>
      </c>
      <c r="U7" s="146" t="n">
        <v>14</v>
      </c>
      <c r="V7" s="146" t="n">
        <v>-5</v>
      </c>
      <c r="W7" s="146" t="n">
        <v>14</v>
      </c>
      <c r="X7" s="146" t="n">
        <v>33</v>
      </c>
      <c r="Y7" s="146" t="n">
        <v>-19</v>
      </c>
      <c r="Z7" s="146" t="n">
        <v>-24</v>
      </c>
      <c r="AA7" s="140"/>
      <c r="AB7" s="146" t="n">
        <v>5683</v>
      </c>
      <c r="AC7" s="146" t="n">
        <v>-13</v>
      </c>
    </row>
    <row r="8" customFormat="false" ht="26.25" hidden="false" customHeight="true" outlineLevel="0" collapsed="false">
      <c r="A8" s="147" t="s">
        <v>98</v>
      </c>
      <c r="B8" s="146" t="n">
        <v>178519</v>
      </c>
      <c r="C8" s="146" t="n">
        <v>81666</v>
      </c>
      <c r="D8" s="146" t="n">
        <v>96853</v>
      </c>
      <c r="E8" s="140" t="n">
        <v>102</v>
      </c>
      <c r="F8" s="146" t="n">
        <v>179</v>
      </c>
      <c r="G8" s="152" t="n">
        <v>-77</v>
      </c>
      <c r="H8" s="146" t="n">
        <v>295</v>
      </c>
      <c r="I8" s="146" t="n">
        <v>325</v>
      </c>
      <c r="J8" s="146" t="n">
        <v>-30</v>
      </c>
      <c r="K8" s="150" t="n">
        <v>-107</v>
      </c>
      <c r="L8" s="140"/>
      <c r="M8" s="146" t="n">
        <v>72747</v>
      </c>
      <c r="N8" s="150" t="n">
        <v>22</v>
      </c>
      <c r="P8" s="145" t="s">
        <v>99</v>
      </c>
      <c r="Q8" s="146" t="n">
        <v>10488</v>
      </c>
      <c r="R8" s="146" t="n">
        <v>5024</v>
      </c>
      <c r="S8" s="146" t="n">
        <v>5464</v>
      </c>
      <c r="T8" s="146" t="n">
        <v>8</v>
      </c>
      <c r="U8" s="146" t="n">
        <v>15</v>
      </c>
      <c r="V8" s="146" t="n">
        <v>-7</v>
      </c>
      <c r="W8" s="146" t="n">
        <v>16</v>
      </c>
      <c r="X8" s="146" t="n">
        <v>17</v>
      </c>
      <c r="Y8" s="146" t="n">
        <v>-1</v>
      </c>
      <c r="Z8" s="146" t="n">
        <v>-8</v>
      </c>
      <c r="AA8" s="140"/>
      <c r="AB8" s="146" t="n">
        <v>3599</v>
      </c>
      <c r="AC8" s="146" t="n">
        <v>2</v>
      </c>
    </row>
    <row r="9" customFormat="false" ht="26.25" hidden="false" customHeight="true" outlineLevel="0" collapsed="false">
      <c r="A9" s="147" t="s">
        <v>100</v>
      </c>
      <c r="B9" s="146" t="n">
        <v>232962</v>
      </c>
      <c r="C9" s="146" t="n">
        <v>110864</v>
      </c>
      <c r="D9" s="146" t="n">
        <v>122098</v>
      </c>
      <c r="E9" s="140" t="n">
        <v>136</v>
      </c>
      <c r="F9" s="146" t="n">
        <v>205</v>
      </c>
      <c r="G9" s="152" t="n">
        <v>-69</v>
      </c>
      <c r="H9" s="146" t="n">
        <v>406</v>
      </c>
      <c r="I9" s="146" t="n">
        <v>440</v>
      </c>
      <c r="J9" s="146" t="n">
        <v>-34</v>
      </c>
      <c r="K9" s="150" t="n">
        <v>-103</v>
      </c>
      <c r="L9" s="140"/>
      <c r="M9" s="146" t="n">
        <v>94583</v>
      </c>
      <c r="N9" s="150" t="n">
        <v>35</v>
      </c>
      <c r="P9" s="145" t="s">
        <v>101</v>
      </c>
      <c r="Q9" s="146" t="n">
        <v>4605</v>
      </c>
      <c r="R9" s="146" t="n">
        <v>2267</v>
      </c>
      <c r="S9" s="146" t="n">
        <v>2338</v>
      </c>
      <c r="T9" s="146" t="n">
        <v>1</v>
      </c>
      <c r="U9" s="146" t="n">
        <v>4</v>
      </c>
      <c r="V9" s="146" t="n">
        <v>-3</v>
      </c>
      <c r="W9" s="146" t="n">
        <v>8</v>
      </c>
      <c r="X9" s="146" t="n">
        <v>8</v>
      </c>
      <c r="Y9" s="146" t="n">
        <v>0</v>
      </c>
      <c r="Z9" s="146" t="n">
        <v>-3</v>
      </c>
      <c r="AA9" s="140"/>
      <c r="AB9" s="146" t="n">
        <v>1902</v>
      </c>
      <c r="AC9" s="146" t="n">
        <v>-2</v>
      </c>
    </row>
    <row r="10" customFormat="false" ht="26.25" hidden="false" customHeight="true" outlineLevel="0" collapsed="false">
      <c r="A10" s="147" t="s">
        <v>102</v>
      </c>
      <c r="B10" s="146" t="n">
        <v>34259</v>
      </c>
      <c r="C10" s="146" t="n">
        <v>15794</v>
      </c>
      <c r="D10" s="146" t="n">
        <v>18465</v>
      </c>
      <c r="E10" s="140" t="n">
        <v>17</v>
      </c>
      <c r="F10" s="146" t="n">
        <v>41</v>
      </c>
      <c r="G10" s="152" t="n">
        <v>-24</v>
      </c>
      <c r="H10" s="146" t="n">
        <v>49</v>
      </c>
      <c r="I10" s="146" t="n">
        <v>60</v>
      </c>
      <c r="J10" s="146" t="n">
        <v>-11</v>
      </c>
      <c r="K10" s="150" t="n">
        <v>-35</v>
      </c>
      <c r="L10" s="140"/>
      <c r="M10" s="146" t="n">
        <v>11856</v>
      </c>
      <c r="N10" s="150" t="n">
        <v>8</v>
      </c>
      <c r="P10" s="145" t="s">
        <v>103</v>
      </c>
      <c r="Q10" s="146" t="n">
        <v>18199</v>
      </c>
      <c r="R10" s="146" t="n">
        <v>8604</v>
      </c>
      <c r="S10" s="146" t="n">
        <v>9595</v>
      </c>
      <c r="T10" s="146" t="n">
        <v>12</v>
      </c>
      <c r="U10" s="146" t="n">
        <v>19</v>
      </c>
      <c r="V10" s="146" t="n">
        <v>-7</v>
      </c>
      <c r="W10" s="146" t="n">
        <v>43</v>
      </c>
      <c r="X10" s="146" t="n">
        <v>30</v>
      </c>
      <c r="Y10" s="146" t="n">
        <v>13</v>
      </c>
      <c r="Z10" s="146" t="n">
        <v>6</v>
      </c>
      <c r="AA10" s="140"/>
      <c r="AB10" s="146" t="n">
        <v>6142</v>
      </c>
      <c r="AC10" s="146" t="n">
        <v>11</v>
      </c>
    </row>
    <row r="11" customFormat="false" ht="26.25" hidden="false" customHeight="true" outlineLevel="0" collapsed="false">
      <c r="A11" s="147" t="s">
        <v>104</v>
      </c>
      <c r="B11" s="146" t="n">
        <v>55910</v>
      </c>
      <c r="C11" s="146" t="n">
        <v>25256</v>
      </c>
      <c r="D11" s="146" t="n">
        <v>30654</v>
      </c>
      <c r="E11" s="140" t="n">
        <v>31</v>
      </c>
      <c r="F11" s="146" t="n">
        <v>50</v>
      </c>
      <c r="G11" s="152" t="n">
        <v>-19</v>
      </c>
      <c r="H11" s="146" t="n">
        <v>93</v>
      </c>
      <c r="I11" s="146" t="n">
        <v>120</v>
      </c>
      <c r="J11" s="146" t="n">
        <v>-27</v>
      </c>
      <c r="K11" s="150" t="n">
        <v>-46</v>
      </c>
      <c r="L11" s="140"/>
      <c r="M11" s="146" t="n">
        <v>21692</v>
      </c>
      <c r="N11" s="150" t="n">
        <v>-4</v>
      </c>
      <c r="P11" s="145" t="s">
        <v>105</v>
      </c>
      <c r="Q11" s="146" t="n">
        <v>10807</v>
      </c>
      <c r="R11" s="146" t="n">
        <v>6063</v>
      </c>
      <c r="S11" s="146" t="n">
        <v>4744</v>
      </c>
      <c r="T11" s="146" t="n">
        <v>14</v>
      </c>
      <c r="U11" s="146" t="n">
        <v>13</v>
      </c>
      <c r="V11" s="146" t="n">
        <v>1</v>
      </c>
      <c r="W11" s="146" t="n">
        <v>27</v>
      </c>
      <c r="X11" s="146" t="n">
        <v>18</v>
      </c>
      <c r="Y11" s="146" t="n">
        <v>9</v>
      </c>
      <c r="Z11" s="146" t="n">
        <v>10</v>
      </c>
      <c r="AA11" s="140"/>
      <c r="AB11" s="146" t="n">
        <v>4866</v>
      </c>
      <c r="AC11" s="146" t="n">
        <v>3</v>
      </c>
    </row>
    <row r="12" customFormat="false" ht="26.25" hidden="false" customHeight="true" outlineLevel="0" collapsed="false">
      <c r="A12" s="147" t="s">
        <v>106</v>
      </c>
      <c r="B12" s="146" t="n">
        <v>64025</v>
      </c>
      <c r="C12" s="146" t="n">
        <v>30435</v>
      </c>
      <c r="D12" s="146" t="n">
        <v>33590</v>
      </c>
      <c r="E12" s="140" t="n">
        <v>30</v>
      </c>
      <c r="F12" s="146" t="n">
        <v>70</v>
      </c>
      <c r="G12" s="152" t="n">
        <v>-40</v>
      </c>
      <c r="H12" s="146" t="n">
        <v>113</v>
      </c>
      <c r="I12" s="146" t="n">
        <v>107</v>
      </c>
      <c r="J12" s="146" t="n">
        <v>6</v>
      </c>
      <c r="K12" s="150" t="n">
        <v>-34</v>
      </c>
      <c r="L12" s="140"/>
      <c r="M12" s="146" t="n">
        <v>25887</v>
      </c>
      <c r="N12" s="150" t="n">
        <v>17</v>
      </c>
      <c r="P12" s="145" t="s">
        <v>107</v>
      </c>
      <c r="Q12" s="146" t="n">
        <v>24125</v>
      </c>
      <c r="R12" s="146" t="n">
        <v>11491</v>
      </c>
      <c r="S12" s="146" t="n">
        <v>12634</v>
      </c>
      <c r="T12" s="146" t="n">
        <v>11</v>
      </c>
      <c r="U12" s="146" t="n">
        <v>23</v>
      </c>
      <c r="V12" s="146" t="n">
        <v>-12</v>
      </c>
      <c r="W12" s="146" t="n">
        <v>87</v>
      </c>
      <c r="X12" s="146" t="n">
        <v>72</v>
      </c>
      <c r="Y12" s="146" t="n">
        <v>15</v>
      </c>
      <c r="Z12" s="146" t="n">
        <v>3</v>
      </c>
      <c r="AA12" s="140"/>
      <c r="AB12" s="146" t="n">
        <v>8672</v>
      </c>
      <c r="AC12" s="146" t="n">
        <v>16</v>
      </c>
    </row>
    <row r="13" customFormat="false" ht="26.25" hidden="false" customHeight="true" outlineLevel="0" collapsed="false">
      <c r="A13" s="147" t="s">
        <v>108</v>
      </c>
      <c r="B13" s="146" t="n">
        <v>40071</v>
      </c>
      <c r="C13" s="146" t="n">
        <v>19748</v>
      </c>
      <c r="D13" s="146" t="n">
        <v>20323</v>
      </c>
      <c r="E13" s="140" t="n">
        <v>37</v>
      </c>
      <c r="F13" s="146" t="n">
        <v>28</v>
      </c>
      <c r="G13" s="152" t="n">
        <v>9</v>
      </c>
      <c r="H13" s="146" t="n">
        <v>123</v>
      </c>
      <c r="I13" s="146" t="n">
        <v>125</v>
      </c>
      <c r="J13" s="146" t="n">
        <v>-2</v>
      </c>
      <c r="K13" s="150" t="n">
        <v>7</v>
      </c>
      <c r="L13" s="140"/>
      <c r="M13" s="146" t="n">
        <v>16561</v>
      </c>
      <c r="N13" s="150" t="n">
        <v>6</v>
      </c>
      <c r="P13" s="133" t="s">
        <v>109</v>
      </c>
      <c r="Q13" s="138" t="n">
        <v>17273</v>
      </c>
      <c r="R13" s="138" t="n">
        <v>9145</v>
      </c>
      <c r="S13" s="138" t="n">
        <v>8128</v>
      </c>
      <c r="T13" s="138" t="n">
        <v>8</v>
      </c>
      <c r="U13" s="138" t="n">
        <v>19</v>
      </c>
      <c r="V13" s="138" t="n">
        <v>-11</v>
      </c>
      <c r="W13" s="138" t="n">
        <v>25</v>
      </c>
      <c r="X13" s="138" t="n">
        <v>34</v>
      </c>
      <c r="Y13" s="138" t="n">
        <v>-9</v>
      </c>
      <c r="Z13" s="138" t="n">
        <v>-20</v>
      </c>
      <c r="AA13" s="140"/>
      <c r="AB13" s="138" t="n">
        <v>7368</v>
      </c>
      <c r="AC13" s="138" t="n">
        <v>0</v>
      </c>
    </row>
    <row r="14" customFormat="false" ht="26.25" hidden="false" customHeight="true" outlineLevel="0" collapsed="false">
      <c r="A14" s="147" t="s">
        <v>110</v>
      </c>
      <c r="B14" s="146" t="n">
        <v>58682</v>
      </c>
      <c r="C14" s="146" t="n">
        <v>27931</v>
      </c>
      <c r="D14" s="146" t="n">
        <v>30751</v>
      </c>
      <c r="E14" s="140" t="n">
        <v>32</v>
      </c>
      <c r="F14" s="146" t="n">
        <v>62</v>
      </c>
      <c r="G14" s="152" t="n">
        <v>-30</v>
      </c>
      <c r="H14" s="146" t="n">
        <v>123</v>
      </c>
      <c r="I14" s="146" t="n">
        <v>124</v>
      </c>
      <c r="J14" s="146" t="n">
        <v>-1</v>
      </c>
      <c r="K14" s="150" t="n">
        <v>-31</v>
      </c>
      <c r="L14" s="140"/>
      <c r="M14" s="146" t="n">
        <v>24920</v>
      </c>
      <c r="N14" s="150" t="n">
        <v>10</v>
      </c>
      <c r="P14" s="145" t="s">
        <v>111</v>
      </c>
      <c r="Q14" s="146" t="n">
        <v>5943</v>
      </c>
      <c r="R14" s="146" t="n">
        <v>3210</v>
      </c>
      <c r="S14" s="146" t="n">
        <v>2733</v>
      </c>
      <c r="T14" s="146" t="n">
        <v>3</v>
      </c>
      <c r="U14" s="146" t="n">
        <v>6</v>
      </c>
      <c r="V14" s="146" t="n">
        <v>-3</v>
      </c>
      <c r="W14" s="146" t="n">
        <v>7</v>
      </c>
      <c r="X14" s="146" t="n">
        <v>11</v>
      </c>
      <c r="Y14" s="146" t="n">
        <v>-4</v>
      </c>
      <c r="Z14" s="146" t="n">
        <v>-7</v>
      </c>
      <c r="AA14" s="140"/>
      <c r="AB14" s="146" t="n">
        <v>2628</v>
      </c>
      <c r="AC14" s="146" t="n">
        <v>2</v>
      </c>
    </row>
    <row r="15" customFormat="false" ht="26.25" hidden="false" customHeight="true" outlineLevel="0" collapsed="false">
      <c r="A15" s="147" t="s">
        <v>112</v>
      </c>
      <c r="B15" s="146" t="n">
        <v>34955</v>
      </c>
      <c r="C15" s="146" t="n">
        <v>16328</v>
      </c>
      <c r="D15" s="146" t="n">
        <v>18627</v>
      </c>
      <c r="E15" s="140" t="n">
        <v>25</v>
      </c>
      <c r="F15" s="146" t="n">
        <v>34</v>
      </c>
      <c r="G15" s="152" t="n">
        <v>-9</v>
      </c>
      <c r="H15" s="146" t="n">
        <v>46</v>
      </c>
      <c r="I15" s="146" t="n">
        <v>52</v>
      </c>
      <c r="J15" s="146" t="n">
        <v>-6</v>
      </c>
      <c r="K15" s="150" t="n">
        <v>-15</v>
      </c>
      <c r="L15" s="140"/>
      <c r="M15" s="146" t="n">
        <v>11465</v>
      </c>
      <c r="N15" s="150" t="n">
        <v>2</v>
      </c>
      <c r="P15" s="153" t="s">
        <v>113</v>
      </c>
      <c r="Q15" s="154" t="n">
        <v>6926</v>
      </c>
      <c r="R15" s="154" t="n">
        <v>3675</v>
      </c>
      <c r="S15" s="154" t="n">
        <v>3251</v>
      </c>
      <c r="T15" s="154" t="n">
        <v>4</v>
      </c>
      <c r="U15" s="154" t="n">
        <v>8</v>
      </c>
      <c r="V15" s="154" t="n">
        <v>-4</v>
      </c>
      <c r="W15" s="154" t="n">
        <v>10</v>
      </c>
      <c r="X15" s="154" t="n">
        <v>12</v>
      </c>
      <c r="Y15" s="154" t="n">
        <v>-2</v>
      </c>
      <c r="Z15" s="154" t="n">
        <v>-6</v>
      </c>
      <c r="AA15" s="155"/>
      <c r="AB15" s="154" t="n">
        <v>2763</v>
      </c>
      <c r="AC15" s="154" t="n">
        <v>2</v>
      </c>
    </row>
    <row r="16" customFormat="false" ht="26.25" hidden="false" customHeight="true" outlineLevel="0" collapsed="false">
      <c r="A16" s="147" t="s">
        <v>114</v>
      </c>
      <c r="B16" s="146" t="n">
        <v>32634</v>
      </c>
      <c r="C16" s="146" t="n">
        <v>15147</v>
      </c>
      <c r="D16" s="146" t="n">
        <v>17487</v>
      </c>
      <c r="E16" s="140" t="n">
        <v>16</v>
      </c>
      <c r="F16" s="146" t="n">
        <v>48</v>
      </c>
      <c r="G16" s="152" t="n">
        <v>-32</v>
      </c>
      <c r="H16" s="146" t="n">
        <v>47</v>
      </c>
      <c r="I16" s="146" t="n">
        <v>51</v>
      </c>
      <c r="J16" s="146" t="n">
        <v>-4</v>
      </c>
      <c r="K16" s="150" t="n">
        <v>-36</v>
      </c>
      <c r="L16" s="140"/>
      <c r="M16" s="146" t="n">
        <v>10474</v>
      </c>
      <c r="N16" s="150" t="n">
        <v>1</v>
      </c>
      <c r="P16" s="145" t="s">
        <v>115</v>
      </c>
      <c r="Q16" s="146" t="n">
        <v>2170</v>
      </c>
      <c r="R16" s="146" t="n">
        <v>1147</v>
      </c>
      <c r="S16" s="146" t="n">
        <v>1023</v>
      </c>
      <c r="T16" s="146" t="n">
        <v>0</v>
      </c>
      <c r="U16" s="146" t="n">
        <v>4</v>
      </c>
      <c r="V16" s="146" t="n">
        <v>-4</v>
      </c>
      <c r="W16" s="146" t="n">
        <v>3</v>
      </c>
      <c r="X16" s="146" t="n">
        <v>5</v>
      </c>
      <c r="Y16" s="146" t="n">
        <v>-2</v>
      </c>
      <c r="Z16" s="146" t="n">
        <v>-6</v>
      </c>
      <c r="AA16" s="140"/>
      <c r="AB16" s="146" t="n">
        <v>1028</v>
      </c>
      <c r="AC16" s="146" t="n">
        <v>-3</v>
      </c>
    </row>
    <row r="17" customFormat="false" ht="26.25" hidden="false" customHeight="true" outlineLevel="0" collapsed="false">
      <c r="A17" s="156" t="s">
        <v>116</v>
      </c>
      <c r="B17" s="138" t="n">
        <v>23520</v>
      </c>
      <c r="C17" s="138" t="n">
        <v>11008</v>
      </c>
      <c r="D17" s="138" t="n">
        <v>12512</v>
      </c>
      <c r="E17" s="157" t="n">
        <v>13</v>
      </c>
      <c r="F17" s="138" t="n">
        <v>41</v>
      </c>
      <c r="G17" s="139" t="n">
        <v>-28</v>
      </c>
      <c r="H17" s="138" t="n">
        <v>40</v>
      </c>
      <c r="I17" s="138" t="n">
        <v>53</v>
      </c>
      <c r="J17" s="138" t="n">
        <v>-13</v>
      </c>
      <c r="K17" s="158" t="n">
        <v>-41</v>
      </c>
      <c r="L17" s="140"/>
      <c r="M17" s="138" t="n">
        <v>9128</v>
      </c>
      <c r="N17" s="158" t="n">
        <v>1</v>
      </c>
      <c r="P17" s="145" t="s">
        <v>117</v>
      </c>
      <c r="Q17" s="146" t="n">
        <v>2234</v>
      </c>
      <c r="R17" s="146" t="n">
        <v>1113</v>
      </c>
      <c r="S17" s="146" t="n">
        <v>1121</v>
      </c>
      <c r="T17" s="146" t="n">
        <v>1</v>
      </c>
      <c r="U17" s="146" t="n">
        <v>1</v>
      </c>
      <c r="V17" s="146" t="n">
        <v>0</v>
      </c>
      <c r="W17" s="146" t="n">
        <v>5</v>
      </c>
      <c r="X17" s="146" t="n">
        <v>6</v>
      </c>
      <c r="Y17" s="146" t="n">
        <v>-1</v>
      </c>
      <c r="Z17" s="146" t="n">
        <v>-1</v>
      </c>
      <c r="AA17" s="140"/>
      <c r="AB17" s="146" t="n">
        <v>949</v>
      </c>
      <c r="AC17" s="146" t="n">
        <v>-1</v>
      </c>
    </row>
    <row r="18" customFormat="false" ht="26.25" hidden="false" customHeight="true" outlineLevel="0" collapsed="false">
      <c r="A18" s="147" t="s">
        <v>118</v>
      </c>
      <c r="B18" s="146" t="n">
        <v>11387</v>
      </c>
      <c r="C18" s="146" t="n">
        <v>5365</v>
      </c>
      <c r="D18" s="146" t="n">
        <v>6022</v>
      </c>
      <c r="E18" s="140" t="n">
        <v>8</v>
      </c>
      <c r="F18" s="146" t="n">
        <v>19</v>
      </c>
      <c r="G18" s="152" t="n">
        <v>-11</v>
      </c>
      <c r="H18" s="146" t="n">
        <v>24</v>
      </c>
      <c r="I18" s="146" t="n">
        <v>19</v>
      </c>
      <c r="J18" s="146" t="n">
        <v>5</v>
      </c>
      <c r="K18" s="150" t="n">
        <v>-6</v>
      </c>
      <c r="L18" s="140"/>
      <c r="M18" s="146" t="n">
        <v>4034</v>
      </c>
      <c r="N18" s="150" t="n">
        <v>-1</v>
      </c>
      <c r="P18" s="133" t="s">
        <v>119</v>
      </c>
      <c r="Q18" s="138" t="n">
        <v>69102</v>
      </c>
      <c r="R18" s="138" t="n">
        <v>33034</v>
      </c>
      <c r="S18" s="138" t="n">
        <v>36068</v>
      </c>
      <c r="T18" s="138" t="n">
        <v>31</v>
      </c>
      <c r="U18" s="138" t="n">
        <v>75</v>
      </c>
      <c r="V18" s="138" t="n">
        <v>-44</v>
      </c>
      <c r="W18" s="138" t="n">
        <v>136</v>
      </c>
      <c r="X18" s="138" t="n">
        <v>168</v>
      </c>
      <c r="Y18" s="138" t="n">
        <v>-32</v>
      </c>
      <c r="Z18" s="138" t="n">
        <v>-76</v>
      </c>
      <c r="AA18" s="140"/>
      <c r="AB18" s="138" t="n">
        <v>25471</v>
      </c>
      <c r="AC18" s="138" t="n">
        <v>1</v>
      </c>
    </row>
    <row r="19" customFormat="false" ht="26.25" hidden="false" customHeight="true" outlineLevel="0" collapsed="false">
      <c r="A19" s="147" t="s">
        <v>120</v>
      </c>
      <c r="B19" s="146" t="n">
        <v>2799</v>
      </c>
      <c r="C19" s="146" t="n">
        <v>1298</v>
      </c>
      <c r="D19" s="146" t="n">
        <v>1501</v>
      </c>
      <c r="E19" s="140" t="n">
        <v>1</v>
      </c>
      <c r="F19" s="146" t="n">
        <v>7</v>
      </c>
      <c r="G19" s="152" t="n">
        <v>-6</v>
      </c>
      <c r="H19" s="146" t="n">
        <v>2</v>
      </c>
      <c r="I19" s="146" t="n">
        <v>9</v>
      </c>
      <c r="J19" s="146" t="n">
        <v>-7</v>
      </c>
      <c r="K19" s="150" t="n">
        <v>-13</v>
      </c>
      <c r="L19" s="140"/>
      <c r="M19" s="146" t="n">
        <v>1325</v>
      </c>
      <c r="N19" s="150" t="n">
        <v>-3</v>
      </c>
      <c r="P19" s="145" t="s">
        <v>121</v>
      </c>
      <c r="Q19" s="146" t="n">
        <v>10452</v>
      </c>
      <c r="R19" s="146" t="n">
        <v>4914</v>
      </c>
      <c r="S19" s="146" t="n">
        <v>5538</v>
      </c>
      <c r="T19" s="146" t="n">
        <v>4</v>
      </c>
      <c r="U19" s="146" t="n">
        <v>13</v>
      </c>
      <c r="V19" s="146" t="n">
        <v>-9</v>
      </c>
      <c r="W19" s="146" t="n">
        <v>17</v>
      </c>
      <c r="X19" s="146" t="n">
        <v>31</v>
      </c>
      <c r="Y19" s="146" t="n">
        <v>-14</v>
      </c>
      <c r="Z19" s="146" t="n">
        <v>-23</v>
      </c>
      <c r="AA19" s="140"/>
      <c r="AB19" s="146" t="n">
        <v>3884</v>
      </c>
      <c r="AC19" s="146" t="n">
        <v>-6</v>
      </c>
    </row>
    <row r="20" customFormat="false" ht="26.25" hidden="false" customHeight="true" outlineLevel="0" collapsed="false">
      <c r="A20" s="147" t="s">
        <v>122</v>
      </c>
      <c r="B20" s="146" t="n">
        <v>3096</v>
      </c>
      <c r="C20" s="146" t="n">
        <v>1503</v>
      </c>
      <c r="D20" s="146" t="n">
        <v>1593</v>
      </c>
      <c r="E20" s="140" t="n">
        <v>2</v>
      </c>
      <c r="F20" s="146" t="n">
        <v>3</v>
      </c>
      <c r="G20" s="152" t="n">
        <v>-1</v>
      </c>
      <c r="H20" s="146" t="n">
        <v>1</v>
      </c>
      <c r="I20" s="146" t="n">
        <v>8</v>
      </c>
      <c r="J20" s="146" t="n">
        <v>-7</v>
      </c>
      <c r="K20" s="150" t="n">
        <v>-8</v>
      </c>
      <c r="L20" s="140"/>
      <c r="M20" s="146" t="n">
        <v>1088</v>
      </c>
      <c r="N20" s="150" t="n">
        <v>0</v>
      </c>
      <c r="P20" s="145" t="s">
        <v>123</v>
      </c>
      <c r="Q20" s="146" t="n">
        <v>17754</v>
      </c>
      <c r="R20" s="146" t="n">
        <v>8427</v>
      </c>
      <c r="S20" s="146" t="n">
        <v>9327</v>
      </c>
      <c r="T20" s="146" t="n">
        <v>9</v>
      </c>
      <c r="U20" s="146" t="n">
        <v>16</v>
      </c>
      <c r="V20" s="146" t="n">
        <v>-7</v>
      </c>
      <c r="W20" s="146" t="n">
        <v>30</v>
      </c>
      <c r="X20" s="146" t="n">
        <v>42</v>
      </c>
      <c r="Y20" s="146" t="n">
        <v>-12</v>
      </c>
      <c r="Z20" s="146" t="n">
        <v>-19</v>
      </c>
      <c r="AA20" s="140"/>
      <c r="AB20" s="146" t="n">
        <v>6201</v>
      </c>
      <c r="AC20" s="146" t="n">
        <v>-1</v>
      </c>
    </row>
    <row r="21" customFormat="false" ht="26.25" hidden="false" customHeight="true" outlineLevel="0" collapsed="false">
      <c r="A21" s="147" t="s">
        <v>124</v>
      </c>
      <c r="B21" s="146" t="n">
        <v>6238</v>
      </c>
      <c r="C21" s="146" t="n">
        <v>2842</v>
      </c>
      <c r="D21" s="146" t="n">
        <v>3396</v>
      </c>
      <c r="E21" s="140" t="n">
        <v>2</v>
      </c>
      <c r="F21" s="146" t="n">
        <v>12</v>
      </c>
      <c r="G21" s="152" t="n">
        <v>-10</v>
      </c>
      <c r="H21" s="146" t="n">
        <v>13</v>
      </c>
      <c r="I21" s="146" t="n">
        <v>17</v>
      </c>
      <c r="J21" s="146" t="n">
        <v>-4</v>
      </c>
      <c r="K21" s="150" t="n">
        <v>-14</v>
      </c>
      <c r="L21" s="140"/>
      <c r="M21" s="146" t="n">
        <v>2681</v>
      </c>
      <c r="N21" s="150" t="n">
        <v>5</v>
      </c>
      <c r="P21" s="145" t="s">
        <v>125</v>
      </c>
      <c r="Q21" s="146" t="n">
        <v>5678</v>
      </c>
      <c r="R21" s="146" t="n">
        <v>2647</v>
      </c>
      <c r="S21" s="146" t="n">
        <v>3031</v>
      </c>
      <c r="T21" s="146" t="n">
        <v>1</v>
      </c>
      <c r="U21" s="146" t="n">
        <v>7</v>
      </c>
      <c r="V21" s="146" t="n">
        <v>-6</v>
      </c>
      <c r="W21" s="146" t="n">
        <v>10</v>
      </c>
      <c r="X21" s="146" t="n">
        <v>9</v>
      </c>
      <c r="Y21" s="146" t="n">
        <v>1</v>
      </c>
      <c r="Z21" s="146" t="n">
        <v>-5</v>
      </c>
      <c r="AA21" s="140"/>
      <c r="AB21" s="146" t="n">
        <v>2061</v>
      </c>
      <c r="AC21" s="146" t="n">
        <v>2</v>
      </c>
    </row>
    <row r="22" customFormat="false" ht="26.25" hidden="false" customHeight="true" outlineLevel="0" collapsed="false">
      <c r="A22" s="156" t="s">
        <v>126</v>
      </c>
      <c r="B22" s="138" t="n">
        <v>19257</v>
      </c>
      <c r="C22" s="138" t="n">
        <v>8823</v>
      </c>
      <c r="D22" s="138" t="n">
        <v>10434</v>
      </c>
      <c r="E22" s="157" t="n">
        <v>13</v>
      </c>
      <c r="F22" s="138" t="n">
        <v>29</v>
      </c>
      <c r="G22" s="139" t="n">
        <v>-16</v>
      </c>
      <c r="H22" s="138" t="n">
        <v>22</v>
      </c>
      <c r="I22" s="138" t="n">
        <v>45</v>
      </c>
      <c r="J22" s="138" t="n">
        <v>-23</v>
      </c>
      <c r="K22" s="158" t="n">
        <v>-39</v>
      </c>
      <c r="L22" s="140"/>
      <c r="M22" s="138" t="n">
        <v>7413</v>
      </c>
      <c r="N22" s="158" t="n">
        <v>-7</v>
      </c>
      <c r="P22" s="145" t="s">
        <v>127</v>
      </c>
      <c r="Q22" s="146" t="n">
        <v>18543</v>
      </c>
      <c r="R22" s="146" t="n">
        <v>8701</v>
      </c>
      <c r="S22" s="146" t="n">
        <v>9842</v>
      </c>
      <c r="T22" s="146" t="n">
        <v>10</v>
      </c>
      <c r="U22" s="146" t="n">
        <v>21</v>
      </c>
      <c r="V22" s="146" t="n">
        <v>-11</v>
      </c>
      <c r="W22" s="146" t="n">
        <v>27</v>
      </c>
      <c r="X22" s="146" t="n">
        <v>33</v>
      </c>
      <c r="Y22" s="146" t="n">
        <v>-6</v>
      </c>
      <c r="Z22" s="146" t="n">
        <v>-17</v>
      </c>
      <c r="AA22" s="140"/>
      <c r="AB22" s="146" t="n">
        <v>6665</v>
      </c>
      <c r="AC22" s="146" t="n">
        <v>-10</v>
      </c>
    </row>
    <row r="23" customFormat="false" ht="26.25" hidden="false" customHeight="true" outlineLevel="0" collapsed="false">
      <c r="A23" s="147" t="s">
        <v>128</v>
      </c>
      <c r="B23" s="146" t="n">
        <v>10411</v>
      </c>
      <c r="C23" s="146" t="n">
        <v>4719</v>
      </c>
      <c r="D23" s="146" t="n">
        <v>5692</v>
      </c>
      <c r="E23" s="140" t="n">
        <v>11</v>
      </c>
      <c r="F23" s="146" t="n">
        <v>16</v>
      </c>
      <c r="G23" s="152" t="n">
        <v>-5</v>
      </c>
      <c r="H23" s="146" t="n">
        <v>14</v>
      </c>
      <c r="I23" s="146" t="n">
        <v>38</v>
      </c>
      <c r="J23" s="146" t="n">
        <v>-24</v>
      </c>
      <c r="K23" s="150" t="n">
        <v>-29</v>
      </c>
      <c r="L23" s="140"/>
      <c r="M23" s="146" t="n">
        <v>3994</v>
      </c>
      <c r="N23" s="150" t="n">
        <v>-4</v>
      </c>
      <c r="P23" s="145" t="s">
        <v>129</v>
      </c>
      <c r="Q23" s="146" t="n">
        <v>14093</v>
      </c>
      <c r="R23" s="146" t="n">
        <v>7136</v>
      </c>
      <c r="S23" s="146" t="n">
        <v>6957</v>
      </c>
      <c r="T23" s="146" t="n">
        <v>6</v>
      </c>
      <c r="U23" s="146" t="n">
        <v>11</v>
      </c>
      <c r="V23" s="146" t="n">
        <v>-5</v>
      </c>
      <c r="W23" s="146" t="n">
        <v>45</v>
      </c>
      <c r="X23" s="146" t="n">
        <v>49</v>
      </c>
      <c r="Y23" s="146" t="n">
        <v>-4</v>
      </c>
      <c r="Z23" s="146" t="n">
        <v>-9</v>
      </c>
      <c r="AA23" s="140"/>
      <c r="AB23" s="146" t="n">
        <v>5805</v>
      </c>
      <c r="AC23" s="146" t="n">
        <v>16</v>
      </c>
    </row>
    <row r="24" customFormat="false" ht="26.25" hidden="false" customHeight="true" outlineLevel="0" collapsed="false">
      <c r="A24" s="147" t="s">
        <v>130</v>
      </c>
      <c r="B24" s="146" t="n">
        <v>8846</v>
      </c>
      <c r="C24" s="146" t="n">
        <v>4104</v>
      </c>
      <c r="D24" s="146" t="n">
        <v>4742</v>
      </c>
      <c r="E24" s="140" t="n">
        <v>2</v>
      </c>
      <c r="F24" s="146" t="n">
        <v>13</v>
      </c>
      <c r="G24" s="152" t="n">
        <v>-11</v>
      </c>
      <c r="H24" s="146" t="n">
        <v>8</v>
      </c>
      <c r="I24" s="146" t="n">
        <v>7</v>
      </c>
      <c r="J24" s="146" t="n">
        <v>1</v>
      </c>
      <c r="K24" s="150" t="n">
        <v>-10</v>
      </c>
      <c r="L24" s="140"/>
      <c r="M24" s="146" t="n">
        <v>3419</v>
      </c>
      <c r="N24" s="150" t="n">
        <v>-3</v>
      </c>
      <c r="P24" s="159" t="s">
        <v>131</v>
      </c>
      <c r="Q24" s="143" t="n">
        <v>2582</v>
      </c>
      <c r="R24" s="143" t="n">
        <v>1209</v>
      </c>
      <c r="S24" s="143" t="n">
        <v>1373</v>
      </c>
      <c r="T24" s="143" t="n">
        <v>1</v>
      </c>
      <c r="U24" s="143" t="n">
        <v>7</v>
      </c>
      <c r="V24" s="143" t="n">
        <v>-6</v>
      </c>
      <c r="W24" s="143" t="n">
        <v>7</v>
      </c>
      <c r="X24" s="143" t="n">
        <v>4</v>
      </c>
      <c r="Y24" s="143" t="n">
        <v>3</v>
      </c>
      <c r="Z24" s="143" t="n">
        <v>-3</v>
      </c>
      <c r="AA24" s="140"/>
      <c r="AB24" s="143" t="n">
        <v>855</v>
      </c>
      <c r="AC24" s="143" t="n">
        <v>0</v>
      </c>
    </row>
    <row r="25" customFormat="false" ht="26.25" hidden="false" customHeight="true" outlineLevel="0" collapsed="false">
      <c r="A25" s="156" t="s">
        <v>132</v>
      </c>
      <c r="B25" s="138" t="n">
        <v>1484</v>
      </c>
      <c r="C25" s="138" t="n">
        <v>768</v>
      </c>
      <c r="D25" s="138" t="n">
        <v>716</v>
      </c>
      <c r="E25" s="157" t="n">
        <v>2</v>
      </c>
      <c r="F25" s="138" t="n">
        <v>1</v>
      </c>
      <c r="G25" s="139" t="n">
        <v>1</v>
      </c>
      <c r="H25" s="138" t="n">
        <v>1</v>
      </c>
      <c r="I25" s="138" t="n">
        <v>3</v>
      </c>
      <c r="J25" s="138" t="n">
        <v>-2</v>
      </c>
      <c r="K25" s="158" t="n">
        <v>-1</v>
      </c>
      <c r="L25" s="140"/>
      <c r="M25" s="138" t="n">
        <v>568</v>
      </c>
      <c r="N25" s="158" t="n">
        <v>-3</v>
      </c>
      <c r="P25" s="160" t="s">
        <v>133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4</v>
      </c>
      <c r="B26" s="138" t="n">
        <v>1484</v>
      </c>
      <c r="C26" s="138" t="n">
        <v>768</v>
      </c>
      <c r="D26" s="138" t="n">
        <v>716</v>
      </c>
      <c r="E26" s="157" t="n">
        <v>2</v>
      </c>
      <c r="F26" s="138" t="n">
        <v>1</v>
      </c>
      <c r="G26" s="139" t="n">
        <v>1</v>
      </c>
      <c r="H26" s="138" t="n">
        <v>1</v>
      </c>
      <c r="I26" s="138" t="n">
        <v>3</v>
      </c>
      <c r="J26" s="138" t="n">
        <v>-2</v>
      </c>
      <c r="K26" s="158" t="n">
        <v>-1</v>
      </c>
      <c r="L26" s="140"/>
      <c r="M26" s="138" t="n">
        <v>568</v>
      </c>
      <c r="N26" s="158" t="n">
        <v>-3</v>
      </c>
      <c r="P26" s="161" t="s">
        <v>135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6</v>
      </c>
      <c r="B27" s="138" t="n">
        <v>33394</v>
      </c>
      <c r="C27" s="138" t="n">
        <v>15420</v>
      </c>
      <c r="D27" s="138" t="n">
        <v>17974</v>
      </c>
      <c r="E27" s="157" t="n">
        <v>21</v>
      </c>
      <c r="F27" s="138" t="n">
        <v>46</v>
      </c>
      <c r="G27" s="139" t="n">
        <v>-25</v>
      </c>
      <c r="H27" s="138" t="n">
        <v>60</v>
      </c>
      <c r="I27" s="138" t="n">
        <v>74</v>
      </c>
      <c r="J27" s="138" t="n">
        <v>-14</v>
      </c>
      <c r="K27" s="158" t="n">
        <v>-39</v>
      </c>
      <c r="L27" s="140"/>
      <c r="M27" s="138" t="n">
        <v>11212</v>
      </c>
      <c r="N27" s="158" t="n">
        <v>19</v>
      </c>
      <c r="P27" s="161" t="s">
        <v>137</v>
      </c>
    </row>
    <row r="28" customFormat="false" ht="26.25" hidden="false" customHeight="true" outlineLevel="0" collapsed="false">
      <c r="A28" s="147" t="s">
        <v>138</v>
      </c>
      <c r="B28" s="146" t="n">
        <v>15482</v>
      </c>
      <c r="C28" s="146" t="n">
        <v>7146</v>
      </c>
      <c r="D28" s="146" t="n">
        <v>8336</v>
      </c>
      <c r="E28" s="140" t="n">
        <v>9</v>
      </c>
      <c r="F28" s="146" t="n">
        <v>20</v>
      </c>
      <c r="G28" s="152" t="n">
        <v>-11</v>
      </c>
      <c r="H28" s="146" t="n">
        <v>29</v>
      </c>
      <c r="I28" s="146" t="n">
        <v>42</v>
      </c>
      <c r="J28" s="146" t="n">
        <v>-13</v>
      </c>
      <c r="K28" s="150" t="n">
        <v>-24</v>
      </c>
      <c r="L28" s="140"/>
      <c r="M28" s="146" t="n">
        <v>5123</v>
      </c>
      <c r="N28" s="150" t="n">
        <v>9</v>
      </c>
      <c r="P28" s="161" t="s">
        <v>139</v>
      </c>
    </row>
    <row r="29" customFormat="false" ht="26.25" hidden="false" customHeight="true" outlineLevel="0" collapsed="false">
      <c r="A29" s="147" t="s">
        <v>140</v>
      </c>
      <c r="B29" s="146" t="n">
        <v>10020</v>
      </c>
      <c r="C29" s="146" t="n">
        <v>4527</v>
      </c>
      <c r="D29" s="146" t="n">
        <v>5493</v>
      </c>
      <c r="E29" s="140" t="n">
        <v>6</v>
      </c>
      <c r="F29" s="146" t="n">
        <v>14</v>
      </c>
      <c r="G29" s="152" t="n">
        <v>-8</v>
      </c>
      <c r="H29" s="146" t="n">
        <v>7</v>
      </c>
      <c r="I29" s="146" t="n">
        <v>27</v>
      </c>
      <c r="J29" s="146" t="n">
        <v>-20</v>
      </c>
      <c r="K29" s="150" t="n">
        <v>-28</v>
      </c>
      <c r="L29" s="140"/>
      <c r="M29" s="146" t="n">
        <v>3612</v>
      </c>
      <c r="N29" s="150" t="n">
        <v>-2</v>
      </c>
      <c r="P29" s="161" t="s">
        <v>141</v>
      </c>
      <c r="Q29" s="162"/>
      <c r="R29" s="162"/>
      <c r="S29" s="162"/>
      <c r="T29" s="162"/>
      <c r="U29" s="162"/>
      <c r="V29" s="163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42</v>
      </c>
      <c r="B30" s="146" t="n">
        <v>7892</v>
      </c>
      <c r="C30" s="146" t="n">
        <v>3747</v>
      </c>
      <c r="D30" s="146" t="n">
        <v>4145</v>
      </c>
      <c r="E30" s="140" t="n">
        <v>6</v>
      </c>
      <c r="F30" s="146" t="n">
        <v>12</v>
      </c>
      <c r="G30" s="152" t="n">
        <v>-6</v>
      </c>
      <c r="H30" s="146" t="n">
        <v>24</v>
      </c>
      <c r="I30" s="146" t="n">
        <v>5</v>
      </c>
      <c r="J30" s="146" t="n">
        <v>19</v>
      </c>
      <c r="K30" s="150" t="n">
        <v>13</v>
      </c>
      <c r="L30" s="140"/>
      <c r="M30" s="146" t="n">
        <v>2477</v>
      </c>
      <c r="N30" s="150" t="n">
        <v>12</v>
      </c>
      <c r="P30" s="164"/>
      <c r="Q30" s="163"/>
      <c r="R30" s="165"/>
      <c r="S30" s="166"/>
      <c r="T30" s="165"/>
      <c r="U30" s="166"/>
      <c r="V30" s="165"/>
      <c r="W30" s="167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43</v>
      </c>
      <c r="B31" s="138" t="n">
        <v>39688</v>
      </c>
      <c r="C31" s="138" t="n">
        <v>18287</v>
      </c>
      <c r="D31" s="138" t="n">
        <v>21401</v>
      </c>
      <c r="E31" s="157" t="n">
        <v>17</v>
      </c>
      <c r="F31" s="138" t="n">
        <v>36</v>
      </c>
      <c r="G31" s="139" t="n">
        <v>-19</v>
      </c>
      <c r="H31" s="138" t="n">
        <v>60</v>
      </c>
      <c r="I31" s="138" t="n">
        <v>60</v>
      </c>
      <c r="J31" s="138" t="n">
        <v>0</v>
      </c>
      <c r="K31" s="158" t="n">
        <v>-19</v>
      </c>
      <c r="L31" s="140"/>
      <c r="M31" s="138" t="n">
        <v>13770</v>
      </c>
      <c r="N31" s="158" t="n">
        <v>10</v>
      </c>
      <c r="P31" s="164"/>
      <c r="Q31" s="163"/>
      <c r="R31" s="165"/>
      <c r="S31" s="166"/>
      <c r="T31" s="165"/>
      <c r="U31" s="166"/>
      <c r="V31" s="165"/>
      <c r="W31" s="167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4</v>
      </c>
      <c r="B32" s="146" t="n">
        <v>14455</v>
      </c>
      <c r="C32" s="146" t="n">
        <v>6528</v>
      </c>
      <c r="D32" s="146" t="n">
        <v>7927</v>
      </c>
      <c r="E32" s="140" t="n">
        <v>7</v>
      </c>
      <c r="F32" s="146" t="n">
        <v>21</v>
      </c>
      <c r="G32" s="152" t="n">
        <v>-14</v>
      </c>
      <c r="H32" s="146" t="n">
        <v>24</v>
      </c>
      <c r="I32" s="146" t="n">
        <v>19</v>
      </c>
      <c r="J32" s="146" t="n">
        <v>5</v>
      </c>
      <c r="K32" s="150" t="n">
        <v>-9</v>
      </c>
      <c r="L32" s="140"/>
      <c r="M32" s="146" t="n">
        <v>4860</v>
      </c>
      <c r="N32" s="150" t="n">
        <v>2</v>
      </c>
      <c r="P32" s="168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5</v>
      </c>
      <c r="B33" s="146" t="n">
        <v>13647</v>
      </c>
      <c r="C33" s="146" t="n">
        <v>6341</v>
      </c>
      <c r="D33" s="146" t="n">
        <v>7306</v>
      </c>
      <c r="E33" s="140" t="n">
        <v>7</v>
      </c>
      <c r="F33" s="146" t="n">
        <v>6</v>
      </c>
      <c r="G33" s="152" t="n">
        <v>1</v>
      </c>
      <c r="H33" s="146" t="n">
        <v>21</v>
      </c>
      <c r="I33" s="146" t="n">
        <v>16</v>
      </c>
      <c r="J33" s="146" t="n">
        <v>5</v>
      </c>
      <c r="K33" s="150" t="n">
        <v>6</v>
      </c>
      <c r="L33" s="140"/>
      <c r="M33" s="146" t="n">
        <v>4532</v>
      </c>
      <c r="N33" s="150" t="n">
        <v>8</v>
      </c>
      <c r="P33" s="168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9" t="s">
        <v>146</v>
      </c>
      <c r="B34" s="143" t="n">
        <v>11586</v>
      </c>
      <c r="C34" s="143" t="n">
        <v>5418</v>
      </c>
      <c r="D34" s="143" t="n">
        <v>6168</v>
      </c>
      <c r="E34" s="170" t="n">
        <v>3</v>
      </c>
      <c r="F34" s="143" t="n">
        <v>9</v>
      </c>
      <c r="G34" s="144" t="n">
        <v>-6</v>
      </c>
      <c r="H34" s="143" t="n">
        <v>15</v>
      </c>
      <c r="I34" s="143" t="n">
        <v>25</v>
      </c>
      <c r="J34" s="143" t="n">
        <v>-10</v>
      </c>
      <c r="K34" s="171" t="n">
        <v>-16</v>
      </c>
      <c r="L34" s="140"/>
      <c r="M34" s="143" t="n">
        <v>4378</v>
      </c>
      <c r="N34" s="171" t="n">
        <v>0</v>
      </c>
      <c r="P34" s="168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N35" s="125"/>
      <c r="P35" s="172"/>
      <c r="Q35" s="173"/>
      <c r="R35" s="173"/>
      <c r="S35" s="173"/>
      <c r="T35" s="173"/>
      <c r="U35" s="173"/>
      <c r="V35" s="173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N36" s="125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</row>
    <row r="37" customFormat="false" ht="18.75" hidden="false" customHeight="true" outlineLevel="0" collapsed="false">
      <c r="B37" s="173"/>
      <c r="C37" s="173"/>
      <c r="D37" s="173"/>
      <c r="E37" s="173"/>
      <c r="F37" s="173"/>
      <c r="G37" s="174"/>
      <c r="H37" s="173"/>
      <c r="I37" s="173"/>
      <c r="J37" s="173"/>
      <c r="K37" s="173"/>
      <c r="L37" s="173"/>
      <c r="M37" s="173"/>
      <c r="N37" s="125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</row>
    <row r="38" customFormat="false" ht="20.25" hidden="false" customHeight="true" outlineLevel="0" collapsed="false">
      <c r="B38" s="173"/>
      <c r="C38" s="173"/>
      <c r="D38" s="173"/>
      <c r="E38" s="173"/>
      <c r="F38" s="173"/>
      <c r="G38" s="174"/>
      <c r="H38" s="173"/>
      <c r="I38" s="173"/>
      <c r="J38" s="173"/>
      <c r="K38" s="173"/>
      <c r="L38" s="173"/>
      <c r="M38" s="173"/>
      <c r="N38" s="125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</row>
    <row r="39" s="173" customFormat="true" ht="18.75" hidden="false" customHeight="true" outlineLevel="0" collapsed="false">
      <c r="B39" s="61"/>
      <c r="C39" s="61"/>
      <c r="D39" s="175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23"/>
      <c r="Q39" s="123"/>
      <c r="R39" s="123"/>
      <c r="S39" s="123"/>
      <c r="T39" s="123"/>
      <c r="U39" s="123"/>
      <c r="V39" s="123"/>
    </row>
    <row r="40" s="173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3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H67" activeCellId="0" sqref="H67"/>
    </sheetView>
  </sheetViews>
  <sheetFormatPr defaultColWidth="9.9921875" defaultRowHeight="13.5" zeroHeight="false" outlineLevelRow="0" outlineLevelCol="0"/>
  <cols>
    <col collapsed="false" customWidth="true" hidden="false" outlineLevel="0" max="1" min="1" style="179" width="0.36"/>
    <col collapsed="false" customWidth="false" hidden="false" outlineLevel="0" max="2" min="2" style="179" width="9.99"/>
    <col collapsed="false" customWidth="true" hidden="false" outlineLevel="0" max="3" min="3" style="179" width="9.75"/>
    <col collapsed="false" customWidth="true" hidden="false" outlineLevel="0" max="5" min="4" style="179" width="8.86"/>
    <col collapsed="false" customWidth="true" hidden="false" outlineLevel="0" max="6" min="6" style="179" width="8.12"/>
    <col collapsed="false" customWidth="true" hidden="false" outlineLevel="0" max="11" min="7" style="179" width="7.24"/>
    <col collapsed="false" customWidth="true" hidden="false" outlineLevel="0" max="13" min="12" style="179" width="8.86"/>
    <col collapsed="false" customWidth="true" hidden="false" outlineLevel="0" max="14" min="14" style="180" width="0.36"/>
    <col collapsed="false" customWidth="true" hidden="false" outlineLevel="0" max="15" min="15" style="180" width="7.87"/>
    <col collapsed="false" customWidth="true" hidden="false" outlineLevel="0" max="16" min="16" style="180" width="6.99"/>
    <col collapsed="false" customWidth="true" hidden="false" outlineLevel="0" max="18" min="17" style="180" width="8.99"/>
    <col collapsed="false" customWidth="true" hidden="false" outlineLevel="0" max="19" min="19" style="180" width="2.49"/>
    <col collapsed="false" customWidth="true" hidden="false" outlineLevel="0" max="254" min="20" style="180" width="8.99"/>
    <col collapsed="false" customWidth="true" hidden="false" outlineLevel="0" max="255" min="255" style="180" width="0.36"/>
    <col collapsed="false" customWidth="false" hidden="false" outlineLevel="0" max="257" min="256" style="180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7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18</v>
      </c>
    </row>
    <row r="3" customFormat="false" ht="5.25" hidden="false" customHeight="true" outlineLevel="0" collapsed="false">
      <c r="B3" s="185"/>
      <c r="C3" s="186" t="s">
        <v>19</v>
      </c>
      <c r="D3" s="187"/>
      <c r="E3" s="188"/>
      <c r="F3" s="189" t="s">
        <v>20</v>
      </c>
      <c r="G3" s="190" t="s">
        <v>148</v>
      </c>
      <c r="H3" s="187"/>
      <c r="I3" s="187"/>
      <c r="J3" s="187"/>
      <c r="K3" s="191"/>
      <c r="L3" s="191"/>
      <c r="M3" s="192"/>
      <c r="N3" s="193"/>
      <c r="O3" s="189" t="s">
        <v>86</v>
      </c>
      <c r="P3" s="189" t="s">
        <v>87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2</v>
      </c>
      <c r="I4" s="187"/>
      <c r="J4" s="187"/>
      <c r="K4" s="197" t="s">
        <v>23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4</v>
      </c>
      <c r="E5" s="186" t="s">
        <v>25</v>
      </c>
      <c r="F5" s="189"/>
      <c r="G5" s="190"/>
      <c r="H5" s="197"/>
      <c r="I5" s="189" t="s">
        <v>26</v>
      </c>
      <c r="J5" s="189" t="s">
        <v>27</v>
      </c>
      <c r="K5" s="197"/>
      <c r="L5" s="189" t="s">
        <v>149</v>
      </c>
      <c r="M5" s="197" t="s">
        <v>150</v>
      </c>
      <c r="N5" s="198"/>
      <c r="O5" s="189"/>
      <c r="P5" s="189"/>
    </row>
    <row r="6" customFormat="false" ht="13.5" hidden="false" customHeight="false" outlineLevel="0" collapsed="false">
      <c r="B6" s="201" t="s">
        <v>151</v>
      </c>
      <c r="C6" s="202" t="n">
        <v>1475728</v>
      </c>
      <c r="D6" s="202" t="n">
        <v>702573</v>
      </c>
      <c r="E6" s="202" t="n">
        <v>773155</v>
      </c>
      <c r="F6" s="203" t="s">
        <v>42</v>
      </c>
      <c r="G6" s="204" t="s">
        <v>42</v>
      </c>
      <c r="H6" s="204" t="s">
        <v>42</v>
      </c>
      <c r="I6" s="204" t="s">
        <v>42</v>
      </c>
      <c r="J6" s="204" t="s">
        <v>42</v>
      </c>
      <c r="K6" s="204" t="s">
        <v>42</v>
      </c>
      <c r="L6" s="204" t="s">
        <v>42</v>
      </c>
      <c r="M6" s="204" t="s">
        <v>42</v>
      </c>
      <c r="N6" s="205"/>
      <c r="O6" s="202" t="n">
        <v>506540</v>
      </c>
      <c r="P6" s="204" t="s">
        <v>42</v>
      </c>
    </row>
    <row r="7" customFormat="false" ht="13.5" hidden="false" customHeight="false" outlineLevel="0" collapsed="false">
      <c r="B7" s="206" t="s">
        <v>152</v>
      </c>
      <c r="C7" s="207" t="n">
        <v>1436657</v>
      </c>
      <c r="D7" s="207" t="n">
        <v>679077</v>
      </c>
      <c r="E7" s="207" t="n">
        <v>757580</v>
      </c>
      <c r="F7" s="208" t="s">
        <v>42</v>
      </c>
      <c r="G7" s="209" t="s">
        <v>42</v>
      </c>
      <c r="H7" s="209" t="s">
        <v>42</v>
      </c>
      <c r="I7" s="209" t="s">
        <v>42</v>
      </c>
      <c r="J7" s="209" t="s">
        <v>42</v>
      </c>
      <c r="K7" s="209" t="s">
        <v>42</v>
      </c>
      <c r="L7" s="209" t="s">
        <v>42</v>
      </c>
      <c r="M7" s="209" t="s">
        <v>42</v>
      </c>
      <c r="N7" s="210"/>
      <c r="O7" s="207" t="n">
        <v>510779</v>
      </c>
      <c r="P7" s="209" t="s">
        <v>42</v>
      </c>
    </row>
    <row r="8" customFormat="false" ht="13.5" hidden="false" customHeight="false" outlineLevel="0" collapsed="false">
      <c r="B8" s="211" t="s">
        <v>153</v>
      </c>
      <c r="C8" s="212" t="n">
        <v>1384450</v>
      </c>
      <c r="D8" s="207" t="n">
        <v>650589</v>
      </c>
      <c r="E8" s="207" t="n">
        <v>733861</v>
      </c>
      <c r="F8" s="213" t="n">
        <v>-0.000466393665132236</v>
      </c>
      <c r="G8" s="207" t="n">
        <v>-646</v>
      </c>
      <c r="H8" s="207" t="n">
        <v>-464</v>
      </c>
      <c r="I8" s="207" t="n">
        <v>796</v>
      </c>
      <c r="J8" s="207" t="n">
        <v>1260</v>
      </c>
      <c r="K8" s="207" t="n">
        <v>-182</v>
      </c>
      <c r="L8" s="207" t="n">
        <v>1367</v>
      </c>
      <c r="M8" s="207" t="n">
        <v>1549</v>
      </c>
      <c r="N8" s="64"/>
      <c r="O8" s="207" t="n">
        <v>520941</v>
      </c>
      <c r="P8" s="207" t="n">
        <v>320</v>
      </c>
    </row>
    <row r="9" s="220" customFormat="true" ht="13.5" hidden="false" customHeight="false" outlineLevel="0" collapsed="false">
      <c r="A9" s="214"/>
      <c r="B9" s="215" t="s">
        <v>154</v>
      </c>
      <c r="C9" s="216" t="n">
        <v>1383903</v>
      </c>
      <c r="D9" s="217" t="n">
        <v>650327</v>
      </c>
      <c r="E9" s="217" t="n">
        <v>733576</v>
      </c>
      <c r="F9" s="218" t="n">
        <v>-0.000395102748383835</v>
      </c>
      <c r="G9" s="217" t="n">
        <v>-547</v>
      </c>
      <c r="H9" s="217" t="n">
        <v>-538</v>
      </c>
      <c r="I9" s="217" t="n">
        <v>780</v>
      </c>
      <c r="J9" s="217" t="n">
        <v>1318</v>
      </c>
      <c r="K9" s="217" t="n">
        <v>-9</v>
      </c>
      <c r="L9" s="217" t="n">
        <v>1468</v>
      </c>
      <c r="M9" s="217" t="n">
        <v>1477</v>
      </c>
      <c r="N9" s="219"/>
      <c r="O9" s="217" t="n">
        <v>521123</v>
      </c>
      <c r="P9" s="217" t="n">
        <v>182</v>
      </c>
    </row>
    <row r="10" s="220" customFormat="true" ht="13.5" hidden="false" customHeight="false" outlineLevel="0" collapsed="false">
      <c r="A10" s="214"/>
      <c r="B10" s="221" t="s">
        <v>155</v>
      </c>
      <c r="C10" s="222" t="n">
        <v>1383441</v>
      </c>
      <c r="D10" s="202" t="n">
        <v>650121</v>
      </c>
      <c r="E10" s="202" t="n">
        <v>733320</v>
      </c>
      <c r="F10" s="223" t="n">
        <v>-0.00033383842653712</v>
      </c>
      <c r="G10" s="202" t="n">
        <v>-462</v>
      </c>
      <c r="H10" s="202" t="n">
        <v>-430</v>
      </c>
      <c r="I10" s="202" t="n">
        <v>804</v>
      </c>
      <c r="J10" s="202" t="n">
        <v>1234</v>
      </c>
      <c r="K10" s="202" t="n">
        <v>-32</v>
      </c>
      <c r="L10" s="202" t="n">
        <v>1949</v>
      </c>
      <c r="M10" s="202" t="n">
        <v>1981</v>
      </c>
      <c r="N10" s="205"/>
      <c r="O10" s="202" t="n">
        <v>521594</v>
      </c>
      <c r="P10" s="202" t="n">
        <v>471</v>
      </c>
    </row>
    <row r="11" s="220" customFormat="true" ht="13.5" hidden="false" customHeight="false" outlineLevel="0" collapsed="false">
      <c r="A11" s="214"/>
      <c r="B11" s="221" t="s">
        <v>156</v>
      </c>
      <c r="C11" s="222" t="n">
        <v>1383069</v>
      </c>
      <c r="D11" s="202" t="n">
        <v>649947</v>
      </c>
      <c r="E11" s="202" t="n">
        <v>733122</v>
      </c>
      <c r="F11" s="223" t="n">
        <v>-0.000268894734217072</v>
      </c>
      <c r="G11" s="202" t="n">
        <v>-372</v>
      </c>
      <c r="H11" s="202" t="n">
        <v>-379</v>
      </c>
      <c r="I11" s="202" t="n">
        <v>796</v>
      </c>
      <c r="J11" s="202" t="n">
        <v>1175</v>
      </c>
      <c r="K11" s="202" t="n">
        <v>7</v>
      </c>
      <c r="L11" s="202" t="n">
        <v>2001</v>
      </c>
      <c r="M11" s="202" t="n">
        <v>1994</v>
      </c>
      <c r="N11" s="205"/>
      <c r="O11" s="202" t="n">
        <v>521849</v>
      </c>
      <c r="P11" s="202" t="n">
        <v>255</v>
      </c>
    </row>
    <row r="12" s="220" customFormat="true" ht="13.5" hidden="false" customHeight="false" outlineLevel="0" collapsed="false">
      <c r="A12" s="214"/>
      <c r="B12" s="221" t="s">
        <v>157</v>
      </c>
      <c r="C12" s="222" t="n">
        <v>1382517</v>
      </c>
      <c r="D12" s="202" t="n">
        <v>649689</v>
      </c>
      <c r="E12" s="202" t="n">
        <v>732828</v>
      </c>
      <c r="F12" s="223" t="n">
        <v>-0.000399112408708459</v>
      </c>
      <c r="G12" s="202" t="n">
        <v>-552</v>
      </c>
      <c r="H12" s="202" t="n">
        <v>-412</v>
      </c>
      <c r="I12" s="202" t="n">
        <v>807</v>
      </c>
      <c r="J12" s="202" t="n">
        <v>1219</v>
      </c>
      <c r="K12" s="202" t="n">
        <v>-140</v>
      </c>
      <c r="L12" s="202" t="n">
        <v>1538</v>
      </c>
      <c r="M12" s="202" t="n">
        <v>1678</v>
      </c>
      <c r="N12" s="205"/>
      <c r="O12" s="202" t="n">
        <v>522097</v>
      </c>
      <c r="P12" s="202" t="n">
        <v>248</v>
      </c>
    </row>
    <row r="13" s="220" customFormat="true" ht="13.5" hidden="false" customHeight="false" outlineLevel="0" collapsed="false">
      <c r="A13" s="214"/>
      <c r="B13" s="221" t="s">
        <v>158</v>
      </c>
      <c r="C13" s="222" t="n">
        <v>1381946</v>
      </c>
      <c r="D13" s="202" t="n">
        <v>649441</v>
      </c>
      <c r="E13" s="202" t="n">
        <v>732505</v>
      </c>
      <c r="F13" s="223" t="n">
        <v>-0.000413014812837745</v>
      </c>
      <c r="G13" s="202" t="n">
        <v>-571</v>
      </c>
      <c r="H13" s="202" t="n">
        <v>-496</v>
      </c>
      <c r="I13" s="202" t="n">
        <v>789</v>
      </c>
      <c r="J13" s="202" t="n">
        <v>1285</v>
      </c>
      <c r="K13" s="202" t="n">
        <v>-75</v>
      </c>
      <c r="L13" s="202" t="n">
        <v>1488</v>
      </c>
      <c r="M13" s="202" t="n">
        <v>1563</v>
      </c>
      <c r="N13" s="205"/>
      <c r="O13" s="202" t="n">
        <v>522425</v>
      </c>
      <c r="P13" s="202" t="n">
        <v>328</v>
      </c>
    </row>
    <row r="14" s="220" customFormat="true" ht="13.5" hidden="false" customHeight="false" outlineLevel="0" collapsed="false">
      <c r="A14" s="214"/>
      <c r="B14" s="221" t="s">
        <v>159</v>
      </c>
      <c r="C14" s="222" t="n">
        <v>1381400</v>
      </c>
      <c r="D14" s="202" t="n">
        <v>649129</v>
      </c>
      <c r="E14" s="202" t="n">
        <v>732271</v>
      </c>
      <c r="F14" s="223" t="n">
        <v>-0.000395095032656848</v>
      </c>
      <c r="G14" s="202" t="n">
        <v>-546</v>
      </c>
      <c r="H14" s="202" t="n">
        <v>-499</v>
      </c>
      <c r="I14" s="202" t="n">
        <v>799</v>
      </c>
      <c r="J14" s="202" t="n">
        <v>1298</v>
      </c>
      <c r="K14" s="202" t="n">
        <v>-47</v>
      </c>
      <c r="L14" s="202" t="n">
        <v>1258</v>
      </c>
      <c r="M14" s="202" t="n">
        <v>1305</v>
      </c>
      <c r="N14" s="205"/>
      <c r="O14" s="202" t="n">
        <v>522522</v>
      </c>
      <c r="P14" s="202" t="n">
        <v>97</v>
      </c>
    </row>
    <row r="15" s="220" customFormat="true" ht="13.5" hidden="false" customHeight="false" outlineLevel="0" collapsed="false">
      <c r="A15" s="214"/>
      <c r="B15" s="221" t="s">
        <v>160</v>
      </c>
      <c r="C15" s="222" t="n">
        <v>1380834</v>
      </c>
      <c r="D15" s="202" t="n">
        <v>648752</v>
      </c>
      <c r="E15" s="202" t="n">
        <v>732082</v>
      </c>
      <c r="F15" s="223" t="n">
        <v>-0.000409729260170841</v>
      </c>
      <c r="G15" s="202" t="n">
        <v>-566</v>
      </c>
      <c r="H15" s="202" t="n">
        <v>-537</v>
      </c>
      <c r="I15" s="202" t="n">
        <v>781</v>
      </c>
      <c r="J15" s="202" t="n">
        <v>1318</v>
      </c>
      <c r="K15" s="202" t="n">
        <v>-29</v>
      </c>
      <c r="L15" s="202" t="n">
        <v>1163</v>
      </c>
      <c r="M15" s="202" t="n">
        <v>1192</v>
      </c>
      <c r="N15" s="205"/>
      <c r="O15" s="202" t="n">
        <v>522586</v>
      </c>
      <c r="P15" s="202" t="n">
        <v>64</v>
      </c>
    </row>
    <row r="16" s="220" customFormat="true" ht="13.5" hidden="false" customHeight="false" outlineLevel="0" collapsed="false">
      <c r="A16" s="214"/>
      <c r="B16" s="221" t="s">
        <v>161</v>
      </c>
      <c r="C16" s="222" t="n">
        <v>1379828</v>
      </c>
      <c r="D16" s="202" t="n">
        <v>648207</v>
      </c>
      <c r="E16" s="202" t="n">
        <v>731621</v>
      </c>
      <c r="F16" s="223" t="n">
        <v>-0.000728545212530978</v>
      </c>
      <c r="G16" s="202" t="n">
        <v>-1006</v>
      </c>
      <c r="H16" s="202" t="n">
        <v>-730</v>
      </c>
      <c r="I16" s="202" t="n">
        <v>745</v>
      </c>
      <c r="J16" s="202" t="n">
        <v>1475</v>
      </c>
      <c r="K16" s="202" t="n">
        <v>-276</v>
      </c>
      <c r="L16" s="202" t="n">
        <v>1090</v>
      </c>
      <c r="M16" s="202" t="n">
        <v>1366</v>
      </c>
      <c r="N16" s="205"/>
      <c r="O16" s="202" t="n">
        <v>522538</v>
      </c>
      <c r="P16" s="202" t="n">
        <v>-48</v>
      </c>
    </row>
    <row r="17" s="220" customFormat="true" ht="13.5" hidden="false" customHeight="false" outlineLevel="0" collapsed="false">
      <c r="A17" s="214"/>
      <c r="B17" s="221" t="s">
        <v>162</v>
      </c>
      <c r="C17" s="222" t="n">
        <v>1379086</v>
      </c>
      <c r="D17" s="202" t="n">
        <v>647769</v>
      </c>
      <c r="E17" s="202" t="n">
        <v>731317</v>
      </c>
      <c r="F17" s="223" t="n">
        <v>-0.00053774818310688</v>
      </c>
      <c r="G17" s="202" t="n">
        <v>-742</v>
      </c>
      <c r="H17" s="202" t="n">
        <v>-480</v>
      </c>
      <c r="I17" s="202" t="n">
        <v>763</v>
      </c>
      <c r="J17" s="202" t="n">
        <v>1243</v>
      </c>
      <c r="K17" s="202" t="n">
        <v>-262</v>
      </c>
      <c r="L17" s="202" t="n">
        <v>1063</v>
      </c>
      <c r="M17" s="202" t="n">
        <v>1325</v>
      </c>
      <c r="N17" s="205"/>
      <c r="O17" s="202" t="n">
        <v>522545</v>
      </c>
      <c r="P17" s="202" t="n">
        <v>7</v>
      </c>
    </row>
    <row r="18" s="220" customFormat="true" ht="13.5" hidden="false" customHeight="false" outlineLevel="0" collapsed="false">
      <c r="A18" s="214"/>
      <c r="B18" s="221" t="s">
        <v>163</v>
      </c>
      <c r="C18" s="222" t="n">
        <v>1373997</v>
      </c>
      <c r="D18" s="202" t="n">
        <v>645072</v>
      </c>
      <c r="E18" s="202" t="n">
        <v>728925</v>
      </c>
      <c r="F18" s="223" t="n">
        <v>-0.0036901251988636</v>
      </c>
      <c r="G18" s="202" t="n">
        <v>-5089</v>
      </c>
      <c r="H18" s="202" t="n">
        <v>-600</v>
      </c>
      <c r="I18" s="202" t="n">
        <v>847</v>
      </c>
      <c r="J18" s="202" t="n">
        <v>1447</v>
      </c>
      <c r="K18" s="202" t="n">
        <v>-4489</v>
      </c>
      <c r="L18" s="202" t="n">
        <v>4069</v>
      </c>
      <c r="M18" s="202" t="n">
        <v>8558</v>
      </c>
      <c r="N18" s="205"/>
      <c r="O18" s="202" t="n">
        <v>521730</v>
      </c>
      <c r="P18" s="202" t="n">
        <v>-815</v>
      </c>
    </row>
    <row r="19" s="220" customFormat="true" ht="13.5" hidden="false" customHeight="false" outlineLevel="0" collapsed="false">
      <c r="A19" s="214"/>
      <c r="B19" s="221" t="s">
        <v>164</v>
      </c>
      <c r="C19" s="222" t="n">
        <v>1373690</v>
      </c>
      <c r="D19" s="202" t="n">
        <v>644945</v>
      </c>
      <c r="E19" s="202" t="n">
        <v>728745</v>
      </c>
      <c r="F19" s="223" t="n">
        <v>-0.000223435713469535</v>
      </c>
      <c r="G19" s="202" t="n">
        <v>-307</v>
      </c>
      <c r="H19" s="202" t="n">
        <v>-502</v>
      </c>
      <c r="I19" s="202" t="n">
        <v>835</v>
      </c>
      <c r="J19" s="202" t="n">
        <v>1337</v>
      </c>
      <c r="K19" s="202" t="n">
        <v>195</v>
      </c>
      <c r="L19" s="202" t="n">
        <v>4025</v>
      </c>
      <c r="M19" s="202" t="n">
        <v>3830</v>
      </c>
      <c r="N19" s="205"/>
      <c r="O19" s="202" t="n">
        <v>523900</v>
      </c>
      <c r="P19" s="202" t="n">
        <v>2170</v>
      </c>
    </row>
    <row r="20" s="220" customFormat="true" ht="13.5" hidden="false" customHeight="false" outlineLevel="0" collapsed="false">
      <c r="A20" s="214"/>
      <c r="B20" s="211" t="s">
        <v>165</v>
      </c>
      <c r="C20" s="212" t="n">
        <v>1373132</v>
      </c>
      <c r="D20" s="207" t="n">
        <v>644688</v>
      </c>
      <c r="E20" s="207" t="n">
        <v>728444</v>
      </c>
      <c r="F20" s="213" t="n">
        <v>-0.00040620518457585</v>
      </c>
      <c r="G20" s="207" t="n">
        <v>-558</v>
      </c>
      <c r="H20" s="207" t="n">
        <v>-459</v>
      </c>
      <c r="I20" s="207" t="n">
        <v>835</v>
      </c>
      <c r="J20" s="207" t="n">
        <v>1294</v>
      </c>
      <c r="K20" s="207" t="n">
        <v>-99</v>
      </c>
      <c r="L20" s="207" t="n">
        <v>1311</v>
      </c>
      <c r="M20" s="207" t="n">
        <v>1410</v>
      </c>
      <c r="N20" s="205"/>
      <c r="O20" s="207" t="n">
        <v>524051</v>
      </c>
      <c r="P20" s="207" t="n">
        <v>151</v>
      </c>
    </row>
    <row r="21" s="220" customFormat="true" ht="13.5" hidden="false" customHeight="false" outlineLevel="0" collapsed="false">
      <c r="A21" s="214"/>
      <c r="B21" s="215" t="s">
        <v>166</v>
      </c>
      <c r="C21" s="216" t="n">
        <v>1372661</v>
      </c>
      <c r="D21" s="217" t="n">
        <v>644444</v>
      </c>
      <c r="E21" s="217" t="n">
        <v>728217</v>
      </c>
      <c r="F21" s="218" t="n">
        <v>-0.00034301145119333</v>
      </c>
      <c r="G21" s="217" t="n">
        <v>-471</v>
      </c>
      <c r="H21" s="217" t="n">
        <v>-410</v>
      </c>
      <c r="I21" s="217" t="n">
        <v>879</v>
      </c>
      <c r="J21" s="217" t="n">
        <v>1289</v>
      </c>
      <c r="K21" s="217" t="n">
        <v>-61</v>
      </c>
      <c r="L21" s="217" t="n">
        <v>1281</v>
      </c>
      <c r="M21" s="217" t="n">
        <v>1342</v>
      </c>
      <c r="N21" s="64"/>
      <c r="O21" s="217" t="n">
        <v>524267</v>
      </c>
      <c r="P21" s="217" t="n">
        <v>216</v>
      </c>
    </row>
    <row r="22" s="220" customFormat="true" ht="13.5" hidden="false" customHeight="false" outlineLevel="0" collapsed="false">
      <c r="A22" s="214"/>
      <c r="B22" s="221" t="s">
        <v>167</v>
      </c>
      <c r="C22" s="222" t="n">
        <v>1372201</v>
      </c>
      <c r="D22" s="202" t="n">
        <v>644184</v>
      </c>
      <c r="E22" s="202" t="n">
        <v>728017</v>
      </c>
      <c r="F22" s="223" t="n">
        <v>-0.000335115516504075</v>
      </c>
      <c r="G22" s="202" t="n">
        <v>-460</v>
      </c>
      <c r="H22" s="202" t="n">
        <v>-382</v>
      </c>
      <c r="I22" s="202" t="n">
        <v>845</v>
      </c>
      <c r="J22" s="202" t="n">
        <v>1227</v>
      </c>
      <c r="K22" s="202" t="n">
        <v>-78</v>
      </c>
      <c r="L22" s="202" t="n">
        <v>1681</v>
      </c>
      <c r="M22" s="202" t="n">
        <v>1759</v>
      </c>
      <c r="N22" s="64"/>
      <c r="O22" s="202" t="n">
        <v>524621</v>
      </c>
      <c r="P22" s="202" t="n">
        <v>354</v>
      </c>
    </row>
    <row r="23" s="220" customFormat="true" ht="13.5" hidden="false" customHeight="false" outlineLevel="0" collapsed="false">
      <c r="A23" s="214"/>
      <c r="B23" s="221" t="s">
        <v>168</v>
      </c>
      <c r="C23" s="222" t="n">
        <v>1371674</v>
      </c>
      <c r="D23" s="202" t="n">
        <v>643932</v>
      </c>
      <c r="E23" s="202" t="n">
        <v>727742</v>
      </c>
      <c r="F23" s="223" t="n">
        <v>-0.000384054522624601</v>
      </c>
      <c r="G23" s="202" t="n">
        <v>-527</v>
      </c>
      <c r="H23" s="202" t="n">
        <v>-637</v>
      </c>
      <c r="I23" s="202" t="n">
        <v>826</v>
      </c>
      <c r="J23" s="202" t="n">
        <v>1463</v>
      </c>
      <c r="K23" s="202" t="n">
        <v>110</v>
      </c>
      <c r="L23" s="202" t="n">
        <v>1977</v>
      </c>
      <c r="M23" s="202" t="n">
        <v>1867</v>
      </c>
      <c r="N23" s="64"/>
      <c r="O23" s="202" t="n">
        <v>524883</v>
      </c>
      <c r="P23" s="202" t="n">
        <v>262</v>
      </c>
    </row>
    <row r="24" s="220" customFormat="true" ht="13.5" hidden="false" customHeight="false" outlineLevel="0" collapsed="false">
      <c r="A24" s="214"/>
      <c r="B24" s="221" t="s">
        <v>169</v>
      </c>
      <c r="C24" s="222" t="n">
        <v>1373339</v>
      </c>
      <c r="D24" s="202" t="n">
        <v>646141</v>
      </c>
      <c r="E24" s="202" t="n">
        <v>727198</v>
      </c>
      <c r="F24" s="223" t="s">
        <v>42</v>
      </c>
      <c r="G24" s="202" t="n">
        <v>-409</v>
      </c>
      <c r="H24" s="202" t="n">
        <v>-487</v>
      </c>
      <c r="I24" s="202" t="n">
        <v>810</v>
      </c>
      <c r="J24" s="202" t="n">
        <v>1297</v>
      </c>
      <c r="K24" s="202" t="n">
        <v>78</v>
      </c>
      <c r="L24" s="202" t="n">
        <v>1571</v>
      </c>
      <c r="M24" s="202" t="n">
        <v>1493</v>
      </c>
      <c r="N24" s="64"/>
      <c r="O24" s="202" t="n">
        <v>513385</v>
      </c>
      <c r="P24" s="202" t="n">
        <v>198</v>
      </c>
    </row>
    <row r="25" s="220" customFormat="true" ht="13.5" hidden="false" customHeight="false" outlineLevel="0" collapsed="false">
      <c r="A25" s="214"/>
      <c r="B25" s="221" t="s">
        <v>170</v>
      </c>
      <c r="C25" s="222" t="n">
        <v>1372758</v>
      </c>
      <c r="D25" s="202" t="n">
        <v>645830</v>
      </c>
      <c r="E25" s="202" t="n">
        <v>726928</v>
      </c>
      <c r="F25" s="223" t="n">
        <v>-0.000423056506805676</v>
      </c>
      <c r="G25" s="202" t="n">
        <v>-581</v>
      </c>
      <c r="H25" s="202" t="n">
        <v>-425</v>
      </c>
      <c r="I25" s="202" t="n">
        <v>820</v>
      </c>
      <c r="J25" s="202" t="n">
        <v>1245</v>
      </c>
      <c r="K25" s="202" t="n">
        <v>-156</v>
      </c>
      <c r="L25" s="202" t="n">
        <v>1405</v>
      </c>
      <c r="M25" s="202" t="n">
        <v>1561</v>
      </c>
      <c r="N25" s="64"/>
      <c r="O25" s="202" t="n">
        <v>513578</v>
      </c>
      <c r="P25" s="202" t="n">
        <v>193</v>
      </c>
    </row>
    <row r="26" s="220" customFormat="true" ht="13.5" hidden="false" customHeight="false" outlineLevel="0" collapsed="false">
      <c r="A26" s="214"/>
      <c r="B26" s="221" t="s">
        <v>171</v>
      </c>
      <c r="C26" s="222" t="n">
        <v>1372027</v>
      </c>
      <c r="D26" s="202" t="n">
        <v>645419</v>
      </c>
      <c r="E26" s="202" t="n">
        <v>726608</v>
      </c>
      <c r="F26" s="223" t="n">
        <v>-0.00053250463665118</v>
      </c>
      <c r="G26" s="202" t="n">
        <v>-731</v>
      </c>
      <c r="H26" s="202" t="n">
        <v>-689</v>
      </c>
      <c r="I26" s="202" t="n">
        <v>765</v>
      </c>
      <c r="J26" s="202" t="n">
        <v>1454</v>
      </c>
      <c r="K26" s="202" t="n">
        <v>-42</v>
      </c>
      <c r="L26" s="202" t="n">
        <v>1218</v>
      </c>
      <c r="M26" s="202" t="n">
        <v>1260</v>
      </c>
      <c r="N26" s="64"/>
      <c r="O26" s="202" t="n">
        <v>513718</v>
      </c>
      <c r="P26" s="202" t="n">
        <v>140</v>
      </c>
    </row>
    <row r="27" s="220" customFormat="true" ht="13.5" hidden="false" customHeight="false" outlineLevel="0" collapsed="false">
      <c r="A27" s="214"/>
      <c r="B27" s="221" t="s">
        <v>172</v>
      </c>
      <c r="C27" s="222" t="n">
        <v>1371440</v>
      </c>
      <c r="D27" s="202" t="n">
        <v>645193</v>
      </c>
      <c r="E27" s="202" t="n">
        <v>726247</v>
      </c>
      <c r="F27" s="223" t="n">
        <v>-0.000427834146121031</v>
      </c>
      <c r="G27" s="202" t="n">
        <v>-587</v>
      </c>
      <c r="H27" s="202" t="n">
        <v>-575</v>
      </c>
      <c r="I27" s="202" t="n">
        <v>742</v>
      </c>
      <c r="J27" s="202" t="n">
        <v>1317</v>
      </c>
      <c r="K27" s="202" t="n">
        <v>-12</v>
      </c>
      <c r="L27" s="202" t="n">
        <v>1151</v>
      </c>
      <c r="M27" s="202" t="n">
        <v>1163</v>
      </c>
      <c r="N27" s="64"/>
      <c r="O27" s="202" t="n">
        <v>513831</v>
      </c>
      <c r="P27" s="202" t="n">
        <v>113</v>
      </c>
    </row>
    <row r="28" s="220" customFormat="true" ht="13.5" hidden="false" customHeight="false" outlineLevel="0" collapsed="false">
      <c r="A28" s="214"/>
      <c r="B28" s="221" t="s">
        <v>173</v>
      </c>
      <c r="C28" s="222" t="n">
        <v>1370616</v>
      </c>
      <c r="D28" s="202" t="n">
        <v>644812</v>
      </c>
      <c r="E28" s="202" t="n">
        <v>725804</v>
      </c>
      <c r="F28" s="223" t="n">
        <v>-0.000600828326430613</v>
      </c>
      <c r="G28" s="202" t="n">
        <v>-824</v>
      </c>
      <c r="H28" s="202" t="n">
        <v>-759</v>
      </c>
      <c r="I28" s="202" t="n">
        <v>830</v>
      </c>
      <c r="J28" s="202" t="n">
        <v>1589</v>
      </c>
      <c r="K28" s="202" t="n">
        <v>-65</v>
      </c>
      <c r="L28" s="202" t="n">
        <v>1058</v>
      </c>
      <c r="M28" s="202" t="n">
        <v>1123</v>
      </c>
      <c r="N28" s="64"/>
      <c r="O28" s="202" t="n">
        <v>513788</v>
      </c>
      <c r="P28" s="202" t="n">
        <v>-43</v>
      </c>
    </row>
    <row r="29" s="220" customFormat="true" ht="13.5" hidden="false" customHeight="false" outlineLevel="0" collapsed="false">
      <c r="A29" s="214"/>
      <c r="B29" s="221" t="s">
        <v>174</v>
      </c>
      <c r="C29" s="222" t="n">
        <v>1369747</v>
      </c>
      <c r="D29" s="202" t="n">
        <v>644310</v>
      </c>
      <c r="E29" s="202" t="n">
        <v>725437</v>
      </c>
      <c r="F29" s="223" t="n">
        <v>-0.00063402149106679</v>
      </c>
      <c r="G29" s="202" t="n">
        <v>-869</v>
      </c>
      <c r="H29" s="202" t="n">
        <v>-620</v>
      </c>
      <c r="I29" s="202" t="n">
        <v>681</v>
      </c>
      <c r="J29" s="202" t="n">
        <v>1301</v>
      </c>
      <c r="K29" s="202" t="n">
        <v>-249</v>
      </c>
      <c r="L29" s="202" t="n">
        <v>1017</v>
      </c>
      <c r="M29" s="202" t="n">
        <v>1266</v>
      </c>
      <c r="N29" s="64"/>
      <c r="O29" s="202" t="n">
        <v>513875</v>
      </c>
      <c r="P29" s="202" t="n">
        <v>87</v>
      </c>
    </row>
    <row r="30" s="220" customFormat="true" ht="13.5" hidden="false" customHeight="false" outlineLevel="0" collapsed="false">
      <c r="A30" s="214"/>
      <c r="B30" s="221" t="s">
        <v>175</v>
      </c>
      <c r="C30" s="222" t="n">
        <v>1365932</v>
      </c>
      <c r="D30" s="202" t="n">
        <v>642187</v>
      </c>
      <c r="E30" s="202" t="n">
        <v>723745</v>
      </c>
      <c r="F30" s="223" t="n">
        <v>-0.00278518587739196</v>
      </c>
      <c r="G30" s="202" t="n">
        <v>-3815</v>
      </c>
      <c r="H30" s="202" t="n">
        <v>-782</v>
      </c>
      <c r="I30" s="202" t="n">
        <v>797</v>
      </c>
      <c r="J30" s="202" t="n">
        <v>1579</v>
      </c>
      <c r="K30" s="202" t="n">
        <v>-3033</v>
      </c>
      <c r="L30" s="202" t="n">
        <v>2887</v>
      </c>
      <c r="M30" s="202" t="n">
        <v>5920</v>
      </c>
      <c r="N30" s="64"/>
      <c r="O30" s="202" t="n">
        <v>513372</v>
      </c>
      <c r="P30" s="202" t="n">
        <v>-503</v>
      </c>
    </row>
    <row r="31" s="220" customFormat="true" ht="13.5" hidden="false" customHeight="false" outlineLevel="0" collapsed="false">
      <c r="A31" s="214"/>
      <c r="B31" s="221" t="s">
        <v>176</v>
      </c>
      <c r="C31" s="222" t="n">
        <v>1365013</v>
      </c>
      <c r="D31" s="202" t="n">
        <v>641714</v>
      </c>
      <c r="E31" s="202" t="n">
        <v>723299</v>
      </c>
      <c r="F31" s="223" t="n">
        <v>-0.000672800695788663</v>
      </c>
      <c r="G31" s="202" t="n">
        <v>-919</v>
      </c>
      <c r="H31" s="202" t="n">
        <v>-600</v>
      </c>
      <c r="I31" s="202" t="n">
        <v>738</v>
      </c>
      <c r="J31" s="202" t="n">
        <v>1338</v>
      </c>
      <c r="K31" s="202" t="n">
        <v>-319</v>
      </c>
      <c r="L31" s="202" t="n">
        <v>3911</v>
      </c>
      <c r="M31" s="202" t="n">
        <v>4230</v>
      </c>
      <c r="N31" s="64"/>
      <c r="O31" s="202" t="n">
        <v>515039</v>
      </c>
      <c r="P31" s="202" t="n">
        <v>1667</v>
      </c>
    </row>
    <row r="32" s="220" customFormat="true" ht="13.5" hidden="false" customHeight="false" outlineLevel="0" collapsed="false">
      <c r="A32" s="214"/>
      <c r="B32" s="211" t="s">
        <v>177</v>
      </c>
      <c r="C32" s="212" t="n">
        <v>1364631</v>
      </c>
      <c r="D32" s="207" t="n">
        <v>641502</v>
      </c>
      <c r="E32" s="207" t="n">
        <v>723129</v>
      </c>
      <c r="F32" s="213" t="n">
        <v>-0.000279850814607626</v>
      </c>
      <c r="G32" s="207" t="n">
        <v>-382</v>
      </c>
      <c r="H32" s="207" t="n">
        <v>-528</v>
      </c>
      <c r="I32" s="207" t="n">
        <v>879</v>
      </c>
      <c r="J32" s="207" t="n">
        <v>1407</v>
      </c>
      <c r="K32" s="207" t="n">
        <v>146</v>
      </c>
      <c r="L32" s="207" t="n">
        <v>2224</v>
      </c>
      <c r="M32" s="207" t="n">
        <v>2078</v>
      </c>
      <c r="N32" s="64"/>
      <c r="O32" s="207" t="n">
        <v>515328</v>
      </c>
      <c r="P32" s="207" t="n">
        <v>289</v>
      </c>
    </row>
    <row r="33" s="220" customFormat="true" ht="13.5" hidden="false" customHeight="false" outlineLevel="0" collapsed="false">
      <c r="A33" s="214"/>
      <c r="B33" s="215" t="s">
        <v>178</v>
      </c>
      <c r="C33" s="216" t="n">
        <v>1364252</v>
      </c>
      <c r="D33" s="217" t="n">
        <v>641261</v>
      </c>
      <c r="E33" s="217" t="n">
        <v>722991</v>
      </c>
      <c r="F33" s="218" t="n">
        <v>-0.000277730756519528</v>
      </c>
      <c r="G33" s="217" t="n">
        <v>-379</v>
      </c>
      <c r="H33" s="217" t="n">
        <v>-406</v>
      </c>
      <c r="I33" s="217" t="n">
        <v>853</v>
      </c>
      <c r="J33" s="217" t="n">
        <v>1259</v>
      </c>
      <c r="K33" s="217" t="n">
        <v>27</v>
      </c>
      <c r="L33" s="217" t="n">
        <v>1506</v>
      </c>
      <c r="M33" s="217" t="n">
        <v>1479</v>
      </c>
      <c r="N33" s="64"/>
      <c r="O33" s="217" t="n">
        <v>515561</v>
      </c>
      <c r="P33" s="217" t="n">
        <v>233</v>
      </c>
    </row>
    <row r="34" s="220" customFormat="true" ht="13.5" hidden="false" customHeight="false" outlineLevel="0" collapsed="false">
      <c r="A34" s="214"/>
      <c r="B34" s="221" t="s">
        <v>179</v>
      </c>
      <c r="C34" s="222" t="n">
        <v>1363895</v>
      </c>
      <c r="D34" s="202" t="n">
        <v>641084</v>
      </c>
      <c r="E34" s="202" t="n">
        <v>722811</v>
      </c>
      <c r="F34" s="223" t="n">
        <v>-0.000261681859363226</v>
      </c>
      <c r="G34" s="202" t="n">
        <v>-357</v>
      </c>
      <c r="H34" s="202" t="n">
        <v>-418</v>
      </c>
      <c r="I34" s="202" t="n">
        <v>796</v>
      </c>
      <c r="J34" s="202" t="n">
        <v>1214</v>
      </c>
      <c r="K34" s="202" t="n">
        <v>61</v>
      </c>
      <c r="L34" s="202" t="n">
        <v>2013</v>
      </c>
      <c r="M34" s="202" t="n">
        <v>1952</v>
      </c>
      <c r="N34" s="64"/>
      <c r="O34" s="202" t="n">
        <v>515970</v>
      </c>
      <c r="P34" s="202" t="n">
        <v>409</v>
      </c>
    </row>
    <row r="35" s="220" customFormat="true" ht="13.5" hidden="false" customHeight="false" outlineLevel="0" collapsed="false">
      <c r="A35" s="214"/>
      <c r="B35" s="221" t="s">
        <v>180</v>
      </c>
      <c r="C35" s="222" t="n">
        <v>1363591</v>
      </c>
      <c r="D35" s="202" t="n">
        <v>640968</v>
      </c>
      <c r="E35" s="202" t="n">
        <v>722623</v>
      </c>
      <c r="F35" s="223" t="n">
        <v>-0.00022289105832927</v>
      </c>
      <c r="G35" s="202" t="n">
        <v>-304</v>
      </c>
      <c r="H35" s="202" t="n">
        <v>-450</v>
      </c>
      <c r="I35" s="202" t="n">
        <v>877</v>
      </c>
      <c r="J35" s="202" t="n">
        <v>1327</v>
      </c>
      <c r="K35" s="202" t="n">
        <v>146</v>
      </c>
      <c r="L35" s="202" t="n">
        <v>2210</v>
      </c>
      <c r="M35" s="202" t="n">
        <v>2064</v>
      </c>
      <c r="N35" s="64"/>
      <c r="O35" s="202" t="n">
        <v>516241</v>
      </c>
      <c r="P35" s="202" t="n">
        <v>271</v>
      </c>
    </row>
    <row r="36" s="220" customFormat="true" ht="13.5" hidden="false" customHeight="false" outlineLevel="0" collapsed="false">
      <c r="A36" s="214"/>
      <c r="B36" s="221" t="s">
        <v>181</v>
      </c>
      <c r="C36" s="222" t="n">
        <v>1363038</v>
      </c>
      <c r="D36" s="202" t="n">
        <v>640662</v>
      </c>
      <c r="E36" s="202" t="n">
        <v>722376</v>
      </c>
      <c r="F36" s="223" t="n">
        <v>-0.000405546824524363</v>
      </c>
      <c r="G36" s="202" t="n">
        <v>-553</v>
      </c>
      <c r="H36" s="202" t="n">
        <v>-443</v>
      </c>
      <c r="I36" s="202" t="n">
        <v>781</v>
      </c>
      <c r="J36" s="202" t="n">
        <v>1224</v>
      </c>
      <c r="K36" s="202" t="n">
        <v>-110</v>
      </c>
      <c r="L36" s="202" t="n">
        <v>1474</v>
      </c>
      <c r="M36" s="202" t="n">
        <v>1584</v>
      </c>
      <c r="N36" s="64"/>
      <c r="O36" s="202" t="n">
        <v>516494</v>
      </c>
      <c r="P36" s="204" t="n">
        <v>253</v>
      </c>
    </row>
    <row r="37" s="220" customFormat="true" ht="13.5" hidden="false" customHeight="false" outlineLevel="0" collapsed="false">
      <c r="A37" s="214"/>
      <c r="B37" s="221" t="s">
        <v>182</v>
      </c>
      <c r="C37" s="222" t="n">
        <v>1362455</v>
      </c>
      <c r="D37" s="202" t="n">
        <v>640365</v>
      </c>
      <c r="E37" s="202" t="n">
        <v>722090</v>
      </c>
      <c r="F37" s="223" t="n">
        <v>-0.000427721017315731</v>
      </c>
      <c r="G37" s="202" t="n">
        <v>-583</v>
      </c>
      <c r="H37" s="202" t="n">
        <v>-618</v>
      </c>
      <c r="I37" s="202" t="n">
        <v>775</v>
      </c>
      <c r="J37" s="202" t="n">
        <v>1393</v>
      </c>
      <c r="K37" s="202" t="n">
        <v>35</v>
      </c>
      <c r="L37" s="202" t="n">
        <v>1479</v>
      </c>
      <c r="M37" s="202" t="n">
        <v>1444</v>
      </c>
      <c r="N37" s="64"/>
      <c r="O37" s="202" t="n">
        <v>516720</v>
      </c>
      <c r="P37" s="202" t="n">
        <v>226</v>
      </c>
    </row>
    <row r="38" s="220" customFormat="true" ht="13.5" hidden="false" customHeight="false" outlineLevel="0" collapsed="false">
      <c r="A38" s="214"/>
      <c r="B38" s="221" t="s">
        <v>183</v>
      </c>
      <c r="C38" s="202" t="n">
        <v>1361835</v>
      </c>
      <c r="D38" s="202" t="n">
        <v>640067</v>
      </c>
      <c r="E38" s="202" t="n">
        <v>721768</v>
      </c>
      <c r="F38" s="224" t="n">
        <v>-0.000455060901093981</v>
      </c>
      <c r="G38" s="202" t="n">
        <v>-620</v>
      </c>
      <c r="H38" s="202" t="n">
        <v>-572</v>
      </c>
      <c r="I38" s="202" t="n">
        <v>793</v>
      </c>
      <c r="J38" s="202" t="n">
        <v>1365</v>
      </c>
      <c r="K38" s="202" t="n">
        <v>-48</v>
      </c>
      <c r="L38" s="202" t="n">
        <v>1154</v>
      </c>
      <c r="M38" s="202" t="n">
        <v>1202</v>
      </c>
      <c r="N38" s="64"/>
      <c r="O38" s="202" t="n">
        <v>516791</v>
      </c>
      <c r="P38" s="202" t="n">
        <v>71</v>
      </c>
    </row>
    <row r="39" s="220" customFormat="true" ht="13.5" hidden="false" customHeight="false" outlineLevel="0" collapsed="false">
      <c r="A39" s="214"/>
      <c r="B39" s="221" t="s">
        <v>184</v>
      </c>
      <c r="C39" s="202" t="n">
        <v>1361053</v>
      </c>
      <c r="D39" s="202" t="n">
        <v>639658</v>
      </c>
      <c r="E39" s="202" t="n">
        <v>721395</v>
      </c>
      <c r="F39" s="224" t="n">
        <v>-0.000574225218179882</v>
      </c>
      <c r="G39" s="202" t="n">
        <v>-782</v>
      </c>
      <c r="H39" s="202" t="n">
        <v>-726</v>
      </c>
      <c r="I39" s="202" t="n">
        <v>732</v>
      </c>
      <c r="J39" s="202" t="n">
        <v>1458</v>
      </c>
      <c r="K39" s="202" t="n">
        <v>-56</v>
      </c>
      <c r="L39" s="202" t="n">
        <v>1035</v>
      </c>
      <c r="M39" s="202" t="n">
        <v>1091</v>
      </c>
      <c r="N39" s="64"/>
      <c r="O39" s="202" t="n">
        <v>516824</v>
      </c>
      <c r="P39" s="202" t="n">
        <v>33</v>
      </c>
    </row>
    <row r="40" s="220" customFormat="true" ht="13.5" hidden="false" customHeight="false" outlineLevel="0" collapsed="false">
      <c r="A40" s="214"/>
      <c r="B40" s="221" t="s">
        <v>185</v>
      </c>
      <c r="C40" s="202" t="n">
        <v>1360012</v>
      </c>
      <c r="D40" s="202" t="n">
        <v>639170</v>
      </c>
      <c r="E40" s="202" t="n">
        <v>720842</v>
      </c>
      <c r="F40" s="224" t="n">
        <v>-0.000764848980899348</v>
      </c>
      <c r="G40" s="202" t="n">
        <v>-1041</v>
      </c>
      <c r="H40" s="202" t="n">
        <v>-805</v>
      </c>
      <c r="I40" s="202" t="n">
        <v>816</v>
      </c>
      <c r="J40" s="202" t="n">
        <v>1621</v>
      </c>
      <c r="K40" s="202" t="n">
        <v>-236</v>
      </c>
      <c r="L40" s="202" t="n">
        <v>963</v>
      </c>
      <c r="M40" s="202" t="n">
        <v>1199</v>
      </c>
      <c r="N40" s="64"/>
      <c r="O40" s="202" t="n">
        <v>516672</v>
      </c>
      <c r="P40" s="202" t="n">
        <v>-152</v>
      </c>
    </row>
    <row r="41" s="220" customFormat="true" ht="13.5" hidden="false" customHeight="false" outlineLevel="0" collapsed="false">
      <c r="A41" s="214"/>
      <c r="B41" s="221" t="s">
        <v>186</v>
      </c>
      <c r="C41" s="202" t="n">
        <v>1358799</v>
      </c>
      <c r="D41" s="202" t="n">
        <v>638575</v>
      </c>
      <c r="E41" s="202" t="n">
        <v>720224</v>
      </c>
      <c r="F41" s="224" t="n">
        <v>-0.000891903894965633</v>
      </c>
      <c r="G41" s="202" t="n">
        <v>-1213</v>
      </c>
      <c r="H41" s="202" t="n">
        <v>-893</v>
      </c>
      <c r="I41" s="202" t="n">
        <v>709</v>
      </c>
      <c r="J41" s="202" t="n">
        <v>1602</v>
      </c>
      <c r="K41" s="202" t="n">
        <v>-320</v>
      </c>
      <c r="L41" s="202" t="n">
        <v>1012</v>
      </c>
      <c r="M41" s="202" t="n">
        <v>1332</v>
      </c>
      <c r="N41" s="64"/>
      <c r="O41" s="202" t="n">
        <v>516507</v>
      </c>
      <c r="P41" s="202" t="n">
        <v>-165</v>
      </c>
    </row>
    <row r="42" s="220" customFormat="true" ht="13.5" hidden="false" customHeight="false" outlineLevel="0" collapsed="false">
      <c r="A42" s="214"/>
      <c r="B42" s="221" t="s">
        <v>187</v>
      </c>
      <c r="C42" s="202" t="n">
        <v>1353174</v>
      </c>
      <c r="D42" s="202" t="n">
        <v>635460</v>
      </c>
      <c r="E42" s="202" t="n">
        <v>717714</v>
      </c>
      <c r="F42" s="224" t="n">
        <v>-0.00413968511899111</v>
      </c>
      <c r="G42" s="202" t="n">
        <v>-5625</v>
      </c>
      <c r="H42" s="202" t="n">
        <v>-756</v>
      </c>
      <c r="I42" s="202" t="n">
        <v>742</v>
      </c>
      <c r="J42" s="202" t="n">
        <v>1498</v>
      </c>
      <c r="K42" s="202" t="n">
        <v>-4869</v>
      </c>
      <c r="L42" s="202" t="n">
        <v>3822</v>
      </c>
      <c r="M42" s="202" t="n">
        <v>8691</v>
      </c>
      <c r="N42" s="64"/>
      <c r="O42" s="202" t="n">
        <v>515737</v>
      </c>
      <c r="P42" s="202" t="n">
        <v>-770</v>
      </c>
    </row>
    <row r="43" s="220" customFormat="true" ht="13.5" hidden="false" customHeight="false" outlineLevel="0" collapsed="false">
      <c r="A43" s="214"/>
      <c r="B43" s="221" t="s">
        <v>188</v>
      </c>
      <c r="C43" s="202" t="n">
        <v>1352715</v>
      </c>
      <c r="D43" s="202" t="n">
        <v>635268</v>
      </c>
      <c r="E43" s="202" t="n">
        <v>717447</v>
      </c>
      <c r="F43" s="224" t="n">
        <v>-0.000339202497239823</v>
      </c>
      <c r="G43" s="202" t="n">
        <v>-459</v>
      </c>
      <c r="H43" s="202" t="n">
        <v>-661</v>
      </c>
      <c r="I43" s="202" t="n">
        <v>716</v>
      </c>
      <c r="J43" s="202" t="n">
        <v>1377</v>
      </c>
      <c r="K43" s="202" t="n">
        <v>202</v>
      </c>
      <c r="L43" s="202" t="n">
        <v>3907</v>
      </c>
      <c r="M43" s="202" t="n">
        <v>3705</v>
      </c>
      <c r="N43" s="64"/>
      <c r="O43" s="202" t="n">
        <v>517804</v>
      </c>
      <c r="P43" s="202" t="n">
        <v>2067</v>
      </c>
    </row>
    <row r="44" s="220" customFormat="true" ht="13.5" hidden="false" customHeight="false" outlineLevel="0" collapsed="false">
      <c r="A44" s="214"/>
      <c r="B44" s="211" t="s">
        <v>189</v>
      </c>
      <c r="C44" s="207" t="n">
        <v>1352007</v>
      </c>
      <c r="D44" s="207" t="n">
        <v>634904</v>
      </c>
      <c r="E44" s="207" t="n">
        <v>717103</v>
      </c>
      <c r="F44" s="225" t="n">
        <v>-0.000523391845288919</v>
      </c>
      <c r="G44" s="207" t="n">
        <v>-708</v>
      </c>
      <c r="H44" s="207" t="n">
        <v>-674</v>
      </c>
      <c r="I44" s="207" t="n">
        <v>832</v>
      </c>
      <c r="J44" s="207" t="n">
        <v>1506</v>
      </c>
      <c r="K44" s="207" t="n">
        <v>-34</v>
      </c>
      <c r="L44" s="207" t="n">
        <v>1488</v>
      </c>
      <c r="M44" s="207" t="n">
        <v>1522</v>
      </c>
      <c r="N44" s="64"/>
      <c r="O44" s="207" t="n">
        <v>518059</v>
      </c>
      <c r="P44" s="207" t="n">
        <v>255</v>
      </c>
    </row>
    <row r="45" s="220" customFormat="true" ht="13.5" hidden="false" customHeight="false" outlineLevel="0" collapsed="false">
      <c r="A45" s="214"/>
      <c r="B45" s="215" t="s">
        <v>190</v>
      </c>
      <c r="C45" s="217" t="n">
        <v>1351462</v>
      </c>
      <c r="D45" s="217" t="n">
        <v>634663</v>
      </c>
      <c r="E45" s="217" t="n">
        <v>716799</v>
      </c>
      <c r="F45" s="226" t="n">
        <v>-0.000403104421796633</v>
      </c>
      <c r="G45" s="217" t="n">
        <v>-545</v>
      </c>
      <c r="H45" s="217" t="n">
        <v>-579</v>
      </c>
      <c r="I45" s="217" t="n">
        <v>692</v>
      </c>
      <c r="J45" s="217" t="n">
        <v>1271</v>
      </c>
      <c r="K45" s="217" t="n">
        <v>34</v>
      </c>
      <c r="L45" s="217" t="n">
        <v>1270</v>
      </c>
      <c r="M45" s="217" t="n">
        <v>1236</v>
      </c>
      <c r="N45" s="64"/>
      <c r="O45" s="217" t="n">
        <v>518295</v>
      </c>
      <c r="P45" s="217" t="n">
        <v>236</v>
      </c>
    </row>
    <row r="46" s="220" customFormat="true" ht="13.5" hidden="false" customHeight="false" outlineLevel="0" collapsed="false">
      <c r="A46" s="214"/>
      <c r="B46" s="221" t="s">
        <v>191</v>
      </c>
      <c r="C46" s="202" t="n">
        <v>1350937</v>
      </c>
      <c r="D46" s="202" t="n">
        <v>634474</v>
      </c>
      <c r="E46" s="202" t="n">
        <v>716463</v>
      </c>
      <c r="F46" s="224" t="n">
        <v>-0.000388468192224421</v>
      </c>
      <c r="G46" s="202" t="n">
        <v>-525</v>
      </c>
      <c r="H46" s="202" t="n">
        <v>-479</v>
      </c>
      <c r="I46" s="202" t="n">
        <v>827</v>
      </c>
      <c r="J46" s="202" t="n">
        <v>1306</v>
      </c>
      <c r="K46" s="202" t="n">
        <v>-46</v>
      </c>
      <c r="L46" s="202" t="n">
        <v>1829</v>
      </c>
      <c r="M46" s="202" t="n">
        <v>1875</v>
      </c>
      <c r="N46" s="64"/>
      <c r="O46" s="202" t="n">
        <v>518987</v>
      </c>
      <c r="P46" s="202" t="n">
        <v>692</v>
      </c>
    </row>
    <row r="47" s="220" customFormat="true" ht="13.5" hidden="false" customHeight="false" outlineLevel="0" collapsed="false">
      <c r="A47" s="214"/>
      <c r="B47" s="221" t="s">
        <v>192</v>
      </c>
      <c r="C47" s="202" t="n">
        <v>1350523</v>
      </c>
      <c r="D47" s="202" t="n">
        <v>634348</v>
      </c>
      <c r="E47" s="202" t="n">
        <v>716175</v>
      </c>
      <c r="F47" s="224" t="n">
        <v>-0.000306453964914722</v>
      </c>
      <c r="G47" s="202" t="n">
        <v>-414</v>
      </c>
      <c r="H47" s="202" t="n">
        <v>-548</v>
      </c>
      <c r="I47" s="202" t="n">
        <v>823</v>
      </c>
      <c r="J47" s="202" t="n">
        <v>1371</v>
      </c>
      <c r="K47" s="202" t="n">
        <v>134</v>
      </c>
      <c r="L47" s="202" t="n">
        <v>1931</v>
      </c>
      <c r="M47" s="202" t="n">
        <v>1797</v>
      </c>
      <c r="N47" s="64"/>
      <c r="O47" s="202" t="n">
        <v>519291</v>
      </c>
      <c r="P47" s="202" t="n">
        <v>304</v>
      </c>
    </row>
    <row r="48" s="220" customFormat="true" ht="13.5" hidden="false" customHeight="false" outlineLevel="0" collapsed="false">
      <c r="A48" s="214"/>
      <c r="B48" s="221" t="s">
        <v>193</v>
      </c>
      <c r="C48" s="202" t="n">
        <v>1349969</v>
      </c>
      <c r="D48" s="202" t="n">
        <v>634196</v>
      </c>
      <c r="E48" s="202" t="n">
        <v>715773</v>
      </c>
      <c r="F48" s="224" t="n">
        <v>-0.000410211451415489</v>
      </c>
      <c r="G48" s="202" t="n">
        <v>-554</v>
      </c>
      <c r="H48" s="202" t="n">
        <v>-445</v>
      </c>
      <c r="I48" s="202" t="n">
        <v>736</v>
      </c>
      <c r="J48" s="202" t="n">
        <v>1181</v>
      </c>
      <c r="K48" s="202" t="n">
        <v>-109</v>
      </c>
      <c r="L48" s="202" t="n">
        <v>1382</v>
      </c>
      <c r="M48" s="202" t="n">
        <v>1491</v>
      </c>
      <c r="N48" s="64"/>
      <c r="O48" s="202" t="n">
        <v>519453</v>
      </c>
      <c r="P48" s="202" t="n">
        <v>162</v>
      </c>
    </row>
    <row r="49" s="220" customFormat="true" ht="13.5" hidden="false" customHeight="false" outlineLevel="0" collapsed="false">
      <c r="A49" s="214"/>
      <c r="B49" s="221" t="s">
        <v>194</v>
      </c>
      <c r="C49" s="202" t="n">
        <v>1349295</v>
      </c>
      <c r="D49" s="202" t="n">
        <v>633891</v>
      </c>
      <c r="E49" s="202" t="n">
        <v>715404</v>
      </c>
      <c r="F49" s="224" t="n">
        <v>-0.000499270723994403</v>
      </c>
      <c r="G49" s="202" t="n">
        <v>-674</v>
      </c>
      <c r="H49" s="202" t="n">
        <v>-756</v>
      </c>
      <c r="I49" s="202" t="n">
        <v>814</v>
      </c>
      <c r="J49" s="202" t="n">
        <v>1570</v>
      </c>
      <c r="K49" s="202" t="n">
        <v>82</v>
      </c>
      <c r="L49" s="202" t="n">
        <v>1606</v>
      </c>
      <c r="M49" s="202" t="n">
        <v>1524</v>
      </c>
      <c r="N49" s="64"/>
      <c r="O49" s="202" t="n">
        <v>519633</v>
      </c>
      <c r="P49" s="202" t="n">
        <v>180</v>
      </c>
    </row>
    <row r="50" s="220" customFormat="true" ht="13.5" hidden="false" customHeight="false" outlineLevel="0" collapsed="false">
      <c r="A50" s="214"/>
      <c r="B50" s="221" t="s">
        <v>195</v>
      </c>
      <c r="C50" s="202" t="n">
        <v>1348616</v>
      </c>
      <c r="D50" s="202" t="n">
        <v>633609</v>
      </c>
      <c r="E50" s="202" t="n">
        <v>715007</v>
      </c>
      <c r="F50" s="224" t="n">
        <v>-0.000503225758636918</v>
      </c>
      <c r="G50" s="202" t="n">
        <v>-679</v>
      </c>
      <c r="H50" s="202" t="n">
        <v>-690</v>
      </c>
      <c r="I50" s="202" t="n">
        <v>750</v>
      </c>
      <c r="J50" s="202" t="n">
        <v>1440</v>
      </c>
      <c r="K50" s="202" t="n">
        <v>11</v>
      </c>
      <c r="L50" s="202" t="n">
        <v>1158</v>
      </c>
      <c r="M50" s="202" t="n">
        <v>1147</v>
      </c>
      <c r="N50" s="64"/>
      <c r="O50" s="202" t="n">
        <v>519720</v>
      </c>
      <c r="P50" s="202" t="n">
        <v>87</v>
      </c>
    </row>
    <row r="51" s="220" customFormat="true" ht="13.5" hidden="false" customHeight="false" outlineLevel="0" collapsed="false">
      <c r="A51" s="214"/>
      <c r="B51" s="221" t="s">
        <v>196</v>
      </c>
      <c r="C51" s="202" t="n">
        <v>1347650</v>
      </c>
      <c r="D51" s="202" t="n">
        <v>633189</v>
      </c>
      <c r="E51" s="202" t="n">
        <v>714461</v>
      </c>
      <c r="F51" s="224" t="n">
        <v>-0.000716289885334298</v>
      </c>
      <c r="G51" s="202" t="n">
        <v>-966</v>
      </c>
      <c r="H51" s="202" t="n">
        <v>-807</v>
      </c>
      <c r="I51" s="202" t="n">
        <v>742</v>
      </c>
      <c r="J51" s="202" t="n">
        <v>1549</v>
      </c>
      <c r="K51" s="202" t="n">
        <v>-159</v>
      </c>
      <c r="L51" s="202" t="n">
        <v>959</v>
      </c>
      <c r="M51" s="202" t="n">
        <v>1118</v>
      </c>
      <c r="N51" s="64"/>
      <c r="O51" s="202" t="n">
        <v>519532</v>
      </c>
      <c r="P51" s="202" t="n">
        <v>-188</v>
      </c>
    </row>
    <row r="52" s="220" customFormat="true" ht="13.5" hidden="false" customHeight="false" outlineLevel="0" collapsed="false">
      <c r="A52" s="214"/>
      <c r="B52" s="221" t="s">
        <v>197</v>
      </c>
      <c r="C52" s="202" t="n">
        <v>1346535</v>
      </c>
      <c r="D52" s="202" t="n">
        <v>632638</v>
      </c>
      <c r="E52" s="202" t="n">
        <v>713897</v>
      </c>
      <c r="F52" s="224" t="n">
        <v>-0.000827366155901013</v>
      </c>
      <c r="G52" s="202" t="n">
        <v>-1115</v>
      </c>
      <c r="H52" s="202" t="n">
        <v>-994</v>
      </c>
      <c r="I52" s="202" t="n">
        <v>816</v>
      </c>
      <c r="J52" s="202" t="n">
        <v>1810</v>
      </c>
      <c r="K52" s="202" t="n">
        <v>-121</v>
      </c>
      <c r="L52" s="202" t="n">
        <v>1010</v>
      </c>
      <c r="M52" s="202" t="n">
        <v>1131</v>
      </c>
      <c r="N52" s="64"/>
      <c r="O52" s="202" t="n">
        <v>519479</v>
      </c>
      <c r="P52" s="202" t="n">
        <v>-53</v>
      </c>
    </row>
    <row r="53" s="220" customFormat="true" ht="13.5" hidden="false" customHeight="false" outlineLevel="0" collapsed="false">
      <c r="A53" s="214"/>
      <c r="B53" s="221" t="s">
        <v>198</v>
      </c>
      <c r="C53" s="202" t="n">
        <v>1345439</v>
      </c>
      <c r="D53" s="202" t="n">
        <v>632089</v>
      </c>
      <c r="E53" s="202" t="n">
        <v>713350</v>
      </c>
      <c r="F53" s="224" t="n">
        <v>-0.000813940967000486</v>
      </c>
      <c r="G53" s="202" t="n">
        <v>-1096</v>
      </c>
      <c r="H53" s="202" t="n">
        <v>-822</v>
      </c>
      <c r="I53" s="202" t="n">
        <v>655</v>
      </c>
      <c r="J53" s="202" t="n">
        <v>1477</v>
      </c>
      <c r="K53" s="202" t="n">
        <v>-274</v>
      </c>
      <c r="L53" s="202" t="n">
        <v>992</v>
      </c>
      <c r="M53" s="202" t="n">
        <v>1266</v>
      </c>
      <c r="N53" s="64"/>
      <c r="O53" s="202" t="n">
        <v>519307</v>
      </c>
      <c r="P53" s="202" t="n">
        <v>-172</v>
      </c>
    </row>
    <row r="54" s="220" customFormat="true" ht="13.5" hidden="false" customHeight="false" outlineLevel="0" collapsed="false">
      <c r="A54" s="214"/>
      <c r="B54" s="221" t="s">
        <v>199</v>
      </c>
      <c r="C54" s="202" t="n">
        <v>1338972</v>
      </c>
      <c r="D54" s="202" t="n">
        <v>628700</v>
      </c>
      <c r="E54" s="202" t="n">
        <v>710272</v>
      </c>
      <c r="F54" s="224" t="n">
        <v>-0.00480660958988107</v>
      </c>
      <c r="G54" s="202" t="n">
        <v>-6467</v>
      </c>
      <c r="H54" s="202" t="n">
        <v>-797</v>
      </c>
      <c r="I54" s="202" t="n">
        <v>704</v>
      </c>
      <c r="J54" s="202" t="n">
        <v>1501</v>
      </c>
      <c r="K54" s="202" t="n">
        <v>-5670</v>
      </c>
      <c r="L54" s="202" t="n">
        <v>3440</v>
      </c>
      <c r="M54" s="202" t="n">
        <v>9110</v>
      </c>
      <c r="N54" s="64"/>
      <c r="O54" s="202" t="n">
        <v>517985</v>
      </c>
      <c r="P54" s="202" t="n">
        <v>-1322</v>
      </c>
    </row>
    <row r="55" s="220" customFormat="true" ht="13.5" hidden="false" customHeight="false" outlineLevel="0" collapsed="false">
      <c r="A55" s="214"/>
      <c r="B55" s="221" t="s">
        <v>200</v>
      </c>
      <c r="C55" s="202" t="n">
        <v>1339044</v>
      </c>
      <c r="D55" s="202" t="n">
        <v>628822</v>
      </c>
      <c r="E55" s="202" t="n">
        <v>710222</v>
      </c>
      <c r="F55" s="224" t="n">
        <v>5.37725956928151E-005</v>
      </c>
      <c r="G55" s="202" t="n">
        <v>72</v>
      </c>
      <c r="H55" s="202" t="n">
        <v>-690</v>
      </c>
      <c r="I55" s="202" t="n">
        <v>768</v>
      </c>
      <c r="J55" s="202" t="n">
        <v>1458</v>
      </c>
      <c r="K55" s="202" t="n">
        <v>762</v>
      </c>
      <c r="L55" s="202" t="n">
        <v>4085</v>
      </c>
      <c r="M55" s="202" t="n">
        <v>3323</v>
      </c>
      <c r="N55" s="64"/>
      <c r="O55" s="202" t="n">
        <v>520666</v>
      </c>
      <c r="P55" s="202" t="n">
        <v>2681</v>
      </c>
    </row>
    <row r="56" s="220" customFormat="true" ht="13.5" hidden="false" customHeight="false" outlineLevel="0" collapsed="false">
      <c r="A56" s="214"/>
      <c r="B56" s="211" t="s">
        <v>201</v>
      </c>
      <c r="C56" s="207" t="n">
        <v>1338181</v>
      </c>
      <c r="D56" s="207" t="n">
        <v>628322</v>
      </c>
      <c r="E56" s="207" t="n">
        <v>709859</v>
      </c>
      <c r="F56" s="225" t="n">
        <v>-0.000644489650825514</v>
      </c>
      <c r="G56" s="207" t="n">
        <v>-863</v>
      </c>
      <c r="H56" s="207" t="n">
        <v>-634</v>
      </c>
      <c r="I56" s="207" t="n">
        <v>794</v>
      </c>
      <c r="J56" s="207" t="n">
        <v>1428</v>
      </c>
      <c r="K56" s="207" t="n">
        <v>-229</v>
      </c>
      <c r="L56" s="207" t="n">
        <v>1330</v>
      </c>
      <c r="M56" s="207" t="n">
        <v>1559</v>
      </c>
      <c r="N56" s="64"/>
      <c r="O56" s="207" t="n">
        <v>520806</v>
      </c>
      <c r="P56" s="207" t="n">
        <v>140</v>
      </c>
    </row>
    <row r="57" s="220" customFormat="true" ht="13.5" hidden="false" customHeight="false" outlineLevel="0" collapsed="false">
      <c r="A57" s="214"/>
      <c r="B57" s="215" t="s">
        <v>202</v>
      </c>
      <c r="C57" s="217" t="n">
        <v>1337580</v>
      </c>
      <c r="D57" s="217" t="n">
        <v>628017</v>
      </c>
      <c r="E57" s="217" t="n">
        <v>709563</v>
      </c>
      <c r="F57" s="226" t="n">
        <v>-0.000449117122422154</v>
      </c>
      <c r="G57" s="217" t="n">
        <v>-601</v>
      </c>
      <c r="H57" s="217" t="n">
        <v>-546</v>
      </c>
      <c r="I57" s="217" t="n">
        <v>683</v>
      </c>
      <c r="J57" s="217" t="n">
        <v>1229</v>
      </c>
      <c r="K57" s="217" t="n">
        <v>-55</v>
      </c>
      <c r="L57" s="217" t="n">
        <v>1218</v>
      </c>
      <c r="M57" s="217" t="n">
        <v>1273</v>
      </c>
      <c r="N57" s="64"/>
      <c r="O57" s="217" t="n">
        <v>520884</v>
      </c>
      <c r="P57" s="217" t="n">
        <v>78</v>
      </c>
    </row>
    <row r="58" s="220" customFormat="true" ht="13.5" hidden="false" customHeight="false" outlineLevel="0" collapsed="false">
      <c r="A58" s="214"/>
      <c r="B58" s="221" t="s">
        <v>203</v>
      </c>
      <c r="C58" s="202" t="n">
        <v>1337098</v>
      </c>
      <c r="D58" s="202" t="n">
        <v>627880</v>
      </c>
      <c r="E58" s="202" t="n">
        <v>709218</v>
      </c>
      <c r="F58" s="224" t="n">
        <v>-0.000360352277994587</v>
      </c>
      <c r="G58" s="202" t="n">
        <v>-482</v>
      </c>
      <c r="H58" s="202" t="n">
        <v>-488</v>
      </c>
      <c r="I58" s="202" t="n">
        <v>813</v>
      </c>
      <c r="J58" s="202" t="n">
        <v>1301</v>
      </c>
      <c r="K58" s="202" t="n">
        <v>6</v>
      </c>
      <c r="L58" s="202" t="n">
        <v>1760</v>
      </c>
      <c r="M58" s="202" t="n">
        <v>1754</v>
      </c>
      <c r="N58" s="64"/>
      <c r="O58" s="202" t="n">
        <v>521350</v>
      </c>
      <c r="P58" s="202" t="n">
        <v>466</v>
      </c>
    </row>
    <row r="59" s="220" customFormat="true" ht="13.5" hidden="false" customHeight="false" outlineLevel="0" collapsed="false">
      <c r="A59" s="214"/>
      <c r="B59" s="221" t="s">
        <v>204</v>
      </c>
      <c r="C59" s="202" t="n">
        <v>1336664</v>
      </c>
      <c r="D59" s="202" t="n">
        <v>627695</v>
      </c>
      <c r="E59" s="202" t="n">
        <v>708969</v>
      </c>
      <c r="F59" s="224" t="n">
        <v>-0.000324583538379386</v>
      </c>
      <c r="G59" s="202" t="n">
        <v>-434</v>
      </c>
      <c r="H59" s="202" t="n">
        <v>-508</v>
      </c>
      <c r="I59" s="202" t="n">
        <v>781</v>
      </c>
      <c r="J59" s="202" t="n">
        <v>1289</v>
      </c>
      <c r="K59" s="202" t="n">
        <v>74</v>
      </c>
      <c r="L59" s="202" t="n">
        <v>1854</v>
      </c>
      <c r="M59" s="202" t="n">
        <v>1780</v>
      </c>
      <c r="N59" s="64"/>
      <c r="O59" s="202" t="n">
        <v>521572</v>
      </c>
      <c r="P59" s="202" t="n">
        <v>222</v>
      </c>
    </row>
    <row r="60" s="220" customFormat="true" ht="13.5" hidden="false" customHeight="false" outlineLevel="0" collapsed="false">
      <c r="A60" s="214"/>
      <c r="B60" s="221" t="s">
        <v>205</v>
      </c>
      <c r="C60" s="202" t="n">
        <v>1336206</v>
      </c>
      <c r="D60" s="202" t="n">
        <v>627579</v>
      </c>
      <c r="E60" s="202" t="n">
        <v>708627</v>
      </c>
      <c r="F60" s="224" t="n">
        <v>-0.000342644075100399</v>
      </c>
      <c r="G60" s="202" t="n">
        <v>-458</v>
      </c>
      <c r="H60" s="202" t="n">
        <v>-523</v>
      </c>
      <c r="I60" s="202" t="n">
        <v>750</v>
      </c>
      <c r="J60" s="202" t="n">
        <v>1273</v>
      </c>
      <c r="K60" s="202" t="n">
        <v>65</v>
      </c>
      <c r="L60" s="202" t="n">
        <v>1563</v>
      </c>
      <c r="M60" s="202" t="n">
        <v>1498</v>
      </c>
      <c r="N60" s="64" t="n">
        <v>521851</v>
      </c>
      <c r="O60" s="202" t="n">
        <v>521852</v>
      </c>
      <c r="P60" s="202" t="n">
        <v>280</v>
      </c>
    </row>
    <row r="61" s="220" customFormat="true" ht="13.5" hidden="false" customHeight="false" outlineLevel="0" collapsed="false">
      <c r="A61" s="214"/>
      <c r="B61" s="221" t="s">
        <v>206</v>
      </c>
      <c r="C61" s="202" t="n">
        <v>1335656</v>
      </c>
      <c r="D61" s="202" t="n">
        <v>627359</v>
      </c>
      <c r="E61" s="202" t="n">
        <v>708297</v>
      </c>
      <c r="F61" s="224" t="n">
        <v>-0.00041</v>
      </c>
      <c r="G61" s="202" t="n">
        <v>-550</v>
      </c>
      <c r="H61" s="202" t="n">
        <v>-526</v>
      </c>
      <c r="I61" s="202" t="n">
        <v>889</v>
      </c>
      <c r="J61" s="202" t="n">
        <v>1415</v>
      </c>
      <c r="K61" s="202" t="n">
        <v>-24</v>
      </c>
      <c r="L61" s="202" t="n">
        <v>1527</v>
      </c>
      <c r="M61" s="202" t="n">
        <v>1551</v>
      </c>
      <c r="N61" s="64" t="n">
        <v>521851</v>
      </c>
      <c r="O61" s="202" t="n">
        <v>522039</v>
      </c>
      <c r="P61" s="202" t="n">
        <v>187</v>
      </c>
    </row>
    <row r="62" s="220" customFormat="true" ht="13.5" hidden="false" customHeight="false" outlineLevel="0" collapsed="false">
      <c r="A62" s="214"/>
      <c r="B62" s="221" t="s">
        <v>207</v>
      </c>
      <c r="C62" s="202" t="n">
        <v>1334803</v>
      </c>
      <c r="D62" s="202" t="n">
        <v>626931</v>
      </c>
      <c r="E62" s="202" t="n">
        <v>707872</v>
      </c>
      <c r="F62" s="224" t="n">
        <v>-0.00064</v>
      </c>
      <c r="G62" s="202" t="n">
        <v>-853</v>
      </c>
      <c r="H62" s="202" t="n">
        <v>-713</v>
      </c>
      <c r="I62" s="202" t="n">
        <v>732</v>
      </c>
      <c r="J62" s="202" t="n">
        <v>1445</v>
      </c>
      <c r="K62" s="202" t="n">
        <v>-140</v>
      </c>
      <c r="L62" s="202" t="n">
        <v>1066</v>
      </c>
      <c r="M62" s="202" t="n">
        <v>1206</v>
      </c>
      <c r="N62" s="64" t="n">
        <v>521851</v>
      </c>
      <c r="O62" s="202" t="n">
        <v>522071</v>
      </c>
      <c r="P62" s="202" t="n">
        <v>32</v>
      </c>
    </row>
    <row r="63" s="220" customFormat="true" ht="13.5" hidden="false" customHeight="false" outlineLevel="0" collapsed="false">
      <c r="A63" s="214"/>
      <c r="B63" s="221" t="s">
        <v>208</v>
      </c>
      <c r="C63" s="202" t="n">
        <v>1333729</v>
      </c>
      <c r="D63" s="202" t="n">
        <v>626454</v>
      </c>
      <c r="E63" s="202" t="n">
        <v>707275</v>
      </c>
      <c r="F63" s="224" t="n">
        <v>-0.0008</v>
      </c>
      <c r="G63" s="202" t="n">
        <v>-1074</v>
      </c>
      <c r="H63" s="202" t="n">
        <v>-756</v>
      </c>
      <c r="I63" s="202" t="n">
        <v>738</v>
      </c>
      <c r="J63" s="202" t="n">
        <v>1494</v>
      </c>
      <c r="K63" s="202" t="n">
        <v>-318</v>
      </c>
      <c r="L63" s="202" t="n">
        <v>919</v>
      </c>
      <c r="M63" s="202" t="n">
        <v>1237</v>
      </c>
      <c r="N63" s="64" t="n">
        <v>521851</v>
      </c>
      <c r="O63" s="202" t="n">
        <v>521949</v>
      </c>
      <c r="P63" s="202" t="n">
        <v>-122</v>
      </c>
    </row>
    <row r="64" s="220" customFormat="true" ht="13.5" hidden="false" customHeight="false" outlineLevel="0" collapsed="false">
      <c r="A64" s="214"/>
      <c r="B64" s="221" t="s">
        <v>209</v>
      </c>
      <c r="C64" s="202" t="n">
        <v>1332587</v>
      </c>
      <c r="D64" s="202" t="n">
        <v>625865</v>
      </c>
      <c r="E64" s="202" t="n">
        <v>706722</v>
      </c>
      <c r="F64" s="224" t="n">
        <v>-0.00086</v>
      </c>
      <c r="G64" s="202" t="n">
        <v>-1142</v>
      </c>
      <c r="H64" s="202" t="n">
        <v>-1010</v>
      </c>
      <c r="I64" s="202" t="n">
        <v>774</v>
      </c>
      <c r="J64" s="202" t="n">
        <v>1784</v>
      </c>
      <c r="K64" s="202" t="n">
        <v>-132</v>
      </c>
      <c r="L64" s="202" t="n">
        <v>1042</v>
      </c>
      <c r="M64" s="202" t="n">
        <v>1174</v>
      </c>
      <c r="N64" s="64" t="n">
        <v>521851</v>
      </c>
      <c r="O64" s="202" t="n">
        <v>521854</v>
      </c>
      <c r="P64" s="202" t="n">
        <v>-95</v>
      </c>
    </row>
    <row r="65" s="220" customFormat="true" ht="13.5" hidden="false" customHeight="false" outlineLevel="0" collapsed="false">
      <c r="A65" s="214"/>
      <c r="B65" s="221" t="s">
        <v>210</v>
      </c>
      <c r="C65" s="202" t="n">
        <v>1331624</v>
      </c>
      <c r="D65" s="202" t="n">
        <v>625397</v>
      </c>
      <c r="E65" s="202" t="n">
        <v>706227</v>
      </c>
      <c r="F65" s="224" t="n">
        <v>-0.00072</v>
      </c>
      <c r="G65" s="202" t="n">
        <v>-963</v>
      </c>
      <c r="H65" s="202" t="n">
        <v>-699</v>
      </c>
      <c r="I65" s="202" t="n">
        <v>657</v>
      </c>
      <c r="J65" s="202" t="n">
        <v>1356</v>
      </c>
      <c r="K65" s="202" t="n">
        <v>-264</v>
      </c>
      <c r="L65" s="202" t="n">
        <v>1028</v>
      </c>
      <c r="M65" s="202" t="n">
        <v>1292</v>
      </c>
      <c r="N65" s="64" t="n">
        <v>521851</v>
      </c>
      <c r="O65" s="202" t="n">
        <v>521707</v>
      </c>
      <c r="P65" s="202" t="n">
        <v>-147</v>
      </c>
    </row>
    <row r="66" s="220" customFormat="true" ht="13.5" hidden="false" customHeight="false" outlineLevel="0" collapsed="false">
      <c r="A66" s="214"/>
      <c r="B66" s="221" t="s">
        <v>211</v>
      </c>
      <c r="C66" s="202" t="n">
        <v>1325767</v>
      </c>
      <c r="D66" s="202" t="n">
        <v>622271</v>
      </c>
      <c r="E66" s="202" t="n">
        <v>703496</v>
      </c>
      <c r="F66" s="224" t="n">
        <v>-0.0044</v>
      </c>
      <c r="G66" s="202" t="n">
        <v>-5857</v>
      </c>
      <c r="H66" s="202" t="n">
        <v>-730</v>
      </c>
      <c r="I66" s="202" t="n">
        <v>745</v>
      </c>
      <c r="J66" s="202" t="n">
        <v>1475</v>
      </c>
      <c r="K66" s="202" t="n">
        <v>-5127</v>
      </c>
      <c r="L66" s="202" t="n">
        <v>3923</v>
      </c>
      <c r="M66" s="202" t="n">
        <v>9050</v>
      </c>
      <c r="N66" s="64" t="n">
        <v>521851</v>
      </c>
      <c r="O66" s="202" t="n">
        <v>520637</v>
      </c>
      <c r="P66" s="202" t="n">
        <v>-1070</v>
      </c>
    </row>
    <row r="67" s="220" customFormat="true" ht="13.5" hidden="false" customHeight="false" outlineLevel="0" collapsed="false">
      <c r="A67" s="214"/>
      <c r="B67" s="221" t="s">
        <v>212</v>
      </c>
      <c r="C67" s="202" t="n">
        <v>1325297</v>
      </c>
      <c r="D67" s="202" t="n">
        <v>622167</v>
      </c>
      <c r="E67" s="202" t="n">
        <v>703130</v>
      </c>
      <c r="F67" s="224" t="n">
        <v>-0.00035</v>
      </c>
      <c r="G67" s="202" t="n">
        <v>-470</v>
      </c>
      <c r="H67" s="202" t="n">
        <v>-714</v>
      </c>
      <c r="I67" s="202" t="n">
        <v>711</v>
      </c>
      <c r="J67" s="202" t="n">
        <v>1425</v>
      </c>
      <c r="K67" s="202" t="n">
        <v>244</v>
      </c>
      <c r="L67" s="202" t="n">
        <v>3608</v>
      </c>
      <c r="M67" s="202" t="n">
        <v>3364</v>
      </c>
      <c r="N67" s="64" t="n">
        <v>521851</v>
      </c>
      <c r="O67" s="202" t="n">
        <v>522861</v>
      </c>
      <c r="P67" s="202" t="n">
        <v>2224</v>
      </c>
    </row>
    <row r="68" s="220" customFormat="true" ht="13.5" hidden="false" customHeight="false" outlineLevel="0" collapsed="false">
      <c r="A68" s="214"/>
      <c r="B68" s="211" t="s">
        <v>213</v>
      </c>
      <c r="C68" s="227" t="n">
        <v>1324485</v>
      </c>
      <c r="D68" s="207" t="n">
        <v>621682</v>
      </c>
      <c r="E68" s="207" t="n">
        <v>702803</v>
      </c>
      <c r="F68" s="225" t="n">
        <v>-0.00061</v>
      </c>
      <c r="G68" s="207" t="n">
        <v>-812</v>
      </c>
      <c r="H68" s="207" t="n">
        <v>-552</v>
      </c>
      <c r="I68" s="207" t="n">
        <v>775</v>
      </c>
      <c r="J68" s="207" t="n">
        <v>1327</v>
      </c>
      <c r="K68" s="207" t="n">
        <v>-260</v>
      </c>
      <c r="L68" s="207" t="n">
        <v>1252</v>
      </c>
      <c r="M68" s="207" t="n">
        <v>1512</v>
      </c>
      <c r="N68" s="64" t="n">
        <v>521851</v>
      </c>
      <c r="O68" s="207" t="n">
        <v>523015</v>
      </c>
      <c r="P68" s="207" t="n">
        <v>154</v>
      </c>
    </row>
    <row r="69" s="220" customFormat="true" ht="13.5" hidden="false" customHeight="false" outlineLevel="0" collapsed="false">
      <c r="A69" s="214"/>
      <c r="B69" s="228"/>
      <c r="C69" s="64"/>
      <c r="D69" s="64"/>
      <c r="E69" s="64"/>
      <c r="F69" s="229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20" customFormat="true" ht="12.75" hidden="false" customHeight="true" outlineLevel="0" collapsed="false">
      <c r="A70" s="214"/>
      <c r="B70" s="230" t="s">
        <v>214</v>
      </c>
      <c r="C70" s="231"/>
      <c r="D70" s="231"/>
      <c r="E70" s="231"/>
      <c r="F70" s="180"/>
      <c r="G70" s="180"/>
      <c r="H70" s="180"/>
      <c r="I70" s="180"/>
      <c r="J70" s="180"/>
      <c r="K70" s="180"/>
      <c r="L70" s="180"/>
      <c r="M70" s="180"/>
      <c r="N70" s="180"/>
      <c r="O70" s="180"/>
      <c r="P70" s="180"/>
    </row>
    <row r="71" s="220" customFormat="true" ht="13.5" hidden="false" customHeight="false" outlineLevel="0" collapsed="false">
      <c r="A71" s="232" t="n">
        <v>41376</v>
      </c>
      <c r="B71" s="230" t="s">
        <v>215</v>
      </c>
      <c r="C71" s="231"/>
      <c r="D71" s="231"/>
      <c r="E71" s="231"/>
      <c r="F71" s="180"/>
      <c r="G71" s="180"/>
      <c r="H71" s="180"/>
      <c r="I71" s="180"/>
      <c r="J71" s="180"/>
      <c r="K71" s="180"/>
      <c r="L71" s="180"/>
      <c r="M71" s="180"/>
      <c r="N71" s="180"/>
      <c r="O71" s="180"/>
      <c r="P71" s="180"/>
    </row>
    <row r="72" s="220" customFormat="true" ht="13.5" hidden="false" customHeight="false" outlineLevel="0" collapsed="false">
      <c r="A72" s="232"/>
      <c r="B72" s="230" t="s">
        <v>216</v>
      </c>
      <c r="C72" s="231"/>
      <c r="D72" s="231"/>
      <c r="E72" s="231"/>
      <c r="F72" s="180"/>
      <c r="G72" s="180"/>
      <c r="H72" s="180"/>
      <c r="I72" s="180"/>
      <c r="J72" s="180"/>
      <c r="K72" s="180"/>
      <c r="L72" s="180"/>
      <c r="M72" s="180"/>
      <c r="N72" s="180"/>
      <c r="O72" s="180"/>
      <c r="P72" s="180"/>
    </row>
    <row r="73" customFormat="false" ht="13.5" hidden="false" customHeight="true" outlineLevel="0" collapsed="false">
      <c r="A73" s="180"/>
      <c r="B73" s="230" t="s">
        <v>217</v>
      </c>
      <c r="C73" s="231"/>
      <c r="D73" s="231"/>
      <c r="E73" s="231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0" t="s">
        <v>218</v>
      </c>
      <c r="C74" s="231"/>
      <c r="D74" s="231"/>
      <c r="E74" s="231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3" t="s">
        <v>219</v>
      </c>
      <c r="C75" s="231"/>
      <c r="D75" s="231"/>
      <c r="E75" s="231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180"/>
      <c r="C76" s="180"/>
      <c r="D76" s="180"/>
      <c r="E76" s="180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180"/>
      <c r="C77" s="180"/>
      <c r="D77" s="180"/>
      <c r="E77" s="180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180"/>
      <c r="C78" s="180"/>
      <c r="D78" s="180"/>
      <c r="E78" s="180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62"/>
      <c r="C83" s="162"/>
      <c r="D83" s="162"/>
      <c r="E83" s="162"/>
      <c r="F83" s="162"/>
      <c r="G83" s="162"/>
      <c r="H83" s="162"/>
      <c r="I83" s="162"/>
      <c r="J83" s="162"/>
      <c r="K83" s="162"/>
      <c r="L83" s="162"/>
      <c r="M83" s="162"/>
    </row>
    <row r="84" customFormat="false" ht="13.5" hidden="false" customHeight="false" outlineLevel="0" collapsed="false">
      <c r="A84" s="180"/>
      <c r="B84" s="162"/>
      <c r="C84" s="162"/>
      <c r="D84" s="162"/>
      <c r="E84" s="162"/>
      <c r="F84" s="162"/>
      <c r="G84" s="162"/>
      <c r="H84" s="162"/>
      <c r="I84" s="162"/>
      <c r="J84" s="162"/>
      <c r="K84" s="162"/>
      <c r="L84" s="162"/>
      <c r="M84" s="162"/>
    </row>
    <row r="85" customFormat="false" ht="13.5" hidden="false" customHeight="false" outlineLevel="0" collapsed="false">
      <c r="A85" s="180"/>
      <c r="B85" s="162"/>
      <c r="C85" s="162"/>
      <c r="D85" s="162"/>
      <c r="E85" s="162"/>
      <c r="F85" s="162"/>
      <c r="G85" s="162"/>
      <c r="H85" s="162"/>
      <c r="I85" s="162"/>
      <c r="J85" s="162"/>
      <c r="K85" s="162"/>
      <c r="L85" s="162"/>
      <c r="M85" s="162"/>
    </row>
    <row r="86" customFormat="false" ht="13.5" hidden="false" customHeight="false" outlineLevel="0" collapsed="false">
      <c r="B86" s="162"/>
      <c r="C86" s="162"/>
      <c r="D86" s="162"/>
      <c r="E86" s="162"/>
      <c r="F86" s="162"/>
      <c r="G86" s="162"/>
      <c r="H86" s="162"/>
      <c r="I86" s="162"/>
      <c r="J86" s="162"/>
      <c r="K86" s="162"/>
      <c r="L86" s="162"/>
      <c r="M86" s="162"/>
    </row>
    <row r="87" customFormat="false" ht="13.5" hidden="false" customHeight="false" outlineLevel="0" collapsed="false">
      <c r="B87" s="162"/>
      <c r="C87" s="162"/>
      <c r="D87" s="162"/>
      <c r="E87" s="162"/>
      <c r="F87" s="162"/>
      <c r="G87" s="162"/>
      <c r="H87" s="162"/>
      <c r="I87" s="162"/>
      <c r="J87" s="162"/>
      <c r="K87" s="162"/>
      <c r="L87" s="162"/>
      <c r="M87" s="162"/>
    </row>
    <row r="88" customFormat="false" ht="13.5" hidden="false" customHeight="false" outlineLevel="0" collapsed="false">
      <c r="B88" s="162"/>
      <c r="C88" s="162"/>
      <c r="D88" s="162"/>
      <c r="E88" s="162"/>
      <c r="F88" s="162"/>
      <c r="G88" s="162"/>
      <c r="H88" s="162"/>
      <c r="I88" s="162"/>
      <c r="J88" s="162"/>
      <c r="K88" s="162"/>
      <c r="L88" s="162"/>
      <c r="M88" s="162"/>
    </row>
    <row r="89" customFormat="false" ht="13.5" hidden="false" customHeight="false" outlineLevel="0" collapsed="false">
      <c r="B89" s="162"/>
      <c r="C89" s="162"/>
      <c r="D89" s="162"/>
      <c r="E89" s="162"/>
      <c r="F89" s="162"/>
      <c r="G89" s="162"/>
      <c r="H89" s="162"/>
      <c r="I89" s="162"/>
      <c r="J89" s="162"/>
      <c r="K89" s="162"/>
      <c r="L89" s="162"/>
      <c r="M89" s="162"/>
    </row>
    <row r="90" customFormat="false" ht="13.5" hidden="false" customHeight="false" outlineLevel="0" collapsed="false">
      <c r="B90" s="162"/>
      <c r="C90" s="162"/>
      <c r="D90" s="162"/>
      <c r="E90" s="162"/>
      <c r="F90" s="162"/>
      <c r="G90" s="162"/>
      <c r="H90" s="162"/>
      <c r="I90" s="162"/>
      <c r="J90" s="162"/>
      <c r="K90" s="162"/>
      <c r="L90" s="162"/>
      <c r="M90" s="162"/>
    </row>
    <row r="91" customFormat="false" ht="13.5" hidden="false" customHeight="false" outlineLevel="0" collapsed="false">
      <c r="B91" s="162"/>
      <c r="C91" s="162"/>
      <c r="D91" s="162"/>
      <c r="E91" s="162"/>
      <c r="F91" s="162"/>
      <c r="G91" s="162"/>
      <c r="H91" s="162"/>
      <c r="I91" s="162"/>
      <c r="J91" s="162"/>
      <c r="K91" s="162"/>
      <c r="L91" s="162"/>
      <c r="M91" s="162"/>
    </row>
    <row r="92" customFormat="false" ht="13.5" hidden="false" customHeight="false" outlineLevel="0" collapsed="false">
      <c r="B92" s="162"/>
      <c r="C92" s="162"/>
      <c r="D92" s="162"/>
      <c r="E92" s="162"/>
      <c r="F92" s="162"/>
      <c r="G92" s="162"/>
      <c r="H92" s="162"/>
      <c r="I92" s="162"/>
      <c r="J92" s="162"/>
      <c r="K92" s="162"/>
      <c r="L92" s="162"/>
      <c r="M92" s="162"/>
    </row>
    <row r="93" customFormat="false" ht="13.5" hidden="false" customHeight="false" outlineLevel="0" collapsed="false">
      <c r="B93" s="162"/>
      <c r="C93" s="162"/>
      <c r="D93" s="162"/>
      <c r="E93" s="162"/>
      <c r="F93" s="162"/>
      <c r="G93" s="162"/>
      <c r="H93" s="162"/>
      <c r="I93" s="162"/>
      <c r="J93" s="162"/>
      <c r="K93" s="162"/>
      <c r="L93" s="162"/>
      <c r="M93" s="162"/>
    </row>
    <row r="94" customFormat="false" ht="13.5" hidden="false" customHeight="false" outlineLevel="0" collapsed="false">
      <c r="B94" s="162"/>
      <c r="C94" s="162"/>
      <c r="D94" s="162"/>
      <c r="E94" s="162"/>
      <c r="F94" s="162"/>
      <c r="G94" s="162"/>
      <c r="H94" s="162"/>
      <c r="I94" s="162"/>
      <c r="J94" s="162"/>
      <c r="K94" s="162"/>
      <c r="L94" s="162"/>
      <c r="M94" s="162"/>
    </row>
    <row r="95" customFormat="false" ht="13.5" hidden="false" customHeight="false" outlineLevel="0" collapsed="false">
      <c r="B95" s="162"/>
      <c r="C95" s="162"/>
      <c r="D95" s="162"/>
      <c r="E95" s="162"/>
      <c r="F95" s="162"/>
      <c r="G95" s="162"/>
      <c r="H95" s="162"/>
      <c r="I95" s="162"/>
      <c r="J95" s="162"/>
      <c r="K95" s="162"/>
      <c r="L95" s="162"/>
      <c r="M95" s="162"/>
    </row>
    <row r="96" customFormat="false" ht="13.5" hidden="false" customHeight="false" outlineLevel="0" collapsed="false">
      <c r="B96" s="162"/>
      <c r="C96" s="162"/>
      <c r="D96" s="162"/>
      <c r="E96" s="162"/>
      <c r="F96" s="162"/>
      <c r="G96" s="162"/>
      <c r="H96" s="162"/>
      <c r="I96" s="162"/>
      <c r="J96" s="162"/>
      <c r="K96" s="162"/>
      <c r="L96" s="162"/>
      <c r="M96" s="162"/>
    </row>
    <row r="97" customFormat="false" ht="13.5" hidden="false" customHeight="false" outlineLevel="0" collapsed="false">
      <c r="B97" s="162"/>
      <c r="C97" s="162"/>
      <c r="D97" s="162"/>
      <c r="E97" s="162"/>
      <c r="F97" s="162"/>
      <c r="G97" s="162"/>
      <c r="H97" s="162"/>
      <c r="I97" s="162"/>
      <c r="J97" s="162"/>
      <c r="K97" s="162"/>
      <c r="L97" s="162"/>
      <c r="M97" s="162"/>
    </row>
    <row r="98" customFormat="false" ht="13.5" hidden="false" customHeight="false" outlineLevel="0" collapsed="false">
      <c r="B98" s="162"/>
      <c r="C98" s="162"/>
      <c r="D98" s="162"/>
      <c r="E98" s="162"/>
      <c r="F98" s="162"/>
      <c r="G98" s="162"/>
      <c r="H98" s="162"/>
      <c r="I98" s="162"/>
      <c r="J98" s="162"/>
      <c r="K98" s="162"/>
      <c r="L98" s="162"/>
      <c r="M98" s="162"/>
    </row>
    <row r="99" customFormat="false" ht="13.5" hidden="false" customHeight="false" outlineLevel="0" collapsed="false">
      <c r="B99" s="162"/>
      <c r="C99" s="162"/>
      <c r="D99" s="162"/>
      <c r="E99" s="162"/>
      <c r="F99" s="162"/>
      <c r="G99" s="162"/>
      <c r="H99" s="162"/>
      <c r="I99" s="162"/>
      <c r="J99" s="162"/>
      <c r="K99" s="162"/>
      <c r="L99" s="162"/>
      <c r="M99" s="162"/>
    </row>
    <row r="100" customFormat="false" ht="13.5" hidden="false" customHeight="false" outlineLevel="0" collapsed="false">
      <c r="B100" s="162"/>
      <c r="C100" s="162"/>
      <c r="D100" s="162"/>
      <c r="E100" s="162"/>
      <c r="F100" s="162"/>
      <c r="G100" s="162"/>
      <c r="H100" s="162"/>
      <c r="I100" s="162"/>
      <c r="J100" s="162"/>
      <c r="K100" s="162"/>
      <c r="L100" s="162"/>
      <c r="M100" s="162"/>
    </row>
    <row r="101" customFormat="false" ht="13.5" hidden="false" customHeight="false" outlineLevel="0" collapsed="false">
      <c r="B101" s="162"/>
      <c r="C101" s="162"/>
      <c r="D101" s="162"/>
      <c r="E101" s="162"/>
      <c r="F101" s="162"/>
      <c r="G101" s="162"/>
      <c r="H101" s="162"/>
      <c r="I101" s="162"/>
      <c r="J101" s="162"/>
      <c r="K101" s="162"/>
      <c r="L101" s="162"/>
      <c r="M101" s="162"/>
    </row>
    <row r="102" customFormat="false" ht="13.5" hidden="false" customHeight="false" outlineLevel="0" collapsed="false">
      <c r="B102" s="162"/>
      <c r="C102" s="162"/>
      <c r="D102" s="162"/>
      <c r="E102" s="162"/>
      <c r="F102" s="162"/>
      <c r="G102" s="162"/>
      <c r="H102" s="162"/>
      <c r="I102" s="162"/>
      <c r="J102" s="162"/>
      <c r="K102" s="162"/>
      <c r="L102" s="162"/>
      <c r="M102" s="162"/>
    </row>
    <row r="103" customFormat="false" ht="13.5" hidden="false" customHeight="false" outlineLevel="0" collapsed="false">
      <c r="B103" s="162"/>
      <c r="C103" s="162"/>
      <c r="D103" s="162"/>
      <c r="E103" s="162"/>
      <c r="F103" s="162"/>
      <c r="G103" s="162"/>
      <c r="H103" s="162"/>
      <c r="I103" s="162"/>
      <c r="J103" s="162"/>
      <c r="K103" s="162"/>
      <c r="L103" s="162"/>
      <c r="M103" s="162"/>
    </row>
    <row r="104" customFormat="false" ht="13.5" hidden="false" customHeight="false" outlineLevel="0" collapsed="false">
      <c r="B104" s="162"/>
      <c r="C104" s="162"/>
      <c r="D104" s="162"/>
      <c r="E104" s="162"/>
      <c r="F104" s="162"/>
      <c r="G104" s="162"/>
      <c r="H104" s="162"/>
      <c r="I104" s="162"/>
      <c r="J104" s="162"/>
      <c r="K104" s="162"/>
      <c r="L104" s="162"/>
      <c r="M104" s="162"/>
    </row>
    <row r="105" customFormat="false" ht="13.5" hidden="false" customHeight="false" outlineLevel="0" collapsed="false">
      <c r="B105" s="162"/>
      <c r="C105" s="162"/>
      <c r="D105" s="162"/>
      <c r="E105" s="162"/>
      <c r="F105" s="162"/>
      <c r="G105" s="162"/>
      <c r="H105" s="162"/>
      <c r="I105" s="162"/>
      <c r="J105" s="162"/>
      <c r="K105" s="162"/>
      <c r="L105" s="162"/>
      <c r="M105" s="162"/>
    </row>
    <row r="106" customFormat="false" ht="13.5" hidden="false" customHeight="false" outlineLevel="0" collapsed="false">
      <c r="B106" s="162"/>
      <c r="C106" s="162"/>
      <c r="D106" s="162"/>
      <c r="E106" s="162"/>
      <c r="F106" s="162"/>
      <c r="G106" s="162"/>
      <c r="H106" s="162"/>
      <c r="I106" s="162"/>
      <c r="J106" s="162"/>
      <c r="K106" s="162"/>
      <c r="L106" s="162"/>
      <c r="M106" s="162"/>
    </row>
    <row r="107" customFormat="false" ht="13.5" hidden="false" customHeight="false" outlineLevel="0" collapsed="false">
      <c r="B107" s="162"/>
      <c r="C107" s="162"/>
      <c r="D107" s="162"/>
      <c r="E107" s="162"/>
      <c r="F107" s="162"/>
      <c r="G107" s="162"/>
      <c r="H107" s="162"/>
      <c r="I107" s="162"/>
      <c r="J107" s="162"/>
      <c r="K107" s="162"/>
      <c r="L107" s="162"/>
      <c r="M107" s="162"/>
    </row>
    <row r="108" customFormat="false" ht="13.5" hidden="false" customHeight="false" outlineLevel="0" collapsed="false">
      <c r="B108" s="162"/>
      <c r="C108" s="162"/>
      <c r="D108" s="162"/>
      <c r="E108" s="162"/>
      <c r="F108" s="162"/>
      <c r="G108" s="162"/>
      <c r="H108" s="162"/>
      <c r="I108" s="162"/>
      <c r="J108" s="162"/>
      <c r="K108" s="162"/>
      <c r="L108" s="162"/>
      <c r="M108" s="162"/>
    </row>
    <row r="109" customFormat="false" ht="13.5" hidden="false" customHeight="false" outlineLevel="0" collapsed="false">
      <c r="B109" s="162"/>
      <c r="C109" s="162"/>
      <c r="D109" s="162"/>
      <c r="E109" s="162"/>
      <c r="F109" s="162"/>
      <c r="G109" s="162"/>
      <c r="H109" s="162"/>
      <c r="I109" s="162"/>
      <c r="J109" s="162"/>
      <c r="K109" s="162"/>
      <c r="L109" s="162"/>
      <c r="M109" s="162"/>
    </row>
    <row r="110" customFormat="false" ht="13.5" hidden="false" customHeight="false" outlineLevel="0" collapsed="false">
      <c r="B110" s="162"/>
      <c r="C110" s="162"/>
      <c r="D110" s="162"/>
      <c r="E110" s="162"/>
      <c r="F110" s="162"/>
      <c r="G110" s="162"/>
      <c r="H110" s="162"/>
      <c r="I110" s="162"/>
      <c r="J110" s="162"/>
      <c r="K110" s="162"/>
      <c r="L110" s="162"/>
      <c r="M110" s="162"/>
    </row>
    <row r="111" customFormat="false" ht="13.5" hidden="false" customHeight="false" outlineLevel="0" collapsed="false">
      <c r="B111" s="162"/>
      <c r="C111" s="162"/>
      <c r="D111" s="162"/>
      <c r="E111" s="162"/>
      <c r="F111" s="162"/>
      <c r="G111" s="162"/>
      <c r="H111" s="162"/>
      <c r="I111" s="162"/>
      <c r="J111" s="162"/>
      <c r="K111" s="162"/>
      <c r="L111" s="162"/>
      <c r="M111" s="162"/>
    </row>
    <row r="112" customFormat="false" ht="13.5" hidden="false" customHeight="false" outlineLevel="0" collapsed="false">
      <c r="B112" s="162"/>
      <c r="C112" s="162"/>
      <c r="D112" s="162"/>
      <c r="E112" s="162"/>
      <c r="F112" s="162"/>
      <c r="G112" s="162"/>
      <c r="H112" s="162"/>
      <c r="I112" s="162"/>
      <c r="J112" s="162"/>
      <c r="K112" s="162"/>
      <c r="L112" s="162"/>
      <c r="M112" s="162"/>
    </row>
    <row r="113" customFormat="false" ht="13.5" hidden="false" customHeight="false" outlineLevel="0" collapsed="false">
      <c r="B113" s="162"/>
      <c r="C113" s="162"/>
      <c r="D113" s="162"/>
      <c r="E113" s="162"/>
      <c r="F113" s="162"/>
      <c r="G113" s="162"/>
      <c r="H113" s="162"/>
      <c r="I113" s="162"/>
      <c r="J113" s="162"/>
      <c r="K113" s="162"/>
      <c r="L113" s="162"/>
      <c r="M113" s="162"/>
    </row>
    <row r="114" customFormat="false" ht="13.5" hidden="false" customHeight="false" outlineLevel="0" collapsed="false">
      <c r="B114" s="162"/>
      <c r="C114" s="162"/>
      <c r="D114" s="162"/>
      <c r="E114" s="162"/>
      <c r="F114" s="162"/>
      <c r="G114" s="162"/>
      <c r="H114" s="162"/>
      <c r="I114" s="162"/>
      <c r="J114" s="162"/>
      <c r="K114" s="162"/>
      <c r="L114" s="162"/>
      <c r="M114" s="162"/>
    </row>
    <row r="115" customFormat="false" ht="13.5" hidden="false" customHeight="false" outlineLevel="0" collapsed="false">
      <c r="B115" s="162"/>
      <c r="C115" s="162"/>
      <c r="D115" s="162"/>
      <c r="E115" s="162"/>
      <c r="F115" s="162"/>
      <c r="G115" s="162"/>
      <c r="H115" s="162"/>
      <c r="I115" s="162"/>
      <c r="J115" s="162"/>
      <c r="K115" s="162"/>
      <c r="L115" s="162"/>
      <c r="M115" s="162"/>
    </row>
    <row r="116" customFormat="false" ht="13.5" hidden="false" customHeight="false" outlineLevel="0" collapsed="false">
      <c r="B116" s="162"/>
      <c r="C116" s="162"/>
      <c r="D116" s="162"/>
      <c r="E116" s="162"/>
      <c r="F116" s="162"/>
      <c r="G116" s="162"/>
      <c r="H116" s="162"/>
      <c r="I116" s="162"/>
      <c r="J116" s="162"/>
      <c r="K116" s="162"/>
      <c r="L116" s="162"/>
      <c r="M116" s="162"/>
    </row>
    <row r="117" customFormat="false" ht="13.5" hidden="false" customHeight="false" outlineLevel="0" collapsed="false">
      <c r="B117" s="162"/>
      <c r="C117" s="162"/>
      <c r="D117" s="162"/>
      <c r="E117" s="162"/>
      <c r="F117" s="162"/>
      <c r="G117" s="162"/>
      <c r="H117" s="162"/>
      <c r="I117" s="162"/>
      <c r="J117" s="162"/>
      <c r="K117" s="162"/>
      <c r="L117" s="162"/>
      <c r="M117" s="162"/>
    </row>
    <row r="118" customFormat="false" ht="13.5" hidden="false" customHeight="false" outlineLevel="0" collapsed="false">
      <c r="B118" s="162"/>
      <c r="C118" s="162"/>
      <c r="D118" s="162"/>
      <c r="E118" s="162"/>
      <c r="F118" s="162"/>
      <c r="G118" s="162"/>
      <c r="H118" s="162"/>
      <c r="I118" s="162"/>
      <c r="J118" s="162"/>
      <c r="K118" s="162"/>
      <c r="L118" s="162"/>
      <c r="M118" s="162"/>
    </row>
    <row r="119" customFormat="false" ht="13.5" hidden="false" customHeight="false" outlineLevel="0" collapsed="false"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</row>
    <row r="120" customFormat="false" ht="13.5" hidden="false" customHeight="false" outlineLevel="0" collapsed="false">
      <c r="B120" s="162"/>
      <c r="C120" s="162"/>
      <c r="D120" s="162"/>
      <c r="E120" s="162"/>
      <c r="F120" s="162"/>
      <c r="G120" s="162"/>
      <c r="H120" s="162"/>
      <c r="I120" s="162"/>
      <c r="J120" s="162"/>
      <c r="K120" s="162"/>
      <c r="L120" s="162"/>
      <c r="M120" s="162"/>
    </row>
    <row r="121" customFormat="false" ht="13.5" hidden="false" customHeight="false" outlineLevel="0" collapsed="false">
      <c r="B121" s="162"/>
      <c r="C121" s="162"/>
      <c r="D121" s="162"/>
      <c r="E121" s="162"/>
      <c r="F121" s="162"/>
      <c r="G121" s="162"/>
      <c r="H121" s="162"/>
      <c r="I121" s="162"/>
      <c r="J121" s="162"/>
      <c r="K121" s="162"/>
      <c r="L121" s="162"/>
      <c r="M121" s="162"/>
    </row>
    <row r="122" customFormat="false" ht="13.5" hidden="false" customHeight="false" outlineLevel="0" collapsed="false"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</row>
    <row r="123" customFormat="false" ht="13.5" hidden="false" customHeight="false" outlineLevel="0" collapsed="false">
      <c r="B123" s="162"/>
      <c r="C123" s="162"/>
      <c r="D123" s="162"/>
      <c r="E123" s="162"/>
      <c r="F123" s="162"/>
      <c r="G123" s="162"/>
      <c r="H123" s="162"/>
      <c r="I123" s="162"/>
      <c r="J123" s="162"/>
      <c r="K123" s="162"/>
      <c r="L123" s="162"/>
      <c r="M123" s="162"/>
    </row>
    <row r="124" customFormat="false" ht="13.5" hidden="false" customHeight="false" outlineLevel="0" collapsed="false">
      <c r="B124" s="162"/>
      <c r="C124" s="162"/>
      <c r="D124" s="162"/>
      <c r="E124" s="162"/>
      <c r="F124" s="162"/>
      <c r="G124" s="162"/>
      <c r="H124" s="162"/>
      <c r="I124" s="162"/>
      <c r="J124" s="162"/>
      <c r="K124" s="162"/>
      <c r="L124" s="162"/>
      <c r="M124" s="162"/>
    </row>
    <row r="125" customFormat="false" ht="13.5" hidden="false" customHeight="false" outlineLevel="0" collapsed="false">
      <c r="B125" s="162"/>
      <c r="C125" s="162"/>
      <c r="D125" s="162"/>
      <c r="E125" s="162"/>
      <c r="F125" s="162"/>
      <c r="G125" s="162"/>
      <c r="H125" s="162"/>
      <c r="I125" s="162"/>
      <c r="J125" s="162"/>
      <c r="K125" s="162"/>
      <c r="L125" s="162"/>
      <c r="M125" s="162"/>
    </row>
    <row r="126" customFormat="false" ht="13.5" hidden="false" customHeight="false" outlineLevel="0" collapsed="false">
      <c r="B126" s="162"/>
      <c r="C126" s="162"/>
      <c r="D126" s="162"/>
      <c r="E126" s="162"/>
      <c r="F126" s="162"/>
      <c r="G126" s="162"/>
      <c r="H126" s="162"/>
      <c r="I126" s="162"/>
      <c r="J126" s="162"/>
      <c r="K126" s="162"/>
      <c r="L126" s="162"/>
      <c r="M126" s="162"/>
    </row>
    <row r="127" customFormat="false" ht="13.5" hidden="false" customHeight="false" outlineLevel="0" collapsed="false">
      <c r="B127" s="162"/>
      <c r="C127" s="162"/>
      <c r="D127" s="162"/>
      <c r="E127" s="162"/>
      <c r="F127" s="162"/>
      <c r="G127" s="162"/>
      <c r="H127" s="162"/>
      <c r="I127" s="162"/>
      <c r="J127" s="162"/>
      <c r="K127" s="162"/>
      <c r="L127" s="162"/>
      <c r="M127" s="162"/>
    </row>
    <row r="128" customFormat="false" ht="13.5" hidden="false" customHeight="false" outlineLevel="0" collapsed="false">
      <c r="B128" s="162"/>
      <c r="C128" s="162"/>
      <c r="D128" s="162"/>
      <c r="E128" s="162"/>
      <c r="F128" s="162"/>
      <c r="G128" s="162"/>
      <c r="H128" s="162"/>
      <c r="I128" s="162"/>
      <c r="J128" s="162"/>
      <c r="K128" s="162"/>
      <c r="L128" s="162"/>
      <c r="M128" s="162"/>
    </row>
    <row r="129" customFormat="false" ht="13.5" hidden="false" customHeight="false" outlineLevel="0" collapsed="false">
      <c r="B129" s="162"/>
      <c r="C129" s="162"/>
      <c r="D129" s="162"/>
      <c r="E129" s="162"/>
      <c r="F129" s="162"/>
      <c r="G129" s="162"/>
      <c r="H129" s="162"/>
      <c r="I129" s="162"/>
      <c r="J129" s="162"/>
      <c r="K129" s="162"/>
      <c r="L129" s="162"/>
      <c r="M129" s="162"/>
    </row>
    <row r="130" customFormat="false" ht="13.5" hidden="false" customHeight="false" outlineLevel="0" collapsed="false">
      <c r="B130" s="162"/>
      <c r="C130" s="162"/>
      <c r="D130" s="162"/>
      <c r="E130" s="162"/>
      <c r="F130" s="162"/>
      <c r="G130" s="162"/>
      <c r="H130" s="162"/>
      <c r="I130" s="162"/>
      <c r="J130" s="162"/>
      <c r="K130" s="162"/>
      <c r="L130" s="162"/>
      <c r="M130" s="162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50Z</dcterms:modified>
  <cp:revision>0</cp:revision>
  <dc:subject/>
  <dc:title/>
</cp:coreProperties>
</file>