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目次" sheetId="1" state="visible" r:id="rId2"/>
    <sheet name="人口ピラミッド" sheetId="2" state="visible" r:id="rId3"/>
    <sheet name="第1表" sheetId="3" state="visible" r:id="rId4"/>
    <sheet name="第2表" sheetId="4" state="visible" r:id="rId5"/>
    <sheet name="第3表" sheetId="5" state="visible" r:id="rId6"/>
    <sheet name="第4表" sheetId="6" state="visible" r:id="rId7"/>
    <sheet name="第5表" sheetId="7" state="visible" r:id="rId8"/>
    <sheet name="第6表" sheetId="8" state="visible" r:id="rId9"/>
    <sheet name="第7表" sheetId="9" state="visible" r:id="rId10"/>
    <sheet name="第8表の1" sheetId="10" state="visible" r:id="rId11"/>
    <sheet name="第8表の2" sheetId="11" state="visible" r:id="rId12"/>
    <sheet name="第9表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人口ピラミッド!$A$1:$H$38</definedName>
    <definedName function="false" hidden="false" localSheetId="0" name="_xlnm.Print_Area" vbProcedure="false">目次!$A$1:$G$21</definedName>
    <definedName function="false" hidden="false" localSheetId="2" name="_xlnm.Print_Area" vbProcedure="false">第1表!$A$1:$H$57</definedName>
    <definedName function="false" hidden="false" localSheetId="2" name="_xlnm.Print_Titles" vbProcedure="false">第1表!$1:$4</definedName>
    <definedName function="false" hidden="false" localSheetId="3" name="_xlnm.Print_Area" vbProcedure="false">第2表!$A$1:$J$56</definedName>
    <definedName function="false" hidden="false" localSheetId="3" name="_xlnm.Print_Titles" vbProcedure="false">第2表!$1:$4</definedName>
    <definedName function="false" hidden="false" localSheetId="4" name="_xlnm.Print_Area" vbProcedure="false">第3表!$A$1:$O$55</definedName>
    <definedName function="false" hidden="false" localSheetId="4" name="_xlnm.Print_Titles" vbProcedure="false">第3表!$2:$4</definedName>
    <definedName function="false" hidden="false" localSheetId="5" name="_xlnm.Print_Area" vbProcedure="false">第4表!$A$1:$O$56</definedName>
    <definedName function="false" hidden="false" localSheetId="5" name="_xlnm.Print_Titles" vbProcedure="false">第4表!$2:$4</definedName>
    <definedName function="false" hidden="false" localSheetId="6" name="_xlnm.Print_Area" vbProcedure="false">第5表!$B$1:$P$60</definedName>
    <definedName function="false" hidden="false" localSheetId="7" name="_xlnm.Print_Area" vbProcedure="false">第6表!$A$1:$BP$59</definedName>
    <definedName function="false" hidden="false" localSheetId="8" name="_xlnm.Print_Area" vbProcedure="false">第7表!$A$1:$BV$56</definedName>
    <definedName function="false" hidden="false" localSheetId="8" name="_xlnm.Print_Titles" vbProcedure="false">第7表!$A:$B,第7表!$1:$1</definedName>
    <definedName function="false" hidden="false" localSheetId="9" name="_xlnm.Print_Area" vbProcedure="false">第8表の1!$A$1:$EV$56</definedName>
    <definedName function="false" hidden="false" localSheetId="9" name="_xlnm.Print_Titles" vbProcedure="false">第8表の1!$A:$B</definedName>
    <definedName function="false" hidden="false" localSheetId="10" name="_xlnm.Print_Area" vbProcedure="false">第8表の2!$A$1:$EA$56</definedName>
    <definedName function="false" hidden="false" localSheetId="10" name="_xlnm.Print_Titles" vbProcedure="false">第8表の2!$A:$B</definedName>
    <definedName function="false" hidden="false" localSheetId="11" name="_xlnm.Print_Area" vbProcedure="false">第9表!$A$1:$H$55</definedName>
    <definedName function="false" hidden="false" localSheetId="11" name="_xlnm.Print_Titles" vbProcedure="false">第9表!$1:$3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BF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2" name="Print_Area_MI" vbProcedure="false">第1表!$B$45:$H$74</definedName>
    <definedName function="false" hidden="false" localSheetId="2" name="Print_Titles_MI" vbProcedure="false">第1表!$2:$4</definedName>
    <definedName function="false" hidden="false" localSheetId="2" name="_Regression_Int" vbProcedure="false">1</definedName>
    <definedName function="false" hidden="false" localSheetId="3" name="Print_Area_MI" vbProcedure="false">第2表!$B$45:$J$55</definedName>
    <definedName function="false" hidden="false" localSheetId="3" name="Print_Titles_MI" vbProcedure="false">第2表!$2:$4</definedName>
    <definedName function="false" hidden="false" localSheetId="3" name="_Regression_Int" vbProcedure="false">1</definedName>
    <definedName function="false" hidden="false" localSheetId="4" name="Print_Area_MI" vbProcedure="false">第3表!$B$45:$I$71</definedName>
    <definedName function="false" hidden="false" localSheetId="4" name="Print_Titles_MI" vbProcedure="false">第3表!$2:$4</definedName>
    <definedName function="false" hidden="false" localSheetId="4" name="_Regression_Int" vbProcedure="false">1</definedName>
    <definedName function="false" hidden="false" localSheetId="5" name="Print_Area_MI" vbProcedure="false">第4表!$B$45:$I$73</definedName>
    <definedName function="false" hidden="false" localSheetId="5" name="Print_Titles_MI" vbProcedure="false">第4表!$2:$4</definedName>
    <definedName function="false" hidden="false" localSheetId="5" name="_Regression_Int" vbProcedure="false">1</definedName>
    <definedName function="false" hidden="false" localSheetId="6" name="推移" vbProcedure="false">[4]概況!$BF$58</definedName>
    <definedName function="false" hidden="false" localSheetId="7" name="Z_A7B0EDE0_A48D_11D2_B1E0_00000E69F9F2__wvu_PrintArea" vbProcedure="false">第6表!$C$2:$BV$58</definedName>
    <definedName function="false" hidden="false" localSheetId="7" name="Z_A7B0EDE0_A48D_11D2_B1E0_00000E69F9F2__wvu_PrintTitles" vbProcedure="false">#REF!</definedName>
    <definedName function="false" hidden="false" localSheetId="8" name="Z_A7B0EDE0_A48D_11D2_B1E0_00000E69F9F2__wvu_PrintArea" vbProcedure="false">第7表!$C$1:$BV$57</definedName>
    <definedName function="false" hidden="false" localSheetId="8" name="Z_A7B0EDE0_A48D_11D2_B1E0_00000E69F9F2__wvu_PrintTitles" vbProcedure="false">第7表!$A:$B</definedName>
    <definedName function="false" hidden="false" localSheetId="9" name="Z_A7B0EDE0_A48D_11D2_B1E0_00000E69F9F2__wvu_PrintArea" vbProcedure="false">第8表の1!$C$1:$EV$57,#REF!</definedName>
    <definedName function="false" hidden="false" localSheetId="9" name="Z_A7B0EDE0_A48D_11D2_B1E0_00000E69F9F2__wvu_PrintTitles" vbProcedure="false">第8表の1!$A:$B</definedName>
    <definedName function="false" hidden="false" localSheetId="10" name="Z_A7B0EDE0_A48D_11D2_B1E0_00000E69F9F2__wvu_PrintArea" vbProcedure="false">#REF!,第8表の2!$C$1:$DX$55</definedName>
    <definedName function="false" hidden="false" localSheetId="10" name="Z_A7B0EDE0_A48D_11D2_B1E0_00000E69F9F2__wvu_PrintTitles" vbProcedure="false">第8表の2!$A:$B</definedName>
    <definedName function="false" hidden="false" localSheetId="11" name="Print_Area_MI" vbProcedure="false">#REF!</definedName>
    <definedName function="false" hidden="false" localSheetId="11" name="Print_Titles_MI" vbProcedure="false">第9表!$2:$3</definedName>
    <definedName function="false" hidden="false" localSheetId="1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305">
  <si>
    <t xml:space="preserve">概　要</t>
  </si>
  <si>
    <t xml:space="preserve">第１図　人口ピラミッド</t>
  </si>
  <si>
    <t xml:space="preserve">統　計　表</t>
  </si>
  <si>
    <t xml:space="preserve">第１表　推計人口、性比</t>
  </si>
  <si>
    <t xml:space="preserve">第２表　人口動態</t>
  </si>
  <si>
    <t xml:space="preserve">第３表　自然動態</t>
  </si>
  <si>
    <t xml:space="preserve">第４表　社会動態</t>
  </si>
  <si>
    <t xml:space="preserve">第５表　月別人口動態</t>
  </si>
  <si>
    <t xml:space="preserve">第６表　年齢（３区分）別推計人口、割合、指数、平均年齢</t>
  </si>
  <si>
    <t xml:space="preserve">第７表　年齢（５歳階級）別推計人口</t>
  </si>
  <si>
    <t xml:space="preserve">第８表　年齢（各歳）別推計人口</t>
  </si>
  <si>
    <t xml:space="preserve">第９表　世帯数</t>
  </si>
  <si>
    <t xml:space="preserve">（単位：人）</t>
  </si>
  <si>
    <t xml:space="preserve">市　町　村</t>
  </si>
  <si>
    <t xml:space="preserve">     平成２１年１０月１日現在</t>
  </si>
  <si>
    <t xml:space="preserve">   平成２０年１０月１日現在</t>
  </si>
  <si>
    <t xml:space="preserve">総     数</t>
  </si>
  <si>
    <t xml:space="preserve">男</t>
  </si>
  <si>
    <t xml:space="preserve">女</t>
  </si>
  <si>
    <t xml:space="preserve">性   　比</t>
  </si>
  <si>
    <t xml:space="preserve">県</t>
  </si>
  <si>
    <t xml:space="preserve">市　　　部  </t>
  </si>
  <si>
    <t xml:space="preserve">町　村　部  </t>
  </si>
  <si>
    <t xml:space="preserve">市　　　　　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東津軽郡計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郡</t>
  </si>
  <si>
    <t xml:space="preserve">西津軽郡計</t>
  </si>
  <si>
    <t xml:space="preserve">鰺ヶ沢町</t>
  </si>
  <si>
    <t xml:space="preserve">深浦町</t>
  </si>
  <si>
    <t xml:space="preserve">中郡</t>
  </si>
  <si>
    <t xml:space="preserve">中津軽郡計</t>
  </si>
  <si>
    <t xml:space="preserve">西目屋村</t>
  </si>
  <si>
    <t xml:space="preserve">南津軽郡</t>
  </si>
  <si>
    <t xml:space="preserve">南津軽郡計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北津軽郡計</t>
  </si>
  <si>
    <t xml:space="preserve">板柳町</t>
  </si>
  <si>
    <t xml:space="preserve">鶴田町</t>
  </si>
  <si>
    <t xml:space="preserve">中泊町</t>
  </si>
  <si>
    <t xml:space="preserve">上北郡</t>
  </si>
  <si>
    <t xml:space="preserve">上北郡　計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下北郡　計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郡　計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１）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２）性比：女性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に対する男性の数＝（男性の人口）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（女性の人口）</t>
    </r>
    <r>
      <rPr>
        <sz val="10"/>
        <color rgb="FF000000"/>
        <rFont val="ＭＳ Ｐゴシック"/>
        <family val="3"/>
        <charset val="128"/>
      </rPr>
      <t xml:space="preserve">×100</t>
    </r>
  </si>
  <si>
    <r>
      <rPr>
        <sz val="16"/>
        <rFont val="Noto Sans"/>
        <family val="2"/>
      </rPr>
      <t xml:space="preserve">第２表　人口動態　（平成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自　然　動　態</t>
  </si>
  <si>
    <t xml:space="preserve">社　会　動　態</t>
  </si>
  <si>
    <t xml:space="preserve">人　口　動　態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現在推計人口</t>
  </si>
  <si>
    <t xml:space="preserve">増減数</t>
  </si>
  <si>
    <t xml:space="preserve">増減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6"/>
        <rFont val="Noto Sans"/>
        <family val="2"/>
      </rPr>
      <t xml:space="preserve">第３表　自然動態　（平成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（単位：人、％）</t>
  </si>
  <si>
    <t xml:space="preserve">出　生　者　数</t>
  </si>
  <si>
    <t xml:space="preserve">死　亡　者　数</t>
  </si>
  <si>
    <t xml:space="preserve">自　然　増　減　数</t>
  </si>
  <si>
    <t xml:space="preserve">自　然　増　減　率</t>
  </si>
  <si>
    <r>
      <rPr>
        <sz val="16"/>
        <rFont val="Noto Sans"/>
        <family val="2"/>
      </rPr>
      <t xml:space="preserve">第４表　社会動態　（平成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転　入　者　数</t>
  </si>
  <si>
    <t xml:space="preserve">転　出　者　数</t>
  </si>
  <si>
    <t xml:space="preserve">社　会　増　減　数</t>
  </si>
  <si>
    <t xml:space="preserve">社　会　増　減　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転入者数、転出者数には県内市町村移動者数は含まれていない為、市部計＋町村部計とは一致しない。</t>
    </r>
  </si>
  <si>
    <t xml:space="preserve">年月日</t>
  </si>
  <si>
    <t xml:space="preserve">人口</t>
  </si>
  <si>
    <t xml:space="preserve">人口
増減率</t>
  </si>
  <si>
    <t xml:space="preserve">人口
増減数</t>
  </si>
  <si>
    <t xml:space="preserve">前月中の人口移動</t>
  </si>
  <si>
    <t xml:space="preserve">世帯数</t>
  </si>
  <si>
    <t xml:space="preserve">世帯
増減数</t>
  </si>
  <si>
    <t xml:space="preserve">自然
増減数</t>
  </si>
  <si>
    <t xml:space="preserve">社会
増減数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S50.10. 1</t>
  </si>
  <si>
    <t xml:space="preserve">-</t>
  </si>
  <si>
    <t xml:space="preserve">  55.10. 1</t>
  </si>
  <si>
    <t xml:space="preserve">  60.10. 1</t>
  </si>
  <si>
    <t xml:space="preserve">H  2.10. 1</t>
  </si>
  <si>
    <t xml:space="preserve">    7.10. 1</t>
  </si>
  <si>
    <t xml:space="preserve">  12.10. 1</t>
  </si>
  <si>
    <t xml:space="preserve">  17.10. 1</t>
  </si>
  <si>
    <t xml:space="preserve">  18.10. 1</t>
  </si>
  <si>
    <t xml:space="preserve">  19.10. 1</t>
  </si>
  <si>
    <t xml:space="preserve">  20.10. 1</t>
  </si>
  <si>
    <t xml:space="preserve">  20.11. 1</t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  20.12. 1</t>
  </si>
  <si>
    <t xml:space="preserve"> 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r>
      <rPr>
        <sz val="10"/>
        <color rgb="FF000000"/>
        <rFont val="ＭＳ Ｐゴシック"/>
        <family val="3"/>
        <charset val="128"/>
      </rPr>
      <t xml:space="preserve">20.10. 1</t>
    </r>
    <r>
      <rPr>
        <sz val="10"/>
        <color rgb="FF000000"/>
        <rFont val="Noto Sans"/>
        <family val="2"/>
      </rPr>
      <t xml:space="preserve">～</t>
    </r>
  </si>
  <si>
    <t xml:space="preserve">21.9.30</t>
  </si>
  <si>
    <t xml:space="preserve">※１　県外からの転入者数＝県外転入者数＋職権記載者数</t>
  </si>
  <si>
    <r>
      <rPr>
        <sz val="10"/>
        <color rgb="FFFFFFFF"/>
        <rFont val="Noto Sans"/>
        <family val="2"/>
      </rPr>
      <t xml:space="preserve">※１　</t>
    </r>
    <r>
      <rPr>
        <sz val="10"/>
        <rFont val="Noto Sans"/>
        <family val="2"/>
      </rPr>
      <t xml:space="preserve">県外への転出者数＝県外転出者数＋職権消除者数</t>
    </r>
  </si>
  <si>
    <t xml:space="preserve">※２　県の推計人口には、県内市町村間の移動者数を含んでいないため、各市町村の推計人口の総計とは一致しない。</t>
  </si>
  <si>
    <r>
      <rPr>
        <sz val="10"/>
        <rFont val="Noto Sans"/>
        <family val="2"/>
      </rPr>
      <t xml:space="preserve">※３　昭和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、世帯数は、国勢調査結果（確定値）によるものである。</t>
    </r>
  </si>
  <si>
    <r>
      <rPr>
        <sz val="10"/>
        <rFont val="Noto Sans"/>
        <family val="2"/>
      </rPr>
      <t xml:space="preserve">※４　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、世帯数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（確定値）を基礎に推計している。</t>
    </r>
  </si>
  <si>
    <r>
      <rPr>
        <sz val="10"/>
        <rFont val="Noto Sans"/>
        <family val="2"/>
      </rPr>
      <t xml:space="preserve">※５　人口増減率、人口増減数は、昭和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が前年の人口、
     その他が前月推計人口に対するものである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２１年１０月１日現在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年齢</t>
  </si>
  <si>
    <t xml:space="preserve">総　　数</t>
  </si>
  <si>
    <t xml:space="preserve">年少人口（１５歳未満）</t>
  </si>
  <si>
    <t xml:space="preserve">生産年齢人口（１５～６４歳）</t>
  </si>
  <si>
    <t xml:space="preserve">老年人口（６５歳以上）</t>
  </si>
  <si>
    <r>
      <rPr>
        <sz val="11"/>
        <color rgb="FF000000"/>
        <rFont val="Noto Sans"/>
        <family val="2"/>
      </rPr>
      <t xml:space="preserve">前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６５～７４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後期老年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７５歳以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人口割合</t>
  </si>
  <si>
    <t xml:space="preserve">年少人口割合（％）</t>
  </si>
  <si>
    <t xml:space="preserve">生産年齢人口割合（％）</t>
  </si>
  <si>
    <t xml:space="preserve">老年人口割合（％）</t>
  </si>
  <si>
    <t xml:space="preserve">前期老年人口割合（％）</t>
  </si>
  <si>
    <t xml:space="preserve">後期老年人口割合（％）</t>
  </si>
  <si>
    <t xml:space="preserve">指数
平均年齢</t>
  </si>
  <si>
    <t xml:space="preserve">年少人口指数</t>
  </si>
  <si>
    <t xml:space="preserve">老年人口指数</t>
  </si>
  <si>
    <t xml:space="preserve">従属人口指数</t>
  </si>
  <si>
    <t xml:space="preserve">老年化指数</t>
  </si>
  <si>
    <r>
      <rPr>
        <sz val="11"/>
        <color rgb="FF000000"/>
        <rFont val="Noto Sans"/>
        <family val="2"/>
      </rPr>
      <t xml:space="preserve">平均年齢 （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歳未満人口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6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歳以上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7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75</t>
    </r>
    <r>
      <rPr>
        <sz val="6"/>
        <color rgb="FF000000"/>
        <rFont val="Noto Sans"/>
        <family val="2"/>
      </rPr>
      <t xml:space="preserve">歳以上人口</t>
    </r>
  </si>
  <si>
    <t xml:space="preserve">×100</t>
  </si>
  <si>
    <t xml:space="preserve">総数</t>
  </si>
  <si>
    <t xml:space="preserve">市町村</t>
  </si>
  <si>
    <t xml:space="preserve">計</t>
  </si>
  <si>
    <t xml:space="preserve">性比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2)</t>
    </r>
    <r>
      <rPr>
        <sz val="10"/>
        <color rgb="FF000000"/>
        <rFont val="Noto Sans"/>
        <family val="2"/>
      </rPr>
      <t xml:space="preserve">総数には年齢不詳を含む。</t>
    </r>
  </si>
  <si>
    <r>
      <rPr>
        <sz val="16"/>
        <color rgb="FF000000"/>
        <rFont val="Noto Sans"/>
        <family val="2"/>
      </rPr>
      <t xml:space="preserve">第７表　年齢（５歳階級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総　数</t>
  </si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歳以上</t>
  </si>
  <si>
    <t xml:space="preserve">年齢不詳</t>
  </si>
  <si>
    <r>
      <rPr>
        <sz val="16"/>
        <color rgb="FF000000"/>
        <rFont val="Noto Sans"/>
        <family val="2"/>
      </rPr>
      <t xml:space="preserve">第８表　年齢（各歳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０　歳</t>
  </si>
  <si>
    <t xml:space="preserve">１　歳</t>
  </si>
  <si>
    <t xml:space="preserve">２　歳</t>
  </si>
  <si>
    <t xml:space="preserve">３　歳</t>
  </si>
  <si>
    <t xml:space="preserve">４　歳</t>
  </si>
  <si>
    <t xml:space="preserve">５　歳</t>
  </si>
  <si>
    <t xml:space="preserve">６　歳</t>
  </si>
  <si>
    <t xml:space="preserve">７　歳</t>
  </si>
  <si>
    <t xml:space="preserve">８　歳</t>
  </si>
  <si>
    <t xml:space="preserve">９　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r>
      <rPr>
        <sz val="16"/>
        <rFont val="Noto Sans"/>
        <family val="2"/>
      </rPr>
      <t xml:space="preserve">第９表　世帯数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各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現在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世帯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
世帯増減数</t>
    </r>
  </si>
  <si>
    <r>
      <rPr>
        <sz val="10"/>
        <rFont val="Noto Sans"/>
        <family val="2"/>
      </rPr>
      <t xml:space="preserve">（注）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の世帯数は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）、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以降の世帯数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を基礎に推計している。</t>
    </r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[$-409]General"/>
    <numFmt numFmtId="166" formatCode="[$-409]#,##0_);[RED]\(#,##0\)"/>
    <numFmt numFmtId="167" formatCode="#,##0_ "/>
    <numFmt numFmtId="168" formatCode="[$-409]@"/>
    <numFmt numFmtId="169" formatCode="#,##0.0_ "/>
    <numFmt numFmtId="170" formatCode="#,##0.00_ "/>
    <numFmt numFmtId="171" formatCode="[$-409]#,##0"/>
    <numFmt numFmtId="172" formatCode="0.000\%"/>
    <numFmt numFmtId="173" formatCode="General"/>
    <numFmt numFmtId="174" formatCode="#,##0_ ;[RED]\-#,##0\ "/>
    <numFmt numFmtId="175" formatCode="#,##0.0_ ;[RED]\-#,##0.0\ "/>
  </numFmts>
  <fonts count="3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24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6"/>
      <name val="Noto Sans"/>
      <family val="2"/>
    </font>
    <font>
      <sz val="10.5"/>
      <color rgb="FF000000"/>
      <name val="ＭＳ Ｐゴシック"/>
      <family val="3"/>
      <charset val="128"/>
    </font>
    <font>
      <sz val="10"/>
      <color rgb="FFFFFFFF"/>
      <name val="Noto Sans"/>
      <family val="2"/>
    </font>
    <font>
      <sz val="9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4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4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7" fillId="0" borderId="17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7" fillId="0" borderId="18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7" fillId="0" borderId="2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7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2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1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1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2" borderId="5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5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4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3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5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2" borderId="2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2" borderId="9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52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3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4" fillId="0" borderId="3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年報34_69_第7.8.9表手順３" xfId="20"/>
    <cellStyle name="標準_コピー ～ 200303月報概要等_統2 20 年報第6表" xfId="21"/>
    <cellStyle name="標準_新手法人口比較" xfId="22"/>
    <cellStyle name="標準_統2 20 年報第6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0</xdr:row>
      <xdr:rowOff>76320</xdr:rowOff>
    </xdr:from>
    <xdr:to>
      <xdr:col>8</xdr:col>
      <xdr:colOff>41040</xdr:colOff>
      <xdr:row>34</xdr:row>
      <xdr:rowOff>1807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9320" y="76320"/>
          <a:ext cx="6897240" cy="75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29520</xdr:colOff>
      <xdr:row>3</xdr:row>
      <xdr:rowOff>0</xdr:rowOff>
    </xdr:from>
    <xdr:to>
      <xdr:col>61</xdr:col>
      <xdr:colOff>257760</xdr:colOff>
      <xdr:row>4</xdr:row>
      <xdr:rowOff>19080</xdr:rowOff>
    </xdr:to>
    <xdr:sp>
      <xdr:nvSpPr>
        <xdr:cNvPr id="1" name="Rectangle 1"/>
        <xdr:cNvSpPr/>
      </xdr:nvSpPr>
      <xdr:spPr>
        <a:xfrm>
          <a:off x="28803960" y="619200"/>
          <a:ext cx="1176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2" name="Line 2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3" name="Line 3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4" name="Line 4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5" name="Line 5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6" name="Line 6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7" name="Line 7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8" name="Line 8"/>
        <xdr:cNvSpPr/>
      </xdr:nvSpPr>
      <xdr:spPr>
        <a:xfrm>
          <a:off x="2597796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9" name="Line 9"/>
        <xdr:cNvSpPr/>
      </xdr:nvSpPr>
      <xdr:spPr>
        <a:xfrm>
          <a:off x="2880396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10" name="Line 10"/>
        <xdr:cNvSpPr/>
      </xdr:nvSpPr>
      <xdr:spPr>
        <a:xfrm>
          <a:off x="2740104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040</xdr:colOff>
      <xdr:row>4</xdr:row>
      <xdr:rowOff>0</xdr:rowOff>
    </xdr:from>
    <xdr:to>
      <xdr:col>63</xdr:col>
      <xdr:colOff>415800</xdr:colOff>
      <xdr:row>4</xdr:row>
      <xdr:rowOff>0</xdr:rowOff>
    </xdr:to>
    <xdr:sp>
      <xdr:nvSpPr>
        <xdr:cNvPr id="11" name="Line 11"/>
        <xdr:cNvSpPr/>
      </xdr:nvSpPr>
      <xdr:spPr>
        <a:xfrm>
          <a:off x="30256560" y="723960"/>
          <a:ext cx="83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12" name="Line 12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13" name="Line 13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14" name="Line 14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09520</xdr:rowOff>
    </xdr:to>
    <xdr:sp>
      <xdr:nvSpPr>
        <xdr:cNvPr id="15" name="Line 1"/>
        <xdr:cNvSpPr/>
      </xdr:nvSpPr>
      <xdr:spPr>
        <a:xfrm>
          <a:off x="9720" y="438120"/>
          <a:ext cx="111888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</xdr:row>
      <xdr:rowOff>0</xdr:rowOff>
    </xdr:from>
    <xdr:to>
      <xdr:col>18</xdr:col>
      <xdr:colOff>720</xdr:colOff>
      <xdr:row>5</xdr:row>
      <xdr:rowOff>209520</xdr:rowOff>
    </xdr:to>
    <xdr:sp>
      <xdr:nvSpPr>
        <xdr:cNvPr id="16" name="Line 26"/>
        <xdr:cNvSpPr/>
      </xdr:nvSpPr>
      <xdr:spPr>
        <a:xfrm>
          <a:off x="824904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84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17" name="Line 11"/>
        <xdr:cNvSpPr/>
      </xdr:nvSpPr>
      <xdr:spPr>
        <a:xfrm>
          <a:off x="1793412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6960</xdr:colOff>
      <xdr:row>4</xdr:row>
      <xdr:rowOff>0</xdr:rowOff>
    </xdr:from>
    <xdr:to>
      <xdr:col>42</xdr:col>
      <xdr:colOff>149040</xdr:colOff>
      <xdr:row>4</xdr:row>
      <xdr:rowOff>0</xdr:rowOff>
    </xdr:to>
    <xdr:sp>
      <xdr:nvSpPr>
        <xdr:cNvPr id="18" name="Line 13"/>
        <xdr:cNvSpPr/>
      </xdr:nvSpPr>
      <xdr:spPr>
        <a:xfrm>
          <a:off x="20750400" y="723960"/>
          <a:ext cx="85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920</xdr:colOff>
      <xdr:row>4</xdr:row>
      <xdr:rowOff>0</xdr:rowOff>
    </xdr:from>
    <xdr:to>
      <xdr:col>39</xdr:col>
      <xdr:colOff>187920</xdr:colOff>
      <xdr:row>4</xdr:row>
      <xdr:rowOff>0</xdr:rowOff>
    </xdr:to>
    <xdr:sp>
      <xdr:nvSpPr>
        <xdr:cNvPr id="19" name="Line 15"/>
        <xdr:cNvSpPr/>
      </xdr:nvSpPr>
      <xdr:spPr>
        <a:xfrm>
          <a:off x="1936728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20" name="Line 17"/>
        <xdr:cNvSpPr/>
      </xdr:nvSpPr>
      <xdr:spPr>
        <a:xfrm>
          <a:off x="23636160" y="723960"/>
          <a:ext cx="85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21" name="Line 18"/>
        <xdr:cNvSpPr/>
      </xdr:nvSpPr>
      <xdr:spPr>
        <a:xfrm>
          <a:off x="22213440" y="723960"/>
          <a:ext cx="849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720</xdr:colOff>
      <xdr:row>5</xdr:row>
      <xdr:rowOff>209520</xdr:rowOff>
    </xdr:to>
    <xdr:sp>
      <xdr:nvSpPr>
        <xdr:cNvPr id="22" name="Line 29"/>
        <xdr:cNvSpPr/>
      </xdr:nvSpPr>
      <xdr:spPr>
        <a:xfrm>
          <a:off x="16529400" y="438120"/>
          <a:ext cx="112860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3</xdr:row>
      <xdr:rowOff>0</xdr:rowOff>
    </xdr:from>
    <xdr:to>
      <xdr:col>61</xdr:col>
      <xdr:colOff>257760</xdr:colOff>
      <xdr:row>4</xdr:row>
      <xdr:rowOff>19080</xdr:rowOff>
    </xdr:to>
    <xdr:sp>
      <xdr:nvSpPr>
        <xdr:cNvPr id="23" name="Rectangle 25"/>
        <xdr:cNvSpPr/>
      </xdr:nvSpPr>
      <xdr:spPr>
        <a:xfrm>
          <a:off x="28803960" y="619200"/>
          <a:ext cx="1176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24" name="Line 19"/>
        <xdr:cNvSpPr/>
      </xdr:nvSpPr>
      <xdr:spPr>
        <a:xfrm>
          <a:off x="2597796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25" name="Line 20"/>
        <xdr:cNvSpPr/>
      </xdr:nvSpPr>
      <xdr:spPr>
        <a:xfrm>
          <a:off x="28803960" y="72396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26" name="Line 21"/>
        <xdr:cNvSpPr/>
      </xdr:nvSpPr>
      <xdr:spPr>
        <a:xfrm>
          <a:off x="27401040" y="72396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040</xdr:colOff>
      <xdr:row>4</xdr:row>
      <xdr:rowOff>0</xdr:rowOff>
    </xdr:from>
    <xdr:to>
      <xdr:col>63</xdr:col>
      <xdr:colOff>415800</xdr:colOff>
      <xdr:row>4</xdr:row>
      <xdr:rowOff>0</xdr:rowOff>
    </xdr:to>
    <xdr:sp>
      <xdr:nvSpPr>
        <xdr:cNvPr id="27" name="Line 22"/>
        <xdr:cNvSpPr/>
      </xdr:nvSpPr>
      <xdr:spPr>
        <a:xfrm>
          <a:off x="30256560" y="723960"/>
          <a:ext cx="83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09520</xdr:rowOff>
    </xdr:to>
    <xdr:sp>
      <xdr:nvSpPr>
        <xdr:cNvPr id="28" name="Line 32"/>
        <xdr:cNvSpPr/>
      </xdr:nvSpPr>
      <xdr:spPr>
        <a:xfrm>
          <a:off x="24800400" y="438120"/>
          <a:ext cx="1128240" cy="600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0080</xdr:colOff>
      <xdr:row>3</xdr:row>
      <xdr:rowOff>209520</xdr:rowOff>
    </xdr:to>
    <xdr:sp>
      <xdr:nvSpPr>
        <xdr:cNvPr id="29" name="Line 1"/>
        <xdr:cNvSpPr/>
      </xdr:nvSpPr>
      <xdr:spPr>
        <a:xfrm>
          <a:off x="9720" y="438120"/>
          <a:ext cx="11383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10080</xdr:colOff>
      <xdr:row>3</xdr:row>
      <xdr:rowOff>209520</xdr:rowOff>
    </xdr:to>
    <xdr:sp>
      <xdr:nvSpPr>
        <xdr:cNvPr id="30" name="Line 1"/>
        <xdr:cNvSpPr/>
      </xdr:nvSpPr>
      <xdr:spPr>
        <a:xfrm>
          <a:off x="9720" y="438120"/>
          <a:ext cx="11383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360</xdr:colOff>
      <xdr:row>3</xdr:row>
      <xdr:rowOff>209520</xdr:rowOff>
    </xdr:to>
    <xdr:sp>
      <xdr:nvSpPr>
        <xdr:cNvPr id="31" name="Line 1"/>
        <xdr:cNvSpPr/>
      </xdr:nvSpPr>
      <xdr:spPr>
        <a:xfrm>
          <a:off x="9720" y="438120"/>
          <a:ext cx="11185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360</xdr:colOff>
      <xdr:row>3</xdr:row>
      <xdr:rowOff>209520</xdr:rowOff>
    </xdr:to>
    <xdr:sp>
      <xdr:nvSpPr>
        <xdr:cNvPr id="32" name="Line 1"/>
        <xdr:cNvSpPr/>
      </xdr:nvSpPr>
      <xdr:spPr>
        <a:xfrm>
          <a:off x="9720" y="438120"/>
          <a:ext cx="111852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2</xdr:col>
      <xdr:colOff>10440</xdr:colOff>
      <xdr:row>0</xdr:row>
      <xdr:rowOff>0</xdr:rowOff>
    </xdr:to>
    <xdr:sp>
      <xdr:nvSpPr>
        <xdr:cNvPr id="33" name="Line 1"/>
        <xdr:cNvSpPr/>
      </xdr:nvSpPr>
      <xdr:spPr>
        <a:xfrm>
          <a:off x="9720" y="0"/>
          <a:ext cx="1118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10440</xdr:colOff>
      <xdr:row>3</xdr:row>
      <xdr:rowOff>209520</xdr:rowOff>
    </xdr:to>
    <xdr:sp>
      <xdr:nvSpPr>
        <xdr:cNvPr id="34" name="Line 2"/>
        <xdr:cNvSpPr/>
      </xdr:nvSpPr>
      <xdr:spPr>
        <a:xfrm>
          <a:off x="9720" y="438120"/>
          <a:ext cx="111816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</xdr:col>
      <xdr:colOff>919800</xdr:colOff>
      <xdr:row>3</xdr:row>
      <xdr:rowOff>209520</xdr:rowOff>
    </xdr:to>
    <xdr:sp>
      <xdr:nvSpPr>
        <xdr:cNvPr id="35" name="Line 2"/>
        <xdr:cNvSpPr/>
      </xdr:nvSpPr>
      <xdr:spPr>
        <a:xfrm>
          <a:off x="0" y="438120"/>
          <a:ext cx="1117440" cy="54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okei_data/020_&#20154;&#21475;/A54-6&#20154;&#21475;&#31227;&#21205;&#35519;&#26619;/&#20154;&#21475;&#24180;&#22577;/&#24179;&#25104;&#65298;&#65296;&#24180;&#20154;&#21475;&#24180;&#22577;&#12539;&#24618;4/95&#21360;&#21047;&#29992;&#21407;&#31295;/02%20&#32113;&#35336;&#34920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okei_data/020_&#20154;&#21475;/A54-6&#20154;&#21475;&#31227;&#21205;&#35519;&#26619;/&#20154;&#21475;&#24180;&#22577;/&#24179;&#25104;&#65298;&#65296;&#24180;&#20154;&#21475;&#24180;&#22577;&#12539;&#24618;4/95&#21360;&#21047;&#29992;&#21407;&#31295;/02%20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okei_data/020_&#20154;&#21475;/A54-6&#20154;&#21475;&#31227;&#21205;&#35519;&#26619;/&#20154;&#21475;&#24180;&#22577;/&#24179;&#25104;&#65298;&#65296;&#24180;&#20154;&#21475;&#24180;&#22577;&#12539;&#24618;4/95&#21360;&#21047;&#29992;&#21407;&#31295;/02%20&#32113;&#35336;&#34920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okei_data/020_&#20154;&#21475;/A54-6&#20154;&#21475;&#31227;&#21205;&#35519;&#26619;/&#20154;&#21475;&#24180;&#22577;/&#24179;&#25104;&#65298;&#65296;&#24180;&#20154;&#21475;&#24180;&#22577;&#12539;&#24618;4/95&#21360;&#21047;&#29992;&#21407;&#31295;/02%20&#32113;&#35336;&#34920;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cols>
    <col collapsed="false" customWidth="true" hidden="false" outlineLevel="0" max="7" min="1" style="1" width="9.69"/>
    <col collapsed="false" customWidth="false" hidden="false" outlineLevel="0" max="257" min="8" style="1" width="8.79"/>
  </cols>
  <sheetData>
    <row r="1" s="4" customFormat="true" ht="30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0" hidden="false" customHeight="true" outlineLevel="0" collapsed="false"/>
    <row r="4" s="4" customFormat="true" ht="30" hidden="false" customHeight="true" outlineLevel="0" collapsed="false">
      <c r="A4" s="2" t="s">
        <v>2</v>
      </c>
      <c r="B4" s="3"/>
      <c r="C4" s="3"/>
      <c r="D4" s="3"/>
      <c r="E4" s="3"/>
      <c r="F4" s="3"/>
    </row>
    <row r="5" customFormat="false" ht="30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30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30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30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30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30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30" hidden="false" customHeight="true" outlineLevel="0" collapsed="false">
      <c r="A13" s="5" t="s">
        <v>11</v>
      </c>
      <c r="B13" s="5"/>
      <c r="C13" s="5"/>
      <c r="D13" s="5"/>
      <c r="E13" s="5"/>
      <c r="F13" s="5"/>
    </row>
    <row r="14" customFormat="false" ht="30" hidden="false" customHeight="true" outlineLevel="0" collapsed="false"/>
    <row r="15" customFormat="false" ht="30" hidden="false" customHeight="true" outlineLevel="0" collapsed="false">
      <c r="A15" s="2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</row>
    <row r="17" customFormat="false" ht="30" hidden="false" customHeight="true" outlineLevel="0" collapsed="false">
      <c r="A17" s="5"/>
      <c r="B17" s="5"/>
      <c r="C17" s="5"/>
      <c r="D17" s="5"/>
      <c r="E17" s="5"/>
      <c r="F17" s="5"/>
    </row>
    <row r="18" customFormat="false" ht="30" hidden="false" customHeight="true" outlineLevel="0" collapsed="false">
      <c r="A18" s="5"/>
      <c r="B18" s="5"/>
      <c r="C18" s="5"/>
      <c r="D18" s="5"/>
      <c r="E18" s="5"/>
      <c r="F18" s="5"/>
    </row>
    <row r="19" customFormat="false" ht="30" hidden="false" customHeight="true" outlineLevel="0" collapsed="false">
      <c r="A19" s="5"/>
      <c r="B19" s="5"/>
      <c r="C19" s="5"/>
      <c r="D19" s="5"/>
      <c r="E19" s="5"/>
      <c r="F19" s="5"/>
    </row>
    <row r="20" customFormat="false" ht="30" hidden="false" customHeight="true" outlineLevel="0" collapsed="false">
      <c r="A20" s="5"/>
      <c r="B20" s="5"/>
      <c r="C20" s="5"/>
      <c r="D20" s="5"/>
      <c r="E20" s="5"/>
      <c r="F20" s="5"/>
    </row>
    <row r="21" customFormat="false" ht="30" hidden="false" customHeight="true" outlineLevel="0" collapsed="false">
      <c r="A21" s="5"/>
      <c r="B21" s="5"/>
      <c r="C21" s="5"/>
      <c r="D21" s="5"/>
      <c r="E21" s="5"/>
      <c r="F21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6.2890625" defaultRowHeight="16.5" zeroHeight="false" outlineLevelRow="0" outlineLevelCol="0"/>
  <cols>
    <col collapsed="false" customWidth="true" hidden="false" outlineLevel="0" max="1" min="1" style="390" width="2"/>
    <col collapsed="false" customWidth="true" hidden="false" outlineLevel="0" max="2" min="2" style="390" width="9.39"/>
    <col collapsed="false" customWidth="true" hidden="false" outlineLevel="0" max="3" min="3" style="6" width="6.39"/>
    <col collapsed="false" customWidth="true" hidden="false" outlineLevel="0" max="5" min="4" style="6" width="5.89"/>
    <col collapsed="false" customWidth="true" hidden="false" outlineLevel="0" max="17" min="6" style="6" width="4.49"/>
    <col collapsed="false" customWidth="true" hidden="false" outlineLevel="0" max="23" min="18" style="6" width="4.79"/>
    <col collapsed="false" customWidth="true" hidden="false" outlineLevel="0" max="29" min="24" style="286" width="4.79"/>
    <col collapsed="false" customWidth="true" hidden="false" outlineLevel="0" max="152" min="30" style="6" width="4.79"/>
    <col collapsed="false" customWidth="true" hidden="false" outlineLevel="0" max="153" min="153" style="6" width="5.09"/>
    <col collapsed="false" customWidth="false" hidden="false" outlineLevel="0" max="257" min="154" style="6" width="6.29"/>
  </cols>
  <sheetData>
    <row r="1" s="291" customFormat="true" ht="18.75" hidden="false" customHeight="true" outlineLevel="0" collapsed="false">
      <c r="A1" s="288"/>
      <c r="B1" s="288"/>
      <c r="C1" s="288" t="s">
        <v>10</v>
      </c>
      <c r="D1" s="288"/>
      <c r="R1" s="10" t="s">
        <v>205</v>
      </c>
      <c r="AG1" s="10" t="s">
        <v>205</v>
      </c>
      <c r="AV1" s="10" t="s">
        <v>205</v>
      </c>
      <c r="BK1" s="10" t="s">
        <v>205</v>
      </c>
      <c r="BZ1" s="10" t="s">
        <v>205</v>
      </c>
      <c r="CO1" s="10" t="s">
        <v>205</v>
      </c>
      <c r="DD1" s="10" t="s">
        <v>205</v>
      </c>
      <c r="DS1" s="10" t="s">
        <v>205</v>
      </c>
      <c r="EH1" s="10" t="s">
        <v>205</v>
      </c>
    </row>
    <row r="2" s="14" customFormat="true" ht="15.75" hidden="false" customHeight="true" outlineLevel="0" collapsed="false">
      <c r="C2" s="293"/>
      <c r="D2" s="293"/>
      <c r="E2" s="293"/>
      <c r="J2" s="368"/>
      <c r="K2" s="294"/>
      <c r="Q2" s="294" t="s">
        <v>151</v>
      </c>
      <c r="Y2" s="368"/>
      <c r="Z2" s="294"/>
      <c r="AF2" s="294" t="s">
        <v>151</v>
      </c>
      <c r="AN2" s="368"/>
      <c r="AO2" s="294"/>
      <c r="AU2" s="294" t="s">
        <v>151</v>
      </c>
      <c r="BC2" s="368"/>
      <c r="BD2" s="294"/>
      <c r="BJ2" s="294" t="s">
        <v>151</v>
      </c>
      <c r="BR2" s="368"/>
      <c r="BS2" s="294"/>
      <c r="BY2" s="294" t="s">
        <v>151</v>
      </c>
      <c r="CG2" s="368"/>
      <c r="CH2" s="294"/>
      <c r="CN2" s="294" t="s">
        <v>151</v>
      </c>
      <c r="CV2" s="368"/>
      <c r="CW2" s="294"/>
      <c r="DC2" s="294" t="s">
        <v>151</v>
      </c>
      <c r="DK2" s="368"/>
      <c r="DL2" s="294"/>
      <c r="DR2" s="294" t="s">
        <v>151</v>
      </c>
      <c r="DZ2" s="368"/>
      <c r="EA2" s="294"/>
      <c r="EG2" s="294" t="s">
        <v>151</v>
      </c>
      <c r="EO2" s="368"/>
      <c r="EP2" s="294"/>
      <c r="EV2" s="294" t="s">
        <v>151</v>
      </c>
    </row>
    <row r="3" s="376" customFormat="true" ht="26.25" hidden="false" customHeight="true" outlineLevel="0" collapsed="false">
      <c r="A3" s="370"/>
      <c r="B3" s="371" t="s">
        <v>152</v>
      </c>
      <c r="C3" s="375"/>
      <c r="D3" s="373" t="s">
        <v>184</v>
      </c>
      <c r="E3" s="374"/>
      <c r="F3" s="375"/>
      <c r="G3" s="373" t="s">
        <v>206</v>
      </c>
      <c r="H3" s="374"/>
      <c r="I3" s="375"/>
      <c r="J3" s="373" t="s">
        <v>207</v>
      </c>
      <c r="K3" s="374"/>
      <c r="L3" s="375"/>
      <c r="M3" s="373" t="s">
        <v>208</v>
      </c>
      <c r="N3" s="374"/>
      <c r="O3" s="375"/>
      <c r="P3" s="373" t="s">
        <v>209</v>
      </c>
      <c r="Q3" s="374"/>
      <c r="R3" s="375"/>
      <c r="S3" s="373" t="s">
        <v>210</v>
      </c>
      <c r="T3" s="374"/>
      <c r="U3" s="375"/>
      <c r="V3" s="373" t="s">
        <v>211</v>
      </c>
      <c r="W3" s="374"/>
      <c r="X3" s="375"/>
      <c r="Y3" s="373" t="s">
        <v>212</v>
      </c>
      <c r="Z3" s="374"/>
      <c r="AA3" s="375"/>
      <c r="AB3" s="373" t="s">
        <v>213</v>
      </c>
      <c r="AC3" s="374"/>
      <c r="AD3" s="375"/>
      <c r="AE3" s="373" t="s">
        <v>214</v>
      </c>
      <c r="AF3" s="374"/>
      <c r="AG3" s="375"/>
      <c r="AH3" s="373" t="s">
        <v>215</v>
      </c>
      <c r="AI3" s="374"/>
      <c r="AJ3" s="375"/>
      <c r="AK3" s="373" t="s">
        <v>216</v>
      </c>
      <c r="AL3" s="374"/>
      <c r="AM3" s="375"/>
      <c r="AN3" s="373" t="s">
        <v>217</v>
      </c>
      <c r="AO3" s="374"/>
      <c r="AP3" s="375"/>
      <c r="AQ3" s="373" t="s">
        <v>218</v>
      </c>
      <c r="AR3" s="374"/>
      <c r="AS3" s="375"/>
      <c r="AT3" s="373" t="s">
        <v>219</v>
      </c>
      <c r="AU3" s="374"/>
      <c r="AV3" s="375"/>
      <c r="AW3" s="373" t="s">
        <v>220</v>
      </c>
      <c r="AX3" s="374"/>
      <c r="AY3" s="375"/>
      <c r="AZ3" s="373" t="s">
        <v>221</v>
      </c>
      <c r="BA3" s="374"/>
      <c r="BB3" s="375"/>
      <c r="BC3" s="373" t="s">
        <v>222</v>
      </c>
      <c r="BD3" s="374"/>
      <c r="BE3" s="375"/>
      <c r="BF3" s="373" t="s">
        <v>223</v>
      </c>
      <c r="BG3" s="374"/>
      <c r="BH3" s="375"/>
      <c r="BI3" s="373" t="s">
        <v>224</v>
      </c>
      <c r="BJ3" s="374"/>
      <c r="BK3" s="375"/>
      <c r="BL3" s="373" t="s">
        <v>225</v>
      </c>
      <c r="BM3" s="374"/>
      <c r="BN3" s="375"/>
      <c r="BO3" s="373" t="s">
        <v>226</v>
      </c>
      <c r="BP3" s="374"/>
      <c r="BQ3" s="375"/>
      <c r="BR3" s="373" t="s">
        <v>227</v>
      </c>
      <c r="BS3" s="374"/>
      <c r="BT3" s="375"/>
      <c r="BU3" s="373" t="s">
        <v>228</v>
      </c>
      <c r="BV3" s="374"/>
      <c r="BW3" s="375"/>
      <c r="BX3" s="373" t="s">
        <v>229</v>
      </c>
      <c r="BY3" s="374"/>
      <c r="BZ3" s="375"/>
      <c r="CA3" s="373" t="s">
        <v>230</v>
      </c>
      <c r="CB3" s="374"/>
      <c r="CC3" s="375"/>
      <c r="CD3" s="373" t="s">
        <v>231</v>
      </c>
      <c r="CE3" s="374"/>
      <c r="CF3" s="375"/>
      <c r="CG3" s="373" t="s">
        <v>232</v>
      </c>
      <c r="CH3" s="374"/>
      <c r="CI3" s="375"/>
      <c r="CJ3" s="373" t="s">
        <v>233</v>
      </c>
      <c r="CK3" s="374"/>
      <c r="CL3" s="375"/>
      <c r="CM3" s="373" t="s">
        <v>234</v>
      </c>
      <c r="CN3" s="374"/>
      <c r="CO3" s="375"/>
      <c r="CP3" s="373" t="s">
        <v>235</v>
      </c>
      <c r="CQ3" s="374"/>
      <c r="CR3" s="375"/>
      <c r="CS3" s="373" t="s">
        <v>236</v>
      </c>
      <c r="CT3" s="374"/>
      <c r="CU3" s="375"/>
      <c r="CV3" s="373" t="s">
        <v>237</v>
      </c>
      <c r="CW3" s="374"/>
      <c r="CX3" s="375"/>
      <c r="CY3" s="373" t="s">
        <v>238</v>
      </c>
      <c r="CZ3" s="374"/>
      <c r="DA3" s="375"/>
      <c r="DB3" s="373" t="s">
        <v>239</v>
      </c>
      <c r="DC3" s="374"/>
      <c r="DD3" s="375"/>
      <c r="DE3" s="373" t="s">
        <v>240</v>
      </c>
      <c r="DF3" s="374"/>
      <c r="DG3" s="375"/>
      <c r="DH3" s="373" t="s">
        <v>241</v>
      </c>
      <c r="DI3" s="374"/>
      <c r="DJ3" s="375"/>
      <c r="DK3" s="373" t="s">
        <v>242</v>
      </c>
      <c r="DL3" s="374"/>
      <c r="DM3" s="375"/>
      <c r="DN3" s="373" t="s">
        <v>243</v>
      </c>
      <c r="DO3" s="374"/>
      <c r="DP3" s="375"/>
      <c r="DQ3" s="373" t="s">
        <v>244</v>
      </c>
      <c r="DR3" s="374"/>
      <c r="DS3" s="375"/>
      <c r="DT3" s="373" t="s">
        <v>245</v>
      </c>
      <c r="DU3" s="374"/>
      <c r="DV3" s="375"/>
      <c r="DW3" s="373" t="s">
        <v>246</v>
      </c>
      <c r="DX3" s="374"/>
      <c r="DY3" s="375"/>
      <c r="DZ3" s="373" t="s">
        <v>247</v>
      </c>
      <c r="EA3" s="374"/>
      <c r="EB3" s="375"/>
      <c r="EC3" s="373" t="s">
        <v>248</v>
      </c>
      <c r="ED3" s="374"/>
      <c r="EE3" s="375"/>
      <c r="EF3" s="373" t="s">
        <v>249</v>
      </c>
      <c r="EG3" s="374"/>
      <c r="EH3" s="375"/>
      <c r="EI3" s="373" t="s">
        <v>250</v>
      </c>
      <c r="EJ3" s="374"/>
      <c r="EK3" s="375"/>
      <c r="EL3" s="373" t="s">
        <v>251</v>
      </c>
      <c r="EM3" s="374"/>
      <c r="EN3" s="375"/>
      <c r="EO3" s="373" t="s">
        <v>252</v>
      </c>
      <c r="EP3" s="374"/>
      <c r="EQ3" s="375"/>
      <c r="ER3" s="373" t="s">
        <v>253</v>
      </c>
      <c r="ES3" s="374"/>
      <c r="ET3" s="375"/>
      <c r="EU3" s="373" t="s">
        <v>254</v>
      </c>
      <c r="EV3" s="374"/>
    </row>
    <row r="4" s="342" customFormat="true" ht="16.5" hidden="false" customHeight="true" outlineLevel="0" collapsed="false">
      <c r="A4" s="324" t="s">
        <v>178</v>
      </c>
      <c r="B4" s="377"/>
      <c r="C4" s="378" t="s">
        <v>179</v>
      </c>
      <c r="D4" s="379" t="s">
        <v>17</v>
      </c>
      <c r="E4" s="380" t="s">
        <v>18</v>
      </c>
      <c r="F4" s="378" t="s">
        <v>179</v>
      </c>
      <c r="G4" s="379" t="s">
        <v>17</v>
      </c>
      <c r="H4" s="380" t="s">
        <v>18</v>
      </c>
      <c r="I4" s="378" t="s">
        <v>179</v>
      </c>
      <c r="J4" s="379" t="s">
        <v>17</v>
      </c>
      <c r="K4" s="380" t="s">
        <v>18</v>
      </c>
      <c r="L4" s="378" t="s">
        <v>179</v>
      </c>
      <c r="M4" s="379" t="s">
        <v>17</v>
      </c>
      <c r="N4" s="380" t="s">
        <v>18</v>
      </c>
      <c r="O4" s="378" t="s">
        <v>179</v>
      </c>
      <c r="P4" s="379" t="s">
        <v>17</v>
      </c>
      <c r="Q4" s="380" t="s">
        <v>18</v>
      </c>
      <c r="R4" s="378" t="s">
        <v>179</v>
      </c>
      <c r="S4" s="379" t="s">
        <v>17</v>
      </c>
      <c r="T4" s="380" t="s">
        <v>18</v>
      </c>
      <c r="U4" s="378" t="s">
        <v>179</v>
      </c>
      <c r="V4" s="379" t="s">
        <v>17</v>
      </c>
      <c r="W4" s="380" t="s">
        <v>18</v>
      </c>
      <c r="X4" s="378" t="s">
        <v>179</v>
      </c>
      <c r="Y4" s="379" t="s">
        <v>17</v>
      </c>
      <c r="Z4" s="380" t="s">
        <v>18</v>
      </c>
      <c r="AA4" s="378" t="s">
        <v>179</v>
      </c>
      <c r="AB4" s="379" t="s">
        <v>17</v>
      </c>
      <c r="AC4" s="380" t="s">
        <v>18</v>
      </c>
      <c r="AD4" s="378" t="s">
        <v>179</v>
      </c>
      <c r="AE4" s="379" t="s">
        <v>17</v>
      </c>
      <c r="AF4" s="380" t="s">
        <v>18</v>
      </c>
      <c r="AG4" s="378" t="s">
        <v>179</v>
      </c>
      <c r="AH4" s="379" t="s">
        <v>17</v>
      </c>
      <c r="AI4" s="380" t="s">
        <v>18</v>
      </c>
      <c r="AJ4" s="378" t="s">
        <v>179</v>
      </c>
      <c r="AK4" s="379" t="s">
        <v>17</v>
      </c>
      <c r="AL4" s="380" t="s">
        <v>18</v>
      </c>
      <c r="AM4" s="378" t="s">
        <v>179</v>
      </c>
      <c r="AN4" s="379" t="s">
        <v>17</v>
      </c>
      <c r="AO4" s="380" t="s">
        <v>18</v>
      </c>
      <c r="AP4" s="378" t="s">
        <v>179</v>
      </c>
      <c r="AQ4" s="379" t="s">
        <v>17</v>
      </c>
      <c r="AR4" s="380" t="s">
        <v>18</v>
      </c>
      <c r="AS4" s="378" t="s">
        <v>179</v>
      </c>
      <c r="AT4" s="379" t="s">
        <v>17</v>
      </c>
      <c r="AU4" s="380" t="s">
        <v>18</v>
      </c>
      <c r="AV4" s="378" t="s">
        <v>179</v>
      </c>
      <c r="AW4" s="379" t="s">
        <v>17</v>
      </c>
      <c r="AX4" s="380" t="s">
        <v>18</v>
      </c>
      <c r="AY4" s="378" t="s">
        <v>179</v>
      </c>
      <c r="AZ4" s="379" t="s">
        <v>17</v>
      </c>
      <c r="BA4" s="380" t="s">
        <v>18</v>
      </c>
      <c r="BB4" s="378" t="s">
        <v>179</v>
      </c>
      <c r="BC4" s="379" t="s">
        <v>17</v>
      </c>
      <c r="BD4" s="380" t="s">
        <v>18</v>
      </c>
      <c r="BE4" s="378" t="s">
        <v>179</v>
      </c>
      <c r="BF4" s="379" t="s">
        <v>17</v>
      </c>
      <c r="BG4" s="380" t="s">
        <v>18</v>
      </c>
      <c r="BH4" s="378" t="s">
        <v>179</v>
      </c>
      <c r="BI4" s="379" t="s">
        <v>17</v>
      </c>
      <c r="BJ4" s="380" t="s">
        <v>18</v>
      </c>
      <c r="BK4" s="378" t="s">
        <v>179</v>
      </c>
      <c r="BL4" s="379" t="s">
        <v>17</v>
      </c>
      <c r="BM4" s="380" t="s">
        <v>18</v>
      </c>
      <c r="BN4" s="378" t="s">
        <v>179</v>
      </c>
      <c r="BO4" s="379" t="s">
        <v>17</v>
      </c>
      <c r="BP4" s="380" t="s">
        <v>18</v>
      </c>
      <c r="BQ4" s="378" t="s">
        <v>179</v>
      </c>
      <c r="BR4" s="379" t="s">
        <v>17</v>
      </c>
      <c r="BS4" s="380" t="s">
        <v>18</v>
      </c>
      <c r="BT4" s="378" t="s">
        <v>179</v>
      </c>
      <c r="BU4" s="379" t="s">
        <v>17</v>
      </c>
      <c r="BV4" s="380" t="s">
        <v>18</v>
      </c>
      <c r="BW4" s="378" t="s">
        <v>179</v>
      </c>
      <c r="BX4" s="379" t="s">
        <v>17</v>
      </c>
      <c r="BY4" s="380" t="s">
        <v>18</v>
      </c>
      <c r="BZ4" s="378" t="s">
        <v>179</v>
      </c>
      <c r="CA4" s="379" t="s">
        <v>17</v>
      </c>
      <c r="CB4" s="380" t="s">
        <v>18</v>
      </c>
      <c r="CC4" s="378" t="s">
        <v>179</v>
      </c>
      <c r="CD4" s="379" t="s">
        <v>17</v>
      </c>
      <c r="CE4" s="380" t="s">
        <v>18</v>
      </c>
      <c r="CF4" s="378" t="s">
        <v>179</v>
      </c>
      <c r="CG4" s="379" t="s">
        <v>17</v>
      </c>
      <c r="CH4" s="380" t="s">
        <v>18</v>
      </c>
      <c r="CI4" s="378" t="s">
        <v>179</v>
      </c>
      <c r="CJ4" s="379" t="s">
        <v>17</v>
      </c>
      <c r="CK4" s="380" t="s">
        <v>18</v>
      </c>
      <c r="CL4" s="378" t="s">
        <v>179</v>
      </c>
      <c r="CM4" s="379" t="s">
        <v>17</v>
      </c>
      <c r="CN4" s="380" t="s">
        <v>18</v>
      </c>
      <c r="CO4" s="378" t="s">
        <v>179</v>
      </c>
      <c r="CP4" s="379" t="s">
        <v>17</v>
      </c>
      <c r="CQ4" s="380" t="s">
        <v>18</v>
      </c>
      <c r="CR4" s="378" t="s">
        <v>179</v>
      </c>
      <c r="CS4" s="379" t="s">
        <v>17</v>
      </c>
      <c r="CT4" s="380" t="s">
        <v>18</v>
      </c>
      <c r="CU4" s="378" t="s">
        <v>179</v>
      </c>
      <c r="CV4" s="379" t="s">
        <v>17</v>
      </c>
      <c r="CW4" s="380" t="s">
        <v>18</v>
      </c>
      <c r="CX4" s="378" t="s">
        <v>179</v>
      </c>
      <c r="CY4" s="379" t="s">
        <v>17</v>
      </c>
      <c r="CZ4" s="380" t="s">
        <v>18</v>
      </c>
      <c r="DA4" s="378" t="s">
        <v>179</v>
      </c>
      <c r="DB4" s="379" t="s">
        <v>17</v>
      </c>
      <c r="DC4" s="380" t="s">
        <v>18</v>
      </c>
      <c r="DD4" s="378" t="s">
        <v>179</v>
      </c>
      <c r="DE4" s="379" t="s">
        <v>17</v>
      </c>
      <c r="DF4" s="380" t="s">
        <v>18</v>
      </c>
      <c r="DG4" s="378" t="s">
        <v>179</v>
      </c>
      <c r="DH4" s="379" t="s">
        <v>17</v>
      </c>
      <c r="DI4" s="380" t="s">
        <v>18</v>
      </c>
      <c r="DJ4" s="378" t="s">
        <v>179</v>
      </c>
      <c r="DK4" s="379" t="s">
        <v>17</v>
      </c>
      <c r="DL4" s="380" t="s">
        <v>18</v>
      </c>
      <c r="DM4" s="378" t="s">
        <v>179</v>
      </c>
      <c r="DN4" s="379" t="s">
        <v>17</v>
      </c>
      <c r="DO4" s="380" t="s">
        <v>18</v>
      </c>
      <c r="DP4" s="378" t="s">
        <v>179</v>
      </c>
      <c r="DQ4" s="379" t="s">
        <v>17</v>
      </c>
      <c r="DR4" s="380" t="s">
        <v>18</v>
      </c>
      <c r="DS4" s="378" t="s">
        <v>179</v>
      </c>
      <c r="DT4" s="379" t="s">
        <v>17</v>
      </c>
      <c r="DU4" s="380" t="s">
        <v>18</v>
      </c>
      <c r="DV4" s="378" t="s">
        <v>179</v>
      </c>
      <c r="DW4" s="379" t="s">
        <v>17</v>
      </c>
      <c r="DX4" s="380" t="s">
        <v>18</v>
      </c>
      <c r="DY4" s="378" t="s">
        <v>179</v>
      </c>
      <c r="DZ4" s="379" t="s">
        <v>17</v>
      </c>
      <c r="EA4" s="380" t="s">
        <v>18</v>
      </c>
      <c r="EB4" s="378" t="s">
        <v>179</v>
      </c>
      <c r="EC4" s="379" t="s">
        <v>17</v>
      </c>
      <c r="ED4" s="380" t="s">
        <v>18</v>
      </c>
      <c r="EE4" s="378" t="s">
        <v>179</v>
      </c>
      <c r="EF4" s="379" t="s">
        <v>17</v>
      </c>
      <c r="EG4" s="380" t="s">
        <v>18</v>
      </c>
      <c r="EH4" s="378" t="s">
        <v>179</v>
      </c>
      <c r="EI4" s="379" t="s">
        <v>17</v>
      </c>
      <c r="EJ4" s="380" t="s">
        <v>18</v>
      </c>
      <c r="EK4" s="378" t="s">
        <v>179</v>
      </c>
      <c r="EL4" s="379" t="s">
        <v>17</v>
      </c>
      <c r="EM4" s="380" t="s">
        <v>18</v>
      </c>
      <c r="EN4" s="378" t="s">
        <v>179</v>
      </c>
      <c r="EO4" s="379" t="s">
        <v>17</v>
      </c>
      <c r="EP4" s="380" t="s">
        <v>18</v>
      </c>
      <c r="EQ4" s="378" t="s">
        <v>179</v>
      </c>
      <c r="ER4" s="379" t="s">
        <v>17</v>
      </c>
      <c r="ES4" s="380" t="s">
        <v>18</v>
      </c>
      <c r="ET4" s="378" t="s">
        <v>179</v>
      </c>
      <c r="EU4" s="379" t="s">
        <v>17</v>
      </c>
      <c r="EV4" s="380" t="s">
        <v>18</v>
      </c>
    </row>
    <row r="5" s="342" customFormat="true" ht="18" hidden="false" customHeight="true" outlineLevel="0" collapsed="false">
      <c r="A5" s="28"/>
      <c r="B5" s="29" t="s">
        <v>20</v>
      </c>
      <c r="C5" s="391" t="n">
        <v>1382517</v>
      </c>
      <c r="D5" s="392" t="n">
        <v>649689</v>
      </c>
      <c r="E5" s="393" t="n">
        <v>732828</v>
      </c>
      <c r="F5" s="394" t="n">
        <v>9398</v>
      </c>
      <c r="G5" s="392" t="n">
        <v>4866</v>
      </c>
      <c r="H5" s="393" t="n">
        <v>4532</v>
      </c>
      <c r="I5" s="394" t="n">
        <v>10255</v>
      </c>
      <c r="J5" s="392" t="n">
        <v>5260</v>
      </c>
      <c r="K5" s="393" t="n">
        <v>4995</v>
      </c>
      <c r="L5" s="394" t="n">
        <v>10233</v>
      </c>
      <c r="M5" s="392" t="n">
        <v>5233</v>
      </c>
      <c r="N5" s="393" t="n">
        <v>5000</v>
      </c>
      <c r="O5" s="394" t="n">
        <v>10537</v>
      </c>
      <c r="P5" s="392" t="n">
        <v>5287</v>
      </c>
      <c r="Q5" s="393" t="n">
        <v>5250</v>
      </c>
      <c r="R5" s="395" t="n">
        <v>10514</v>
      </c>
      <c r="S5" s="396" t="n">
        <v>5315</v>
      </c>
      <c r="T5" s="397" t="n">
        <v>5199</v>
      </c>
      <c r="U5" s="395" t="n">
        <v>10999</v>
      </c>
      <c r="V5" s="396" t="n">
        <v>5605</v>
      </c>
      <c r="W5" s="397" t="n">
        <v>5394</v>
      </c>
      <c r="X5" s="395" t="n">
        <v>11522</v>
      </c>
      <c r="Y5" s="396" t="n">
        <v>5903</v>
      </c>
      <c r="Z5" s="397" t="n">
        <v>5619</v>
      </c>
      <c r="AA5" s="395" t="n">
        <v>12166</v>
      </c>
      <c r="AB5" s="396" t="n">
        <v>6298</v>
      </c>
      <c r="AC5" s="397" t="n">
        <v>5868</v>
      </c>
      <c r="AD5" s="395" t="n">
        <v>12520</v>
      </c>
      <c r="AE5" s="396" t="n">
        <v>6275</v>
      </c>
      <c r="AF5" s="397" t="n">
        <v>6245</v>
      </c>
      <c r="AG5" s="395" t="n">
        <v>12594</v>
      </c>
      <c r="AH5" s="396" t="n">
        <v>6466</v>
      </c>
      <c r="AI5" s="397" t="n">
        <v>6128</v>
      </c>
      <c r="AJ5" s="395" t="n">
        <v>13007</v>
      </c>
      <c r="AK5" s="396" t="n">
        <v>6668</v>
      </c>
      <c r="AL5" s="397" t="n">
        <v>6339</v>
      </c>
      <c r="AM5" s="395" t="n">
        <v>13425</v>
      </c>
      <c r="AN5" s="396" t="n">
        <v>6821</v>
      </c>
      <c r="AO5" s="397" t="n">
        <v>6604</v>
      </c>
      <c r="AP5" s="395" t="n">
        <v>13660</v>
      </c>
      <c r="AQ5" s="396" t="n">
        <v>6976</v>
      </c>
      <c r="AR5" s="397" t="n">
        <v>6684</v>
      </c>
      <c r="AS5" s="395" t="n">
        <v>13662</v>
      </c>
      <c r="AT5" s="396" t="n">
        <v>7018</v>
      </c>
      <c r="AU5" s="397" t="n">
        <v>6644</v>
      </c>
      <c r="AV5" s="395" t="n">
        <v>14336</v>
      </c>
      <c r="AW5" s="396" t="n">
        <v>7182</v>
      </c>
      <c r="AX5" s="397" t="n">
        <v>7154</v>
      </c>
      <c r="AY5" s="395" t="n">
        <v>14672</v>
      </c>
      <c r="AZ5" s="396" t="n">
        <v>7575</v>
      </c>
      <c r="BA5" s="397" t="n">
        <v>7097</v>
      </c>
      <c r="BB5" s="395" t="n">
        <v>14400</v>
      </c>
      <c r="BC5" s="396" t="n">
        <v>7354</v>
      </c>
      <c r="BD5" s="397" t="n">
        <v>7046</v>
      </c>
      <c r="BE5" s="395" t="n">
        <v>14945</v>
      </c>
      <c r="BF5" s="396" t="n">
        <v>7639</v>
      </c>
      <c r="BG5" s="397" t="n">
        <v>7306</v>
      </c>
      <c r="BH5" s="395" t="n">
        <v>13611</v>
      </c>
      <c r="BI5" s="396" t="n">
        <v>6802</v>
      </c>
      <c r="BJ5" s="397" t="n">
        <v>6809</v>
      </c>
      <c r="BK5" s="395" t="n">
        <v>12304</v>
      </c>
      <c r="BL5" s="396" t="n">
        <v>6197</v>
      </c>
      <c r="BM5" s="397" t="n">
        <v>6107</v>
      </c>
      <c r="BN5" s="395" t="n">
        <v>13015</v>
      </c>
      <c r="BO5" s="396" t="n">
        <v>6569</v>
      </c>
      <c r="BP5" s="397" t="n">
        <v>6446</v>
      </c>
      <c r="BQ5" s="395" t="n">
        <v>13050</v>
      </c>
      <c r="BR5" s="396" t="n">
        <v>6728</v>
      </c>
      <c r="BS5" s="397" t="n">
        <v>6322</v>
      </c>
      <c r="BT5" s="395" t="n">
        <v>11905</v>
      </c>
      <c r="BU5" s="396" t="n">
        <v>6001</v>
      </c>
      <c r="BV5" s="397" t="n">
        <v>5904</v>
      </c>
      <c r="BW5" s="395" t="n">
        <v>11024</v>
      </c>
      <c r="BX5" s="396" t="n">
        <v>5604</v>
      </c>
      <c r="BY5" s="397" t="n">
        <v>5420</v>
      </c>
      <c r="BZ5" s="395" t="n">
        <v>11659</v>
      </c>
      <c r="CA5" s="396" t="n">
        <v>6016</v>
      </c>
      <c r="CB5" s="397" t="n">
        <v>5643</v>
      </c>
      <c r="CC5" s="395" t="n">
        <v>12226</v>
      </c>
      <c r="CD5" s="396" t="n">
        <v>6290</v>
      </c>
      <c r="CE5" s="397" t="n">
        <v>5936</v>
      </c>
      <c r="CF5" s="395" t="n">
        <v>12623</v>
      </c>
      <c r="CG5" s="396" t="n">
        <v>6395</v>
      </c>
      <c r="CH5" s="397" t="n">
        <v>6228</v>
      </c>
      <c r="CI5" s="395" t="n">
        <v>12976</v>
      </c>
      <c r="CJ5" s="396" t="n">
        <v>6456</v>
      </c>
      <c r="CK5" s="397" t="n">
        <v>6520</v>
      </c>
      <c r="CL5" s="395" t="n">
        <v>13608</v>
      </c>
      <c r="CM5" s="396" t="n">
        <v>6913</v>
      </c>
      <c r="CN5" s="397" t="n">
        <v>6695</v>
      </c>
      <c r="CO5" s="395" t="n">
        <v>14378</v>
      </c>
      <c r="CP5" s="396" t="n">
        <v>7279</v>
      </c>
      <c r="CQ5" s="397" t="n">
        <v>7099</v>
      </c>
      <c r="CR5" s="395" t="n">
        <v>14800</v>
      </c>
      <c r="CS5" s="396" t="n">
        <v>7352</v>
      </c>
      <c r="CT5" s="397" t="n">
        <v>7448</v>
      </c>
      <c r="CU5" s="395" t="n">
        <v>15291</v>
      </c>
      <c r="CV5" s="396" t="n">
        <v>7740</v>
      </c>
      <c r="CW5" s="397" t="n">
        <v>7551</v>
      </c>
      <c r="CX5" s="395" t="n">
        <v>15964</v>
      </c>
      <c r="CY5" s="396" t="n">
        <v>8084</v>
      </c>
      <c r="CZ5" s="397" t="n">
        <v>7880</v>
      </c>
      <c r="DA5" s="395" t="n">
        <v>16530</v>
      </c>
      <c r="DB5" s="396" t="n">
        <v>8129</v>
      </c>
      <c r="DC5" s="397" t="n">
        <v>8401</v>
      </c>
      <c r="DD5" s="395" t="n">
        <v>17205</v>
      </c>
      <c r="DE5" s="396" t="n">
        <v>8615</v>
      </c>
      <c r="DF5" s="397" t="n">
        <v>8590</v>
      </c>
      <c r="DG5" s="395" t="n">
        <v>17725</v>
      </c>
      <c r="DH5" s="396" t="n">
        <v>8852</v>
      </c>
      <c r="DI5" s="397" t="n">
        <v>8873</v>
      </c>
      <c r="DJ5" s="395" t="n">
        <v>17949</v>
      </c>
      <c r="DK5" s="396" t="n">
        <v>8888</v>
      </c>
      <c r="DL5" s="397" t="n">
        <v>9061</v>
      </c>
      <c r="DM5" s="395" t="n">
        <v>17564</v>
      </c>
      <c r="DN5" s="396" t="n">
        <v>8761</v>
      </c>
      <c r="DO5" s="397" t="n">
        <v>8803</v>
      </c>
      <c r="DP5" s="395" t="n">
        <v>17376</v>
      </c>
      <c r="DQ5" s="396" t="n">
        <v>8465</v>
      </c>
      <c r="DR5" s="397" t="n">
        <v>8911</v>
      </c>
      <c r="DS5" s="395" t="n">
        <v>17656</v>
      </c>
      <c r="DT5" s="396" t="n">
        <v>8679</v>
      </c>
      <c r="DU5" s="397" t="n">
        <v>8977</v>
      </c>
      <c r="DV5" s="395" t="n">
        <v>17347</v>
      </c>
      <c r="DW5" s="396" t="n">
        <v>8449</v>
      </c>
      <c r="DX5" s="397" t="n">
        <v>8898</v>
      </c>
      <c r="DY5" s="395" t="n">
        <v>17950</v>
      </c>
      <c r="DZ5" s="396" t="n">
        <v>8713</v>
      </c>
      <c r="EA5" s="397" t="n">
        <v>9237</v>
      </c>
      <c r="EB5" s="395" t="n">
        <v>17611</v>
      </c>
      <c r="EC5" s="396" t="n">
        <v>8503</v>
      </c>
      <c r="ED5" s="397" t="n">
        <v>9108</v>
      </c>
      <c r="EE5" s="395" t="n">
        <v>14422</v>
      </c>
      <c r="EF5" s="396" t="n">
        <v>7010</v>
      </c>
      <c r="EG5" s="397" t="n">
        <v>7412</v>
      </c>
      <c r="EH5" s="395" t="n">
        <v>17991</v>
      </c>
      <c r="EI5" s="396" t="n">
        <v>8778</v>
      </c>
      <c r="EJ5" s="397" t="n">
        <v>9213</v>
      </c>
      <c r="EK5" s="395" t="n">
        <v>17598</v>
      </c>
      <c r="EL5" s="396" t="n">
        <v>8579</v>
      </c>
      <c r="EM5" s="397" t="n">
        <v>9019</v>
      </c>
      <c r="EN5" s="395" t="n">
        <v>17326</v>
      </c>
      <c r="EO5" s="396" t="n">
        <v>8441</v>
      </c>
      <c r="EP5" s="397" t="n">
        <v>8885</v>
      </c>
      <c r="EQ5" s="395" t="n">
        <v>17781</v>
      </c>
      <c r="ER5" s="396" t="n">
        <v>8713</v>
      </c>
      <c r="ES5" s="397" t="n">
        <v>9068</v>
      </c>
      <c r="ET5" s="395" t="n">
        <v>18144</v>
      </c>
      <c r="EU5" s="396" t="n">
        <v>8826</v>
      </c>
      <c r="EV5" s="397" t="n">
        <v>9318</v>
      </c>
    </row>
    <row r="6" s="342" customFormat="true" ht="18" hidden="false" customHeight="true" outlineLevel="0" collapsed="false">
      <c r="A6" s="34"/>
      <c r="B6" s="35" t="s">
        <v>21</v>
      </c>
      <c r="C6" s="398" t="n">
        <v>1061081</v>
      </c>
      <c r="D6" s="399" t="n">
        <v>497130</v>
      </c>
      <c r="E6" s="400" t="n">
        <v>563951</v>
      </c>
      <c r="F6" s="401" t="n">
        <v>7499</v>
      </c>
      <c r="G6" s="399" t="n">
        <v>3841</v>
      </c>
      <c r="H6" s="400" t="n">
        <v>3658</v>
      </c>
      <c r="I6" s="401" t="n">
        <v>8191</v>
      </c>
      <c r="J6" s="399" t="n">
        <v>4217</v>
      </c>
      <c r="K6" s="400" t="n">
        <v>3974</v>
      </c>
      <c r="L6" s="401" t="n">
        <v>8092</v>
      </c>
      <c r="M6" s="399" t="n">
        <v>4116</v>
      </c>
      <c r="N6" s="400" t="n">
        <v>3976</v>
      </c>
      <c r="O6" s="401" t="n">
        <v>8352</v>
      </c>
      <c r="P6" s="399" t="n">
        <v>4182</v>
      </c>
      <c r="Q6" s="400" t="n">
        <v>4170</v>
      </c>
      <c r="R6" s="402" t="n">
        <v>8338</v>
      </c>
      <c r="S6" s="403" t="n">
        <v>4219</v>
      </c>
      <c r="T6" s="404" t="n">
        <v>4119</v>
      </c>
      <c r="U6" s="402" t="n">
        <v>8721</v>
      </c>
      <c r="V6" s="403" t="n">
        <v>4457</v>
      </c>
      <c r="W6" s="404" t="n">
        <v>4264</v>
      </c>
      <c r="X6" s="402" t="n">
        <v>9074</v>
      </c>
      <c r="Y6" s="403" t="n">
        <v>4677</v>
      </c>
      <c r="Z6" s="404" t="n">
        <v>4397</v>
      </c>
      <c r="AA6" s="402" t="n">
        <v>9523</v>
      </c>
      <c r="AB6" s="403" t="n">
        <v>4957</v>
      </c>
      <c r="AC6" s="404" t="n">
        <v>4566</v>
      </c>
      <c r="AD6" s="402" t="n">
        <v>9840</v>
      </c>
      <c r="AE6" s="403" t="n">
        <v>4940</v>
      </c>
      <c r="AF6" s="404" t="n">
        <v>4900</v>
      </c>
      <c r="AG6" s="402" t="n">
        <v>9800</v>
      </c>
      <c r="AH6" s="403" t="n">
        <v>5058</v>
      </c>
      <c r="AI6" s="404" t="n">
        <v>4742</v>
      </c>
      <c r="AJ6" s="402" t="n">
        <v>10196</v>
      </c>
      <c r="AK6" s="403" t="n">
        <v>5190</v>
      </c>
      <c r="AL6" s="404" t="n">
        <v>5006</v>
      </c>
      <c r="AM6" s="402" t="n">
        <v>10407</v>
      </c>
      <c r="AN6" s="403" t="n">
        <v>5272</v>
      </c>
      <c r="AO6" s="404" t="n">
        <v>5135</v>
      </c>
      <c r="AP6" s="402" t="n">
        <v>10651</v>
      </c>
      <c r="AQ6" s="403" t="n">
        <v>5450</v>
      </c>
      <c r="AR6" s="404" t="n">
        <v>5201</v>
      </c>
      <c r="AS6" s="402" t="n">
        <v>10542</v>
      </c>
      <c r="AT6" s="403" t="n">
        <v>5415</v>
      </c>
      <c r="AU6" s="404" t="n">
        <v>5127</v>
      </c>
      <c r="AV6" s="402" t="n">
        <v>11080</v>
      </c>
      <c r="AW6" s="403" t="n">
        <v>5513</v>
      </c>
      <c r="AX6" s="404" t="n">
        <v>5567</v>
      </c>
      <c r="AY6" s="402" t="n">
        <v>11334</v>
      </c>
      <c r="AZ6" s="403" t="n">
        <v>5836</v>
      </c>
      <c r="BA6" s="404" t="n">
        <v>5498</v>
      </c>
      <c r="BB6" s="402" t="n">
        <v>11091</v>
      </c>
      <c r="BC6" s="403" t="n">
        <v>5658</v>
      </c>
      <c r="BD6" s="404" t="n">
        <v>5433</v>
      </c>
      <c r="BE6" s="402" t="n">
        <v>11483</v>
      </c>
      <c r="BF6" s="403" t="n">
        <v>5851</v>
      </c>
      <c r="BG6" s="404" t="n">
        <v>5632</v>
      </c>
      <c r="BH6" s="402" t="n">
        <v>10518</v>
      </c>
      <c r="BI6" s="403" t="n">
        <v>5253</v>
      </c>
      <c r="BJ6" s="404" t="n">
        <v>5265</v>
      </c>
      <c r="BK6" s="402" t="n">
        <v>9711</v>
      </c>
      <c r="BL6" s="403" t="n">
        <v>4895</v>
      </c>
      <c r="BM6" s="404" t="n">
        <v>4816</v>
      </c>
      <c r="BN6" s="402" t="n">
        <v>10425</v>
      </c>
      <c r="BO6" s="403" t="n">
        <v>5264</v>
      </c>
      <c r="BP6" s="404" t="n">
        <v>5161</v>
      </c>
      <c r="BQ6" s="402" t="n">
        <v>10417</v>
      </c>
      <c r="BR6" s="403" t="n">
        <v>5378</v>
      </c>
      <c r="BS6" s="404" t="n">
        <v>5039</v>
      </c>
      <c r="BT6" s="402" t="n">
        <v>9524</v>
      </c>
      <c r="BU6" s="403" t="n">
        <v>4786</v>
      </c>
      <c r="BV6" s="404" t="n">
        <v>4738</v>
      </c>
      <c r="BW6" s="402" t="n">
        <v>8981</v>
      </c>
      <c r="BX6" s="403" t="n">
        <v>4471</v>
      </c>
      <c r="BY6" s="404" t="n">
        <v>4510</v>
      </c>
      <c r="BZ6" s="402" t="n">
        <v>9290</v>
      </c>
      <c r="CA6" s="403" t="n">
        <v>4697</v>
      </c>
      <c r="CB6" s="404" t="n">
        <v>4593</v>
      </c>
      <c r="CC6" s="402" t="n">
        <v>9722</v>
      </c>
      <c r="CD6" s="403" t="n">
        <v>4911</v>
      </c>
      <c r="CE6" s="404" t="n">
        <v>4811</v>
      </c>
      <c r="CF6" s="402" t="n">
        <v>10001</v>
      </c>
      <c r="CG6" s="403" t="n">
        <v>5027</v>
      </c>
      <c r="CH6" s="404" t="n">
        <v>4974</v>
      </c>
      <c r="CI6" s="402" t="n">
        <v>10304</v>
      </c>
      <c r="CJ6" s="403" t="n">
        <v>5034</v>
      </c>
      <c r="CK6" s="404" t="n">
        <v>5270</v>
      </c>
      <c r="CL6" s="402" t="n">
        <v>10914</v>
      </c>
      <c r="CM6" s="403" t="n">
        <v>5492</v>
      </c>
      <c r="CN6" s="404" t="n">
        <v>5422</v>
      </c>
      <c r="CO6" s="402" t="n">
        <v>11516</v>
      </c>
      <c r="CP6" s="403" t="n">
        <v>5768</v>
      </c>
      <c r="CQ6" s="404" t="n">
        <v>5748</v>
      </c>
      <c r="CR6" s="402" t="n">
        <v>11955</v>
      </c>
      <c r="CS6" s="403" t="n">
        <v>5885</v>
      </c>
      <c r="CT6" s="404" t="n">
        <v>6070</v>
      </c>
      <c r="CU6" s="402" t="n">
        <v>12277</v>
      </c>
      <c r="CV6" s="403" t="n">
        <v>6147</v>
      </c>
      <c r="CW6" s="404" t="n">
        <v>6130</v>
      </c>
      <c r="CX6" s="402" t="n">
        <v>12808</v>
      </c>
      <c r="CY6" s="403" t="n">
        <v>6374</v>
      </c>
      <c r="CZ6" s="404" t="n">
        <v>6434</v>
      </c>
      <c r="DA6" s="402" t="n">
        <v>13144</v>
      </c>
      <c r="DB6" s="403" t="n">
        <v>6339</v>
      </c>
      <c r="DC6" s="404" t="n">
        <v>6805</v>
      </c>
      <c r="DD6" s="402" t="n">
        <v>13670</v>
      </c>
      <c r="DE6" s="403" t="n">
        <v>6754</v>
      </c>
      <c r="DF6" s="404" t="n">
        <v>6916</v>
      </c>
      <c r="DG6" s="402" t="n">
        <v>14228</v>
      </c>
      <c r="DH6" s="403" t="n">
        <v>7102</v>
      </c>
      <c r="DI6" s="404" t="n">
        <v>7126</v>
      </c>
      <c r="DJ6" s="402" t="n">
        <v>14445</v>
      </c>
      <c r="DK6" s="403" t="n">
        <v>7097</v>
      </c>
      <c r="DL6" s="404" t="n">
        <v>7348</v>
      </c>
      <c r="DM6" s="402" t="n">
        <v>14047</v>
      </c>
      <c r="DN6" s="403" t="n">
        <v>6914</v>
      </c>
      <c r="DO6" s="404" t="n">
        <v>7133</v>
      </c>
      <c r="DP6" s="402" t="n">
        <v>13844</v>
      </c>
      <c r="DQ6" s="403" t="n">
        <v>6718</v>
      </c>
      <c r="DR6" s="404" t="n">
        <v>7126</v>
      </c>
      <c r="DS6" s="402" t="n">
        <v>13950</v>
      </c>
      <c r="DT6" s="403" t="n">
        <v>6808</v>
      </c>
      <c r="DU6" s="404" t="n">
        <v>7142</v>
      </c>
      <c r="DV6" s="402" t="n">
        <v>13824</v>
      </c>
      <c r="DW6" s="403" t="n">
        <v>6713</v>
      </c>
      <c r="DX6" s="404" t="n">
        <v>7111</v>
      </c>
      <c r="DY6" s="402" t="n">
        <v>14175</v>
      </c>
      <c r="DZ6" s="403" t="n">
        <v>6860</v>
      </c>
      <c r="EA6" s="404" t="n">
        <v>7315</v>
      </c>
      <c r="EB6" s="402" t="n">
        <v>13913</v>
      </c>
      <c r="EC6" s="403" t="n">
        <v>6615</v>
      </c>
      <c r="ED6" s="404" t="n">
        <v>7298</v>
      </c>
      <c r="EE6" s="402" t="n">
        <v>11379</v>
      </c>
      <c r="EF6" s="403" t="n">
        <v>5509</v>
      </c>
      <c r="EG6" s="404" t="n">
        <v>5870</v>
      </c>
      <c r="EH6" s="402" t="n">
        <v>14112</v>
      </c>
      <c r="EI6" s="403" t="n">
        <v>6812</v>
      </c>
      <c r="EJ6" s="404" t="n">
        <v>7300</v>
      </c>
      <c r="EK6" s="402" t="n">
        <v>13724</v>
      </c>
      <c r="EL6" s="403" t="n">
        <v>6654</v>
      </c>
      <c r="EM6" s="404" t="n">
        <v>7070</v>
      </c>
      <c r="EN6" s="402" t="n">
        <v>13526</v>
      </c>
      <c r="EO6" s="403" t="n">
        <v>6502</v>
      </c>
      <c r="EP6" s="404" t="n">
        <v>7024</v>
      </c>
      <c r="EQ6" s="402" t="n">
        <v>13951</v>
      </c>
      <c r="ER6" s="403" t="n">
        <v>6742</v>
      </c>
      <c r="ES6" s="404" t="n">
        <v>7209</v>
      </c>
      <c r="ET6" s="402" t="n">
        <v>13963</v>
      </c>
      <c r="EU6" s="403" t="n">
        <v>6726</v>
      </c>
      <c r="EV6" s="404" t="n">
        <v>7237</v>
      </c>
    </row>
    <row r="7" s="342" customFormat="true" ht="18" hidden="false" customHeight="true" outlineLevel="0" collapsed="false">
      <c r="A7" s="40"/>
      <c r="B7" s="41" t="s">
        <v>22</v>
      </c>
      <c r="C7" s="405" t="n">
        <v>321556</v>
      </c>
      <c r="D7" s="406" t="n">
        <v>152697</v>
      </c>
      <c r="E7" s="407" t="n">
        <v>168859</v>
      </c>
      <c r="F7" s="405" t="n">
        <v>1892</v>
      </c>
      <c r="G7" s="406" t="n">
        <v>1023</v>
      </c>
      <c r="H7" s="407" t="n">
        <v>869</v>
      </c>
      <c r="I7" s="405" t="n">
        <v>2060</v>
      </c>
      <c r="J7" s="406" t="n">
        <v>1039</v>
      </c>
      <c r="K7" s="407" t="n">
        <v>1021</v>
      </c>
      <c r="L7" s="405" t="n">
        <v>2133</v>
      </c>
      <c r="M7" s="406" t="n">
        <v>1108</v>
      </c>
      <c r="N7" s="407" t="n">
        <v>1025</v>
      </c>
      <c r="O7" s="405" t="n">
        <v>2183</v>
      </c>
      <c r="P7" s="406" t="n">
        <v>1107</v>
      </c>
      <c r="Q7" s="407" t="n">
        <v>1076</v>
      </c>
      <c r="R7" s="408" t="n">
        <v>2170</v>
      </c>
      <c r="S7" s="409" t="n">
        <v>1095</v>
      </c>
      <c r="T7" s="410" t="n">
        <v>1075</v>
      </c>
      <c r="U7" s="408" t="n">
        <v>2277</v>
      </c>
      <c r="V7" s="409" t="n">
        <v>1150</v>
      </c>
      <c r="W7" s="410" t="n">
        <v>1127</v>
      </c>
      <c r="X7" s="408" t="n">
        <v>2442</v>
      </c>
      <c r="Y7" s="409" t="n">
        <v>1222</v>
      </c>
      <c r="Z7" s="410" t="n">
        <v>1220</v>
      </c>
      <c r="AA7" s="408" t="n">
        <v>2647</v>
      </c>
      <c r="AB7" s="409" t="n">
        <v>1349</v>
      </c>
      <c r="AC7" s="410" t="n">
        <v>1298</v>
      </c>
      <c r="AD7" s="408" t="n">
        <v>2688</v>
      </c>
      <c r="AE7" s="409" t="n">
        <v>1336</v>
      </c>
      <c r="AF7" s="410" t="n">
        <v>1352</v>
      </c>
      <c r="AG7" s="408" t="n">
        <v>2804</v>
      </c>
      <c r="AH7" s="409" t="n">
        <v>1415</v>
      </c>
      <c r="AI7" s="410" t="n">
        <v>1389</v>
      </c>
      <c r="AJ7" s="408" t="n">
        <v>2813</v>
      </c>
      <c r="AK7" s="409" t="n">
        <v>1479</v>
      </c>
      <c r="AL7" s="410" t="n">
        <v>1334</v>
      </c>
      <c r="AM7" s="408" t="n">
        <v>3020</v>
      </c>
      <c r="AN7" s="409" t="n">
        <v>1549</v>
      </c>
      <c r="AO7" s="410" t="n">
        <v>1471</v>
      </c>
      <c r="AP7" s="408" t="n">
        <v>3010</v>
      </c>
      <c r="AQ7" s="409" t="n">
        <v>1526</v>
      </c>
      <c r="AR7" s="410" t="n">
        <v>1484</v>
      </c>
      <c r="AS7" s="408" t="n">
        <v>3118</v>
      </c>
      <c r="AT7" s="409" t="n">
        <v>1601</v>
      </c>
      <c r="AU7" s="410" t="n">
        <v>1517</v>
      </c>
      <c r="AV7" s="408" t="n">
        <v>3260</v>
      </c>
      <c r="AW7" s="409" t="n">
        <v>1670</v>
      </c>
      <c r="AX7" s="410" t="n">
        <v>1590</v>
      </c>
      <c r="AY7" s="408" t="n">
        <v>3334</v>
      </c>
      <c r="AZ7" s="409" t="n">
        <v>1738</v>
      </c>
      <c r="BA7" s="410" t="n">
        <v>1596</v>
      </c>
      <c r="BB7" s="408" t="n">
        <v>3306</v>
      </c>
      <c r="BC7" s="409" t="n">
        <v>1690</v>
      </c>
      <c r="BD7" s="410" t="n">
        <v>1616</v>
      </c>
      <c r="BE7" s="408" t="n">
        <v>3465</v>
      </c>
      <c r="BF7" s="409" t="n">
        <v>1791</v>
      </c>
      <c r="BG7" s="410" t="n">
        <v>1674</v>
      </c>
      <c r="BH7" s="408" t="n">
        <v>3090</v>
      </c>
      <c r="BI7" s="409" t="n">
        <v>1548</v>
      </c>
      <c r="BJ7" s="410" t="n">
        <v>1542</v>
      </c>
      <c r="BK7" s="408" t="n">
        <v>2586</v>
      </c>
      <c r="BL7" s="409" t="n">
        <v>1298</v>
      </c>
      <c r="BM7" s="410" t="n">
        <v>1288</v>
      </c>
      <c r="BN7" s="408" t="n">
        <v>2584</v>
      </c>
      <c r="BO7" s="409" t="n">
        <v>1304</v>
      </c>
      <c r="BP7" s="410" t="n">
        <v>1280</v>
      </c>
      <c r="BQ7" s="408" t="n">
        <v>2628</v>
      </c>
      <c r="BR7" s="409" t="n">
        <v>1342</v>
      </c>
      <c r="BS7" s="410" t="n">
        <v>1286</v>
      </c>
      <c r="BT7" s="408" t="n">
        <v>2359</v>
      </c>
      <c r="BU7" s="409" t="n">
        <v>1207</v>
      </c>
      <c r="BV7" s="410" t="n">
        <v>1152</v>
      </c>
      <c r="BW7" s="408" t="n">
        <v>2015</v>
      </c>
      <c r="BX7" s="409" t="n">
        <v>1120</v>
      </c>
      <c r="BY7" s="410" t="n">
        <v>895</v>
      </c>
      <c r="BZ7" s="408" t="n">
        <v>2347</v>
      </c>
      <c r="CA7" s="409" t="n">
        <v>1302</v>
      </c>
      <c r="CB7" s="410" t="n">
        <v>1045</v>
      </c>
      <c r="CC7" s="408" t="n">
        <v>2486</v>
      </c>
      <c r="CD7" s="409" t="n">
        <v>1377</v>
      </c>
      <c r="CE7" s="410" t="n">
        <v>1109</v>
      </c>
      <c r="CF7" s="408" t="n">
        <v>2618</v>
      </c>
      <c r="CG7" s="409" t="n">
        <v>1370</v>
      </c>
      <c r="CH7" s="410" t="n">
        <v>1248</v>
      </c>
      <c r="CI7" s="408" t="n">
        <v>2685</v>
      </c>
      <c r="CJ7" s="409" t="n">
        <v>1422</v>
      </c>
      <c r="CK7" s="410" t="n">
        <v>1263</v>
      </c>
      <c r="CL7" s="408" t="n">
        <v>2702</v>
      </c>
      <c r="CM7" s="409" t="n">
        <v>1430</v>
      </c>
      <c r="CN7" s="410" t="n">
        <v>1272</v>
      </c>
      <c r="CO7" s="408" t="n">
        <v>2878</v>
      </c>
      <c r="CP7" s="409" t="n">
        <v>1517</v>
      </c>
      <c r="CQ7" s="410" t="n">
        <v>1361</v>
      </c>
      <c r="CR7" s="408" t="n">
        <v>2866</v>
      </c>
      <c r="CS7" s="409" t="n">
        <v>1483</v>
      </c>
      <c r="CT7" s="410" t="n">
        <v>1383</v>
      </c>
      <c r="CU7" s="408" t="n">
        <v>3018</v>
      </c>
      <c r="CV7" s="409" t="n">
        <v>1601</v>
      </c>
      <c r="CW7" s="410" t="n">
        <v>1417</v>
      </c>
      <c r="CX7" s="408" t="n">
        <v>3167</v>
      </c>
      <c r="CY7" s="409" t="n">
        <v>1715</v>
      </c>
      <c r="CZ7" s="410" t="n">
        <v>1452</v>
      </c>
      <c r="DA7" s="408" t="n">
        <v>3400</v>
      </c>
      <c r="DB7" s="409" t="n">
        <v>1796</v>
      </c>
      <c r="DC7" s="410" t="n">
        <v>1604</v>
      </c>
      <c r="DD7" s="408" t="n">
        <v>3534</v>
      </c>
      <c r="DE7" s="409" t="n">
        <v>1865</v>
      </c>
      <c r="DF7" s="410" t="n">
        <v>1669</v>
      </c>
      <c r="DG7" s="408" t="n">
        <v>3507</v>
      </c>
      <c r="DH7" s="409" t="n">
        <v>1751</v>
      </c>
      <c r="DI7" s="410" t="n">
        <v>1756</v>
      </c>
      <c r="DJ7" s="408" t="n">
        <v>3513</v>
      </c>
      <c r="DK7" s="409" t="n">
        <v>1803</v>
      </c>
      <c r="DL7" s="410" t="n">
        <v>1710</v>
      </c>
      <c r="DM7" s="408" t="n">
        <v>3524</v>
      </c>
      <c r="DN7" s="409" t="n">
        <v>1848</v>
      </c>
      <c r="DO7" s="410" t="n">
        <v>1676</v>
      </c>
      <c r="DP7" s="408" t="n">
        <v>3531</v>
      </c>
      <c r="DQ7" s="409" t="n">
        <v>1741</v>
      </c>
      <c r="DR7" s="410" t="n">
        <v>1790</v>
      </c>
      <c r="DS7" s="408" t="n">
        <v>3707</v>
      </c>
      <c r="DT7" s="409" t="n">
        <v>1873</v>
      </c>
      <c r="DU7" s="410" t="n">
        <v>1834</v>
      </c>
      <c r="DV7" s="408" t="n">
        <v>3531</v>
      </c>
      <c r="DW7" s="409" t="n">
        <v>1740</v>
      </c>
      <c r="DX7" s="410" t="n">
        <v>1791</v>
      </c>
      <c r="DY7" s="408" t="n">
        <v>3769</v>
      </c>
      <c r="DZ7" s="409" t="n">
        <v>1849</v>
      </c>
      <c r="EA7" s="410" t="n">
        <v>1920</v>
      </c>
      <c r="EB7" s="408" t="n">
        <v>3699</v>
      </c>
      <c r="EC7" s="409" t="n">
        <v>1884</v>
      </c>
      <c r="ED7" s="410" t="n">
        <v>1815</v>
      </c>
      <c r="EE7" s="408" t="n">
        <v>3049</v>
      </c>
      <c r="EF7" s="409" t="n">
        <v>1506</v>
      </c>
      <c r="EG7" s="410" t="n">
        <v>1543</v>
      </c>
      <c r="EH7" s="408" t="n">
        <v>3880</v>
      </c>
      <c r="EI7" s="409" t="n">
        <v>1969</v>
      </c>
      <c r="EJ7" s="410" t="n">
        <v>1911</v>
      </c>
      <c r="EK7" s="408" t="n">
        <v>3881</v>
      </c>
      <c r="EL7" s="409" t="n">
        <v>1930</v>
      </c>
      <c r="EM7" s="410" t="n">
        <v>1951</v>
      </c>
      <c r="EN7" s="408" t="n">
        <v>3816</v>
      </c>
      <c r="EO7" s="409" t="n">
        <v>1953</v>
      </c>
      <c r="EP7" s="410" t="n">
        <v>1863</v>
      </c>
      <c r="EQ7" s="408" t="n">
        <v>3840</v>
      </c>
      <c r="ER7" s="409" t="n">
        <v>1977</v>
      </c>
      <c r="ES7" s="410" t="n">
        <v>1863</v>
      </c>
      <c r="ET7" s="408" t="n">
        <v>4182</v>
      </c>
      <c r="EU7" s="409" t="n">
        <v>2098</v>
      </c>
      <c r="EV7" s="410" t="n">
        <v>2084</v>
      </c>
    </row>
    <row r="8" s="342" customFormat="true" ht="18" hidden="false" customHeight="true" outlineLevel="0" collapsed="false">
      <c r="A8" s="46" t="s">
        <v>23</v>
      </c>
      <c r="B8" s="47" t="s">
        <v>24</v>
      </c>
      <c r="C8" s="401" t="n">
        <v>302143</v>
      </c>
      <c r="D8" s="399" t="n">
        <v>140623</v>
      </c>
      <c r="E8" s="400" t="n">
        <v>161520</v>
      </c>
      <c r="F8" s="401" t="n">
        <v>2166</v>
      </c>
      <c r="G8" s="399" t="n">
        <v>1079</v>
      </c>
      <c r="H8" s="400" t="n">
        <v>1087</v>
      </c>
      <c r="I8" s="401" t="n">
        <v>2287</v>
      </c>
      <c r="J8" s="399" t="n">
        <v>1178</v>
      </c>
      <c r="K8" s="400" t="n">
        <v>1109</v>
      </c>
      <c r="L8" s="401" t="n">
        <v>2333</v>
      </c>
      <c r="M8" s="399" t="n">
        <v>1196</v>
      </c>
      <c r="N8" s="400" t="n">
        <v>1137</v>
      </c>
      <c r="O8" s="401" t="n">
        <v>2389</v>
      </c>
      <c r="P8" s="399" t="n">
        <v>1183</v>
      </c>
      <c r="Q8" s="400" t="n">
        <v>1206</v>
      </c>
      <c r="R8" s="402" t="n">
        <v>2339</v>
      </c>
      <c r="S8" s="403" t="n">
        <v>1203</v>
      </c>
      <c r="T8" s="404" t="n">
        <v>1136</v>
      </c>
      <c r="U8" s="402" t="n">
        <v>2471</v>
      </c>
      <c r="V8" s="403" t="n">
        <v>1277</v>
      </c>
      <c r="W8" s="404" t="n">
        <v>1194</v>
      </c>
      <c r="X8" s="402" t="n">
        <v>2541</v>
      </c>
      <c r="Y8" s="403" t="n">
        <v>1279</v>
      </c>
      <c r="Z8" s="404" t="n">
        <v>1262</v>
      </c>
      <c r="AA8" s="402" t="n">
        <v>2675</v>
      </c>
      <c r="AB8" s="403" t="n">
        <v>1412</v>
      </c>
      <c r="AC8" s="404" t="n">
        <v>1263</v>
      </c>
      <c r="AD8" s="402" t="n">
        <v>2754</v>
      </c>
      <c r="AE8" s="403" t="n">
        <v>1376</v>
      </c>
      <c r="AF8" s="404" t="n">
        <v>1378</v>
      </c>
      <c r="AG8" s="402" t="n">
        <v>2747</v>
      </c>
      <c r="AH8" s="403" t="n">
        <v>1427</v>
      </c>
      <c r="AI8" s="404" t="n">
        <v>1320</v>
      </c>
      <c r="AJ8" s="402" t="n">
        <v>2778</v>
      </c>
      <c r="AK8" s="403" t="n">
        <v>1409</v>
      </c>
      <c r="AL8" s="404" t="n">
        <v>1369</v>
      </c>
      <c r="AM8" s="402" t="n">
        <v>2753</v>
      </c>
      <c r="AN8" s="403" t="n">
        <v>1398</v>
      </c>
      <c r="AO8" s="404" t="n">
        <v>1355</v>
      </c>
      <c r="AP8" s="402" t="n">
        <v>2874</v>
      </c>
      <c r="AQ8" s="403" t="n">
        <v>1458</v>
      </c>
      <c r="AR8" s="404" t="n">
        <v>1416</v>
      </c>
      <c r="AS8" s="402" t="n">
        <v>2850</v>
      </c>
      <c r="AT8" s="403" t="n">
        <v>1429</v>
      </c>
      <c r="AU8" s="404" t="n">
        <v>1421</v>
      </c>
      <c r="AV8" s="402" t="n">
        <v>3039</v>
      </c>
      <c r="AW8" s="403" t="n">
        <v>1482</v>
      </c>
      <c r="AX8" s="404" t="n">
        <v>1557</v>
      </c>
      <c r="AY8" s="402" t="n">
        <v>3077</v>
      </c>
      <c r="AZ8" s="403" t="n">
        <v>1536</v>
      </c>
      <c r="BA8" s="404" t="n">
        <v>1541</v>
      </c>
      <c r="BB8" s="402" t="n">
        <v>2969</v>
      </c>
      <c r="BC8" s="403" t="n">
        <v>1521</v>
      </c>
      <c r="BD8" s="404" t="n">
        <v>1448</v>
      </c>
      <c r="BE8" s="402" t="n">
        <v>3120</v>
      </c>
      <c r="BF8" s="403" t="n">
        <v>1600</v>
      </c>
      <c r="BG8" s="404" t="n">
        <v>1520</v>
      </c>
      <c r="BH8" s="402" t="n">
        <v>3005</v>
      </c>
      <c r="BI8" s="403" t="n">
        <v>1488</v>
      </c>
      <c r="BJ8" s="404" t="n">
        <v>1517</v>
      </c>
      <c r="BK8" s="402" t="n">
        <v>2750</v>
      </c>
      <c r="BL8" s="403" t="n">
        <v>1352</v>
      </c>
      <c r="BM8" s="404" t="n">
        <v>1398</v>
      </c>
      <c r="BN8" s="402" t="n">
        <v>3053</v>
      </c>
      <c r="BO8" s="403" t="n">
        <v>1512</v>
      </c>
      <c r="BP8" s="404" t="n">
        <v>1541</v>
      </c>
      <c r="BQ8" s="402" t="n">
        <v>3019</v>
      </c>
      <c r="BR8" s="403" t="n">
        <v>1502</v>
      </c>
      <c r="BS8" s="404" t="n">
        <v>1517</v>
      </c>
      <c r="BT8" s="402" t="n">
        <v>2931</v>
      </c>
      <c r="BU8" s="403" t="n">
        <v>1418</v>
      </c>
      <c r="BV8" s="404" t="n">
        <v>1513</v>
      </c>
      <c r="BW8" s="402" t="n">
        <v>2777</v>
      </c>
      <c r="BX8" s="403" t="n">
        <v>1305</v>
      </c>
      <c r="BY8" s="404" t="n">
        <v>1472</v>
      </c>
      <c r="BZ8" s="402" t="n">
        <v>2672</v>
      </c>
      <c r="CA8" s="403" t="n">
        <v>1335</v>
      </c>
      <c r="CB8" s="404" t="n">
        <v>1337</v>
      </c>
      <c r="CC8" s="402" t="n">
        <v>2883</v>
      </c>
      <c r="CD8" s="403" t="n">
        <v>1448</v>
      </c>
      <c r="CE8" s="404" t="n">
        <v>1435</v>
      </c>
      <c r="CF8" s="402" t="n">
        <v>2961</v>
      </c>
      <c r="CG8" s="403" t="n">
        <v>1449</v>
      </c>
      <c r="CH8" s="404" t="n">
        <v>1512</v>
      </c>
      <c r="CI8" s="402" t="n">
        <v>2943</v>
      </c>
      <c r="CJ8" s="403" t="n">
        <v>1383</v>
      </c>
      <c r="CK8" s="404" t="n">
        <v>1560</v>
      </c>
      <c r="CL8" s="402" t="n">
        <v>3199</v>
      </c>
      <c r="CM8" s="403" t="n">
        <v>1533</v>
      </c>
      <c r="CN8" s="404" t="n">
        <v>1666</v>
      </c>
      <c r="CO8" s="402" t="n">
        <v>3331</v>
      </c>
      <c r="CP8" s="403" t="n">
        <v>1617</v>
      </c>
      <c r="CQ8" s="404" t="n">
        <v>1714</v>
      </c>
      <c r="CR8" s="402" t="n">
        <v>3577</v>
      </c>
      <c r="CS8" s="403" t="n">
        <v>1730</v>
      </c>
      <c r="CT8" s="404" t="n">
        <v>1847</v>
      </c>
      <c r="CU8" s="402" t="n">
        <v>3617</v>
      </c>
      <c r="CV8" s="403" t="n">
        <v>1801</v>
      </c>
      <c r="CW8" s="404" t="n">
        <v>1816</v>
      </c>
      <c r="CX8" s="402" t="n">
        <v>3868</v>
      </c>
      <c r="CY8" s="403" t="n">
        <v>1940</v>
      </c>
      <c r="CZ8" s="404" t="n">
        <v>1928</v>
      </c>
      <c r="DA8" s="402" t="n">
        <v>3864</v>
      </c>
      <c r="DB8" s="403" t="n">
        <v>1845</v>
      </c>
      <c r="DC8" s="404" t="n">
        <v>2019</v>
      </c>
      <c r="DD8" s="402" t="n">
        <v>4072</v>
      </c>
      <c r="DE8" s="403" t="n">
        <v>2019</v>
      </c>
      <c r="DF8" s="404" t="n">
        <v>2053</v>
      </c>
      <c r="DG8" s="402" t="n">
        <v>4296</v>
      </c>
      <c r="DH8" s="403" t="n">
        <v>2073</v>
      </c>
      <c r="DI8" s="404" t="n">
        <v>2223</v>
      </c>
      <c r="DJ8" s="402" t="n">
        <v>4323</v>
      </c>
      <c r="DK8" s="403" t="n">
        <v>2093</v>
      </c>
      <c r="DL8" s="404" t="n">
        <v>2230</v>
      </c>
      <c r="DM8" s="402" t="n">
        <v>4107</v>
      </c>
      <c r="DN8" s="403" t="n">
        <v>2034</v>
      </c>
      <c r="DO8" s="404" t="n">
        <v>2073</v>
      </c>
      <c r="DP8" s="402" t="n">
        <v>4078</v>
      </c>
      <c r="DQ8" s="403" t="n">
        <v>1922</v>
      </c>
      <c r="DR8" s="404" t="n">
        <v>2156</v>
      </c>
      <c r="DS8" s="402" t="n">
        <v>3972</v>
      </c>
      <c r="DT8" s="403" t="n">
        <v>1944</v>
      </c>
      <c r="DU8" s="404" t="n">
        <v>2028</v>
      </c>
      <c r="DV8" s="402" t="n">
        <v>4060</v>
      </c>
      <c r="DW8" s="403" t="n">
        <v>1978</v>
      </c>
      <c r="DX8" s="404" t="n">
        <v>2082</v>
      </c>
      <c r="DY8" s="402" t="n">
        <v>4135</v>
      </c>
      <c r="DZ8" s="403" t="n">
        <v>1974</v>
      </c>
      <c r="EA8" s="404" t="n">
        <v>2161</v>
      </c>
      <c r="EB8" s="402" t="n">
        <v>4143</v>
      </c>
      <c r="EC8" s="403" t="n">
        <v>1967</v>
      </c>
      <c r="ED8" s="404" t="n">
        <v>2176</v>
      </c>
      <c r="EE8" s="402" t="n">
        <v>3344</v>
      </c>
      <c r="EF8" s="403" t="n">
        <v>1625</v>
      </c>
      <c r="EG8" s="404" t="n">
        <v>1719</v>
      </c>
      <c r="EH8" s="402" t="n">
        <v>4063</v>
      </c>
      <c r="EI8" s="403" t="n">
        <v>1984</v>
      </c>
      <c r="EJ8" s="404" t="n">
        <v>2079</v>
      </c>
      <c r="EK8" s="402" t="n">
        <v>3996</v>
      </c>
      <c r="EL8" s="403" t="n">
        <v>1883</v>
      </c>
      <c r="EM8" s="404" t="n">
        <v>2113</v>
      </c>
      <c r="EN8" s="402" t="n">
        <v>3950</v>
      </c>
      <c r="EO8" s="403" t="n">
        <v>1886</v>
      </c>
      <c r="EP8" s="404" t="n">
        <v>2064</v>
      </c>
      <c r="EQ8" s="402" t="n">
        <v>4139</v>
      </c>
      <c r="ER8" s="403" t="n">
        <v>1974</v>
      </c>
      <c r="ES8" s="404" t="n">
        <v>2165</v>
      </c>
      <c r="ET8" s="402" t="n">
        <v>4144</v>
      </c>
      <c r="EU8" s="403" t="n">
        <v>2013</v>
      </c>
      <c r="EV8" s="404" t="n">
        <v>2131</v>
      </c>
    </row>
    <row r="9" s="342" customFormat="true" ht="18" hidden="false" customHeight="true" outlineLevel="0" collapsed="false">
      <c r="A9" s="46"/>
      <c r="B9" s="48" t="s">
        <v>25</v>
      </c>
      <c r="C9" s="401" t="n">
        <v>183041</v>
      </c>
      <c r="D9" s="399" t="n">
        <v>83377</v>
      </c>
      <c r="E9" s="400" t="n">
        <v>99664</v>
      </c>
      <c r="F9" s="401" t="n">
        <v>1187</v>
      </c>
      <c r="G9" s="399" t="n">
        <v>620</v>
      </c>
      <c r="H9" s="400" t="n">
        <v>567</v>
      </c>
      <c r="I9" s="401" t="n">
        <v>1348</v>
      </c>
      <c r="J9" s="399" t="n">
        <v>701</v>
      </c>
      <c r="K9" s="400" t="n">
        <v>647</v>
      </c>
      <c r="L9" s="401" t="n">
        <v>1230</v>
      </c>
      <c r="M9" s="399" t="n">
        <v>622</v>
      </c>
      <c r="N9" s="400" t="n">
        <v>608</v>
      </c>
      <c r="O9" s="401" t="n">
        <v>1367</v>
      </c>
      <c r="P9" s="399" t="n">
        <v>661</v>
      </c>
      <c r="Q9" s="400" t="n">
        <v>706</v>
      </c>
      <c r="R9" s="402" t="n">
        <v>1313</v>
      </c>
      <c r="S9" s="403" t="n">
        <v>642</v>
      </c>
      <c r="T9" s="404" t="n">
        <v>671</v>
      </c>
      <c r="U9" s="402" t="n">
        <v>1397</v>
      </c>
      <c r="V9" s="403" t="n">
        <v>718</v>
      </c>
      <c r="W9" s="404" t="n">
        <v>679</v>
      </c>
      <c r="X9" s="402" t="n">
        <v>1421</v>
      </c>
      <c r="Y9" s="403" t="n">
        <v>748</v>
      </c>
      <c r="Z9" s="404" t="n">
        <v>673</v>
      </c>
      <c r="AA9" s="402" t="n">
        <v>1499</v>
      </c>
      <c r="AB9" s="403" t="n">
        <v>798</v>
      </c>
      <c r="AC9" s="404" t="n">
        <v>701</v>
      </c>
      <c r="AD9" s="402" t="n">
        <v>1576</v>
      </c>
      <c r="AE9" s="403" t="n">
        <v>810</v>
      </c>
      <c r="AF9" s="404" t="n">
        <v>766</v>
      </c>
      <c r="AG9" s="402" t="n">
        <v>1607</v>
      </c>
      <c r="AH9" s="403" t="n">
        <v>846</v>
      </c>
      <c r="AI9" s="404" t="n">
        <v>761</v>
      </c>
      <c r="AJ9" s="402" t="n">
        <v>1627</v>
      </c>
      <c r="AK9" s="403" t="n">
        <v>852</v>
      </c>
      <c r="AL9" s="404" t="n">
        <v>775</v>
      </c>
      <c r="AM9" s="402" t="n">
        <v>1750</v>
      </c>
      <c r="AN9" s="403" t="n">
        <v>871</v>
      </c>
      <c r="AO9" s="404" t="n">
        <v>879</v>
      </c>
      <c r="AP9" s="402" t="n">
        <v>1728</v>
      </c>
      <c r="AQ9" s="403" t="n">
        <v>890</v>
      </c>
      <c r="AR9" s="404" t="n">
        <v>838</v>
      </c>
      <c r="AS9" s="402" t="n">
        <v>1777</v>
      </c>
      <c r="AT9" s="403" t="n">
        <v>916</v>
      </c>
      <c r="AU9" s="404" t="n">
        <v>861</v>
      </c>
      <c r="AV9" s="402" t="n">
        <v>1883</v>
      </c>
      <c r="AW9" s="403" t="n">
        <v>912</v>
      </c>
      <c r="AX9" s="404" t="n">
        <v>971</v>
      </c>
      <c r="AY9" s="402" t="n">
        <v>1929</v>
      </c>
      <c r="AZ9" s="403" t="n">
        <v>966</v>
      </c>
      <c r="BA9" s="404" t="n">
        <v>963</v>
      </c>
      <c r="BB9" s="402" t="n">
        <v>1880</v>
      </c>
      <c r="BC9" s="403" t="n">
        <v>947</v>
      </c>
      <c r="BD9" s="404" t="n">
        <v>933</v>
      </c>
      <c r="BE9" s="402" t="n">
        <v>1956</v>
      </c>
      <c r="BF9" s="403" t="n">
        <v>961</v>
      </c>
      <c r="BG9" s="404" t="n">
        <v>995</v>
      </c>
      <c r="BH9" s="402" t="n">
        <v>1836</v>
      </c>
      <c r="BI9" s="403" t="n">
        <v>887</v>
      </c>
      <c r="BJ9" s="404" t="n">
        <v>949</v>
      </c>
      <c r="BK9" s="402" t="n">
        <v>1774</v>
      </c>
      <c r="BL9" s="403" t="n">
        <v>874</v>
      </c>
      <c r="BM9" s="404" t="n">
        <v>900</v>
      </c>
      <c r="BN9" s="402" t="n">
        <v>1900</v>
      </c>
      <c r="BO9" s="403" t="n">
        <v>928</v>
      </c>
      <c r="BP9" s="404" t="n">
        <v>972</v>
      </c>
      <c r="BQ9" s="402" t="n">
        <v>2060</v>
      </c>
      <c r="BR9" s="403" t="n">
        <v>1023</v>
      </c>
      <c r="BS9" s="404" t="n">
        <v>1037</v>
      </c>
      <c r="BT9" s="402" t="n">
        <v>2177</v>
      </c>
      <c r="BU9" s="403" t="n">
        <v>1065</v>
      </c>
      <c r="BV9" s="404" t="n">
        <v>1112</v>
      </c>
      <c r="BW9" s="402" t="n">
        <v>2266</v>
      </c>
      <c r="BX9" s="403" t="n">
        <v>1073</v>
      </c>
      <c r="BY9" s="404" t="n">
        <v>1193</v>
      </c>
      <c r="BZ9" s="402" t="n">
        <v>2312</v>
      </c>
      <c r="CA9" s="403" t="n">
        <v>1121</v>
      </c>
      <c r="CB9" s="404" t="n">
        <v>1191</v>
      </c>
      <c r="CC9" s="402" t="n">
        <v>2025</v>
      </c>
      <c r="CD9" s="403" t="n">
        <v>987</v>
      </c>
      <c r="CE9" s="404" t="n">
        <v>1038</v>
      </c>
      <c r="CF9" s="402" t="n">
        <v>1919</v>
      </c>
      <c r="CG9" s="403" t="n">
        <v>920</v>
      </c>
      <c r="CH9" s="404" t="n">
        <v>999</v>
      </c>
      <c r="CI9" s="402" t="n">
        <v>1777</v>
      </c>
      <c r="CJ9" s="403" t="n">
        <v>857</v>
      </c>
      <c r="CK9" s="404" t="n">
        <v>920</v>
      </c>
      <c r="CL9" s="402" t="n">
        <v>1877</v>
      </c>
      <c r="CM9" s="403" t="n">
        <v>920</v>
      </c>
      <c r="CN9" s="404" t="n">
        <v>957</v>
      </c>
      <c r="CO9" s="402" t="n">
        <v>2002</v>
      </c>
      <c r="CP9" s="403" t="n">
        <v>937</v>
      </c>
      <c r="CQ9" s="404" t="n">
        <v>1065</v>
      </c>
      <c r="CR9" s="402" t="n">
        <v>2003</v>
      </c>
      <c r="CS9" s="403" t="n">
        <v>985</v>
      </c>
      <c r="CT9" s="404" t="n">
        <v>1018</v>
      </c>
      <c r="CU9" s="402" t="n">
        <v>1945</v>
      </c>
      <c r="CV9" s="403" t="n">
        <v>952</v>
      </c>
      <c r="CW9" s="404" t="n">
        <v>993</v>
      </c>
      <c r="CX9" s="402" t="n">
        <v>1950</v>
      </c>
      <c r="CY9" s="403" t="n">
        <v>911</v>
      </c>
      <c r="CZ9" s="404" t="n">
        <v>1039</v>
      </c>
      <c r="DA9" s="402" t="n">
        <v>2083</v>
      </c>
      <c r="DB9" s="403" t="n">
        <v>968</v>
      </c>
      <c r="DC9" s="404" t="n">
        <v>1115</v>
      </c>
      <c r="DD9" s="402" t="n">
        <v>2274</v>
      </c>
      <c r="DE9" s="403" t="n">
        <v>1078</v>
      </c>
      <c r="DF9" s="404" t="n">
        <v>1196</v>
      </c>
      <c r="DG9" s="402" t="n">
        <v>2331</v>
      </c>
      <c r="DH9" s="403" t="n">
        <v>1131</v>
      </c>
      <c r="DI9" s="404" t="n">
        <v>1200</v>
      </c>
      <c r="DJ9" s="402" t="n">
        <v>2246</v>
      </c>
      <c r="DK9" s="403" t="n">
        <v>1069</v>
      </c>
      <c r="DL9" s="404" t="n">
        <v>1177</v>
      </c>
      <c r="DM9" s="402" t="n">
        <v>2260</v>
      </c>
      <c r="DN9" s="403" t="n">
        <v>1055</v>
      </c>
      <c r="DO9" s="404" t="n">
        <v>1205</v>
      </c>
      <c r="DP9" s="402" t="n">
        <v>2205</v>
      </c>
      <c r="DQ9" s="403" t="n">
        <v>1060</v>
      </c>
      <c r="DR9" s="404" t="n">
        <v>1145</v>
      </c>
      <c r="DS9" s="402" t="n">
        <v>2214</v>
      </c>
      <c r="DT9" s="403" t="n">
        <v>1065</v>
      </c>
      <c r="DU9" s="404" t="n">
        <v>1149</v>
      </c>
      <c r="DV9" s="402" t="n">
        <v>2215</v>
      </c>
      <c r="DW9" s="403" t="n">
        <v>994</v>
      </c>
      <c r="DX9" s="404" t="n">
        <v>1221</v>
      </c>
      <c r="DY9" s="402" t="n">
        <v>2267</v>
      </c>
      <c r="DZ9" s="403" t="n">
        <v>1090</v>
      </c>
      <c r="EA9" s="404" t="n">
        <v>1177</v>
      </c>
      <c r="EB9" s="402" t="n">
        <v>2313</v>
      </c>
      <c r="EC9" s="403" t="n">
        <v>1076</v>
      </c>
      <c r="ED9" s="404" t="n">
        <v>1237</v>
      </c>
      <c r="EE9" s="402" t="n">
        <v>1865</v>
      </c>
      <c r="EF9" s="403" t="n">
        <v>864</v>
      </c>
      <c r="EG9" s="404" t="n">
        <v>1001</v>
      </c>
      <c r="EH9" s="402" t="n">
        <v>2452</v>
      </c>
      <c r="EI9" s="403" t="n">
        <v>1099</v>
      </c>
      <c r="EJ9" s="404" t="n">
        <v>1353</v>
      </c>
      <c r="EK9" s="402" t="n">
        <v>2364</v>
      </c>
      <c r="EL9" s="403" t="n">
        <v>1136</v>
      </c>
      <c r="EM9" s="404" t="n">
        <v>1228</v>
      </c>
      <c r="EN9" s="402" t="n">
        <v>2335</v>
      </c>
      <c r="EO9" s="403" t="n">
        <v>1071</v>
      </c>
      <c r="EP9" s="404" t="n">
        <v>1264</v>
      </c>
      <c r="EQ9" s="402" t="n">
        <v>2325</v>
      </c>
      <c r="ER9" s="403" t="n">
        <v>1098</v>
      </c>
      <c r="ES9" s="404" t="n">
        <v>1227</v>
      </c>
      <c r="ET9" s="402" t="n">
        <v>2320</v>
      </c>
      <c r="EU9" s="403" t="n">
        <v>1090</v>
      </c>
      <c r="EV9" s="404" t="n">
        <v>1230</v>
      </c>
    </row>
    <row r="10" s="342" customFormat="true" ht="18" hidden="false" customHeight="true" outlineLevel="0" collapsed="false">
      <c r="A10" s="46"/>
      <c r="B10" s="48" t="s">
        <v>26</v>
      </c>
      <c r="C10" s="401" t="n">
        <v>238380</v>
      </c>
      <c r="D10" s="399" t="n">
        <v>113913</v>
      </c>
      <c r="E10" s="400" t="n">
        <v>124467</v>
      </c>
      <c r="F10" s="401" t="n">
        <v>1814</v>
      </c>
      <c r="G10" s="399" t="n">
        <v>929</v>
      </c>
      <c r="H10" s="400" t="n">
        <v>885</v>
      </c>
      <c r="I10" s="401" t="n">
        <v>1933</v>
      </c>
      <c r="J10" s="399" t="n">
        <v>983</v>
      </c>
      <c r="K10" s="400" t="n">
        <v>950</v>
      </c>
      <c r="L10" s="401" t="n">
        <v>1964</v>
      </c>
      <c r="M10" s="399" t="n">
        <v>997</v>
      </c>
      <c r="N10" s="400" t="n">
        <v>967</v>
      </c>
      <c r="O10" s="401" t="n">
        <v>1970</v>
      </c>
      <c r="P10" s="399" t="n">
        <v>1010</v>
      </c>
      <c r="Q10" s="400" t="n">
        <v>960</v>
      </c>
      <c r="R10" s="402" t="n">
        <v>1929</v>
      </c>
      <c r="S10" s="403" t="n">
        <v>1012</v>
      </c>
      <c r="T10" s="404" t="n">
        <v>917</v>
      </c>
      <c r="U10" s="402" t="n">
        <v>2026</v>
      </c>
      <c r="V10" s="403" t="n">
        <v>1032</v>
      </c>
      <c r="W10" s="404" t="n">
        <v>994</v>
      </c>
      <c r="X10" s="402" t="n">
        <v>2126</v>
      </c>
      <c r="Y10" s="403" t="n">
        <v>1100</v>
      </c>
      <c r="Z10" s="404" t="n">
        <v>1026</v>
      </c>
      <c r="AA10" s="402" t="n">
        <v>2244</v>
      </c>
      <c r="AB10" s="403" t="n">
        <v>1147</v>
      </c>
      <c r="AC10" s="404" t="n">
        <v>1097</v>
      </c>
      <c r="AD10" s="402" t="n">
        <v>2313</v>
      </c>
      <c r="AE10" s="403" t="n">
        <v>1189</v>
      </c>
      <c r="AF10" s="404" t="n">
        <v>1124</v>
      </c>
      <c r="AG10" s="402" t="n">
        <v>2295</v>
      </c>
      <c r="AH10" s="403" t="n">
        <v>1191</v>
      </c>
      <c r="AI10" s="404" t="n">
        <v>1104</v>
      </c>
      <c r="AJ10" s="402" t="n">
        <v>2368</v>
      </c>
      <c r="AK10" s="403" t="n">
        <v>1178</v>
      </c>
      <c r="AL10" s="404" t="n">
        <v>1190</v>
      </c>
      <c r="AM10" s="402" t="n">
        <v>2430</v>
      </c>
      <c r="AN10" s="403" t="n">
        <v>1253</v>
      </c>
      <c r="AO10" s="404" t="n">
        <v>1177</v>
      </c>
      <c r="AP10" s="402" t="n">
        <v>2499</v>
      </c>
      <c r="AQ10" s="403" t="n">
        <v>1281</v>
      </c>
      <c r="AR10" s="404" t="n">
        <v>1218</v>
      </c>
      <c r="AS10" s="402" t="n">
        <v>2456</v>
      </c>
      <c r="AT10" s="403" t="n">
        <v>1281</v>
      </c>
      <c r="AU10" s="404" t="n">
        <v>1175</v>
      </c>
      <c r="AV10" s="402" t="n">
        <v>2672</v>
      </c>
      <c r="AW10" s="403" t="n">
        <v>1325</v>
      </c>
      <c r="AX10" s="404" t="n">
        <v>1347</v>
      </c>
      <c r="AY10" s="402" t="n">
        <v>2718</v>
      </c>
      <c r="AZ10" s="403" t="n">
        <v>1429</v>
      </c>
      <c r="BA10" s="404" t="n">
        <v>1289</v>
      </c>
      <c r="BB10" s="402" t="n">
        <v>2656</v>
      </c>
      <c r="BC10" s="403" t="n">
        <v>1364</v>
      </c>
      <c r="BD10" s="404" t="n">
        <v>1292</v>
      </c>
      <c r="BE10" s="402" t="n">
        <v>2693</v>
      </c>
      <c r="BF10" s="403" t="n">
        <v>1359</v>
      </c>
      <c r="BG10" s="404" t="n">
        <v>1334</v>
      </c>
      <c r="BH10" s="402" t="n">
        <v>2514</v>
      </c>
      <c r="BI10" s="403" t="n">
        <v>1257</v>
      </c>
      <c r="BJ10" s="404" t="n">
        <v>1257</v>
      </c>
      <c r="BK10" s="402" t="n">
        <v>2331</v>
      </c>
      <c r="BL10" s="403" t="n">
        <v>1220</v>
      </c>
      <c r="BM10" s="404" t="n">
        <v>1111</v>
      </c>
      <c r="BN10" s="402" t="n">
        <v>2451</v>
      </c>
      <c r="BO10" s="403" t="n">
        <v>1299</v>
      </c>
      <c r="BP10" s="404" t="n">
        <v>1152</v>
      </c>
      <c r="BQ10" s="402" t="n">
        <v>2402</v>
      </c>
      <c r="BR10" s="403" t="n">
        <v>1327</v>
      </c>
      <c r="BS10" s="404" t="n">
        <v>1075</v>
      </c>
      <c r="BT10" s="402" t="n">
        <v>2014</v>
      </c>
      <c r="BU10" s="403" t="n">
        <v>1032</v>
      </c>
      <c r="BV10" s="404" t="n">
        <v>982</v>
      </c>
      <c r="BW10" s="402" t="n">
        <v>1770</v>
      </c>
      <c r="BX10" s="403" t="n">
        <v>912</v>
      </c>
      <c r="BY10" s="404" t="n">
        <v>858</v>
      </c>
      <c r="BZ10" s="402" t="n">
        <v>1798</v>
      </c>
      <c r="CA10" s="403" t="n">
        <v>919</v>
      </c>
      <c r="CB10" s="404" t="n">
        <v>879</v>
      </c>
      <c r="CC10" s="402" t="n">
        <v>1936</v>
      </c>
      <c r="CD10" s="403" t="n">
        <v>982</v>
      </c>
      <c r="CE10" s="404" t="n">
        <v>954</v>
      </c>
      <c r="CF10" s="402" t="n">
        <v>2019</v>
      </c>
      <c r="CG10" s="403" t="n">
        <v>1037</v>
      </c>
      <c r="CH10" s="404" t="n">
        <v>982</v>
      </c>
      <c r="CI10" s="402" t="n">
        <v>2221</v>
      </c>
      <c r="CJ10" s="403" t="n">
        <v>1070</v>
      </c>
      <c r="CK10" s="404" t="n">
        <v>1151</v>
      </c>
      <c r="CL10" s="402" t="n">
        <v>2419</v>
      </c>
      <c r="CM10" s="403" t="n">
        <v>1225</v>
      </c>
      <c r="CN10" s="404" t="n">
        <v>1194</v>
      </c>
      <c r="CO10" s="402" t="n">
        <v>2607</v>
      </c>
      <c r="CP10" s="403" t="n">
        <v>1307</v>
      </c>
      <c r="CQ10" s="404" t="n">
        <v>1300</v>
      </c>
      <c r="CR10" s="402" t="n">
        <v>2665</v>
      </c>
      <c r="CS10" s="403" t="n">
        <v>1368</v>
      </c>
      <c r="CT10" s="404" t="n">
        <v>1297</v>
      </c>
      <c r="CU10" s="402" t="n">
        <v>2867</v>
      </c>
      <c r="CV10" s="403" t="n">
        <v>1395</v>
      </c>
      <c r="CW10" s="404" t="n">
        <v>1472</v>
      </c>
      <c r="CX10" s="402" t="n">
        <v>2863</v>
      </c>
      <c r="CY10" s="403" t="n">
        <v>1443</v>
      </c>
      <c r="CZ10" s="404" t="n">
        <v>1420</v>
      </c>
      <c r="DA10" s="402" t="n">
        <v>3116</v>
      </c>
      <c r="DB10" s="403" t="n">
        <v>1506</v>
      </c>
      <c r="DC10" s="404" t="n">
        <v>1610</v>
      </c>
      <c r="DD10" s="402" t="n">
        <v>3105</v>
      </c>
      <c r="DE10" s="403" t="n">
        <v>1531</v>
      </c>
      <c r="DF10" s="404" t="n">
        <v>1574</v>
      </c>
      <c r="DG10" s="402" t="n">
        <v>3209</v>
      </c>
      <c r="DH10" s="403" t="n">
        <v>1644</v>
      </c>
      <c r="DI10" s="404" t="n">
        <v>1565</v>
      </c>
      <c r="DJ10" s="402" t="n">
        <v>3467</v>
      </c>
      <c r="DK10" s="403" t="n">
        <v>1714</v>
      </c>
      <c r="DL10" s="404" t="n">
        <v>1753</v>
      </c>
      <c r="DM10" s="402" t="n">
        <v>3388</v>
      </c>
      <c r="DN10" s="403" t="n">
        <v>1701</v>
      </c>
      <c r="DO10" s="404" t="n">
        <v>1687</v>
      </c>
      <c r="DP10" s="402" t="n">
        <v>3328</v>
      </c>
      <c r="DQ10" s="403" t="n">
        <v>1633</v>
      </c>
      <c r="DR10" s="404" t="n">
        <v>1695</v>
      </c>
      <c r="DS10" s="402" t="n">
        <v>3404</v>
      </c>
      <c r="DT10" s="403" t="n">
        <v>1687</v>
      </c>
      <c r="DU10" s="404" t="n">
        <v>1717</v>
      </c>
      <c r="DV10" s="402" t="n">
        <v>3360</v>
      </c>
      <c r="DW10" s="403" t="n">
        <v>1685</v>
      </c>
      <c r="DX10" s="404" t="n">
        <v>1675</v>
      </c>
      <c r="DY10" s="402" t="n">
        <v>3345</v>
      </c>
      <c r="DZ10" s="403" t="n">
        <v>1653</v>
      </c>
      <c r="EA10" s="404" t="n">
        <v>1692</v>
      </c>
      <c r="EB10" s="402" t="n">
        <v>3239</v>
      </c>
      <c r="EC10" s="403" t="n">
        <v>1549</v>
      </c>
      <c r="ED10" s="404" t="n">
        <v>1690</v>
      </c>
      <c r="EE10" s="402" t="n">
        <v>2570</v>
      </c>
      <c r="EF10" s="403" t="n">
        <v>1266</v>
      </c>
      <c r="EG10" s="404" t="n">
        <v>1304</v>
      </c>
      <c r="EH10" s="402" t="n">
        <v>3273</v>
      </c>
      <c r="EI10" s="403" t="n">
        <v>1603</v>
      </c>
      <c r="EJ10" s="404" t="n">
        <v>1670</v>
      </c>
      <c r="EK10" s="402" t="n">
        <v>3038</v>
      </c>
      <c r="EL10" s="403" t="n">
        <v>1496</v>
      </c>
      <c r="EM10" s="404" t="n">
        <v>1542</v>
      </c>
      <c r="EN10" s="402" t="n">
        <v>3075</v>
      </c>
      <c r="EO10" s="403" t="n">
        <v>1495</v>
      </c>
      <c r="EP10" s="404" t="n">
        <v>1580</v>
      </c>
      <c r="EQ10" s="402" t="n">
        <v>3187</v>
      </c>
      <c r="ER10" s="403" t="n">
        <v>1559</v>
      </c>
      <c r="ES10" s="404" t="n">
        <v>1628</v>
      </c>
      <c r="ET10" s="402" t="n">
        <v>3039</v>
      </c>
      <c r="EU10" s="403" t="n">
        <v>1449</v>
      </c>
      <c r="EV10" s="404" t="n">
        <v>1590</v>
      </c>
    </row>
    <row r="11" s="342" customFormat="true" ht="18" hidden="false" customHeight="true" outlineLevel="0" collapsed="false">
      <c r="A11" s="46"/>
      <c r="B11" s="48" t="s">
        <v>27</v>
      </c>
      <c r="C11" s="401" t="n">
        <v>36675</v>
      </c>
      <c r="D11" s="399" t="n">
        <v>17047</v>
      </c>
      <c r="E11" s="400" t="n">
        <v>19628</v>
      </c>
      <c r="F11" s="401" t="n">
        <v>223</v>
      </c>
      <c r="G11" s="399" t="n">
        <v>121</v>
      </c>
      <c r="H11" s="400" t="n">
        <v>102</v>
      </c>
      <c r="I11" s="401" t="n">
        <v>218</v>
      </c>
      <c r="J11" s="399" t="n">
        <v>112</v>
      </c>
      <c r="K11" s="400" t="n">
        <v>106</v>
      </c>
      <c r="L11" s="401" t="n">
        <v>242</v>
      </c>
      <c r="M11" s="399" t="n">
        <v>125</v>
      </c>
      <c r="N11" s="400" t="n">
        <v>117</v>
      </c>
      <c r="O11" s="401" t="n">
        <v>245</v>
      </c>
      <c r="P11" s="399" t="n">
        <v>128</v>
      </c>
      <c r="Q11" s="400" t="n">
        <v>117</v>
      </c>
      <c r="R11" s="402" t="n">
        <v>274</v>
      </c>
      <c r="S11" s="403" t="n">
        <v>140</v>
      </c>
      <c r="T11" s="404" t="n">
        <v>134</v>
      </c>
      <c r="U11" s="402" t="n">
        <v>297</v>
      </c>
      <c r="V11" s="403" t="n">
        <v>139</v>
      </c>
      <c r="W11" s="404" t="n">
        <v>158</v>
      </c>
      <c r="X11" s="402" t="n">
        <v>331</v>
      </c>
      <c r="Y11" s="403" t="n">
        <v>180</v>
      </c>
      <c r="Z11" s="404" t="n">
        <v>151</v>
      </c>
      <c r="AA11" s="402" t="n">
        <v>331</v>
      </c>
      <c r="AB11" s="403" t="n">
        <v>162</v>
      </c>
      <c r="AC11" s="404" t="n">
        <v>169</v>
      </c>
      <c r="AD11" s="402" t="n">
        <v>370</v>
      </c>
      <c r="AE11" s="403" t="n">
        <v>177</v>
      </c>
      <c r="AF11" s="404" t="n">
        <v>193</v>
      </c>
      <c r="AG11" s="402" t="n">
        <v>343</v>
      </c>
      <c r="AH11" s="403" t="n">
        <v>174</v>
      </c>
      <c r="AI11" s="404" t="n">
        <v>169</v>
      </c>
      <c r="AJ11" s="402" t="n">
        <v>387</v>
      </c>
      <c r="AK11" s="403" t="n">
        <v>215</v>
      </c>
      <c r="AL11" s="404" t="n">
        <v>172</v>
      </c>
      <c r="AM11" s="402" t="n">
        <v>423</v>
      </c>
      <c r="AN11" s="403" t="n">
        <v>214</v>
      </c>
      <c r="AO11" s="404" t="n">
        <v>209</v>
      </c>
      <c r="AP11" s="402" t="n">
        <v>433</v>
      </c>
      <c r="AQ11" s="403" t="n">
        <v>234</v>
      </c>
      <c r="AR11" s="404" t="n">
        <v>199</v>
      </c>
      <c r="AS11" s="402" t="n">
        <v>392</v>
      </c>
      <c r="AT11" s="403" t="n">
        <v>215</v>
      </c>
      <c r="AU11" s="404" t="n">
        <v>177</v>
      </c>
      <c r="AV11" s="402" t="n">
        <v>383</v>
      </c>
      <c r="AW11" s="403" t="n">
        <v>187</v>
      </c>
      <c r="AX11" s="404" t="n">
        <v>196</v>
      </c>
      <c r="AY11" s="402" t="n">
        <v>446</v>
      </c>
      <c r="AZ11" s="403" t="n">
        <v>239</v>
      </c>
      <c r="BA11" s="404" t="n">
        <v>207</v>
      </c>
      <c r="BB11" s="402" t="n">
        <v>393</v>
      </c>
      <c r="BC11" s="403" t="n">
        <v>208</v>
      </c>
      <c r="BD11" s="404" t="n">
        <v>185</v>
      </c>
      <c r="BE11" s="402" t="n">
        <v>457</v>
      </c>
      <c r="BF11" s="403" t="n">
        <v>239</v>
      </c>
      <c r="BG11" s="404" t="n">
        <v>218</v>
      </c>
      <c r="BH11" s="402" t="n">
        <v>390</v>
      </c>
      <c r="BI11" s="403" t="n">
        <v>189</v>
      </c>
      <c r="BJ11" s="404" t="n">
        <v>201</v>
      </c>
      <c r="BK11" s="402" t="n">
        <v>365</v>
      </c>
      <c r="BL11" s="403" t="n">
        <v>178</v>
      </c>
      <c r="BM11" s="404" t="n">
        <v>187</v>
      </c>
      <c r="BN11" s="402" t="n">
        <v>368</v>
      </c>
      <c r="BO11" s="403" t="n">
        <v>169</v>
      </c>
      <c r="BP11" s="404" t="n">
        <v>199</v>
      </c>
      <c r="BQ11" s="402" t="n">
        <v>359</v>
      </c>
      <c r="BR11" s="403" t="n">
        <v>168</v>
      </c>
      <c r="BS11" s="404" t="n">
        <v>191</v>
      </c>
      <c r="BT11" s="402" t="n">
        <v>320</v>
      </c>
      <c r="BU11" s="403" t="n">
        <v>173</v>
      </c>
      <c r="BV11" s="404" t="n">
        <v>147</v>
      </c>
      <c r="BW11" s="402" t="n">
        <v>264</v>
      </c>
      <c r="BX11" s="403" t="n">
        <v>139</v>
      </c>
      <c r="BY11" s="404" t="n">
        <v>125</v>
      </c>
      <c r="BZ11" s="402" t="n">
        <v>316</v>
      </c>
      <c r="CA11" s="403" t="n">
        <v>162</v>
      </c>
      <c r="CB11" s="404" t="n">
        <v>154</v>
      </c>
      <c r="CC11" s="402" t="n">
        <v>318</v>
      </c>
      <c r="CD11" s="403" t="n">
        <v>151</v>
      </c>
      <c r="CE11" s="404" t="n">
        <v>167</v>
      </c>
      <c r="CF11" s="402" t="n">
        <v>348</v>
      </c>
      <c r="CG11" s="403" t="n">
        <v>170</v>
      </c>
      <c r="CH11" s="404" t="n">
        <v>178</v>
      </c>
      <c r="CI11" s="402" t="n">
        <v>393</v>
      </c>
      <c r="CJ11" s="403" t="n">
        <v>200</v>
      </c>
      <c r="CK11" s="404" t="n">
        <v>193</v>
      </c>
      <c r="CL11" s="402" t="n">
        <v>361</v>
      </c>
      <c r="CM11" s="403" t="n">
        <v>181</v>
      </c>
      <c r="CN11" s="404" t="n">
        <v>180</v>
      </c>
      <c r="CO11" s="402" t="n">
        <v>423</v>
      </c>
      <c r="CP11" s="403" t="n">
        <v>223</v>
      </c>
      <c r="CQ11" s="404" t="n">
        <v>200</v>
      </c>
      <c r="CR11" s="402" t="n">
        <v>418</v>
      </c>
      <c r="CS11" s="403" t="n">
        <v>202</v>
      </c>
      <c r="CT11" s="404" t="n">
        <v>216</v>
      </c>
      <c r="CU11" s="402" t="n">
        <v>416</v>
      </c>
      <c r="CV11" s="403" t="n">
        <v>211</v>
      </c>
      <c r="CW11" s="404" t="n">
        <v>205</v>
      </c>
      <c r="CX11" s="402" t="n">
        <v>425</v>
      </c>
      <c r="CY11" s="403" t="n">
        <v>204</v>
      </c>
      <c r="CZ11" s="404" t="n">
        <v>221</v>
      </c>
      <c r="DA11" s="402" t="n">
        <v>432</v>
      </c>
      <c r="DB11" s="403" t="n">
        <v>210</v>
      </c>
      <c r="DC11" s="404" t="n">
        <v>222</v>
      </c>
      <c r="DD11" s="402" t="n">
        <v>444</v>
      </c>
      <c r="DE11" s="403" t="n">
        <v>211</v>
      </c>
      <c r="DF11" s="404" t="n">
        <v>233</v>
      </c>
      <c r="DG11" s="402" t="n">
        <v>427</v>
      </c>
      <c r="DH11" s="403" t="n">
        <v>218</v>
      </c>
      <c r="DI11" s="404" t="n">
        <v>209</v>
      </c>
      <c r="DJ11" s="402" t="n">
        <v>426</v>
      </c>
      <c r="DK11" s="403" t="n">
        <v>215</v>
      </c>
      <c r="DL11" s="404" t="n">
        <v>211</v>
      </c>
      <c r="DM11" s="402" t="n">
        <v>438</v>
      </c>
      <c r="DN11" s="403" t="n">
        <v>207</v>
      </c>
      <c r="DO11" s="404" t="n">
        <v>231</v>
      </c>
      <c r="DP11" s="402" t="n">
        <v>447</v>
      </c>
      <c r="DQ11" s="403" t="n">
        <v>228</v>
      </c>
      <c r="DR11" s="404" t="n">
        <v>219</v>
      </c>
      <c r="DS11" s="402" t="n">
        <v>477</v>
      </c>
      <c r="DT11" s="403" t="n">
        <v>231</v>
      </c>
      <c r="DU11" s="404" t="n">
        <v>246</v>
      </c>
      <c r="DV11" s="402" t="n">
        <v>455</v>
      </c>
      <c r="DW11" s="403" t="n">
        <v>213</v>
      </c>
      <c r="DX11" s="404" t="n">
        <v>242</v>
      </c>
      <c r="DY11" s="402" t="n">
        <v>412</v>
      </c>
      <c r="DZ11" s="403" t="n">
        <v>195</v>
      </c>
      <c r="EA11" s="404" t="n">
        <v>217</v>
      </c>
      <c r="EB11" s="402" t="n">
        <v>447</v>
      </c>
      <c r="EC11" s="403" t="n">
        <v>207</v>
      </c>
      <c r="ED11" s="404" t="n">
        <v>240</v>
      </c>
      <c r="EE11" s="402" t="n">
        <v>393</v>
      </c>
      <c r="EF11" s="403" t="n">
        <v>172</v>
      </c>
      <c r="EG11" s="404" t="n">
        <v>221</v>
      </c>
      <c r="EH11" s="402" t="n">
        <v>500</v>
      </c>
      <c r="EI11" s="403" t="n">
        <v>247</v>
      </c>
      <c r="EJ11" s="404" t="n">
        <v>253</v>
      </c>
      <c r="EK11" s="402" t="n">
        <v>498</v>
      </c>
      <c r="EL11" s="403" t="n">
        <v>238</v>
      </c>
      <c r="EM11" s="404" t="n">
        <v>260</v>
      </c>
      <c r="EN11" s="402" t="n">
        <v>473</v>
      </c>
      <c r="EO11" s="403" t="n">
        <v>209</v>
      </c>
      <c r="EP11" s="404" t="n">
        <v>264</v>
      </c>
      <c r="EQ11" s="402" t="n">
        <v>430</v>
      </c>
      <c r="ER11" s="403" t="n">
        <v>197</v>
      </c>
      <c r="ES11" s="404" t="n">
        <v>233</v>
      </c>
      <c r="ET11" s="402" t="n">
        <v>464</v>
      </c>
      <c r="EU11" s="403" t="n">
        <v>235</v>
      </c>
      <c r="EV11" s="404" t="n">
        <v>229</v>
      </c>
    </row>
    <row r="12" s="342" customFormat="true" ht="18" hidden="false" customHeight="true" outlineLevel="0" collapsed="false">
      <c r="A12" s="46"/>
      <c r="B12" s="48" t="s">
        <v>28</v>
      </c>
      <c r="C12" s="401" t="n">
        <v>59395</v>
      </c>
      <c r="D12" s="399" t="n">
        <v>26940</v>
      </c>
      <c r="E12" s="400" t="n">
        <v>32455</v>
      </c>
      <c r="F12" s="401" t="n">
        <v>372</v>
      </c>
      <c r="G12" s="399" t="n">
        <v>163</v>
      </c>
      <c r="H12" s="400" t="n">
        <v>209</v>
      </c>
      <c r="I12" s="401" t="n">
        <v>383</v>
      </c>
      <c r="J12" s="399" t="n">
        <v>202</v>
      </c>
      <c r="K12" s="400" t="n">
        <v>181</v>
      </c>
      <c r="L12" s="401" t="n">
        <v>381</v>
      </c>
      <c r="M12" s="399" t="n">
        <v>194</v>
      </c>
      <c r="N12" s="400" t="n">
        <v>187</v>
      </c>
      <c r="O12" s="401" t="n">
        <v>418</v>
      </c>
      <c r="P12" s="399" t="n">
        <v>222</v>
      </c>
      <c r="Q12" s="400" t="n">
        <v>196</v>
      </c>
      <c r="R12" s="402" t="n">
        <v>465</v>
      </c>
      <c r="S12" s="403" t="n">
        <v>224</v>
      </c>
      <c r="T12" s="404" t="n">
        <v>241</v>
      </c>
      <c r="U12" s="402" t="n">
        <v>441</v>
      </c>
      <c r="V12" s="403" t="n">
        <v>222</v>
      </c>
      <c r="W12" s="404" t="n">
        <v>219</v>
      </c>
      <c r="X12" s="402" t="n">
        <v>483</v>
      </c>
      <c r="Y12" s="403" t="n">
        <v>257</v>
      </c>
      <c r="Z12" s="404" t="n">
        <v>226</v>
      </c>
      <c r="AA12" s="402" t="n">
        <v>562</v>
      </c>
      <c r="AB12" s="403" t="n">
        <v>284</v>
      </c>
      <c r="AC12" s="404" t="n">
        <v>278</v>
      </c>
      <c r="AD12" s="402" t="n">
        <v>535</v>
      </c>
      <c r="AE12" s="403" t="n">
        <v>263</v>
      </c>
      <c r="AF12" s="404" t="n">
        <v>272</v>
      </c>
      <c r="AG12" s="402" t="n">
        <v>561</v>
      </c>
      <c r="AH12" s="403" t="n">
        <v>297</v>
      </c>
      <c r="AI12" s="404" t="n">
        <v>264</v>
      </c>
      <c r="AJ12" s="402" t="n">
        <v>620</v>
      </c>
      <c r="AK12" s="403" t="n">
        <v>306</v>
      </c>
      <c r="AL12" s="404" t="n">
        <v>314</v>
      </c>
      <c r="AM12" s="402" t="n">
        <v>581</v>
      </c>
      <c r="AN12" s="403" t="n">
        <v>301</v>
      </c>
      <c r="AO12" s="404" t="n">
        <v>280</v>
      </c>
      <c r="AP12" s="402" t="n">
        <v>632</v>
      </c>
      <c r="AQ12" s="403" t="n">
        <v>321</v>
      </c>
      <c r="AR12" s="404" t="n">
        <v>311</v>
      </c>
      <c r="AS12" s="402" t="n">
        <v>599</v>
      </c>
      <c r="AT12" s="403" t="n">
        <v>314</v>
      </c>
      <c r="AU12" s="404" t="n">
        <v>285</v>
      </c>
      <c r="AV12" s="402" t="n">
        <v>624</v>
      </c>
      <c r="AW12" s="403" t="n">
        <v>321</v>
      </c>
      <c r="AX12" s="404" t="n">
        <v>303</v>
      </c>
      <c r="AY12" s="402" t="n">
        <v>654</v>
      </c>
      <c r="AZ12" s="403" t="n">
        <v>341</v>
      </c>
      <c r="BA12" s="404" t="n">
        <v>313</v>
      </c>
      <c r="BB12" s="402" t="n">
        <v>608</v>
      </c>
      <c r="BC12" s="403" t="n">
        <v>298</v>
      </c>
      <c r="BD12" s="404" t="n">
        <v>310</v>
      </c>
      <c r="BE12" s="402" t="n">
        <v>621</v>
      </c>
      <c r="BF12" s="403" t="n">
        <v>315</v>
      </c>
      <c r="BG12" s="404" t="n">
        <v>306</v>
      </c>
      <c r="BH12" s="402" t="n">
        <v>568</v>
      </c>
      <c r="BI12" s="403" t="n">
        <v>303</v>
      </c>
      <c r="BJ12" s="404" t="n">
        <v>265</v>
      </c>
      <c r="BK12" s="402" t="n">
        <v>492</v>
      </c>
      <c r="BL12" s="403" t="n">
        <v>240</v>
      </c>
      <c r="BM12" s="404" t="n">
        <v>252</v>
      </c>
      <c r="BN12" s="402" t="n">
        <v>490</v>
      </c>
      <c r="BO12" s="403" t="n">
        <v>229</v>
      </c>
      <c r="BP12" s="404" t="n">
        <v>261</v>
      </c>
      <c r="BQ12" s="402" t="n">
        <v>501</v>
      </c>
      <c r="BR12" s="403" t="n">
        <v>236</v>
      </c>
      <c r="BS12" s="404" t="n">
        <v>265</v>
      </c>
      <c r="BT12" s="402" t="n">
        <v>375</v>
      </c>
      <c r="BU12" s="403" t="n">
        <v>184</v>
      </c>
      <c r="BV12" s="404" t="n">
        <v>191</v>
      </c>
      <c r="BW12" s="402" t="n">
        <v>267</v>
      </c>
      <c r="BX12" s="403" t="n">
        <v>117</v>
      </c>
      <c r="BY12" s="404" t="n">
        <v>150</v>
      </c>
      <c r="BZ12" s="402" t="n">
        <v>296</v>
      </c>
      <c r="CA12" s="403" t="n">
        <v>148</v>
      </c>
      <c r="CB12" s="404" t="n">
        <v>148</v>
      </c>
      <c r="CC12" s="402" t="n">
        <v>332</v>
      </c>
      <c r="CD12" s="403" t="n">
        <v>151</v>
      </c>
      <c r="CE12" s="404" t="n">
        <v>181</v>
      </c>
      <c r="CF12" s="402" t="n">
        <v>435</v>
      </c>
      <c r="CG12" s="403" t="n">
        <v>205</v>
      </c>
      <c r="CH12" s="404" t="n">
        <v>230</v>
      </c>
      <c r="CI12" s="402" t="n">
        <v>482</v>
      </c>
      <c r="CJ12" s="403" t="n">
        <v>250</v>
      </c>
      <c r="CK12" s="404" t="n">
        <v>232</v>
      </c>
      <c r="CL12" s="402" t="n">
        <v>512</v>
      </c>
      <c r="CM12" s="403" t="n">
        <v>259</v>
      </c>
      <c r="CN12" s="404" t="n">
        <v>253</v>
      </c>
      <c r="CO12" s="402" t="n">
        <v>583</v>
      </c>
      <c r="CP12" s="403" t="n">
        <v>292</v>
      </c>
      <c r="CQ12" s="404" t="n">
        <v>291</v>
      </c>
      <c r="CR12" s="402" t="n">
        <v>549</v>
      </c>
      <c r="CS12" s="403" t="n">
        <v>265</v>
      </c>
      <c r="CT12" s="404" t="n">
        <v>284</v>
      </c>
      <c r="CU12" s="402" t="n">
        <v>599</v>
      </c>
      <c r="CV12" s="403" t="n">
        <v>303</v>
      </c>
      <c r="CW12" s="404" t="n">
        <v>296</v>
      </c>
      <c r="CX12" s="402" t="n">
        <v>669</v>
      </c>
      <c r="CY12" s="403" t="n">
        <v>358</v>
      </c>
      <c r="CZ12" s="404" t="n">
        <v>311</v>
      </c>
      <c r="DA12" s="402" t="n">
        <v>649</v>
      </c>
      <c r="DB12" s="403" t="n">
        <v>301</v>
      </c>
      <c r="DC12" s="404" t="n">
        <v>348</v>
      </c>
      <c r="DD12" s="402" t="n">
        <v>679</v>
      </c>
      <c r="DE12" s="403" t="n">
        <v>296</v>
      </c>
      <c r="DF12" s="404" t="n">
        <v>383</v>
      </c>
      <c r="DG12" s="402" t="n">
        <v>708</v>
      </c>
      <c r="DH12" s="403" t="n">
        <v>351</v>
      </c>
      <c r="DI12" s="404" t="n">
        <v>357</v>
      </c>
      <c r="DJ12" s="402" t="n">
        <v>706</v>
      </c>
      <c r="DK12" s="403" t="n">
        <v>327</v>
      </c>
      <c r="DL12" s="404" t="n">
        <v>379</v>
      </c>
      <c r="DM12" s="402" t="n">
        <v>703</v>
      </c>
      <c r="DN12" s="403" t="n">
        <v>325</v>
      </c>
      <c r="DO12" s="404" t="n">
        <v>378</v>
      </c>
      <c r="DP12" s="402" t="n">
        <v>757</v>
      </c>
      <c r="DQ12" s="403" t="n">
        <v>336</v>
      </c>
      <c r="DR12" s="404" t="n">
        <v>421</v>
      </c>
      <c r="DS12" s="402" t="n">
        <v>755</v>
      </c>
      <c r="DT12" s="403" t="n">
        <v>337</v>
      </c>
      <c r="DU12" s="404" t="n">
        <v>418</v>
      </c>
      <c r="DV12" s="402" t="n">
        <v>768</v>
      </c>
      <c r="DW12" s="403" t="n">
        <v>335</v>
      </c>
      <c r="DX12" s="404" t="n">
        <v>433</v>
      </c>
      <c r="DY12" s="402" t="n">
        <v>762</v>
      </c>
      <c r="DZ12" s="403" t="n">
        <v>359</v>
      </c>
      <c r="EA12" s="404" t="n">
        <v>403</v>
      </c>
      <c r="EB12" s="402" t="n">
        <v>759</v>
      </c>
      <c r="EC12" s="403" t="n">
        <v>335</v>
      </c>
      <c r="ED12" s="404" t="n">
        <v>424</v>
      </c>
      <c r="EE12" s="402" t="n">
        <v>662</v>
      </c>
      <c r="EF12" s="403" t="n">
        <v>291</v>
      </c>
      <c r="EG12" s="404" t="n">
        <v>371</v>
      </c>
      <c r="EH12" s="402" t="n">
        <v>807</v>
      </c>
      <c r="EI12" s="403" t="n">
        <v>387</v>
      </c>
      <c r="EJ12" s="404" t="n">
        <v>420</v>
      </c>
      <c r="EK12" s="402" t="n">
        <v>806</v>
      </c>
      <c r="EL12" s="403" t="n">
        <v>386</v>
      </c>
      <c r="EM12" s="404" t="n">
        <v>420</v>
      </c>
      <c r="EN12" s="402" t="n">
        <v>805</v>
      </c>
      <c r="EO12" s="403" t="n">
        <v>384</v>
      </c>
      <c r="EP12" s="404" t="n">
        <v>421</v>
      </c>
      <c r="EQ12" s="402" t="n">
        <v>825</v>
      </c>
      <c r="ER12" s="403" t="n">
        <v>394</v>
      </c>
      <c r="ES12" s="404" t="n">
        <v>431</v>
      </c>
      <c r="ET12" s="402" t="n">
        <v>860</v>
      </c>
      <c r="EU12" s="403" t="n">
        <v>403</v>
      </c>
      <c r="EV12" s="404" t="n">
        <v>457</v>
      </c>
    </row>
    <row r="13" s="342" customFormat="true" ht="18" hidden="false" customHeight="true" outlineLevel="0" collapsed="false">
      <c r="A13" s="46"/>
      <c r="B13" s="48" t="s">
        <v>29</v>
      </c>
      <c r="C13" s="401" t="n">
        <v>65812</v>
      </c>
      <c r="D13" s="399" t="n">
        <v>31402</v>
      </c>
      <c r="E13" s="400" t="n">
        <v>34410</v>
      </c>
      <c r="F13" s="401" t="n">
        <v>392</v>
      </c>
      <c r="G13" s="399" t="n">
        <v>206</v>
      </c>
      <c r="H13" s="400" t="n">
        <v>186</v>
      </c>
      <c r="I13" s="401" t="n">
        <v>502</v>
      </c>
      <c r="J13" s="399" t="n">
        <v>246</v>
      </c>
      <c r="K13" s="400" t="n">
        <v>256</v>
      </c>
      <c r="L13" s="401" t="n">
        <v>498</v>
      </c>
      <c r="M13" s="399" t="n">
        <v>257</v>
      </c>
      <c r="N13" s="400" t="n">
        <v>241</v>
      </c>
      <c r="O13" s="401" t="n">
        <v>475</v>
      </c>
      <c r="P13" s="399" t="n">
        <v>236</v>
      </c>
      <c r="Q13" s="400" t="n">
        <v>239</v>
      </c>
      <c r="R13" s="402" t="n">
        <v>505</v>
      </c>
      <c r="S13" s="403" t="n">
        <v>259</v>
      </c>
      <c r="T13" s="404" t="n">
        <v>246</v>
      </c>
      <c r="U13" s="402" t="n">
        <v>539</v>
      </c>
      <c r="V13" s="403" t="n">
        <v>278</v>
      </c>
      <c r="W13" s="404" t="n">
        <v>261</v>
      </c>
      <c r="X13" s="402" t="n">
        <v>595</v>
      </c>
      <c r="Y13" s="403" t="n">
        <v>312</v>
      </c>
      <c r="Z13" s="404" t="n">
        <v>283</v>
      </c>
      <c r="AA13" s="402" t="n">
        <v>580</v>
      </c>
      <c r="AB13" s="403" t="n">
        <v>294</v>
      </c>
      <c r="AC13" s="404" t="n">
        <v>286</v>
      </c>
      <c r="AD13" s="402" t="n">
        <v>641</v>
      </c>
      <c r="AE13" s="403" t="n">
        <v>322</v>
      </c>
      <c r="AF13" s="404" t="n">
        <v>319</v>
      </c>
      <c r="AG13" s="402" t="n">
        <v>628</v>
      </c>
      <c r="AH13" s="403" t="n">
        <v>331</v>
      </c>
      <c r="AI13" s="404" t="n">
        <v>297</v>
      </c>
      <c r="AJ13" s="402" t="n">
        <v>675</v>
      </c>
      <c r="AK13" s="403" t="n">
        <v>358</v>
      </c>
      <c r="AL13" s="404" t="n">
        <v>317</v>
      </c>
      <c r="AM13" s="402" t="n">
        <v>683</v>
      </c>
      <c r="AN13" s="403" t="n">
        <v>317</v>
      </c>
      <c r="AO13" s="404" t="n">
        <v>366</v>
      </c>
      <c r="AP13" s="402" t="n">
        <v>651</v>
      </c>
      <c r="AQ13" s="403" t="n">
        <v>335</v>
      </c>
      <c r="AR13" s="404" t="n">
        <v>316</v>
      </c>
      <c r="AS13" s="402" t="n">
        <v>686</v>
      </c>
      <c r="AT13" s="403" t="n">
        <v>341</v>
      </c>
      <c r="AU13" s="404" t="n">
        <v>345</v>
      </c>
      <c r="AV13" s="402" t="n">
        <v>733</v>
      </c>
      <c r="AW13" s="403" t="n">
        <v>409</v>
      </c>
      <c r="AX13" s="404" t="n">
        <v>324</v>
      </c>
      <c r="AY13" s="402" t="n">
        <v>700</v>
      </c>
      <c r="AZ13" s="403" t="n">
        <v>370</v>
      </c>
      <c r="BA13" s="404" t="n">
        <v>330</v>
      </c>
      <c r="BB13" s="402" t="n">
        <v>727</v>
      </c>
      <c r="BC13" s="403" t="n">
        <v>373</v>
      </c>
      <c r="BD13" s="404" t="n">
        <v>354</v>
      </c>
      <c r="BE13" s="402" t="n">
        <v>725</v>
      </c>
      <c r="BF13" s="403" t="n">
        <v>367</v>
      </c>
      <c r="BG13" s="404" t="n">
        <v>358</v>
      </c>
      <c r="BH13" s="402" t="n">
        <v>612</v>
      </c>
      <c r="BI13" s="403" t="n">
        <v>314</v>
      </c>
      <c r="BJ13" s="404" t="n">
        <v>298</v>
      </c>
      <c r="BK13" s="402" t="n">
        <v>584</v>
      </c>
      <c r="BL13" s="403" t="n">
        <v>323</v>
      </c>
      <c r="BM13" s="404" t="n">
        <v>261</v>
      </c>
      <c r="BN13" s="402" t="n">
        <v>617</v>
      </c>
      <c r="BO13" s="403" t="n">
        <v>334</v>
      </c>
      <c r="BP13" s="404" t="n">
        <v>283</v>
      </c>
      <c r="BQ13" s="402" t="n">
        <v>587</v>
      </c>
      <c r="BR13" s="403" t="n">
        <v>300</v>
      </c>
      <c r="BS13" s="404" t="n">
        <v>287</v>
      </c>
      <c r="BT13" s="402" t="n">
        <v>514</v>
      </c>
      <c r="BU13" s="403" t="n">
        <v>262</v>
      </c>
      <c r="BV13" s="404" t="n">
        <v>252</v>
      </c>
      <c r="BW13" s="402" t="n">
        <v>430</v>
      </c>
      <c r="BX13" s="403" t="n">
        <v>232</v>
      </c>
      <c r="BY13" s="404" t="n">
        <v>198</v>
      </c>
      <c r="BZ13" s="402" t="n">
        <v>565</v>
      </c>
      <c r="CA13" s="403" t="n">
        <v>284</v>
      </c>
      <c r="CB13" s="404" t="n">
        <v>281</v>
      </c>
      <c r="CC13" s="402" t="n">
        <v>648</v>
      </c>
      <c r="CD13" s="403" t="n">
        <v>348</v>
      </c>
      <c r="CE13" s="404" t="n">
        <v>300</v>
      </c>
      <c r="CF13" s="402" t="n">
        <v>665</v>
      </c>
      <c r="CG13" s="403" t="n">
        <v>348</v>
      </c>
      <c r="CH13" s="404" t="n">
        <v>317</v>
      </c>
      <c r="CI13" s="402" t="n">
        <v>678</v>
      </c>
      <c r="CJ13" s="403" t="n">
        <v>336</v>
      </c>
      <c r="CK13" s="404" t="n">
        <v>342</v>
      </c>
      <c r="CL13" s="402" t="n">
        <v>641</v>
      </c>
      <c r="CM13" s="403" t="n">
        <v>340</v>
      </c>
      <c r="CN13" s="404" t="n">
        <v>301</v>
      </c>
      <c r="CO13" s="402" t="n">
        <v>633</v>
      </c>
      <c r="CP13" s="403" t="n">
        <v>339</v>
      </c>
      <c r="CQ13" s="404" t="n">
        <v>294</v>
      </c>
      <c r="CR13" s="402" t="n">
        <v>717</v>
      </c>
      <c r="CS13" s="403" t="n">
        <v>352</v>
      </c>
      <c r="CT13" s="404" t="n">
        <v>365</v>
      </c>
      <c r="CU13" s="402" t="n">
        <v>783</v>
      </c>
      <c r="CV13" s="403" t="n">
        <v>415</v>
      </c>
      <c r="CW13" s="404" t="n">
        <v>368</v>
      </c>
      <c r="CX13" s="402" t="n">
        <v>823</v>
      </c>
      <c r="CY13" s="403" t="n">
        <v>418</v>
      </c>
      <c r="CZ13" s="404" t="n">
        <v>405</v>
      </c>
      <c r="DA13" s="402" t="n">
        <v>798</v>
      </c>
      <c r="DB13" s="403" t="n">
        <v>424</v>
      </c>
      <c r="DC13" s="404" t="n">
        <v>374</v>
      </c>
      <c r="DD13" s="402" t="n">
        <v>793</v>
      </c>
      <c r="DE13" s="403" t="n">
        <v>386</v>
      </c>
      <c r="DF13" s="404" t="n">
        <v>407</v>
      </c>
      <c r="DG13" s="402" t="n">
        <v>874</v>
      </c>
      <c r="DH13" s="403" t="n">
        <v>477</v>
      </c>
      <c r="DI13" s="404" t="n">
        <v>397</v>
      </c>
      <c r="DJ13" s="402" t="n">
        <v>811</v>
      </c>
      <c r="DK13" s="403" t="n">
        <v>401</v>
      </c>
      <c r="DL13" s="404" t="n">
        <v>410</v>
      </c>
      <c r="DM13" s="402" t="n">
        <v>814</v>
      </c>
      <c r="DN13" s="403" t="n">
        <v>383</v>
      </c>
      <c r="DO13" s="404" t="n">
        <v>431</v>
      </c>
      <c r="DP13" s="402" t="n">
        <v>827</v>
      </c>
      <c r="DQ13" s="403" t="n">
        <v>421</v>
      </c>
      <c r="DR13" s="404" t="n">
        <v>406</v>
      </c>
      <c r="DS13" s="402" t="n">
        <v>828</v>
      </c>
      <c r="DT13" s="403" t="n">
        <v>429</v>
      </c>
      <c r="DU13" s="404" t="n">
        <v>399</v>
      </c>
      <c r="DV13" s="402" t="n">
        <v>803</v>
      </c>
      <c r="DW13" s="403" t="n">
        <v>409</v>
      </c>
      <c r="DX13" s="404" t="n">
        <v>394</v>
      </c>
      <c r="DY13" s="402" t="n">
        <v>856</v>
      </c>
      <c r="DZ13" s="403" t="n">
        <v>403</v>
      </c>
      <c r="EA13" s="404" t="n">
        <v>453</v>
      </c>
      <c r="EB13" s="402" t="n">
        <v>831</v>
      </c>
      <c r="EC13" s="403" t="n">
        <v>387</v>
      </c>
      <c r="ED13" s="404" t="n">
        <v>444</v>
      </c>
      <c r="EE13" s="402" t="n">
        <v>698</v>
      </c>
      <c r="EF13" s="403" t="n">
        <v>350</v>
      </c>
      <c r="EG13" s="404" t="n">
        <v>348</v>
      </c>
      <c r="EH13" s="402" t="n">
        <v>866</v>
      </c>
      <c r="EI13" s="403" t="n">
        <v>408</v>
      </c>
      <c r="EJ13" s="404" t="n">
        <v>458</v>
      </c>
      <c r="EK13" s="402" t="n">
        <v>803</v>
      </c>
      <c r="EL13" s="403" t="n">
        <v>386</v>
      </c>
      <c r="EM13" s="404" t="n">
        <v>417</v>
      </c>
      <c r="EN13" s="402" t="n">
        <v>743</v>
      </c>
      <c r="EO13" s="403" t="n">
        <v>365</v>
      </c>
      <c r="EP13" s="404" t="n">
        <v>378</v>
      </c>
      <c r="EQ13" s="402" t="n">
        <v>829</v>
      </c>
      <c r="ER13" s="403" t="n">
        <v>424</v>
      </c>
      <c r="ES13" s="404" t="n">
        <v>405</v>
      </c>
      <c r="ET13" s="402" t="n">
        <v>838</v>
      </c>
      <c r="EU13" s="403" t="n">
        <v>405</v>
      </c>
      <c r="EV13" s="404" t="n">
        <v>433</v>
      </c>
    </row>
    <row r="14" s="342" customFormat="true" ht="18" hidden="false" customHeight="true" outlineLevel="0" collapsed="false">
      <c r="A14" s="46"/>
      <c r="B14" s="48" t="s">
        <v>30</v>
      </c>
      <c r="C14" s="401" t="n">
        <v>42399</v>
      </c>
      <c r="D14" s="399" t="n">
        <v>21220</v>
      </c>
      <c r="E14" s="400" t="n">
        <v>21179</v>
      </c>
      <c r="F14" s="401" t="n">
        <v>440</v>
      </c>
      <c r="G14" s="399" t="n">
        <v>242</v>
      </c>
      <c r="H14" s="400" t="n">
        <v>198</v>
      </c>
      <c r="I14" s="401" t="n">
        <v>500</v>
      </c>
      <c r="J14" s="399" t="n">
        <v>267</v>
      </c>
      <c r="K14" s="400" t="n">
        <v>233</v>
      </c>
      <c r="L14" s="401" t="n">
        <v>465</v>
      </c>
      <c r="M14" s="399" t="n">
        <v>242</v>
      </c>
      <c r="N14" s="400" t="n">
        <v>223</v>
      </c>
      <c r="O14" s="401" t="n">
        <v>483</v>
      </c>
      <c r="P14" s="399" t="n">
        <v>238</v>
      </c>
      <c r="Q14" s="400" t="n">
        <v>245</v>
      </c>
      <c r="R14" s="402" t="n">
        <v>470</v>
      </c>
      <c r="S14" s="403" t="n">
        <v>215</v>
      </c>
      <c r="T14" s="404" t="n">
        <v>255</v>
      </c>
      <c r="U14" s="402" t="n">
        <v>468</v>
      </c>
      <c r="V14" s="403" t="n">
        <v>245</v>
      </c>
      <c r="W14" s="404" t="n">
        <v>223</v>
      </c>
      <c r="X14" s="402" t="n">
        <v>442</v>
      </c>
      <c r="Y14" s="403" t="n">
        <v>223</v>
      </c>
      <c r="Z14" s="404" t="n">
        <v>219</v>
      </c>
      <c r="AA14" s="402" t="n">
        <v>455</v>
      </c>
      <c r="AB14" s="403" t="n">
        <v>242</v>
      </c>
      <c r="AC14" s="404" t="n">
        <v>213</v>
      </c>
      <c r="AD14" s="402" t="n">
        <v>493</v>
      </c>
      <c r="AE14" s="403" t="n">
        <v>253</v>
      </c>
      <c r="AF14" s="404" t="n">
        <v>240</v>
      </c>
      <c r="AG14" s="402" t="n">
        <v>421</v>
      </c>
      <c r="AH14" s="403" t="n">
        <v>217</v>
      </c>
      <c r="AI14" s="404" t="n">
        <v>204</v>
      </c>
      <c r="AJ14" s="402" t="n">
        <v>484</v>
      </c>
      <c r="AK14" s="403" t="n">
        <v>248</v>
      </c>
      <c r="AL14" s="404" t="n">
        <v>236</v>
      </c>
      <c r="AM14" s="402" t="n">
        <v>499</v>
      </c>
      <c r="AN14" s="403" t="n">
        <v>269</v>
      </c>
      <c r="AO14" s="404" t="n">
        <v>230</v>
      </c>
      <c r="AP14" s="402" t="n">
        <v>506</v>
      </c>
      <c r="AQ14" s="403" t="n">
        <v>264</v>
      </c>
      <c r="AR14" s="404" t="n">
        <v>242</v>
      </c>
      <c r="AS14" s="402" t="n">
        <v>460</v>
      </c>
      <c r="AT14" s="403" t="n">
        <v>238</v>
      </c>
      <c r="AU14" s="404" t="n">
        <v>222</v>
      </c>
      <c r="AV14" s="402" t="n">
        <v>447</v>
      </c>
      <c r="AW14" s="403" t="n">
        <v>225</v>
      </c>
      <c r="AX14" s="404" t="n">
        <v>222</v>
      </c>
      <c r="AY14" s="402" t="n">
        <v>456</v>
      </c>
      <c r="AZ14" s="403" t="n">
        <v>244</v>
      </c>
      <c r="BA14" s="404" t="n">
        <v>212</v>
      </c>
      <c r="BB14" s="402" t="n">
        <v>441</v>
      </c>
      <c r="BC14" s="403" t="n">
        <v>223</v>
      </c>
      <c r="BD14" s="404" t="n">
        <v>218</v>
      </c>
      <c r="BE14" s="402" t="n">
        <v>475</v>
      </c>
      <c r="BF14" s="403" t="n">
        <v>236</v>
      </c>
      <c r="BG14" s="404" t="n">
        <v>239</v>
      </c>
      <c r="BH14" s="402" t="n">
        <v>369</v>
      </c>
      <c r="BI14" s="403" t="n">
        <v>191</v>
      </c>
      <c r="BJ14" s="404" t="n">
        <v>178</v>
      </c>
      <c r="BK14" s="402" t="n">
        <v>373</v>
      </c>
      <c r="BL14" s="403" t="n">
        <v>193</v>
      </c>
      <c r="BM14" s="404" t="n">
        <v>180</v>
      </c>
      <c r="BN14" s="402" t="n">
        <v>449</v>
      </c>
      <c r="BO14" s="403" t="n">
        <v>234</v>
      </c>
      <c r="BP14" s="404" t="n">
        <v>215</v>
      </c>
      <c r="BQ14" s="402" t="n">
        <v>397</v>
      </c>
      <c r="BR14" s="403" t="n">
        <v>223</v>
      </c>
      <c r="BS14" s="404" t="n">
        <v>174</v>
      </c>
      <c r="BT14" s="402" t="n">
        <v>295</v>
      </c>
      <c r="BU14" s="403" t="n">
        <v>176</v>
      </c>
      <c r="BV14" s="404" t="n">
        <v>119</v>
      </c>
      <c r="BW14" s="402" t="n">
        <v>335</v>
      </c>
      <c r="BX14" s="403" t="n">
        <v>212</v>
      </c>
      <c r="BY14" s="404" t="n">
        <v>123</v>
      </c>
      <c r="BZ14" s="402" t="n">
        <v>358</v>
      </c>
      <c r="CA14" s="403" t="n">
        <v>191</v>
      </c>
      <c r="CB14" s="404" t="n">
        <v>167</v>
      </c>
      <c r="CC14" s="402" t="n">
        <v>443</v>
      </c>
      <c r="CD14" s="403" t="n">
        <v>263</v>
      </c>
      <c r="CE14" s="404" t="n">
        <v>180</v>
      </c>
      <c r="CF14" s="402" t="n">
        <v>499</v>
      </c>
      <c r="CG14" s="403" t="n">
        <v>283</v>
      </c>
      <c r="CH14" s="404" t="n">
        <v>216</v>
      </c>
      <c r="CI14" s="402" t="n">
        <v>537</v>
      </c>
      <c r="CJ14" s="403" t="n">
        <v>297</v>
      </c>
      <c r="CK14" s="404" t="n">
        <v>240</v>
      </c>
      <c r="CL14" s="402" t="n">
        <v>582</v>
      </c>
      <c r="CM14" s="403" t="n">
        <v>320</v>
      </c>
      <c r="CN14" s="404" t="n">
        <v>262</v>
      </c>
      <c r="CO14" s="402" t="n">
        <v>524</v>
      </c>
      <c r="CP14" s="403" t="n">
        <v>295</v>
      </c>
      <c r="CQ14" s="404" t="n">
        <v>229</v>
      </c>
      <c r="CR14" s="402" t="n">
        <v>562</v>
      </c>
      <c r="CS14" s="403" t="n">
        <v>285</v>
      </c>
      <c r="CT14" s="404" t="n">
        <v>277</v>
      </c>
      <c r="CU14" s="402" t="n">
        <v>588</v>
      </c>
      <c r="CV14" s="403" t="n">
        <v>309</v>
      </c>
      <c r="CW14" s="404" t="n">
        <v>279</v>
      </c>
      <c r="CX14" s="402" t="n">
        <v>640</v>
      </c>
      <c r="CY14" s="403" t="n">
        <v>315</v>
      </c>
      <c r="CZ14" s="404" t="n">
        <v>325</v>
      </c>
      <c r="DA14" s="402" t="n">
        <v>639</v>
      </c>
      <c r="DB14" s="403" t="n">
        <v>305</v>
      </c>
      <c r="DC14" s="404" t="n">
        <v>334</v>
      </c>
      <c r="DD14" s="402" t="n">
        <v>685</v>
      </c>
      <c r="DE14" s="403" t="n">
        <v>391</v>
      </c>
      <c r="DF14" s="404" t="n">
        <v>294</v>
      </c>
      <c r="DG14" s="402" t="n">
        <v>722</v>
      </c>
      <c r="DH14" s="403" t="n">
        <v>372</v>
      </c>
      <c r="DI14" s="404" t="n">
        <v>350</v>
      </c>
      <c r="DJ14" s="402" t="n">
        <v>759</v>
      </c>
      <c r="DK14" s="403" t="n">
        <v>414</v>
      </c>
      <c r="DL14" s="404" t="n">
        <v>345</v>
      </c>
      <c r="DM14" s="402" t="n">
        <v>671</v>
      </c>
      <c r="DN14" s="403" t="n">
        <v>351</v>
      </c>
      <c r="DO14" s="404" t="n">
        <v>320</v>
      </c>
      <c r="DP14" s="402" t="n">
        <v>618</v>
      </c>
      <c r="DQ14" s="403" t="n">
        <v>325</v>
      </c>
      <c r="DR14" s="404" t="n">
        <v>293</v>
      </c>
      <c r="DS14" s="402" t="n">
        <v>674</v>
      </c>
      <c r="DT14" s="403" t="n">
        <v>336</v>
      </c>
      <c r="DU14" s="404" t="n">
        <v>338</v>
      </c>
      <c r="DV14" s="402" t="n">
        <v>621</v>
      </c>
      <c r="DW14" s="403" t="n">
        <v>335</v>
      </c>
      <c r="DX14" s="404" t="n">
        <v>286</v>
      </c>
      <c r="DY14" s="402" t="n">
        <v>691</v>
      </c>
      <c r="DZ14" s="403" t="n">
        <v>352</v>
      </c>
      <c r="EA14" s="404" t="n">
        <v>339</v>
      </c>
      <c r="EB14" s="402" t="n">
        <v>582</v>
      </c>
      <c r="EC14" s="403" t="n">
        <v>282</v>
      </c>
      <c r="ED14" s="404" t="n">
        <v>300</v>
      </c>
      <c r="EE14" s="402" t="n">
        <v>496</v>
      </c>
      <c r="EF14" s="403" t="n">
        <v>277</v>
      </c>
      <c r="EG14" s="404" t="n">
        <v>219</v>
      </c>
      <c r="EH14" s="402" t="n">
        <v>580</v>
      </c>
      <c r="EI14" s="403" t="n">
        <v>294</v>
      </c>
      <c r="EJ14" s="404" t="n">
        <v>286</v>
      </c>
      <c r="EK14" s="402" t="n">
        <v>583</v>
      </c>
      <c r="EL14" s="403" t="n">
        <v>311</v>
      </c>
      <c r="EM14" s="404" t="n">
        <v>272</v>
      </c>
      <c r="EN14" s="402" t="n">
        <v>502</v>
      </c>
      <c r="EO14" s="403" t="n">
        <v>276</v>
      </c>
      <c r="EP14" s="404" t="n">
        <v>226</v>
      </c>
      <c r="EQ14" s="402" t="n">
        <v>497</v>
      </c>
      <c r="ER14" s="403" t="n">
        <v>249</v>
      </c>
      <c r="ES14" s="404" t="n">
        <v>248</v>
      </c>
      <c r="ET14" s="402" t="n">
        <v>551</v>
      </c>
      <c r="EU14" s="403" t="n">
        <v>278</v>
      </c>
      <c r="EV14" s="404" t="n">
        <v>273</v>
      </c>
    </row>
    <row r="15" s="342" customFormat="true" ht="18" hidden="false" customHeight="true" outlineLevel="0" collapsed="false">
      <c r="A15" s="46"/>
      <c r="B15" s="48" t="s">
        <v>31</v>
      </c>
      <c r="C15" s="401" t="n">
        <v>61249</v>
      </c>
      <c r="D15" s="399" t="n">
        <v>29009</v>
      </c>
      <c r="E15" s="400" t="n">
        <v>32240</v>
      </c>
      <c r="F15" s="401" t="n">
        <v>479</v>
      </c>
      <c r="G15" s="399" t="n">
        <v>254</v>
      </c>
      <c r="H15" s="400" t="n">
        <v>225</v>
      </c>
      <c r="I15" s="401" t="n">
        <v>524</v>
      </c>
      <c r="J15" s="399" t="n">
        <v>279</v>
      </c>
      <c r="K15" s="400" t="n">
        <v>245</v>
      </c>
      <c r="L15" s="401" t="n">
        <v>502</v>
      </c>
      <c r="M15" s="399" t="n">
        <v>246</v>
      </c>
      <c r="N15" s="400" t="n">
        <v>256</v>
      </c>
      <c r="O15" s="401" t="n">
        <v>511</v>
      </c>
      <c r="P15" s="399" t="n">
        <v>256</v>
      </c>
      <c r="Q15" s="400" t="n">
        <v>255</v>
      </c>
      <c r="R15" s="402" t="n">
        <v>497</v>
      </c>
      <c r="S15" s="403" t="n">
        <v>229</v>
      </c>
      <c r="T15" s="404" t="n">
        <v>268</v>
      </c>
      <c r="U15" s="402" t="n">
        <v>568</v>
      </c>
      <c r="V15" s="403" t="n">
        <v>291</v>
      </c>
      <c r="W15" s="404" t="n">
        <v>277</v>
      </c>
      <c r="X15" s="402" t="n">
        <v>571</v>
      </c>
      <c r="Y15" s="403" t="n">
        <v>289</v>
      </c>
      <c r="Z15" s="404" t="n">
        <v>282</v>
      </c>
      <c r="AA15" s="402" t="n">
        <v>592</v>
      </c>
      <c r="AB15" s="403" t="n">
        <v>289</v>
      </c>
      <c r="AC15" s="404" t="n">
        <v>303</v>
      </c>
      <c r="AD15" s="402" t="n">
        <v>548</v>
      </c>
      <c r="AE15" s="403" t="n">
        <v>263</v>
      </c>
      <c r="AF15" s="404" t="n">
        <v>285</v>
      </c>
      <c r="AG15" s="402" t="n">
        <v>574</v>
      </c>
      <c r="AH15" s="403" t="n">
        <v>291</v>
      </c>
      <c r="AI15" s="404" t="n">
        <v>283</v>
      </c>
      <c r="AJ15" s="402" t="n">
        <v>590</v>
      </c>
      <c r="AK15" s="403" t="n">
        <v>289</v>
      </c>
      <c r="AL15" s="404" t="n">
        <v>301</v>
      </c>
      <c r="AM15" s="402" t="n">
        <v>632</v>
      </c>
      <c r="AN15" s="403" t="n">
        <v>320</v>
      </c>
      <c r="AO15" s="404" t="n">
        <v>312</v>
      </c>
      <c r="AP15" s="402" t="n">
        <v>627</v>
      </c>
      <c r="AQ15" s="403" t="n">
        <v>319</v>
      </c>
      <c r="AR15" s="404" t="n">
        <v>308</v>
      </c>
      <c r="AS15" s="402" t="n">
        <v>674</v>
      </c>
      <c r="AT15" s="403" t="n">
        <v>334</v>
      </c>
      <c r="AU15" s="404" t="n">
        <v>340</v>
      </c>
      <c r="AV15" s="402" t="n">
        <v>608</v>
      </c>
      <c r="AW15" s="403" t="n">
        <v>306</v>
      </c>
      <c r="AX15" s="404" t="n">
        <v>302</v>
      </c>
      <c r="AY15" s="402" t="n">
        <v>644</v>
      </c>
      <c r="AZ15" s="403" t="n">
        <v>339</v>
      </c>
      <c r="BA15" s="404" t="n">
        <v>305</v>
      </c>
      <c r="BB15" s="402" t="n">
        <v>693</v>
      </c>
      <c r="BC15" s="403" t="n">
        <v>344</v>
      </c>
      <c r="BD15" s="404" t="n">
        <v>349</v>
      </c>
      <c r="BE15" s="402" t="n">
        <v>689</v>
      </c>
      <c r="BF15" s="403" t="n">
        <v>367</v>
      </c>
      <c r="BG15" s="404" t="n">
        <v>322</v>
      </c>
      <c r="BH15" s="402" t="n">
        <v>578</v>
      </c>
      <c r="BI15" s="403" t="n">
        <v>300</v>
      </c>
      <c r="BJ15" s="404" t="n">
        <v>278</v>
      </c>
      <c r="BK15" s="402" t="n">
        <v>470</v>
      </c>
      <c r="BL15" s="403" t="n">
        <v>245</v>
      </c>
      <c r="BM15" s="404" t="n">
        <v>225</v>
      </c>
      <c r="BN15" s="402" t="n">
        <v>495</v>
      </c>
      <c r="BO15" s="403" t="n">
        <v>275</v>
      </c>
      <c r="BP15" s="404" t="n">
        <v>220</v>
      </c>
      <c r="BQ15" s="402" t="n">
        <v>472</v>
      </c>
      <c r="BR15" s="403" t="n">
        <v>269</v>
      </c>
      <c r="BS15" s="404" t="n">
        <v>203</v>
      </c>
      <c r="BT15" s="402" t="n">
        <v>300</v>
      </c>
      <c r="BU15" s="403" t="n">
        <v>177</v>
      </c>
      <c r="BV15" s="404" t="n">
        <v>123</v>
      </c>
      <c r="BW15" s="402" t="n">
        <v>208</v>
      </c>
      <c r="BX15" s="403" t="n">
        <v>128</v>
      </c>
      <c r="BY15" s="404" t="n">
        <v>80</v>
      </c>
      <c r="BZ15" s="402" t="n">
        <v>319</v>
      </c>
      <c r="CA15" s="403" t="n">
        <v>177</v>
      </c>
      <c r="CB15" s="404" t="n">
        <v>142</v>
      </c>
      <c r="CC15" s="402" t="n">
        <v>448</v>
      </c>
      <c r="CD15" s="403" t="n">
        <v>235</v>
      </c>
      <c r="CE15" s="404" t="n">
        <v>213</v>
      </c>
      <c r="CF15" s="402" t="n">
        <v>465</v>
      </c>
      <c r="CG15" s="403" t="n">
        <v>265</v>
      </c>
      <c r="CH15" s="404" t="n">
        <v>200</v>
      </c>
      <c r="CI15" s="402" t="n">
        <v>528</v>
      </c>
      <c r="CJ15" s="403" t="n">
        <v>270</v>
      </c>
      <c r="CK15" s="404" t="n">
        <v>258</v>
      </c>
      <c r="CL15" s="402" t="n">
        <v>604</v>
      </c>
      <c r="CM15" s="403" t="n">
        <v>332</v>
      </c>
      <c r="CN15" s="404" t="n">
        <v>272</v>
      </c>
      <c r="CO15" s="402" t="n">
        <v>667</v>
      </c>
      <c r="CP15" s="403" t="n">
        <v>363</v>
      </c>
      <c r="CQ15" s="404" t="n">
        <v>304</v>
      </c>
      <c r="CR15" s="402" t="n">
        <v>681</v>
      </c>
      <c r="CS15" s="403" t="n">
        <v>343</v>
      </c>
      <c r="CT15" s="404" t="n">
        <v>338</v>
      </c>
      <c r="CU15" s="402" t="n">
        <v>673</v>
      </c>
      <c r="CV15" s="403" t="n">
        <v>347</v>
      </c>
      <c r="CW15" s="404" t="n">
        <v>326</v>
      </c>
      <c r="CX15" s="402" t="n">
        <v>777</v>
      </c>
      <c r="CY15" s="403" t="n">
        <v>377</v>
      </c>
      <c r="CZ15" s="404" t="n">
        <v>400</v>
      </c>
      <c r="DA15" s="402" t="n">
        <v>774</v>
      </c>
      <c r="DB15" s="403" t="n">
        <v>375</v>
      </c>
      <c r="DC15" s="404" t="n">
        <v>399</v>
      </c>
      <c r="DD15" s="402" t="n">
        <v>814</v>
      </c>
      <c r="DE15" s="403" t="n">
        <v>420</v>
      </c>
      <c r="DF15" s="404" t="n">
        <v>394</v>
      </c>
      <c r="DG15" s="402" t="n">
        <v>819</v>
      </c>
      <c r="DH15" s="403" t="n">
        <v>415</v>
      </c>
      <c r="DI15" s="404" t="n">
        <v>404</v>
      </c>
      <c r="DJ15" s="402" t="n">
        <v>860</v>
      </c>
      <c r="DK15" s="403" t="n">
        <v>424</v>
      </c>
      <c r="DL15" s="404" t="n">
        <v>436</v>
      </c>
      <c r="DM15" s="402" t="n">
        <v>878</v>
      </c>
      <c r="DN15" s="403" t="n">
        <v>450</v>
      </c>
      <c r="DO15" s="404" t="n">
        <v>428</v>
      </c>
      <c r="DP15" s="402" t="n">
        <v>794</v>
      </c>
      <c r="DQ15" s="403" t="n">
        <v>409</v>
      </c>
      <c r="DR15" s="404" t="n">
        <v>385</v>
      </c>
      <c r="DS15" s="402" t="n">
        <v>808</v>
      </c>
      <c r="DT15" s="403" t="n">
        <v>394</v>
      </c>
      <c r="DU15" s="404" t="n">
        <v>414</v>
      </c>
      <c r="DV15" s="402" t="n">
        <v>785</v>
      </c>
      <c r="DW15" s="403" t="n">
        <v>393</v>
      </c>
      <c r="DX15" s="404" t="n">
        <v>392</v>
      </c>
      <c r="DY15" s="402" t="n">
        <v>813</v>
      </c>
      <c r="DZ15" s="403" t="n">
        <v>409</v>
      </c>
      <c r="EA15" s="404" t="n">
        <v>404</v>
      </c>
      <c r="EB15" s="402" t="n">
        <v>764</v>
      </c>
      <c r="EC15" s="403" t="n">
        <v>384</v>
      </c>
      <c r="ED15" s="404" t="n">
        <v>380</v>
      </c>
      <c r="EE15" s="402" t="n">
        <v>663</v>
      </c>
      <c r="EF15" s="403" t="n">
        <v>318</v>
      </c>
      <c r="EG15" s="404" t="n">
        <v>345</v>
      </c>
      <c r="EH15" s="402" t="n">
        <v>743</v>
      </c>
      <c r="EI15" s="403" t="n">
        <v>367</v>
      </c>
      <c r="EJ15" s="404" t="n">
        <v>376</v>
      </c>
      <c r="EK15" s="402" t="n">
        <v>750</v>
      </c>
      <c r="EL15" s="403" t="n">
        <v>378</v>
      </c>
      <c r="EM15" s="404" t="n">
        <v>372</v>
      </c>
      <c r="EN15" s="402" t="n">
        <v>787</v>
      </c>
      <c r="EO15" s="403" t="n">
        <v>417</v>
      </c>
      <c r="EP15" s="404" t="n">
        <v>370</v>
      </c>
      <c r="EQ15" s="402" t="n">
        <v>809</v>
      </c>
      <c r="ER15" s="403" t="n">
        <v>404</v>
      </c>
      <c r="ES15" s="404" t="n">
        <v>405</v>
      </c>
      <c r="ET15" s="402" t="n">
        <v>828</v>
      </c>
      <c r="EU15" s="403" t="n">
        <v>414</v>
      </c>
      <c r="EV15" s="404" t="n">
        <v>414</v>
      </c>
    </row>
    <row r="16" s="342" customFormat="true" ht="18" hidden="false" customHeight="true" outlineLevel="0" collapsed="false">
      <c r="A16" s="46"/>
      <c r="B16" s="48" t="s">
        <v>32</v>
      </c>
      <c r="C16" s="401" t="n">
        <v>37957</v>
      </c>
      <c r="D16" s="399" t="n">
        <v>17810</v>
      </c>
      <c r="E16" s="400" t="n">
        <v>20147</v>
      </c>
      <c r="F16" s="401" t="n">
        <v>222</v>
      </c>
      <c r="G16" s="399" t="n">
        <v>117</v>
      </c>
      <c r="H16" s="400" t="n">
        <v>105</v>
      </c>
      <c r="I16" s="401" t="n">
        <v>255</v>
      </c>
      <c r="J16" s="399" t="n">
        <v>129</v>
      </c>
      <c r="K16" s="400" t="n">
        <v>126</v>
      </c>
      <c r="L16" s="401" t="n">
        <v>245</v>
      </c>
      <c r="M16" s="399" t="n">
        <v>122</v>
      </c>
      <c r="N16" s="400" t="n">
        <v>123</v>
      </c>
      <c r="O16" s="401" t="n">
        <v>251</v>
      </c>
      <c r="P16" s="399" t="n">
        <v>131</v>
      </c>
      <c r="Q16" s="400" t="n">
        <v>120</v>
      </c>
      <c r="R16" s="402" t="n">
        <v>280</v>
      </c>
      <c r="S16" s="403" t="n">
        <v>146</v>
      </c>
      <c r="T16" s="404" t="n">
        <v>134</v>
      </c>
      <c r="U16" s="402" t="n">
        <v>278</v>
      </c>
      <c r="V16" s="403" t="n">
        <v>136</v>
      </c>
      <c r="W16" s="404" t="n">
        <v>142</v>
      </c>
      <c r="X16" s="402" t="n">
        <v>292</v>
      </c>
      <c r="Y16" s="403" t="n">
        <v>150</v>
      </c>
      <c r="Z16" s="404" t="n">
        <v>142</v>
      </c>
      <c r="AA16" s="402" t="n">
        <v>318</v>
      </c>
      <c r="AB16" s="403" t="n">
        <v>173</v>
      </c>
      <c r="AC16" s="404" t="n">
        <v>145</v>
      </c>
      <c r="AD16" s="402" t="n">
        <v>318</v>
      </c>
      <c r="AE16" s="403" t="n">
        <v>150</v>
      </c>
      <c r="AF16" s="404" t="n">
        <v>168</v>
      </c>
      <c r="AG16" s="402" t="n">
        <v>306</v>
      </c>
      <c r="AH16" s="403" t="n">
        <v>139</v>
      </c>
      <c r="AI16" s="404" t="n">
        <v>167</v>
      </c>
      <c r="AJ16" s="402" t="n">
        <v>330</v>
      </c>
      <c r="AK16" s="403" t="n">
        <v>177</v>
      </c>
      <c r="AL16" s="404" t="n">
        <v>153</v>
      </c>
      <c r="AM16" s="402" t="n">
        <v>341</v>
      </c>
      <c r="AN16" s="403" t="n">
        <v>166</v>
      </c>
      <c r="AO16" s="404" t="n">
        <v>175</v>
      </c>
      <c r="AP16" s="402" t="n">
        <v>356</v>
      </c>
      <c r="AQ16" s="403" t="n">
        <v>167</v>
      </c>
      <c r="AR16" s="404" t="n">
        <v>189</v>
      </c>
      <c r="AS16" s="402" t="n">
        <v>336</v>
      </c>
      <c r="AT16" s="403" t="n">
        <v>191</v>
      </c>
      <c r="AU16" s="404" t="n">
        <v>145</v>
      </c>
      <c r="AV16" s="402" t="n">
        <v>352</v>
      </c>
      <c r="AW16" s="403" t="n">
        <v>178</v>
      </c>
      <c r="AX16" s="404" t="n">
        <v>174</v>
      </c>
      <c r="AY16" s="402" t="n">
        <v>369</v>
      </c>
      <c r="AZ16" s="403" t="n">
        <v>198</v>
      </c>
      <c r="BA16" s="404" t="n">
        <v>171</v>
      </c>
      <c r="BB16" s="402" t="n">
        <v>373</v>
      </c>
      <c r="BC16" s="403" t="n">
        <v>189</v>
      </c>
      <c r="BD16" s="404" t="n">
        <v>184</v>
      </c>
      <c r="BE16" s="402" t="n">
        <v>378</v>
      </c>
      <c r="BF16" s="403" t="n">
        <v>207</v>
      </c>
      <c r="BG16" s="404" t="n">
        <v>171</v>
      </c>
      <c r="BH16" s="402" t="n">
        <v>315</v>
      </c>
      <c r="BI16" s="403" t="n">
        <v>161</v>
      </c>
      <c r="BJ16" s="404" t="n">
        <v>154</v>
      </c>
      <c r="BK16" s="402" t="n">
        <v>274</v>
      </c>
      <c r="BL16" s="403" t="n">
        <v>139</v>
      </c>
      <c r="BM16" s="404" t="n">
        <v>135</v>
      </c>
      <c r="BN16" s="402" t="n">
        <v>319</v>
      </c>
      <c r="BO16" s="403" t="n">
        <v>151</v>
      </c>
      <c r="BP16" s="404" t="n">
        <v>168</v>
      </c>
      <c r="BQ16" s="402" t="n">
        <v>338</v>
      </c>
      <c r="BR16" s="403" t="n">
        <v>181</v>
      </c>
      <c r="BS16" s="404" t="n">
        <v>157</v>
      </c>
      <c r="BT16" s="402" t="n">
        <v>317</v>
      </c>
      <c r="BU16" s="403" t="n">
        <v>167</v>
      </c>
      <c r="BV16" s="404" t="n">
        <v>150</v>
      </c>
      <c r="BW16" s="402" t="n">
        <v>397</v>
      </c>
      <c r="BX16" s="403" t="n">
        <v>222</v>
      </c>
      <c r="BY16" s="404" t="n">
        <v>175</v>
      </c>
      <c r="BZ16" s="402" t="n">
        <v>355</v>
      </c>
      <c r="CA16" s="403" t="n">
        <v>198</v>
      </c>
      <c r="CB16" s="404" t="n">
        <v>157</v>
      </c>
      <c r="CC16" s="402" t="n">
        <v>381</v>
      </c>
      <c r="CD16" s="403" t="n">
        <v>190</v>
      </c>
      <c r="CE16" s="404" t="n">
        <v>191</v>
      </c>
      <c r="CF16" s="402" t="n">
        <v>379</v>
      </c>
      <c r="CG16" s="403" t="n">
        <v>195</v>
      </c>
      <c r="CH16" s="404" t="n">
        <v>184</v>
      </c>
      <c r="CI16" s="402" t="n">
        <v>404</v>
      </c>
      <c r="CJ16" s="403" t="n">
        <v>208</v>
      </c>
      <c r="CK16" s="404" t="n">
        <v>196</v>
      </c>
      <c r="CL16" s="402" t="n">
        <v>366</v>
      </c>
      <c r="CM16" s="403" t="n">
        <v>196</v>
      </c>
      <c r="CN16" s="404" t="n">
        <v>170</v>
      </c>
      <c r="CO16" s="402" t="n">
        <v>397</v>
      </c>
      <c r="CP16" s="403" t="n">
        <v>202</v>
      </c>
      <c r="CQ16" s="404" t="n">
        <v>195</v>
      </c>
      <c r="CR16" s="402" t="n">
        <v>403</v>
      </c>
      <c r="CS16" s="403" t="n">
        <v>185</v>
      </c>
      <c r="CT16" s="404" t="n">
        <v>218</v>
      </c>
      <c r="CU16" s="402" t="n">
        <v>379</v>
      </c>
      <c r="CV16" s="403" t="n">
        <v>179</v>
      </c>
      <c r="CW16" s="404" t="n">
        <v>200</v>
      </c>
      <c r="CX16" s="402" t="n">
        <v>414</v>
      </c>
      <c r="CY16" s="403" t="n">
        <v>212</v>
      </c>
      <c r="CZ16" s="404" t="n">
        <v>202</v>
      </c>
      <c r="DA16" s="402" t="n">
        <v>420</v>
      </c>
      <c r="DB16" s="403" t="n">
        <v>213</v>
      </c>
      <c r="DC16" s="404" t="n">
        <v>207</v>
      </c>
      <c r="DD16" s="402" t="n">
        <v>416</v>
      </c>
      <c r="DE16" s="403" t="n">
        <v>222</v>
      </c>
      <c r="DF16" s="404" t="n">
        <v>194</v>
      </c>
      <c r="DG16" s="402" t="n">
        <v>422</v>
      </c>
      <c r="DH16" s="403" t="n">
        <v>210</v>
      </c>
      <c r="DI16" s="404" t="n">
        <v>212</v>
      </c>
      <c r="DJ16" s="402" t="n">
        <v>424</v>
      </c>
      <c r="DK16" s="403" t="n">
        <v>223</v>
      </c>
      <c r="DL16" s="404" t="n">
        <v>201</v>
      </c>
      <c r="DM16" s="402" t="n">
        <v>411</v>
      </c>
      <c r="DN16" s="403" t="n">
        <v>214</v>
      </c>
      <c r="DO16" s="404" t="n">
        <v>197</v>
      </c>
      <c r="DP16" s="402" t="n">
        <v>395</v>
      </c>
      <c r="DQ16" s="403" t="n">
        <v>185</v>
      </c>
      <c r="DR16" s="404" t="n">
        <v>210</v>
      </c>
      <c r="DS16" s="402" t="n">
        <v>436</v>
      </c>
      <c r="DT16" s="403" t="n">
        <v>203</v>
      </c>
      <c r="DU16" s="404" t="n">
        <v>233</v>
      </c>
      <c r="DV16" s="402" t="n">
        <v>398</v>
      </c>
      <c r="DW16" s="403" t="n">
        <v>185</v>
      </c>
      <c r="DX16" s="404" t="n">
        <v>213</v>
      </c>
      <c r="DY16" s="402" t="n">
        <v>481</v>
      </c>
      <c r="DZ16" s="403" t="n">
        <v>250</v>
      </c>
      <c r="EA16" s="404" t="n">
        <v>231</v>
      </c>
      <c r="EB16" s="402" t="n">
        <v>420</v>
      </c>
      <c r="EC16" s="403" t="n">
        <v>224</v>
      </c>
      <c r="ED16" s="404" t="n">
        <v>196</v>
      </c>
      <c r="EE16" s="402" t="n">
        <v>366</v>
      </c>
      <c r="EF16" s="403" t="n">
        <v>192</v>
      </c>
      <c r="EG16" s="404" t="n">
        <v>174</v>
      </c>
      <c r="EH16" s="402" t="n">
        <v>408</v>
      </c>
      <c r="EI16" s="403" t="n">
        <v>213</v>
      </c>
      <c r="EJ16" s="404" t="n">
        <v>195</v>
      </c>
      <c r="EK16" s="402" t="n">
        <v>450</v>
      </c>
      <c r="EL16" s="403" t="n">
        <v>230</v>
      </c>
      <c r="EM16" s="404" t="n">
        <v>220</v>
      </c>
      <c r="EN16" s="402" t="n">
        <v>448</v>
      </c>
      <c r="EO16" s="403" t="n">
        <v>209</v>
      </c>
      <c r="EP16" s="404" t="n">
        <v>239</v>
      </c>
      <c r="EQ16" s="402" t="n">
        <v>470</v>
      </c>
      <c r="ER16" s="403" t="n">
        <v>232</v>
      </c>
      <c r="ES16" s="404" t="n">
        <v>238</v>
      </c>
      <c r="ET16" s="402" t="n">
        <v>494</v>
      </c>
      <c r="EU16" s="403" t="n">
        <v>228</v>
      </c>
      <c r="EV16" s="404" t="n">
        <v>266</v>
      </c>
    </row>
    <row r="17" s="342" customFormat="true" ht="18" hidden="false" customHeight="true" outlineLevel="0" collapsed="false">
      <c r="A17" s="46"/>
      <c r="B17" s="49" t="s">
        <v>33</v>
      </c>
      <c r="C17" s="405" t="n">
        <v>34030</v>
      </c>
      <c r="D17" s="406" t="n">
        <v>15789</v>
      </c>
      <c r="E17" s="407" t="n">
        <v>18241</v>
      </c>
      <c r="F17" s="405" t="n">
        <v>204</v>
      </c>
      <c r="G17" s="406" t="n">
        <v>110</v>
      </c>
      <c r="H17" s="407" t="n">
        <v>94</v>
      </c>
      <c r="I17" s="405" t="n">
        <v>241</v>
      </c>
      <c r="J17" s="406" t="n">
        <v>120</v>
      </c>
      <c r="K17" s="407" t="n">
        <v>121</v>
      </c>
      <c r="L17" s="405" t="n">
        <v>232</v>
      </c>
      <c r="M17" s="406" t="n">
        <v>115</v>
      </c>
      <c r="N17" s="407" t="n">
        <v>117</v>
      </c>
      <c r="O17" s="405" t="n">
        <v>243</v>
      </c>
      <c r="P17" s="406" t="n">
        <v>117</v>
      </c>
      <c r="Q17" s="407" t="n">
        <v>126</v>
      </c>
      <c r="R17" s="408" t="n">
        <v>266</v>
      </c>
      <c r="S17" s="409" t="n">
        <v>149</v>
      </c>
      <c r="T17" s="410" t="n">
        <v>117</v>
      </c>
      <c r="U17" s="408" t="n">
        <v>236</v>
      </c>
      <c r="V17" s="409" t="n">
        <v>119</v>
      </c>
      <c r="W17" s="410" t="n">
        <v>117</v>
      </c>
      <c r="X17" s="408" t="n">
        <v>272</v>
      </c>
      <c r="Y17" s="409" t="n">
        <v>139</v>
      </c>
      <c r="Z17" s="410" t="n">
        <v>133</v>
      </c>
      <c r="AA17" s="408" t="n">
        <v>267</v>
      </c>
      <c r="AB17" s="409" t="n">
        <v>156</v>
      </c>
      <c r="AC17" s="410" t="n">
        <v>111</v>
      </c>
      <c r="AD17" s="408" t="n">
        <v>292</v>
      </c>
      <c r="AE17" s="409" t="n">
        <v>137</v>
      </c>
      <c r="AF17" s="410" t="n">
        <v>155</v>
      </c>
      <c r="AG17" s="408" t="n">
        <v>318</v>
      </c>
      <c r="AH17" s="409" t="n">
        <v>145</v>
      </c>
      <c r="AI17" s="410" t="n">
        <v>173</v>
      </c>
      <c r="AJ17" s="408" t="n">
        <v>337</v>
      </c>
      <c r="AK17" s="409" t="n">
        <v>158</v>
      </c>
      <c r="AL17" s="410" t="n">
        <v>179</v>
      </c>
      <c r="AM17" s="408" t="n">
        <v>315</v>
      </c>
      <c r="AN17" s="409" t="n">
        <v>163</v>
      </c>
      <c r="AO17" s="410" t="n">
        <v>152</v>
      </c>
      <c r="AP17" s="408" t="n">
        <v>345</v>
      </c>
      <c r="AQ17" s="409" t="n">
        <v>181</v>
      </c>
      <c r="AR17" s="410" t="n">
        <v>164</v>
      </c>
      <c r="AS17" s="408" t="n">
        <v>312</v>
      </c>
      <c r="AT17" s="409" t="n">
        <v>156</v>
      </c>
      <c r="AU17" s="410" t="n">
        <v>156</v>
      </c>
      <c r="AV17" s="408" t="n">
        <v>339</v>
      </c>
      <c r="AW17" s="409" t="n">
        <v>168</v>
      </c>
      <c r="AX17" s="410" t="n">
        <v>171</v>
      </c>
      <c r="AY17" s="408" t="n">
        <v>341</v>
      </c>
      <c r="AZ17" s="409" t="n">
        <v>174</v>
      </c>
      <c r="BA17" s="410" t="n">
        <v>167</v>
      </c>
      <c r="BB17" s="408" t="n">
        <v>351</v>
      </c>
      <c r="BC17" s="409" t="n">
        <v>191</v>
      </c>
      <c r="BD17" s="410" t="n">
        <v>160</v>
      </c>
      <c r="BE17" s="408" t="n">
        <v>369</v>
      </c>
      <c r="BF17" s="409" t="n">
        <v>200</v>
      </c>
      <c r="BG17" s="410" t="n">
        <v>169</v>
      </c>
      <c r="BH17" s="408" t="n">
        <v>331</v>
      </c>
      <c r="BI17" s="409" t="n">
        <v>163</v>
      </c>
      <c r="BJ17" s="410" t="n">
        <v>168</v>
      </c>
      <c r="BK17" s="408" t="n">
        <v>298</v>
      </c>
      <c r="BL17" s="409" t="n">
        <v>131</v>
      </c>
      <c r="BM17" s="410" t="n">
        <v>167</v>
      </c>
      <c r="BN17" s="408" t="n">
        <v>283</v>
      </c>
      <c r="BO17" s="409" t="n">
        <v>133</v>
      </c>
      <c r="BP17" s="410" t="n">
        <v>150</v>
      </c>
      <c r="BQ17" s="408" t="n">
        <v>282</v>
      </c>
      <c r="BR17" s="409" t="n">
        <v>149</v>
      </c>
      <c r="BS17" s="410" t="n">
        <v>133</v>
      </c>
      <c r="BT17" s="408" t="n">
        <v>281</v>
      </c>
      <c r="BU17" s="409" t="n">
        <v>132</v>
      </c>
      <c r="BV17" s="410" t="n">
        <v>149</v>
      </c>
      <c r="BW17" s="408" t="n">
        <v>267</v>
      </c>
      <c r="BX17" s="409" t="n">
        <v>131</v>
      </c>
      <c r="BY17" s="410" t="n">
        <v>136</v>
      </c>
      <c r="BZ17" s="408" t="n">
        <v>299</v>
      </c>
      <c r="CA17" s="409" t="n">
        <v>162</v>
      </c>
      <c r="CB17" s="410" t="n">
        <v>137</v>
      </c>
      <c r="CC17" s="408" t="n">
        <v>308</v>
      </c>
      <c r="CD17" s="409" t="n">
        <v>156</v>
      </c>
      <c r="CE17" s="410" t="n">
        <v>152</v>
      </c>
      <c r="CF17" s="408" t="n">
        <v>311</v>
      </c>
      <c r="CG17" s="409" t="n">
        <v>155</v>
      </c>
      <c r="CH17" s="410" t="n">
        <v>156</v>
      </c>
      <c r="CI17" s="408" t="n">
        <v>341</v>
      </c>
      <c r="CJ17" s="409" t="n">
        <v>163</v>
      </c>
      <c r="CK17" s="410" t="n">
        <v>178</v>
      </c>
      <c r="CL17" s="408" t="n">
        <v>353</v>
      </c>
      <c r="CM17" s="409" t="n">
        <v>186</v>
      </c>
      <c r="CN17" s="410" t="n">
        <v>167</v>
      </c>
      <c r="CO17" s="408" t="n">
        <v>349</v>
      </c>
      <c r="CP17" s="409" t="n">
        <v>193</v>
      </c>
      <c r="CQ17" s="410" t="n">
        <v>156</v>
      </c>
      <c r="CR17" s="408" t="n">
        <v>380</v>
      </c>
      <c r="CS17" s="409" t="n">
        <v>170</v>
      </c>
      <c r="CT17" s="410" t="n">
        <v>210</v>
      </c>
      <c r="CU17" s="408" t="n">
        <v>410</v>
      </c>
      <c r="CV17" s="409" t="n">
        <v>235</v>
      </c>
      <c r="CW17" s="410" t="n">
        <v>175</v>
      </c>
      <c r="CX17" s="408" t="n">
        <v>379</v>
      </c>
      <c r="CY17" s="409" t="n">
        <v>196</v>
      </c>
      <c r="CZ17" s="410" t="n">
        <v>183</v>
      </c>
      <c r="DA17" s="408" t="n">
        <v>369</v>
      </c>
      <c r="DB17" s="409" t="n">
        <v>192</v>
      </c>
      <c r="DC17" s="410" t="n">
        <v>177</v>
      </c>
      <c r="DD17" s="408" t="n">
        <v>388</v>
      </c>
      <c r="DE17" s="409" t="n">
        <v>200</v>
      </c>
      <c r="DF17" s="410" t="n">
        <v>188</v>
      </c>
      <c r="DG17" s="408" t="n">
        <v>420</v>
      </c>
      <c r="DH17" s="409" t="n">
        <v>211</v>
      </c>
      <c r="DI17" s="410" t="n">
        <v>209</v>
      </c>
      <c r="DJ17" s="408" t="n">
        <v>423</v>
      </c>
      <c r="DK17" s="409" t="n">
        <v>217</v>
      </c>
      <c r="DL17" s="410" t="n">
        <v>206</v>
      </c>
      <c r="DM17" s="408" t="n">
        <v>377</v>
      </c>
      <c r="DN17" s="409" t="n">
        <v>194</v>
      </c>
      <c r="DO17" s="410" t="n">
        <v>183</v>
      </c>
      <c r="DP17" s="408" t="n">
        <v>395</v>
      </c>
      <c r="DQ17" s="409" t="n">
        <v>199</v>
      </c>
      <c r="DR17" s="410" t="n">
        <v>196</v>
      </c>
      <c r="DS17" s="408" t="n">
        <v>382</v>
      </c>
      <c r="DT17" s="409" t="n">
        <v>182</v>
      </c>
      <c r="DU17" s="410" t="n">
        <v>200</v>
      </c>
      <c r="DV17" s="408" t="n">
        <v>359</v>
      </c>
      <c r="DW17" s="409" t="n">
        <v>186</v>
      </c>
      <c r="DX17" s="410" t="n">
        <v>173</v>
      </c>
      <c r="DY17" s="408" t="n">
        <v>413</v>
      </c>
      <c r="DZ17" s="409" t="n">
        <v>175</v>
      </c>
      <c r="EA17" s="410" t="n">
        <v>238</v>
      </c>
      <c r="EB17" s="408" t="n">
        <v>415</v>
      </c>
      <c r="EC17" s="409" t="n">
        <v>204</v>
      </c>
      <c r="ED17" s="410" t="n">
        <v>211</v>
      </c>
      <c r="EE17" s="408" t="n">
        <v>322</v>
      </c>
      <c r="EF17" s="409" t="n">
        <v>154</v>
      </c>
      <c r="EG17" s="410" t="n">
        <v>168</v>
      </c>
      <c r="EH17" s="408" t="n">
        <v>420</v>
      </c>
      <c r="EI17" s="409" t="n">
        <v>210</v>
      </c>
      <c r="EJ17" s="410" t="n">
        <v>210</v>
      </c>
      <c r="EK17" s="408" t="n">
        <v>436</v>
      </c>
      <c r="EL17" s="409" t="n">
        <v>210</v>
      </c>
      <c r="EM17" s="410" t="n">
        <v>226</v>
      </c>
      <c r="EN17" s="408" t="n">
        <v>408</v>
      </c>
      <c r="EO17" s="409" t="n">
        <v>190</v>
      </c>
      <c r="EP17" s="410" t="n">
        <v>218</v>
      </c>
      <c r="EQ17" s="408" t="n">
        <v>440</v>
      </c>
      <c r="ER17" s="409" t="n">
        <v>211</v>
      </c>
      <c r="ES17" s="410" t="n">
        <v>229</v>
      </c>
      <c r="ET17" s="408" t="n">
        <v>425</v>
      </c>
      <c r="EU17" s="409" t="n">
        <v>211</v>
      </c>
      <c r="EV17" s="410" t="n">
        <v>214</v>
      </c>
    </row>
    <row r="18" s="342" customFormat="true" ht="18" hidden="false" customHeight="true" outlineLevel="0" collapsed="false">
      <c r="A18" s="46" t="s">
        <v>34</v>
      </c>
      <c r="B18" s="50" t="s">
        <v>35</v>
      </c>
      <c r="C18" s="411" t="n">
        <v>26491</v>
      </c>
      <c r="D18" s="412" t="n">
        <v>12384</v>
      </c>
      <c r="E18" s="413" t="n">
        <v>14107</v>
      </c>
      <c r="F18" s="411" t="n">
        <v>129</v>
      </c>
      <c r="G18" s="412" t="n">
        <v>74</v>
      </c>
      <c r="H18" s="413" t="n">
        <v>55</v>
      </c>
      <c r="I18" s="411" t="n">
        <v>148</v>
      </c>
      <c r="J18" s="412" t="n">
        <v>74</v>
      </c>
      <c r="K18" s="413" t="n">
        <v>74</v>
      </c>
      <c r="L18" s="411" t="n">
        <v>148</v>
      </c>
      <c r="M18" s="412" t="n">
        <v>80</v>
      </c>
      <c r="N18" s="413" t="n">
        <v>68</v>
      </c>
      <c r="O18" s="411" t="n">
        <v>128</v>
      </c>
      <c r="P18" s="412" t="n">
        <v>64</v>
      </c>
      <c r="Q18" s="413" t="n">
        <v>64</v>
      </c>
      <c r="R18" s="414" t="n">
        <v>145</v>
      </c>
      <c r="S18" s="415" t="n">
        <v>69</v>
      </c>
      <c r="T18" s="416" t="n">
        <v>76</v>
      </c>
      <c r="U18" s="414" t="n">
        <v>161</v>
      </c>
      <c r="V18" s="415" t="n">
        <v>90</v>
      </c>
      <c r="W18" s="416" t="n">
        <v>71</v>
      </c>
      <c r="X18" s="414" t="n">
        <v>157</v>
      </c>
      <c r="Y18" s="415" t="n">
        <v>86</v>
      </c>
      <c r="Z18" s="416" t="n">
        <v>71</v>
      </c>
      <c r="AA18" s="414" t="n">
        <v>172</v>
      </c>
      <c r="AB18" s="415" t="n">
        <v>96</v>
      </c>
      <c r="AC18" s="416" t="n">
        <v>76</v>
      </c>
      <c r="AD18" s="414" t="n">
        <v>182</v>
      </c>
      <c r="AE18" s="415" t="n">
        <v>100</v>
      </c>
      <c r="AF18" s="416" t="n">
        <v>82</v>
      </c>
      <c r="AG18" s="414" t="n">
        <v>182</v>
      </c>
      <c r="AH18" s="415" t="n">
        <v>100</v>
      </c>
      <c r="AI18" s="416" t="n">
        <v>82</v>
      </c>
      <c r="AJ18" s="414" t="n">
        <v>181</v>
      </c>
      <c r="AK18" s="415" t="n">
        <v>93</v>
      </c>
      <c r="AL18" s="416" t="n">
        <v>88</v>
      </c>
      <c r="AM18" s="414" t="n">
        <v>193</v>
      </c>
      <c r="AN18" s="415" t="n">
        <v>99</v>
      </c>
      <c r="AO18" s="416" t="n">
        <v>94</v>
      </c>
      <c r="AP18" s="414" t="n">
        <v>202</v>
      </c>
      <c r="AQ18" s="415" t="n">
        <v>103</v>
      </c>
      <c r="AR18" s="416" t="n">
        <v>99</v>
      </c>
      <c r="AS18" s="414" t="n">
        <v>198</v>
      </c>
      <c r="AT18" s="415" t="n">
        <v>90</v>
      </c>
      <c r="AU18" s="416" t="n">
        <v>108</v>
      </c>
      <c r="AV18" s="414" t="n">
        <v>230</v>
      </c>
      <c r="AW18" s="415" t="n">
        <v>106</v>
      </c>
      <c r="AX18" s="416" t="n">
        <v>124</v>
      </c>
      <c r="AY18" s="414" t="n">
        <v>232</v>
      </c>
      <c r="AZ18" s="415" t="n">
        <v>122</v>
      </c>
      <c r="BA18" s="416" t="n">
        <v>110</v>
      </c>
      <c r="BB18" s="414" t="n">
        <v>250</v>
      </c>
      <c r="BC18" s="415" t="n">
        <v>124</v>
      </c>
      <c r="BD18" s="416" t="n">
        <v>126</v>
      </c>
      <c r="BE18" s="414" t="n">
        <v>261</v>
      </c>
      <c r="BF18" s="415" t="n">
        <v>136</v>
      </c>
      <c r="BG18" s="416" t="n">
        <v>125</v>
      </c>
      <c r="BH18" s="414" t="n">
        <v>259</v>
      </c>
      <c r="BI18" s="415" t="n">
        <v>129</v>
      </c>
      <c r="BJ18" s="416" t="n">
        <v>130</v>
      </c>
      <c r="BK18" s="414" t="n">
        <v>232</v>
      </c>
      <c r="BL18" s="415" t="n">
        <v>120</v>
      </c>
      <c r="BM18" s="416" t="n">
        <v>112</v>
      </c>
      <c r="BN18" s="414" t="n">
        <v>176</v>
      </c>
      <c r="BO18" s="415" t="n">
        <v>93</v>
      </c>
      <c r="BP18" s="416" t="n">
        <v>83</v>
      </c>
      <c r="BQ18" s="414" t="n">
        <v>221</v>
      </c>
      <c r="BR18" s="415" t="n">
        <v>112</v>
      </c>
      <c r="BS18" s="416" t="n">
        <v>109</v>
      </c>
      <c r="BT18" s="414" t="n">
        <v>192</v>
      </c>
      <c r="BU18" s="415" t="n">
        <v>104</v>
      </c>
      <c r="BV18" s="416" t="n">
        <v>88</v>
      </c>
      <c r="BW18" s="414" t="n">
        <v>142</v>
      </c>
      <c r="BX18" s="415" t="n">
        <v>90</v>
      </c>
      <c r="BY18" s="416" t="n">
        <v>52</v>
      </c>
      <c r="BZ18" s="414" t="n">
        <v>150</v>
      </c>
      <c r="CA18" s="415" t="n">
        <v>69</v>
      </c>
      <c r="CB18" s="416" t="n">
        <v>81</v>
      </c>
      <c r="CC18" s="414" t="n">
        <v>156</v>
      </c>
      <c r="CD18" s="415" t="n">
        <v>85</v>
      </c>
      <c r="CE18" s="416" t="n">
        <v>71</v>
      </c>
      <c r="CF18" s="414" t="n">
        <v>177</v>
      </c>
      <c r="CG18" s="415" t="n">
        <v>88</v>
      </c>
      <c r="CH18" s="416" t="n">
        <v>89</v>
      </c>
      <c r="CI18" s="414" t="n">
        <v>179</v>
      </c>
      <c r="CJ18" s="415" t="n">
        <v>92</v>
      </c>
      <c r="CK18" s="416" t="n">
        <v>87</v>
      </c>
      <c r="CL18" s="414" t="n">
        <v>214</v>
      </c>
      <c r="CM18" s="415" t="n">
        <v>109</v>
      </c>
      <c r="CN18" s="416" t="n">
        <v>105</v>
      </c>
      <c r="CO18" s="414" t="n">
        <v>221</v>
      </c>
      <c r="CP18" s="415" t="n">
        <v>122</v>
      </c>
      <c r="CQ18" s="416" t="n">
        <v>99</v>
      </c>
      <c r="CR18" s="414" t="n">
        <v>188</v>
      </c>
      <c r="CS18" s="415" t="n">
        <v>105</v>
      </c>
      <c r="CT18" s="416" t="n">
        <v>83</v>
      </c>
      <c r="CU18" s="414" t="n">
        <v>210</v>
      </c>
      <c r="CV18" s="415" t="n">
        <v>113</v>
      </c>
      <c r="CW18" s="416" t="n">
        <v>97</v>
      </c>
      <c r="CX18" s="414" t="n">
        <v>221</v>
      </c>
      <c r="CY18" s="415" t="n">
        <v>114</v>
      </c>
      <c r="CZ18" s="416" t="n">
        <v>107</v>
      </c>
      <c r="DA18" s="414" t="n">
        <v>250</v>
      </c>
      <c r="DB18" s="415" t="n">
        <v>137</v>
      </c>
      <c r="DC18" s="416" t="n">
        <v>113</v>
      </c>
      <c r="DD18" s="414" t="n">
        <v>276</v>
      </c>
      <c r="DE18" s="415" t="n">
        <v>167</v>
      </c>
      <c r="DF18" s="416" t="n">
        <v>109</v>
      </c>
      <c r="DG18" s="414" t="n">
        <v>240</v>
      </c>
      <c r="DH18" s="415" t="n">
        <v>119</v>
      </c>
      <c r="DI18" s="416" t="n">
        <v>121</v>
      </c>
      <c r="DJ18" s="414" t="n">
        <v>260</v>
      </c>
      <c r="DK18" s="415" t="n">
        <v>131</v>
      </c>
      <c r="DL18" s="416" t="n">
        <v>129</v>
      </c>
      <c r="DM18" s="414" t="n">
        <v>226</v>
      </c>
      <c r="DN18" s="415" t="n">
        <v>111</v>
      </c>
      <c r="DO18" s="416" t="n">
        <v>115</v>
      </c>
      <c r="DP18" s="414" t="n">
        <v>256</v>
      </c>
      <c r="DQ18" s="415" t="n">
        <v>120</v>
      </c>
      <c r="DR18" s="416" t="n">
        <v>136</v>
      </c>
      <c r="DS18" s="414" t="n">
        <v>237</v>
      </c>
      <c r="DT18" s="415" t="n">
        <v>128</v>
      </c>
      <c r="DU18" s="416" t="n">
        <v>109</v>
      </c>
      <c r="DV18" s="414" t="n">
        <v>232</v>
      </c>
      <c r="DW18" s="415" t="n">
        <v>122</v>
      </c>
      <c r="DX18" s="416" t="n">
        <v>110</v>
      </c>
      <c r="DY18" s="414" t="n">
        <v>268</v>
      </c>
      <c r="DZ18" s="415" t="n">
        <v>134</v>
      </c>
      <c r="EA18" s="416" t="n">
        <v>134</v>
      </c>
      <c r="EB18" s="414" t="n">
        <v>270</v>
      </c>
      <c r="EC18" s="415" t="n">
        <v>138</v>
      </c>
      <c r="ED18" s="416" t="n">
        <v>132</v>
      </c>
      <c r="EE18" s="414" t="n">
        <v>222</v>
      </c>
      <c r="EF18" s="415" t="n">
        <v>119</v>
      </c>
      <c r="EG18" s="416" t="n">
        <v>103</v>
      </c>
      <c r="EH18" s="414" t="n">
        <v>257</v>
      </c>
      <c r="EI18" s="415" t="n">
        <v>122</v>
      </c>
      <c r="EJ18" s="416" t="n">
        <v>135</v>
      </c>
      <c r="EK18" s="414" t="n">
        <v>286</v>
      </c>
      <c r="EL18" s="415" t="n">
        <v>140</v>
      </c>
      <c r="EM18" s="416" t="n">
        <v>146</v>
      </c>
      <c r="EN18" s="414" t="n">
        <v>285</v>
      </c>
      <c r="EO18" s="415" t="n">
        <v>143</v>
      </c>
      <c r="EP18" s="416" t="n">
        <v>142</v>
      </c>
      <c r="EQ18" s="414" t="n">
        <v>274</v>
      </c>
      <c r="ER18" s="415" t="n">
        <v>143</v>
      </c>
      <c r="ES18" s="416" t="n">
        <v>131</v>
      </c>
      <c r="ET18" s="414" t="n">
        <v>308</v>
      </c>
      <c r="EU18" s="415" t="n">
        <v>156</v>
      </c>
      <c r="EV18" s="416" t="n">
        <v>152</v>
      </c>
    </row>
    <row r="19" s="342" customFormat="true" ht="18" hidden="false" customHeight="true" outlineLevel="0" collapsed="false">
      <c r="A19" s="46"/>
      <c r="B19" s="48" t="s">
        <v>36</v>
      </c>
      <c r="C19" s="401" t="n">
        <v>12470</v>
      </c>
      <c r="D19" s="399" t="n">
        <v>5864</v>
      </c>
      <c r="E19" s="400" t="n">
        <v>6606</v>
      </c>
      <c r="F19" s="401" t="n">
        <v>80</v>
      </c>
      <c r="G19" s="399" t="n">
        <v>47</v>
      </c>
      <c r="H19" s="400" t="n">
        <v>33</v>
      </c>
      <c r="I19" s="401" t="n">
        <v>79</v>
      </c>
      <c r="J19" s="399" t="n">
        <v>39</v>
      </c>
      <c r="K19" s="400" t="n">
        <v>40</v>
      </c>
      <c r="L19" s="401" t="n">
        <v>73</v>
      </c>
      <c r="M19" s="399" t="n">
        <v>38</v>
      </c>
      <c r="N19" s="400" t="n">
        <v>35</v>
      </c>
      <c r="O19" s="401" t="n">
        <v>76</v>
      </c>
      <c r="P19" s="399" t="n">
        <v>33</v>
      </c>
      <c r="Q19" s="400" t="n">
        <v>43</v>
      </c>
      <c r="R19" s="402" t="n">
        <v>89</v>
      </c>
      <c r="S19" s="403" t="n">
        <v>45</v>
      </c>
      <c r="T19" s="404" t="n">
        <v>44</v>
      </c>
      <c r="U19" s="402" t="n">
        <v>72</v>
      </c>
      <c r="V19" s="403" t="n">
        <v>33</v>
      </c>
      <c r="W19" s="404" t="n">
        <v>39</v>
      </c>
      <c r="X19" s="402" t="n">
        <v>83</v>
      </c>
      <c r="Y19" s="403" t="n">
        <v>48</v>
      </c>
      <c r="Z19" s="404" t="n">
        <v>35</v>
      </c>
      <c r="AA19" s="402" t="n">
        <v>84</v>
      </c>
      <c r="AB19" s="403" t="n">
        <v>45</v>
      </c>
      <c r="AC19" s="404" t="n">
        <v>39</v>
      </c>
      <c r="AD19" s="402" t="n">
        <v>88</v>
      </c>
      <c r="AE19" s="403" t="n">
        <v>43</v>
      </c>
      <c r="AF19" s="404" t="n">
        <v>45</v>
      </c>
      <c r="AG19" s="402" t="n">
        <v>102</v>
      </c>
      <c r="AH19" s="403" t="n">
        <v>57</v>
      </c>
      <c r="AI19" s="404" t="n">
        <v>45</v>
      </c>
      <c r="AJ19" s="402" t="n">
        <v>91</v>
      </c>
      <c r="AK19" s="403" t="n">
        <v>49</v>
      </c>
      <c r="AL19" s="404" t="n">
        <v>42</v>
      </c>
      <c r="AM19" s="402" t="n">
        <v>90</v>
      </c>
      <c r="AN19" s="403" t="n">
        <v>51</v>
      </c>
      <c r="AO19" s="404" t="n">
        <v>39</v>
      </c>
      <c r="AP19" s="402" t="n">
        <v>105</v>
      </c>
      <c r="AQ19" s="403" t="n">
        <v>56</v>
      </c>
      <c r="AR19" s="404" t="n">
        <v>49</v>
      </c>
      <c r="AS19" s="402" t="n">
        <v>95</v>
      </c>
      <c r="AT19" s="403" t="n">
        <v>37</v>
      </c>
      <c r="AU19" s="404" t="n">
        <v>58</v>
      </c>
      <c r="AV19" s="402" t="n">
        <v>115</v>
      </c>
      <c r="AW19" s="403" t="n">
        <v>62</v>
      </c>
      <c r="AX19" s="404" t="n">
        <v>53</v>
      </c>
      <c r="AY19" s="402" t="n">
        <v>127</v>
      </c>
      <c r="AZ19" s="403" t="n">
        <v>66</v>
      </c>
      <c r="BA19" s="404" t="n">
        <v>61</v>
      </c>
      <c r="BB19" s="402" t="n">
        <v>145</v>
      </c>
      <c r="BC19" s="403" t="n">
        <v>68</v>
      </c>
      <c r="BD19" s="404" t="n">
        <v>77</v>
      </c>
      <c r="BE19" s="402" t="n">
        <v>143</v>
      </c>
      <c r="BF19" s="403" t="n">
        <v>81</v>
      </c>
      <c r="BG19" s="404" t="n">
        <v>62</v>
      </c>
      <c r="BH19" s="402" t="n">
        <v>136</v>
      </c>
      <c r="BI19" s="403" t="n">
        <v>68</v>
      </c>
      <c r="BJ19" s="404" t="n">
        <v>68</v>
      </c>
      <c r="BK19" s="402" t="n">
        <v>109</v>
      </c>
      <c r="BL19" s="403" t="n">
        <v>51</v>
      </c>
      <c r="BM19" s="404" t="n">
        <v>58</v>
      </c>
      <c r="BN19" s="402" t="n">
        <v>99</v>
      </c>
      <c r="BO19" s="403" t="n">
        <v>50</v>
      </c>
      <c r="BP19" s="404" t="n">
        <v>49</v>
      </c>
      <c r="BQ19" s="402" t="n">
        <v>115</v>
      </c>
      <c r="BR19" s="403" t="n">
        <v>53</v>
      </c>
      <c r="BS19" s="404" t="n">
        <v>62</v>
      </c>
      <c r="BT19" s="402" t="n">
        <v>105</v>
      </c>
      <c r="BU19" s="403" t="n">
        <v>50</v>
      </c>
      <c r="BV19" s="404" t="n">
        <v>55</v>
      </c>
      <c r="BW19" s="402" t="n">
        <v>79</v>
      </c>
      <c r="BX19" s="403" t="n">
        <v>51</v>
      </c>
      <c r="BY19" s="404" t="n">
        <v>28</v>
      </c>
      <c r="BZ19" s="402" t="n">
        <v>77</v>
      </c>
      <c r="CA19" s="403" t="n">
        <v>36</v>
      </c>
      <c r="CB19" s="404" t="n">
        <v>41</v>
      </c>
      <c r="CC19" s="402" t="n">
        <v>62</v>
      </c>
      <c r="CD19" s="403" t="n">
        <v>39</v>
      </c>
      <c r="CE19" s="404" t="n">
        <v>23</v>
      </c>
      <c r="CF19" s="402" t="n">
        <v>84</v>
      </c>
      <c r="CG19" s="403" t="n">
        <v>41</v>
      </c>
      <c r="CH19" s="404" t="n">
        <v>43</v>
      </c>
      <c r="CI19" s="402" t="n">
        <v>106</v>
      </c>
      <c r="CJ19" s="403" t="n">
        <v>62</v>
      </c>
      <c r="CK19" s="404" t="n">
        <v>44</v>
      </c>
      <c r="CL19" s="402" t="n">
        <v>136</v>
      </c>
      <c r="CM19" s="403" t="n">
        <v>69</v>
      </c>
      <c r="CN19" s="404" t="n">
        <v>67</v>
      </c>
      <c r="CO19" s="402" t="n">
        <v>124</v>
      </c>
      <c r="CP19" s="403" t="n">
        <v>64</v>
      </c>
      <c r="CQ19" s="404" t="n">
        <v>60</v>
      </c>
      <c r="CR19" s="402" t="n">
        <v>99</v>
      </c>
      <c r="CS19" s="403" t="n">
        <v>56</v>
      </c>
      <c r="CT19" s="404" t="n">
        <v>43</v>
      </c>
      <c r="CU19" s="402" t="n">
        <v>117</v>
      </c>
      <c r="CV19" s="403" t="n">
        <v>66</v>
      </c>
      <c r="CW19" s="404" t="n">
        <v>51</v>
      </c>
      <c r="CX19" s="402" t="n">
        <v>110</v>
      </c>
      <c r="CY19" s="403" t="n">
        <v>56</v>
      </c>
      <c r="CZ19" s="404" t="n">
        <v>54</v>
      </c>
      <c r="DA19" s="402" t="n">
        <v>130</v>
      </c>
      <c r="DB19" s="403" t="n">
        <v>69</v>
      </c>
      <c r="DC19" s="404" t="n">
        <v>61</v>
      </c>
      <c r="DD19" s="402" t="n">
        <v>129</v>
      </c>
      <c r="DE19" s="403" t="n">
        <v>82</v>
      </c>
      <c r="DF19" s="404" t="n">
        <v>47</v>
      </c>
      <c r="DG19" s="402" t="n">
        <v>113</v>
      </c>
      <c r="DH19" s="403" t="n">
        <v>54</v>
      </c>
      <c r="DI19" s="404" t="n">
        <v>59</v>
      </c>
      <c r="DJ19" s="402" t="n">
        <v>113</v>
      </c>
      <c r="DK19" s="403" t="n">
        <v>61</v>
      </c>
      <c r="DL19" s="404" t="n">
        <v>52</v>
      </c>
      <c r="DM19" s="402" t="n">
        <v>112</v>
      </c>
      <c r="DN19" s="403" t="n">
        <v>52</v>
      </c>
      <c r="DO19" s="404" t="n">
        <v>60</v>
      </c>
      <c r="DP19" s="402" t="n">
        <v>128</v>
      </c>
      <c r="DQ19" s="403" t="n">
        <v>60</v>
      </c>
      <c r="DR19" s="404" t="n">
        <v>68</v>
      </c>
      <c r="DS19" s="402" t="n">
        <v>121</v>
      </c>
      <c r="DT19" s="403" t="n">
        <v>66</v>
      </c>
      <c r="DU19" s="404" t="n">
        <v>55</v>
      </c>
      <c r="DV19" s="402" t="n">
        <v>130</v>
      </c>
      <c r="DW19" s="403" t="n">
        <v>74</v>
      </c>
      <c r="DX19" s="404" t="n">
        <v>56</v>
      </c>
      <c r="DY19" s="402" t="n">
        <v>139</v>
      </c>
      <c r="DZ19" s="403" t="n">
        <v>73</v>
      </c>
      <c r="EA19" s="404" t="n">
        <v>66</v>
      </c>
      <c r="EB19" s="402" t="n">
        <v>118</v>
      </c>
      <c r="EC19" s="403" t="n">
        <v>56</v>
      </c>
      <c r="ED19" s="404" t="n">
        <v>62</v>
      </c>
      <c r="EE19" s="402" t="n">
        <v>109</v>
      </c>
      <c r="EF19" s="403" t="n">
        <v>54</v>
      </c>
      <c r="EG19" s="404" t="n">
        <v>55</v>
      </c>
      <c r="EH19" s="402" t="n">
        <v>117</v>
      </c>
      <c r="EI19" s="403" t="n">
        <v>58</v>
      </c>
      <c r="EJ19" s="404" t="n">
        <v>59</v>
      </c>
      <c r="EK19" s="402" t="n">
        <v>120</v>
      </c>
      <c r="EL19" s="403" t="n">
        <v>50</v>
      </c>
      <c r="EM19" s="404" t="n">
        <v>70</v>
      </c>
      <c r="EN19" s="402" t="n">
        <v>145</v>
      </c>
      <c r="EO19" s="403" t="n">
        <v>67</v>
      </c>
      <c r="EP19" s="404" t="n">
        <v>78</v>
      </c>
      <c r="EQ19" s="402" t="n">
        <v>127</v>
      </c>
      <c r="ER19" s="403" t="n">
        <v>60</v>
      </c>
      <c r="ES19" s="404" t="n">
        <v>67</v>
      </c>
      <c r="ET19" s="402" t="n">
        <v>151</v>
      </c>
      <c r="EU19" s="403" t="n">
        <v>81</v>
      </c>
      <c r="EV19" s="404" t="n">
        <v>70</v>
      </c>
    </row>
    <row r="20" s="342" customFormat="true" ht="18" hidden="false" customHeight="true" outlineLevel="0" collapsed="false">
      <c r="A20" s="46"/>
      <c r="B20" s="48" t="s">
        <v>37</v>
      </c>
      <c r="C20" s="401" t="n">
        <v>3328</v>
      </c>
      <c r="D20" s="399" t="n">
        <v>1543</v>
      </c>
      <c r="E20" s="400" t="n">
        <v>1785</v>
      </c>
      <c r="F20" s="401" t="n">
        <v>4</v>
      </c>
      <c r="G20" s="399" t="n">
        <v>2</v>
      </c>
      <c r="H20" s="400" t="n">
        <v>2</v>
      </c>
      <c r="I20" s="401" t="n">
        <v>9</v>
      </c>
      <c r="J20" s="399" t="n">
        <v>6</v>
      </c>
      <c r="K20" s="400" t="n">
        <v>3</v>
      </c>
      <c r="L20" s="401" t="n">
        <v>9</v>
      </c>
      <c r="M20" s="399" t="n">
        <v>4</v>
      </c>
      <c r="N20" s="400" t="n">
        <v>5</v>
      </c>
      <c r="O20" s="401" t="n">
        <v>10</v>
      </c>
      <c r="P20" s="399" t="n">
        <v>7</v>
      </c>
      <c r="Q20" s="400" t="n">
        <v>3</v>
      </c>
      <c r="R20" s="402" t="n">
        <v>11</v>
      </c>
      <c r="S20" s="403" t="n">
        <v>4</v>
      </c>
      <c r="T20" s="404" t="n">
        <v>7</v>
      </c>
      <c r="U20" s="402" t="n">
        <v>9</v>
      </c>
      <c r="V20" s="403" t="n">
        <v>7</v>
      </c>
      <c r="W20" s="404" t="n">
        <v>2</v>
      </c>
      <c r="X20" s="402" t="n">
        <v>18</v>
      </c>
      <c r="Y20" s="403" t="n">
        <v>10</v>
      </c>
      <c r="Z20" s="404" t="n">
        <v>8</v>
      </c>
      <c r="AA20" s="402" t="n">
        <v>17</v>
      </c>
      <c r="AB20" s="403" t="n">
        <v>12</v>
      </c>
      <c r="AC20" s="404" t="n">
        <v>5</v>
      </c>
      <c r="AD20" s="402" t="n">
        <v>17</v>
      </c>
      <c r="AE20" s="403" t="n">
        <v>11</v>
      </c>
      <c r="AF20" s="404" t="n">
        <v>6</v>
      </c>
      <c r="AG20" s="402" t="n">
        <v>16</v>
      </c>
      <c r="AH20" s="403" t="n">
        <v>10</v>
      </c>
      <c r="AI20" s="404" t="n">
        <v>6</v>
      </c>
      <c r="AJ20" s="402" t="n">
        <v>21</v>
      </c>
      <c r="AK20" s="403" t="n">
        <v>8</v>
      </c>
      <c r="AL20" s="404" t="n">
        <v>13</v>
      </c>
      <c r="AM20" s="402" t="n">
        <v>15</v>
      </c>
      <c r="AN20" s="403" t="n">
        <v>6</v>
      </c>
      <c r="AO20" s="404" t="n">
        <v>9</v>
      </c>
      <c r="AP20" s="402" t="n">
        <v>22</v>
      </c>
      <c r="AQ20" s="403" t="n">
        <v>14</v>
      </c>
      <c r="AR20" s="404" t="n">
        <v>8</v>
      </c>
      <c r="AS20" s="402" t="n">
        <v>21</v>
      </c>
      <c r="AT20" s="403" t="n">
        <v>7</v>
      </c>
      <c r="AU20" s="404" t="n">
        <v>14</v>
      </c>
      <c r="AV20" s="402" t="n">
        <v>16</v>
      </c>
      <c r="AW20" s="403" t="n">
        <v>5</v>
      </c>
      <c r="AX20" s="404" t="n">
        <v>11</v>
      </c>
      <c r="AY20" s="402" t="n">
        <v>26</v>
      </c>
      <c r="AZ20" s="403" t="n">
        <v>17</v>
      </c>
      <c r="BA20" s="404" t="n">
        <v>9</v>
      </c>
      <c r="BB20" s="402" t="n">
        <v>26</v>
      </c>
      <c r="BC20" s="403" t="n">
        <v>12</v>
      </c>
      <c r="BD20" s="404" t="n">
        <v>14</v>
      </c>
      <c r="BE20" s="402" t="n">
        <v>31</v>
      </c>
      <c r="BF20" s="403" t="n">
        <v>11</v>
      </c>
      <c r="BG20" s="404" t="n">
        <v>20</v>
      </c>
      <c r="BH20" s="402" t="n">
        <v>37</v>
      </c>
      <c r="BI20" s="403" t="n">
        <v>19</v>
      </c>
      <c r="BJ20" s="404" t="n">
        <v>18</v>
      </c>
      <c r="BK20" s="402" t="n">
        <v>28</v>
      </c>
      <c r="BL20" s="403" t="n">
        <v>16</v>
      </c>
      <c r="BM20" s="404" t="n">
        <v>12</v>
      </c>
      <c r="BN20" s="402" t="n">
        <v>14</v>
      </c>
      <c r="BO20" s="403" t="n">
        <v>9</v>
      </c>
      <c r="BP20" s="404" t="n">
        <v>5</v>
      </c>
      <c r="BQ20" s="402" t="n">
        <v>26</v>
      </c>
      <c r="BR20" s="403" t="n">
        <v>15</v>
      </c>
      <c r="BS20" s="404" t="n">
        <v>11</v>
      </c>
      <c r="BT20" s="402" t="n">
        <v>14</v>
      </c>
      <c r="BU20" s="403" t="n">
        <v>9</v>
      </c>
      <c r="BV20" s="404" t="n">
        <v>5</v>
      </c>
      <c r="BW20" s="402" t="n">
        <v>15</v>
      </c>
      <c r="BX20" s="403" t="n">
        <v>10</v>
      </c>
      <c r="BY20" s="404" t="n">
        <v>5</v>
      </c>
      <c r="BZ20" s="402" t="n">
        <v>21</v>
      </c>
      <c r="CA20" s="403" t="n">
        <v>8</v>
      </c>
      <c r="CB20" s="404" t="n">
        <v>13</v>
      </c>
      <c r="CC20" s="402" t="n">
        <v>12</v>
      </c>
      <c r="CD20" s="403" t="n">
        <v>8</v>
      </c>
      <c r="CE20" s="404" t="n">
        <v>4</v>
      </c>
      <c r="CF20" s="402" t="n">
        <v>13</v>
      </c>
      <c r="CG20" s="403" t="n">
        <v>10</v>
      </c>
      <c r="CH20" s="404" t="n">
        <v>3</v>
      </c>
      <c r="CI20" s="402" t="n">
        <v>15</v>
      </c>
      <c r="CJ20" s="403" t="n">
        <v>5</v>
      </c>
      <c r="CK20" s="404" t="n">
        <v>10</v>
      </c>
      <c r="CL20" s="402" t="n">
        <v>17</v>
      </c>
      <c r="CM20" s="403" t="n">
        <v>10</v>
      </c>
      <c r="CN20" s="404" t="n">
        <v>7</v>
      </c>
      <c r="CO20" s="402" t="n">
        <v>20</v>
      </c>
      <c r="CP20" s="403" t="n">
        <v>9</v>
      </c>
      <c r="CQ20" s="404" t="n">
        <v>11</v>
      </c>
      <c r="CR20" s="402" t="n">
        <v>20</v>
      </c>
      <c r="CS20" s="403" t="n">
        <v>14</v>
      </c>
      <c r="CT20" s="404" t="n">
        <v>6</v>
      </c>
      <c r="CU20" s="402" t="n">
        <v>15</v>
      </c>
      <c r="CV20" s="403" t="n">
        <v>9</v>
      </c>
      <c r="CW20" s="404" t="n">
        <v>6</v>
      </c>
      <c r="CX20" s="402" t="n">
        <v>16</v>
      </c>
      <c r="CY20" s="403" t="n">
        <v>9</v>
      </c>
      <c r="CZ20" s="404" t="n">
        <v>7</v>
      </c>
      <c r="DA20" s="402" t="n">
        <v>17</v>
      </c>
      <c r="DB20" s="403" t="n">
        <v>9</v>
      </c>
      <c r="DC20" s="404" t="n">
        <v>8</v>
      </c>
      <c r="DD20" s="402" t="n">
        <v>28</v>
      </c>
      <c r="DE20" s="403" t="n">
        <v>16</v>
      </c>
      <c r="DF20" s="404" t="n">
        <v>12</v>
      </c>
      <c r="DG20" s="402" t="n">
        <v>18</v>
      </c>
      <c r="DH20" s="403" t="n">
        <v>12</v>
      </c>
      <c r="DI20" s="404" t="n">
        <v>6</v>
      </c>
      <c r="DJ20" s="402" t="n">
        <v>26</v>
      </c>
      <c r="DK20" s="403" t="n">
        <v>12</v>
      </c>
      <c r="DL20" s="404" t="n">
        <v>14</v>
      </c>
      <c r="DM20" s="402" t="n">
        <v>29</v>
      </c>
      <c r="DN20" s="403" t="n">
        <v>12</v>
      </c>
      <c r="DO20" s="404" t="n">
        <v>17</v>
      </c>
      <c r="DP20" s="402" t="n">
        <v>28</v>
      </c>
      <c r="DQ20" s="403" t="n">
        <v>15</v>
      </c>
      <c r="DR20" s="404" t="n">
        <v>13</v>
      </c>
      <c r="DS20" s="402" t="n">
        <v>29</v>
      </c>
      <c r="DT20" s="403" t="n">
        <v>21</v>
      </c>
      <c r="DU20" s="404" t="n">
        <v>8</v>
      </c>
      <c r="DV20" s="402" t="n">
        <v>19</v>
      </c>
      <c r="DW20" s="403" t="n">
        <v>9</v>
      </c>
      <c r="DX20" s="404" t="n">
        <v>10</v>
      </c>
      <c r="DY20" s="402" t="n">
        <v>27</v>
      </c>
      <c r="DZ20" s="403" t="n">
        <v>12</v>
      </c>
      <c r="EA20" s="404" t="n">
        <v>15</v>
      </c>
      <c r="EB20" s="402" t="n">
        <v>29</v>
      </c>
      <c r="EC20" s="403" t="n">
        <v>12</v>
      </c>
      <c r="ED20" s="404" t="n">
        <v>17</v>
      </c>
      <c r="EE20" s="402" t="n">
        <v>24</v>
      </c>
      <c r="EF20" s="403" t="n">
        <v>12</v>
      </c>
      <c r="EG20" s="404" t="n">
        <v>12</v>
      </c>
      <c r="EH20" s="402" t="n">
        <v>26</v>
      </c>
      <c r="EI20" s="403" t="n">
        <v>10</v>
      </c>
      <c r="EJ20" s="404" t="n">
        <v>16</v>
      </c>
      <c r="EK20" s="402" t="n">
        <v>37</v>
      </c>
      <c r="EL20" s="403" t="n">
        <v>21</v>
      </c>
      <c r="EM20" s="404" t="n">
        <v>16</v>
      </c>
      <c r="EN20" s="402" t="n">
        <v>24</v>
      </c>
      <c r="EO20" s="403" t="n">
        <v>9</v>
      </c>
      <c r="EP20" s="404" t="n">
        <v>15</v>
      </c>
      <c r="EQ20" s="402" t="n">
        <v>41</v>
      </c>
      <c r="ER20" s="403" t="n">
        <v>21</v>
      </c>
      <c r="ES20" s="404" t="n">
        <v>20</v>
      </c>
      <c r="ET20" s="402" t="n">
        <v>29</v>
      </c>
      <c r="EU20" s="403" t="n">
        <v>18</v>
      </c>
      <c r="EV20" s="404" t="n">
        <v>11</v>
      </c>
    </row>
    <row r="21" s="342" customFormat="true" ht="18" hidden="false" customHeight="true" outlineLevel="0" collapsed="false">
      <c r="A21" s="46"/>
      <c r="B21" s="48" t="s">
        <v>38</v>
      </c>
      <c r="C21" s="401" t="n">
        <v>3251</v>
      </c>
      <c r="D21" s="399" t="n">
        <v>1529</v>
      </c>
      <c r="E21" s="400" t="n">
        <v>1722</v>
      </c>
      <c r="F21" s="401" t="n">
        <v>15</v>
      </c>
      <c r="G21" s="399" t="n">
        <v>10</v>
      </c>
      <c r="H21" s="400" t="n">
        <v>5</v>
      </c>
      <c r="I21" s="401" t="n">
        <v>26</v>
      </c>
      <c r="J21" s="399" t="n">
        <v>11</v>
      </c>
      <c r="K21" s="400" t="n">
        <v>15</v>
      </c>
      <c r="L21" s="401" t="n">
        <v>20</v>
      </c>
      <c r="M21" s="399" t="n">
        <v>11</v>
      </c>
      <c r="N21" s="400" t="n">
        <v>9</v>
      </c>
      <c r="O21" s="401" t="n">
        <v>18</v>
      </c>
      <c r="P21" s="399" t="n">
        <v>9</v>
      </c>
      <c r="Q21" s="400" t="n">
        <v>9</v>
      </c>
      <c r="R21" s="402" t="n">
        <v>14</v>
      </c>
      <c r="S21" s="403" t="n">
        <v>5</v>
      </c>
      <c r="T21" s="404" t="n">
        <v>9</v>
      </c>
      <c r="U21" s="402" t="n">
        <v>28</v>
      </c>
      <c r="V21" s="403" t="n">
        <v>15</v>
      </c>
      <c r="W21" s="404" t="n">
        <v>13</v>
      </c>
      <c r="X21" s="402" t="n">
        <v>17</v>
      </c>
      <c r="Y21" s="403" t="n">
        <v>8</v>
      </c>
      <c r="Z21" s="404" t="n">
        <v>9</v>
      </c>
      <c r="AA21" s="402" t="n">
        <v>24</v>
      </c>
      <c r="AB21" s="403" t="n">
        <v>15</v>
      </c>
      <c r="AC21" s="404" t="n">
        <v>9</v>
      </c>
      <c r="AD21" s="402" t="n">
        <v>21</v>
      </c>
      <c r="AE21" s="403" t="n">
        <v>12</v>
      </c>
      <c r="AF21" s="404" t="n">
        <v>9</v>
      </c>
      <c r="AG21" s="402" t="n">
        <v>28</v>
      </c>
      <c r="AH21" s="403" t="n">
        <v>15</v>
      </c>
      <c r="AI21" s="404" t="n">
        <v>13</v>
      </c>
      <c r="AJ21" s="402" t="n">
        <v>27</v>
      </c>
      <c r="AK21" s="403" t="n">
        <v>16</v>
      </c>
      <c r="AL21" s="404" t="n">
        <v>11</v>
      </c>
      <c r="AM21" s="402" t="n">
        <v>25</v>
      </c>
      <c r="AN21" s="403" t="n">
        <v>12</v>
      </c>
      <c r="AO21" s="404" t="n">
        <v>13</v>
      </c>
      <c r="AP21" s="402" t="n">
        <v>28</v>
      </c>
      <c r="AQ21" s="403" t="n">
        <v>13</v>
      </c>
      <c r="AR21" s="404" t="n">
        <v>15</v>
      </c>
      <c r="AS21" s="402" t="n">
        <v>26</v>
      </c>
      <c r="AT21" s="403" t="n">
        <v>16</v>
      </c>
      <c r="AU21" s="404" t="n">
        <v>10</v>
      </c>
      <c r="AV21" s="402" t="n">
        <v>33</v>
      </c>
      <c r="AW21" s="403" t="n">
        <v>16</v>
      </c>
      <c r="AX21" s="404" t="n">
        <v>17</v>
      </c>
      <c r="AY21" s="402" t="n">
        <v>30</v>
      </c>
      <c r="AZ21" s="403" t="n">
        <v>10</v>
      </c>
      <c r="BA21" s="404" t="n">
        <v>20</v>
      </c>
      <c r="BB21" s="402" t="n">
        <v>25</v>
      </c>
      <c r="BC21" s="403" t="n">
        <v>13</v>
      </c>
      <c r="BD21" s="404" t="n">
        <v>12</v>
      </c>
      <c r="BE21" s="402" t="n">
        <v>34</v>
      </c>
      <c r="BF21" s="403" t="n">
        <v>19</v>
      </c>
      <c r="BG21" s="404" t="n">
        <v>15</v>
      </c>
      <c r="BH21" s="402" t="n">
        <v>30</v>
      </c>
      <c r="BI21" s="403" t="n">
        <v>13</v>
      </c>
      <c r="BJ21" s="404" t="n">
        <v>17</v>
      </c>
      <c r="BK21" s="402" t="n">
        <v>31</v>
      </c>
      <c r="BL21" s="403" t="n">
        <v>21</v>
      </c>
      <c r="BM21" s="404" t="n">
        <v>10</v>
      </c>
      <c r="BN21" s="402" t="n">
        <v>22</v>
      </c>
      <c r="BO21" s="403" t="n">
        <v>11</v>
      </c>
      <c r="BP21" s="404" t="n">
        <v>11</v>
      </c>
      <c r="BQ21" s="402" t="n">
        <v>41</v>
      </c>
      <c r="BR21" s="403" t="n">
        <v>23</v>
      </c>
      <c r="BS21" s="404" t="n">
        <v>18</v>
      </c>
      <c r="BT21" s="402" t="n">
        <v>22</v>
      </c>
      <c r="BU21" s="403" t="n">
        <v>14</v>
      </c>
      <c r="BV21" s="404" t="n">
        <v>8</v>
      </c>
      <c r="BW21" s="402" t="n">
        <v>31</v>
      </c>
      <c r="BX21" s="403" t="n">
        <v>16</v>
      </c>
      <c r="BY21" s="404" t="n">
        <v>15</v>
      </c>
      <c r="BZ21" s="402" t="n">
        <v>15</v>
      </c>
      <c r="CA21" s="403" t="n">
        <v>6</v>
      </c>
      <c r="CB21" s="404" t="n">
        <v>9</v>
      </c>
      <c r="CC21" s="402" t="n">
        <v>29</v>
      </c>
      <c r="CD21" s="403" t="n">
        <v>17</v>
      </c>
      <c r="CE21" s="404" t="n">
        <v>12</v>
      </c>
      <c r="CF21" s="402" t="n">
        <v>32</v>
      </c>
      <c r="CG21" s="403" t="n">
        <v>17</v>
      </c>
      <c r="CH21" s="404" t="n">
        <v>15</v>
      </c>
      <c r="CI21" s="402" t="n">
        <v>22</v>
      </c>
      <c r="CJ21" s="403" t="n">
        <v>9</v>
      </c>
      <c r="CK21" s="404" t="n">
        <v>13</v>
      </c>
      <c r="CL21" s="402" t="n">
        <v>26</v>
      </c>
      <c r="CM21" s="403" t="n">
        <v>11</v>
      </c>
      <c r="CN21" s="404" t="n">
        <v>15</v>
      </c>
      <c r="CO21" s="402" t="n">
        <v>25</v>
      </c>
      <c r="CP21" s="403" t="n">
        <v>18</v>
      </c>
      <c r="CQ21" s="404" t="n">
        <v>7</v>
      </c>
      <c r="CR21" s="402" t="n">
        <v>35</v>
      </c>
      <c r="CS21" s="403" t="n">
        <v>13</v>
      </c>
      <c r="CT21" s="404" t="n">
        <v>22</v>
      </c>
      <c r="CU21" s="402" t="n">
        <v>32</v>
      </c>
      <c r="CV21" s="403" t="n">
        <v>17</v>
      </c>
      <c r="CW21" s="404" t="n">
        <v>15</v>
      </c>
      <c r="CX21" s="402" t="n">
        <v>35</v>
      </c>
      <c r="CY21" s="403" t="n">
        <v>17</v>
      </c>
      <c r="CZ21" s="404" t="n">
        <v>18</v>
      </c>
      <c r="DA21" s="402" t="n">
        <v>34</v>
      </c>
      <c r="DB21" s="403" t="n">
        <v>18</v>
      </c>
      <c r="DC21" s="404" t="n">
        <v>16</v>
      </c>
      <c r="DD21" s="402" t="n">
        <v>39</v>
      </c>
      <c r="DE21" s="403" t="n">
        <v>27</v>
      </c>
      <c r="DF21" s="404" t="n">
        <v>12</v>
      </c>
      <c r="DG21" s="402" t="n">
        <v>37</v>
      </c>
      <c r="DH21" s="403" t="n">
        <v>15</v>
      </c>
      <c r="DI21" s="404" t="n">
        <v>22</v>
      </c>
      <c r="DJ21" s="402" t="n">
        <v>39</v>
      </c>
      <c r="DK21" s="403" t="n">
        <v>18</v>
      </c>
      <c r="DL21" s="404" t="n">
        <v>21</v>
      </c>
      <c r="DM21" s="402" t="n">
        <v>30</v>
      </c>
      <c r="DN21" s="403" t="n">
        <v>12</v>
      </c>
      <c r="DO21" s="404" t="n">
        <v>18</v>
      </c>
      <c r="DP21" s="402" t="n">
        <v>31</v>
      </c>
      <c r="DQ21" s="403" t="n">
        <v>18</v>
      </c>
      <c r="DR21" s="404" t="n">
        <v>13</v>
      </c>
      <c r="DS21" s="402" t="n">
        <v>30</v>
      </c>
      <c r="DT21" s="403" t="n">
        <v>14</v>
      </c>
      <c r="DU21" s="404" t="n">
        <v>16</v>
      </c>
      <c r="DV21" s="402" t="n">
        <v>23</v>
      </c>
      <c r="DW21" s="403" t="n">
        <v>13</v>
      </c>
      <c r="DX21" s="404" t="n">
        <v>10</v>
      </c>
      <c r="DY21" s="402" t="n">
        <v>30</v>
      </c>
      <c r="DZ21" s="403" t="n">
        <v>14</v>
      </c>
      <c r="EA21" s="404" t="n">
        <v>16</v>
      </c>
      <c r="EB21" s="402" t="n">
        <v>33</v>
      </c>
      <c r="EC21" s="403" t="n">
        <v>16</v>
      </c>
      <c r="ED21" s="404" t="n">
        <v>17</v>
      </c>
      <c r="EE21" s="402" t="n">
        <v>21</v>
      </c>
      <c r="EF21" s="403" t="n">
        <v>11</v>
      </c>
      <c r="EG21" s="404" t="n">
        <v>10</v>
      </c>
      <c r="EH21" s="402" t="n">
        <v>36</v>
      </c>
      <c r="EI21" s="403" t="n">
        <v>14</v>
      </c>
      <c r="EJ21" s="404" t="n">
        <v>22</v>
      </c>
      <c r="EK21" s="402" t="n">
        <v>40</v>
      </c>
      <c r="EL21" s="403" t="n">
        <v>18</v>
      </c>
      <c r="EM21" s="404" t="n">
        <v>22</v>
      </c>
      <c r="EN21" s="402" t="n">
        <v>30</v>
      </c>
      <c r="EO21" s="403" t="n">
        <v>18</v>
      </c>
      <c r="EP21" s="404" t="n">
        <v>12</v>
      </c>
      <c r="EQ21" s="402" t="n">
        <v>45</v>
      </c>
      <c r="ER21" s="403" t="n">
        <v>20</v>
      </c>
      <c r="ES21" s="404" t="n">
        <v>25</v>
      </c>
      <c r="ET21" s="402" t="n">
        <v>48</v>
      </c>
      <c r="EU21" s="403" t="n">
        <v>18</v>
      </c>
      <c r="EV21" s="404" t="n">
        <v>30</v>
      </c>
    </row>
    <row r="22" s="342" customFormat="true" ht="18" hidden="false" customHeight="true" outlineLevel="0" collapsed="false">
      <c r="A22" s="46"/>
      <c r="B22" s="49" t="s">
        <v>39</v>
      </c>
      <c r="C22" s="405" t="n">
        <v>7442</v>
      </c>
      <c r="D22" s="406" t="n">
        <v>3448</v>
      </c>
      <c r="E22" s="407" t="n">
        <v>3994</v>
      </c>
      <c r="F22" s="405" t="n">
        <v>30</v>
      </c>
      <c r="G22" s="406" t="n">
        <v>15</v>
      </c>
      <c r="H22" s="407" t="n">
        <v>15</v>
      </c>
      <c r="I22" s="405" t="n">
        <v>34</v>
      </c>
      <c r="J22" s="406" t="n">
        <v>18</v>
      </c>
      <c r="K22" s="407" t="n">
        <v>16</v>
      </c>
      <c r="L22" s="405" t="n">
        <v>46</v>
      </c>
      <c r="M22" s="406" t="n">
        <v>27</v>
      </c>
      <c r="N22" s="407" t="n">
        <v>19</v>
      </c>
      <c r="O22" s="405" t="n">
        <v>24</v>
      </c>
      <c r="P22" s="406" t="n">
        <v>15</v>
      </c>
      <c r="Q22" s="407" t="n">
        <v>9</v>
      </c>
      <c r="R22" s="408" t="n">
        <v>31</v>
      </c>
      <c r="S22" s="409" t="n">
        <v>15</v>
      </c>
      <c r="T22" s="410" t="n">
        <v>16</v>
      </c>
      <c r="U22" s="408" t="n">
        <v>52</v>
      </c>
      <c r="V22" s="409" t="n">
        <v>35</v>
      </c>
      <c r="W22" s="410" t="n">
        <v>17</v>
      </c>
      <c r="X22" s="408" t="n">
        <v>39</v>
      </c>
      <c r="Y22" s="409" t="n">
        <v>20</v>
      </c>
      <c r="Z22" s="410" t="n">
        <v>19</v>
      </c>
      <c r="AA22" s="408" t="n">
        <v>47</v>
      </c>
      <c r="AB22" s="409" t="n">
        <v>24</v>
      </c>
      <c r="AC22" s="410" t="n">
        <v>23</v>
      </c>
      <c r="AD22" s="408" t="n">
        <v>56</v>
      </c>
      <c r="AE22" s="409" t="n">
        <v>34</v>
      </c>
      <c r="AF22" s="410" t="n">
        <v>22</v>
      </c>
      <c r="AG22" s="408" t="n">
        <v>36</v>
      </c>
      <c r="AH22" s="409" t="n">
        <v>18</v>
      </c>
      <c r="AI22" s="410" t="n">
        <v>18</v>
      </c>
      <c r="AJ22" s="408" t="n">
        <v>42</v>
      </c>
      <c r="AK22" s="409" t="n">
        <v>20</v>
      </c>
      <c r="AL22" s="410" t="n">
        <v>22</v>
      </c>
      <c r="AM22" s="408" t="n">
        <v>63</v>
      </c>
      <c r="AN22" s="409" t="n">
        <v>30</v>
      </c>
      <c r="AO22" s="410" t="n">
        <v>33</v>
      </c>
      <c r="AP22" s="408" t="n">
        <v>47</v>
      </c>
      <c r="AQ22" s="409" t="n">
        <v>20</v>
      </c>
      <c r="AR22" s="410" t="n">
        <v>27</v>
      </c>
      <c r="AS22" s="408" t="n">
        <v>56</v>
      </c>
      <c r="AT22" s="409" t="n">
        <v>30</v>
      </c>
      <c r="AU22" s="410" t="n">
        <v>26</v>
      </c>
      <c r="AV22" s="408" t="n">
        <v>66</v>
      </c>
      <c r="AW22" s="409" t="n">
        <v>23</v>
      </c>
      <c r="AX22" s="410" t="n">
        <v>43</v>
      </c>
      <c r="AY22" s="408" t="n">
        <v>49</v>
      </c>
      <c r="AZ22" s="409" t="n">
        <v>29</v>
      </c>
      <c r="BA22" s="410" t="n">
        <v>20</v>
      </c>
      <c r="BB22" s="408" t="n">
        <v>54</v>
      </c>
      <c r="BC22" s="409" t="n">
        <v>31</v>
      </c>
      <c r="BD22" s="410" t="n">
        <v>23</v>
      </c>
      <c r="BE22" s="408" t="n">
        <v>53</v>
      </c>
      <c r="BF22" s="409" t="n">
        <v>25</v>
      </c>
      <c r="BG22" s="410" t="n">
        <v>28</v>
      </c>
      <c r="BH22" s="408" t="n">
        <v>56</v>
      </c>
      <c r="BI22" s="409" t="n">
        <v>29</v>
      </c>
      <c r="BJ22" s="410" t="n">
        <v>27</v>
      </c>
      <c r="BK22" s="408" t="n">
        <v>64</v>
      </c>
      <c r="BL22" s="409" t="n">
        <v>32</v>
      </c>
      <c r="BM22" s="410" t="n">
        <v>32</v>
      </c>
      <c r="BN22" s="408" t="n">
        <v>41</v>
      </c>
      <c r="BO22" s="409" t="n">
        <v>23</v>
      </c>
      <c r="BP22" s="410" t="n">
        <v>18</v>
      </c>
      <c r="BQ22" s="408" t="n">
        <v>39</v>
      </c>
      <c r="BR22" s="409" t="n">
        <v>21</v>
      </c>
      <c r="BS22" s="410" t="n">
        <v>18</v>
      </c>
      <c r="BT22" s="408" t="n">
        <v>51</v>
      </c>
      <c r="BU22" s="409" t="n">
        <v>31</v>
      </c>
      <c r="BV22" s="410" t="n">
        <v>20</v>
      </c>
      <c r="BW22" s="408" t="n">
        <v>17</v>
      </c>
      <c r="BX22" s="409" t="n">
        <v>13</v>
      </c>
      <c r="BY22" s="410" t="n">
        <v>4</v>
      </c>
      <c r="BZ22" s="408" t="n">
        <v>37</v>
      </c>
      <c r="CA22" s="409" t="n">
        <v>19</v>
      </c>
      <c r="CB22" s="410" t="n">
        <v>18</v>
      </c>
      <c r="CC22" s="408" t="n">
        <v>53</v>
      </c>
      <c r="CD22" s="409" t="n">
        <v>21</v>
      </c>
      <c r="CE22" s="410" t="n">
        <v>32</v>
      </c>
      <c r="CF22" s="408" t="n">
        <v>48</v>
      </c>
      <c r="CG22" s="409" t="n">
        <v>20</v>
      </c>
      <c r="CH22" s="410" t="n">
        <v>28</v>
      </c>
      <c r="CI22" s="408" t="n">
        <v>36</v>
      </c>
      <c r="CJ22" s="409" t="n">
        <v>16</v>
      </c>
      <c r="CK22" s="410" t="n">
        <v>20</v>
      </c>
      <c r="CL22" s="408" t="n">
        <v>35</v>
      </c>
      <c r="CM22" s="409" t="n">
        <v>19</v>
      </c>
      <c r="CN22" s="410" t="n">
        <v>16</v>
      </c>
      <c r="CO22" s="408" t="n">
        <v>52</v>
      </c>
      <c r="CP22" s="409" t="n">
        <v>31</v>
      </c>
      <c r="CQ22" s="410" t="n">
        <v>21</v>
      </c>
      <c r="CR22" s="408" t="n">
        <v>34</v>
      </c>
      <c r="CS22" s="409" t="n">
        <v>22</v>
      </c>
      <c r="CT22" s="410" t="n">
        <v>12</v>
      </c>
      <c r="CU22" s="408" t="n">
        <v>46</v>
      </c>
      <c r="CV22" s="409" t="n">
        <v>21</v>
      </c>
      <c r="CW22" s="410" t="n">
        <v>25</v>
      </c>
      <c r="CX22" s="408" t="n">
        <v>60</v>
      </c>
      <c r="CY22" s="409" t="n">
        <v>32</v>
      </c>
      <c r="CZ22" s="410" t="n">
        <v>28</v>
      </c>
      <c r="DA22" s="408" t="n">
        <v>69</v>
      </c>
      <c r="DB22" s="409" t="n">
        <v>41</v>
      </c>
      <c r="DC22" s="410" t="n">
        <v>28</v>
      </c>
      <c r="DD22" s="408" t="n">
        <v>80</v>
      </c>
      <c r="DE22" s="409" t="n">
        <v>42</v>
      </c>
      <c r="DF22" s="410" t="n">
        <v>38</v>
      </c>
      <c r="DG22" s="408" t="n">
        <v>72</v>
      </c>
      <c r="DH22" s="409" t="n">
        <v>38</v>
      </c>
      <c r="DI22" s="410" t="n">
        <v>34</v>
      </c>
      <c r="DJ22" s="408" t="n">
        <v>82</v>
      </c>
      <c r="DK22" s="409" t="n">
        <v>40</v>
      </c>
      <c r="DL22" s="410" t="n">
        <v>42</v>
      </c>
      <c r="DM22" s="408" t="n">
        <v>55</v>
      </c>
      <c r="DN22" s="409" t="n">
        <v>35</v>
      </c>
      <c r="DO22" s="410" t="n">
        <v>20</v>
      </c>
      <c r="DP22" s="408" t="n">
        <v>69</v>
      </c>
      <c r="DQ22" s="409" t="n">
        <v>27</v>
      </c>
      <c r="DR22" s="410" t="n">
        <v>42</v>
      </c>
      <c r="DS22" s="408" t="n">
        <v>57</v>
      </c>
      <c r="DT22" s="409" t="n">
        <v>27</v>
      </c>
      <c r="DU22" s="410" t="n">
        <v>30</v>
      </c>
      <c r="DV22" s="408" t="n">
        <v>60</v>
      </c>
      <c r="DW22" s="409" t="n">
        <v>26</v>
      </c>
      <c r="DX22" s="410" t="n">
        <v>34</v>
      </c>
      <c r="DY22" s="408" t="n">
        <v>72</v>
      </c>
      <c r="DZ22" s="409" t="n">
        <v>35</v>
      </c>
      <c r="EA22" s="410" t="n">
        <v>37</v>
      </c>
      <c r="EB22" s="408" t="n">
        <v>90</v>
      </c>
      <c r="EC22" s="409" t="n">
        <v>54</v>
      </c>
      <c r="ED22" s="410" t="n">
        <v>36</v>
      </c>
      <c r="EE22" s="408" t="n">
        <v>68</v>
      </c>
      <c r="EF22" s="409" t="n">
        <v>42</v>
      </c>
      <c r="EG22" s="410" t="n">
        <v>26</v>
      </c>
      <c r="EH22" s="408" t="n">
        <v>78</v>
      </c>
      <c r="EI22" s="409" t="n">
        <v>40</v>
      </c>
      <c r="EJ22" s="410" t="n">
        <v>38</v>
      </c>
      <c r="EK22" s="408" t="n">
        <v>89</v>
      </c>
      <c r="EL22" s="409" t="n">
        <v>51</v>
      </c>
      <c r="EM22" s="410" t="n">
        <v>38</v>
      </c>
      <c r="EN22" s="408" t="n">
        <v>86</v>
      </c>
      <c r="EO22" s="409" t="n">
        <v>49</v>
      </c>
      <c r="EP22" s="410" t="n">
        <v>37</v>
      </c>
      <c r="EQ22" s="408" t="n">
        <v>61</v>
      </c>
      <c r="ER22" s="409" t="n">
        <v>42</v>
      </c>
      <c r="ES22" s="410" t="n">
        <v>19</v>
      </c>
      <c r="ET22" s="408" t="n">
        <v>80</v>
      </c>
      <c r="EU22" s="409" t="n">
        <v>39</v>
      </c>
      <c r="EV22" s="410" t="n">
        <v>41</v>
      </c>
    </row>
    <row r="23" s="342" customFormat="true" ht="18" hidden="false" customHeight="true" outlineLevel="0" collapsed="false">
      <c r="A23" s="46" t="s">
        <v>40</v>
      </c>
      <c r="B23" s="50" t="s">
        <v>41</v>
      </c>
      <c r="C23" s="411" t="n">
        <v>21478</v>
      </c>
      <c r="D23" s="412" t="n">
        <v>9762</v>
      </c>
      <c r="E23" s="413" t="n">
        <v>11716</v>
      </c>
      <c r="F23" s="411" t="n">
        <v>109</v>
      </c>
      <c r="G23" s="412" t="n">
        <v>54</v>
      </c>
      <c r="H23" s="413" t="n">
        <v>55</v>
      </c>
      <c r="I23" s="411" t="n">
        <v>97</v>
      </c>
      <c r="J23" s="412" t="n">
        <v>46</v>
      </c>
      <c r="K23" s="413" t="n">
        <v>51</v>
      </c>
      <c r="L23" s="411" t="n">
        <v>118</v>
      </c>
      <c r="M23" s="412" t="n">
        <v>59</v>
      </c>
      <c r="N23" s="413" t="n">
        <v>59</v>
      </c>
      <c r="O23" s="411" t="n">
        <v>118</v>
      </c>
      <c r="P23" s="412" t="n">
        <v>53</v>
      </c>
      <c r="Q23" s="413" t="n">
        <v>65</v>
      </c>
      <c r="R23" s="414" t="n">
        <v>115</v>
      </c>
      <c r="S23" s="415" t="n">
        <v>52</v>
      </c>
      <c r="T23" s="416" t="n">
        <v>63</v>
      </c>
      <c r="U23" s="414" t="n">
        <v>123</v>
      </c>
      <c r="V23" s="415" t="n">
        <v>65</v>
      </c>
      <c r="W23" s="416" t="n">
        <v>58</v>
      </c>
      <c r="X23" s="414" t="n">
        <v>128</v>
      </c>
      <c r="Y23" s="415" t="n">
        <v>70</v>
      </c>
      <c r="Z23" s="416" t="n">
        <v>58</v>
      </c>
      <c r="AA23" s="414" t="n">
        <v>160</v>
      </c>
      <c r="AB23" s="415" t="n">
        <v>75</v>
      </c>
      <c r="AC23" s="416" t="n">
        <v>85</v>
      </c>
      <c r="AD23" s="414" t="n">
        <v>143</v>
      </c>
      <c r="AE23" s="415" t="n">
        <v>71</v>
      </c>
      <c r="AF23" s="416" t="n">
        <v>72</v>
      </c>
      <c r="AG23" s="414" t="n">
        <v>165</v>
      </c>
      <c r="AH23" s="415" t="n">
        <v>90</v>
      </c>
      <c r="AI23" s="416" t="n">
        <v>75</v>
      </c>
      <c r="AJ23" s="414" t="n">
        <v>165</v>
      </c>
      <c r="AK23" s="415" t="n">
        <v>81</v>
      </c>
      <c r="AL23" s="416" t="n">
        <v>84</v>
      </c>
      <c r="AM23" s="414" t="n">
        <v>171</v>
      </c>
      <c r="AN23" s="415" t="n">
        <v>87</v>
      </c>
      <c r="AO23" s="416" t="n">
        <v>84</v>
      </c>
      <c r="AP23" s="414" t="n">
        <v>186</v>
      </c>
      <c r="AQ23" s="415" t="n">
        <v>89</v>
      </c>
      <c r="AR23" s="416" t="n">
        <v>97</v>
      </c>
      <c r="AS23" s="414" t="n">
        <v>196</v>
      </c>
      <c r="AT23" s="415" t="n">
        <v>104</v>
      </c>
      <c r="AU23" s="416" t="n">
        <v>92</v>
      </c>
      <c r="AV23" s="414" t="n">
        <v>199</v>
      </c>
      <c r="AW23" s="415" t="n">
        <v>106</v>
      </c>
      <c r="AX23" s="416" t="n">
        <v>93</v>
      </c>
      <c r="AY23" s="414" t="n">
        <v>219</v>
      </c>
      <c r="AZ23" s="415" t="n">
        <v>117</v>
      </c>
      <c r="BA23" s="416" t="n">
        <v>102</v>
      </c>
      <c r="BB23" s="414" t="n">
        <v>216</v>
      </c>
      <c r="BC23" s="415" t="n">
        <v>107</v>
      </c>
      <c r="BD23" s="416" t="n">
        <v>109</v>
      </c>
      <c r="BE23" s="414" t="n">
        <v>226</v>
      </c>
      <c r="BF23" s="415" t="n">
        <v>111</v>
      </c>
      <c r="BG23" s="416" t="n">
        <v>115</v>
      </c>
      <c r="BH23" s="414" t="n">
        <v>185</v>
      </c>
      <c r="BI23" s="415" t="n">
        <v>87</v>
      </c>
      <c r="BJ23" s="416" t="n">
        <v>98</v>
      </c>
      <c r="BK23" s="414" t="n">
        <v>136</v>
      </c>
      <c r="BL23" s="415" t="n">
        <v>70</v>
      </c>
      <c r="BM23" s="416" t="n">
        <v>66</v>
      </c>
      <c r="BN23" s="414" t="n">
        <v>147</v>
      </c>
      <c r="BO23" s="415" t="n">
        <v>75</v>
      </c>
      <c r="BP23" s="416" t="n">
        <v>72</v>
      </c>
      <c r="BQ23" s="414" t="n">
        <v>146</v>
      </c>
      <c r="BR23" s="415" t="n">
        <v>69</v>
      </c>
      <c r="BS23" s="416" t="n">
        <v>77</v>
      </c>
      <c r="BT23" s="414" t="n">
        <v>101</v>
      </c>
      <c r="BU23" s="415" t="n">
        <v>36</v>
      </c>
      <c r="BV23" s="416" t="n">
        <v>65</v>
      </c>
      <c r="BW23" s="414" t="n">
        <v>84</v>
      </c>
      <c r="BX23" s="415" t="n">
        <v>33</v>
      </c>
      <c r="BY23" s="416" t="n">
        <v>51</v>
      </c>
      <c r="BZ23" s="414" t="n">
        <v>113</v>
      </c>
      <c r="CA23" s="415" t="n">
        <v>65</v>
      </c>
      <c r="CB23" s="416" t="n">
        <v>48</v>
      </c>
      <c r="CC23" s="414" t="n">
        <v>128</v>
      </c>
      <c r="CD23" s="415" t="n">
        <v>55</v>
      </c>
      <c r="CE23" s="416" t="n">
        <v>73</v>
      </c>
      <c r="CF23" s="414" t="n">
        <v>123</v>
      </c>
      <c r="CG23" s="415" t="n">
        <v>50</v>
      </c>
      <c r="CH23" s="416" t="n">
        <v>73</v>
      </c>
      <c r="CI23" s="414" t="n">
        <v>160</v>
      </c>
      <c r="CJ23" s="415" t="n">
        <v>80</v>
      </c>
      <c r="CK23" s="416" t="n">
        <v>80</v>
      </c>
      <c r="CL23" s="414" t="n">
        <v>155</v>
      </c>
      <c r="CM23" s="415" t="n">
        <v>81</v>
      </c>
      <c r="CN23" s="416" t="n">
        <v>74</v>
      </c>
      <c r="CO23" s="414" t="n">
        <v>158</v>
      </c>
      <c r="CP23" s="415" t="n">
        <v>83</v>
      </c>
      <c r="CQ23" s="416" t="n">
        <v>75</v>
      </c>
      <c r="CR23" s="414" t="n">
        <v>171</v>
      </c>
      <c r="CS23" s="415" t="n">
        <v>90</v>
      </c>
      <c r="CT23" s="416" t="n">
        <v>81</v>
      </c>
      <c r="CU23" s="414" t="n">
        <v>170</v>
      </c>
      <c r="CV23" s="415" t="n">
        <v>91</v>
      </c>
      <c r="CW23" s="416" t="n">
        <v>79</v>
      </c>
      <c r="CX23" s="414" t="n">
        <v>190</v>
      </c>
      <c r="CY23" s="415" t="n">
        <v>109</v>
      </c>
      <c r="CZ23" s="416" t="n">
        <v>81</v>
      </c>
      <c r="DA23" s="414" t="n">
        <v>195</v>
      </c>
      <c r="DB23" s="415" t="n">
        <v>94</v>
      </c>
      <c r="DC23" s="416" t="n">
        <v>101</v>
      </c>
      <c r="DD23" s="414" t="n">
        <v>203</v>
      </c>
      <c r="DE23" s="415" t="n">
        <v>106</v>
      </c>
      <c r="DF23" s="416" t="n">
        <v>97</v>
      </c>
      <c r="DG23" s="414" t="n">
        <v>182</v>
      </c>
      <c r="DH23" s="415" t="n">
        <v>84</v>
      </c>
      <c r="DI23" s="416" t="n">
        <v>98</v>
      </c>
      <c r="DJ23" s="414" t="n">
        <v>182</v>
      </c>
      <c r="DK23" s="415" t="n">
        <v>86</v>
      </c>
      <c r="DL23" s="416" t="n">
        <v>96</v>
      </c>
      <c r="DM23" s="414" t="n">
        <v>198</v>
      </c>
      <c r="DN23" s="415" t="n">
        <v>102</v>
      </c>
      <c r="DO23" s="416" t="n">
        <v>96</v>
      </c>
      <c r="DP23" s="414" t="n">
        <v>204</v>
      </c>
      <c r="DQ23" s="415" t="n">
        <v>91</v>
      </c>
      <c r="DR23" s="416" t="n">
        <v>113</v>
      </c>
      <c r="DS23" s="414" t="n">
        <v>219</v>
      </c>
      <c r="DT23" s="415" t="n">
        <v>110</v>
      </c>
      <c r="DU23" s="416" t="n">
        <v>109</v>
      </c>
      <c r="DV23" s="414" t="n">
        <v>208</v>
      </c>
      <c r="DW23" s="415" t="n">
        <v>110</v>
      </c>
      <c r="DX23" s="416" t="n">
        <v>98</v>
      </c>
      <c r="DY23" s="414" t="n">
        <v>229</v>
      </c>
      <c r="DZ23" s="415" t="n">
        <v>107</v>
      </c>
      <c r="EA23" s="416" t="n">
        <v>122</v>
      </c>
      <c r="EB23" s="414" t="n">
        <v>219</v>
      </c>
      <c r="EC23" s="415" t="n">
        <v>118</v>
      </c>
      <c r="ED23" s="416" t="n">
        <v>101</v>
      </c>
      <c r="EE23" s="414" t="n">
        <v>171</v>
      </c>
      <c r="EF23" s="415" t="n">
        <v>82</v>
      </c>
      <c r="EG23" s="416" t="n">
        <v>89</v>
      </c>
      <c r="EH23" s="414" t="n">
        <v>246</v>
      </c>
      <c r="EI23" s="415" t="n">
        <v>112</v>
      </c>
      <c r="EJ23" s="416" t="n">
        <v>134</v>
      </c>
      <c r="EK23" s="414" t="n">
        <v>245</v>
      </c>
      <c r="EL23" s="415" t="n">
        <v>117</v>
      </c>
      <c r="EM23" s="416" t="n">
        <v>128</v>
      </c>
      <c r="EN23" s="414" t="n">
        <v>234</v>
      </c>
      <c r="EO23" s="415" t="n">
        <v>112</v>
      </c>
      <c r="EP23" s="416" t="n">
        <v>122</v>
      </c>
      <c r="EQ23" s="414" t="n">
        <v>223</v>
      </c>
      <c r="ER23" s="415" t="n">
        <v>117</v>
      </c>
      <c r="ES23" s="416" t="n">
        <v>106</v>
      </c>
      <c r="ET23" s="414" t="n">
        <v>310</v>
      </c>
      <c r="EU23" s="415" t="n">
        <v>157</v>
      </c>
      <c r="EV23" s="416" t="n">
        <v>153</v>
      </c>
    </row>
    <row r="24" s="342" customFormat="true" ht="18" hidden="false" customHeight="true" outlineLevel="0" collapsed="false">
      <c r="A24" s="46"/>
      <c r="B24" s="48" t="s">
        <v>42</v>
      </c>
      <c r="C24" s="401" t="n">
        <v>11561</v>
      </c>
      <c r="D24" s="399" t="n">
        <v>5186</v>
      </c>
      <c r="E24" s="400" t="n">
        <v>6375</v>
      </c>
      <c r="F24" s="401" t="n">
        <v>64</v>
      </c>
      <c r="G24" s="399" t="n">
        <v>36</v>
      </c>
      <c r="H24" s="400" t="n">
        <v>28</v>
      </c>
      <c r="I24" s="401" t="n">
        <v>57</v>
      </c>
      <c r="J24" s="399" t="n">
        <v>30</v>
      </c>
      <c r="K24" s="400" t="n">
        <v>27</v>
      </c>
      <c r="L24" s="401" t="n">
        <v>72</v>
      </c>
      <c r="M24" s="399" t="n">
        <v>33</v>
      </c>
      <c r="N24" s="400" t="n">
        <v>39</v>
      </c>
      <c r="O24" s="401" t="n">
        <v>76</v>
      </c>
      <c r="P24" s="399" t="n">
        <v>31</v>
      </c>
      <c r="Q24" s="400" t="n">
        <v>45</v>
      </c>
      <c r="R24" s="402" t="n">
        <v>58</v>
      </c>
      <c r="S24" s="403" t="n">
        <v>28</v>
      </c>
      <c r="T24" s="404" t="n">
        <v>30</v>
      </c>
      <c r="U24" s="402" t="n">
        <v>59</v>
      </c>
      <c r="V24" s="403" t="n">
        <v>31</v>
      </c>
      <c r="W24" s="404" t="n">
        <v>28</v>
      </c>
      <c r="X24" s="402" t="n">
        <v>65</v>
      </c>
      <c r="Y24" s="403" t="n">
        <v>37</v>
      </c>
      <c r="Z24" s="404" t="n">
        <v>28</v>
      </c>
      <c r="AA24" s="402" t="n">
        <v>89</v>
      </c>
      <c r="AB24" s="403" t="n">
        <v>42</v>
      </c>
      <c r="AC24" s="404" t="n">
        <v>47</v>
      </c>
      <c r="AD24" s="402" t="n">
        <v>76</v>
      </c>
      <c r="AE24" s="403" t="n">
        <v>37</v>
      </c>
      <c r="AF24" s="404" t="n">
        <v>39</v>
      </c>
      <c r="AG24" s="402" t="n">
        <v>90</v>
      </c>
      <c r="AH24" s="403" t="n">
        <v>49</v>
      </c>
      <c r="AI24" s="404" t="n">
        <v>41</v>
      </c>
      <c r="AJ24" s="402" t="n">
        <v>88</v>
      </c>
      <c r="AK24" s="403" t="n">
        <v>37</v>
      </c>
      <c r="AL24" s="404" t="n">
        <v>51</v>
      </c>
      <c r="AM24" s="402" t="n">
        <v>103</v>
      </c>
      <c r="AN24" s="403" t="n">
        <v>50</v>
      </c>
      <c r="AO24" s="404" t="n">
        <v>53</v>
      </c>
      <c r="AP24" s="402" t="n">
        <v>99</v>
      </c>
      <c r="AQ24" s="403" t="n">
        <v>47</v>
      </c>
      <c r="AR24" s="404" t="n">
        <v>52</v>
      </c>
      <c r="AS24" s="402" t="n">
        <v>114</v>
      </c>
      <c r="AT24" s="403" t="n">
        <v>57</v>
      </c>
      <c r="AU24" s="404" t="n">
        <v>57</v>
      </c>
      <c r="AV24" s="402" t="n">
        <v>102</v>
      </c>
      <c r="AW24" s="403" t="n">
        <v>57</v>
      </c>
      <c r="AX24" s="404" t="n">
        <v>45</v>
      </c>
      <c r="AY24" s="402" t="n">
        <v>124</v>
      </c>
      <c r="AZ24" s="403" t="n">
        <v>65</v>
      </c>
      <c r="BA24" s="404" t="n">
        <v>59</v>
      </c>
      <c r="BB24" s="402" t="n">
        <v>122</v>
      </c>
      <c r="BC24" s="403" t="n">
        <v>65</v>
      </c>
      <c r="BD24" s="404" t="n">
        <v>57</v>
      </c>
      <c r="BE24" s="402" t="n">
        <v>116</v>
      </c>
      <c r="BF24" s="403" t="n">
        <v>58</v>
      </c>
      <c r="BG24" s="404" t="n">
        <v>58</v>
      </c>
      <c r="BH24" s="402" t="n">
        <v>106</v>
      </c>
      <c r="BI24" s="403" t="n">
        <v>43</v>
      </c>
      <c r="BJ24" s="404" t="n">
        <v>63</v>
      </c>
      <c r="BK24" s="402" t="n">
        <v>80</v>
      </c>
      <c r="BL24" s="403" t="n">
        <v>37</v>
      </c>
      <c r="BM24" s="404" t="n">
        <v>43</v>
      </c>
      <c r="BN24" s="402" t="n">
        <v>98</v>
      </c>
      <c r="BO24" s="403" t="n">
        <v>45</v>
      </c>
      <c r="BP24" s="404" t="n">
        <v>53</v>
      </c>
      <c r="BQ24" s="402" t="n">
        <v>100</v>
      </c>
      <c r="BR24" s="403" t="n">
        <v>54</v>
      </c>
      <c r="BS24" s="404" t="n">
        <v>46</v>
      </c>
      <c r="BT24" s="402" t="n">
        <v>67</v>
      </c>
      <c r="BU24" s="403" t="n">
        <v>24</v>
      </c>
      <c r="BV24" s="404" t="n">
        <v>43</v>
      </c>
      <c r="BW24" s="402" t="n">
        <v>48</v>
      </c>
      <c r="BX24" s="403" t="n">
        <v>20</v>
      </c>
      <c r="BY24" s="404" t="n">
        <v>28</v>
      </c>
      <c r="BZ24" s="402" t="n">
        <v>61</v>
      </c>
      <c r="CA24" s="403" t="n">
        <v>37</v>
      </c>
      <c r="CB24" s="404" t="n">
        <v>24</v>
      </c>
      <c r="CC24" s="402" t="n">
        <v>75</v>
      </c>
      <c r="CD24" s="403" t="n">
        <v>26</v>
      </c>
      <c r="CE24" s="404" t="n">
        <v>49</v>
      </c>
      <c r="CF24" s="402" t="n">
        <v>84</v>
      </c>
      <c r="CG24" s="403" t="n">
        <v>37</v>
      </c>
      <c r="CH24" s="404" t="n">
        <v>47</v>
      </c>
      <c r="CI24" s="402" t="n">
        <v>94</v>
      </c>
      <c r="CJ24" s="403" t="n">
        <v>51</v>
      </c>
      <c r="CK24" s="404" t="n">
        <v>43</v>
      </c>
      <c r="CL24" s="402" t="n">
        <v>82</v>
      </c>
      <c r="CM24" s="403" t="n">
        <v>46</v>
      </c>
      <c r="CN24" s="404" t="n">
        <v>36</v>
      </c>
      <c r="CO24" s="402" t="n">
        <v>91</v>
      </c>
      <c r="CP24" s="403" t="n">
        <v>42</v>
      </c>
      <c r="CQ24" s="404" t="n">
        <v>49</v>
      </c>
      <c r="CR24" s="402" t="n">
        <v>76</v>
      </c>
      <c r="CS24" s="403" t="n">
        <v>44</v>
      </c>
      <c r="CT24" s="404" t="n">
        <v>32</v>
      </c>
      <c r="CU24" s="402" t="n">
        <v>103</v>
      </c>
      <c r="CV24" s="403" t="n">
        <v>52</v>
      </c>
      <c r="CW24" s="404" t="n">
        <v>51</v>
      </c>
      <c r="CX24" s="402" t="n">
        <v>104</v>
      </c>
      <c r="CY24" s="403" t="n">
        <v>53</v>
      </c>
      <c r="CZ24" s="404" t="n">
        <v>51</v>
      </c>
      <c r="DA24" s="402" t="n">
        <v>104</v>
      </c>
      <c r="DB24" s="403" t="n">
        <v>52</v>
      </c>
      <c r="DC24" s="404" t="n">
        <v>52</v>
      </c>
      <c r="DD24" s="402" t="n">
        <v>114</v>
      </c>
      <c r="DE24" s="403" t="n">
        <v>63</v>
      </c>
      <c r="DF24" s="404" t="n">
        <v>51</v>
      </c>
      <c r="DG24" s="402" t="n">
        <v>101</v>
      </c>
      <c r="DH24" s="403" t="n">
        <v>44</v>
      </c>
      <c r="DI24" s="404" t="n">
        <v>57</v>
      </c>
      <c r="DJ24" s="402" t="n">
        <v>87</v>
      </c>
      <c r="DK24" s="403" t="n">
        <v>41</v>
      </c>
      <c r="DL24" s="404" t="n">
        <v>46</v>
      </c>
      <c r="DM24" s="402" t="n">
        <v>106</v>
      </c>
      <c r="DN24" s="403" t="n">
        <v>55</v>
      </c>
      <c r="DO24" s="404" t="n">
        <v>51</v>
      </c>
      <c r="DP24" s="402" t="n">
        <v>110</v>
      </c>
      <c r="DQ24" s="403" t="n">
        <v>45</v>
      </c>
      <c r="DR24" s="404" t="n">
        <v>65</v>
      </c>
      <c r="DS24" s="402" t="n">
        <v>127</v>
      </c>
      <c r="DT24" s="403" t="n">
        <v>59</v>
      </c>
      <c r="DU24" s="404" t="n">
        <v>68</v>
      </c>
      <c r="DV24" s="402" t="n">
        <v>115</v>
      </c>
      <c r="DW24" s="403" t="n">
        <v>61</v>
      </c>
      <c r="DX24" s="404" t="n">
        <v>54</v>
      </c>
      <c r="DY24" s="402" t="n">
        <v>131</v>
      </c>
      <c r="DZ24" s="403" t="n">
        <v>60</v>
      </c>
      <c r="EA24" s="404" t="n">
        <v>71</v>
      </c>
      <c r="EB24" s="402" t="n">
        <v>116</v>
      </c>
      <c r="EC24" s="403" t="n">
        <v>56</v>
      </c>
      <c r="ED24" s="404" t="n">
        <v>60</v>
      </c>
      <c r="EE24" s="402" t="n">
        <v>89</v>
      </c>
      <c r="EF24" s="403" t="n">
        <v>40</v>
      </c>
      <c r="EG24" s="404" t="n">
        <v>49</v>
      </c>
      <c r="EH24" s="402" t="n">
        <v>145</v>
      </c>
      <c r="EI24" s="403" t="n">
        <v>62</v>
      </c>
      <c r="EJ24" s="404" t="n">
        <v>83</v>
      </c>
      <c r="EK24" s="402" t="n">
        <v>156</v>
      </c>
      <c r="EL24" s="403" t="n">
        <v>70</v>
      </c>
      <c r="EM24" s="404" t="n">
        <v>86</v>
      </c>
      <c r="EN24" s="402" t="n">
        <v>136</v>
      </c>
      <c r="EO24" s="403" t="n">
        <v>60</v>
      </c>
      <c r="EP24" s="404" t="n">
        <v>76</v>
      </c>
      <c r="EQ24" s="402" t="n">
        <v>124</v>
      </c>
      <c r="ER24" s="403" t="n">
        <v>61</v>
      </c>
      <c r="ES24" s="404" t="n">
        <v>63</v>
      </c>
      <c r="ET24" s="402" t="n">
        <v>179</v>
      </c>
      <c r="EU24" s="403" t="n">
        <v>95</v>
      </c>
      <c r="EV24" s="404" t="n">
        <v>84</v>
      </c>
    </row>
    <row r="25" s="342" customFormat="true" ht="18" hidden="false" customHeight="true" outlineLevel="0" collapsed="false">
      <c r="A25" s="46"/>
      <c r="B25" s="49" t="s">
        <v>43</v>
      </c>
      <c r="C25" s="405" t="n">
        <v>9917</v>
      </c>
      <c r="D25" s="406" t="n">
        <v>4576</v>
      </c>
      <c r="E25" s="407" t="n">
        <v>5341</v>
      </c>
      <c r="F25" s="405" t="n">
        <v>45</v>
      </c>
      <c r="G25" s="406" t="n">
        <v>18</v>
      </c>
      <c r="H25" s="407" t="n">
        <v>27</v>
      </c>
      <c r="I25" s="405" t="n">
        <v>40</v>
      </c>
      <c r="J25" s="406" t="n">
        <v>16</v>
      </c>
      <c r="K25" s="407" t="n">
        <v>24</v>
      </c>
      <c r="L25" s="405" t="n">
        <v>46</v>
      </c>
      <c r="M25" s="406" t="n">
        <v>26</v>
      </c>
      <c r="N25" s="407" t="n">
        <v>20</v>
      </c>
      <c r="O25" s="405" t="n">
        <v>42</v>
      </c>
      <c r="P25" s="406" t="n">
        <v>22</v>
      </c>
      <c r="Q25" s="407" t="n">
        <v>20</v>
      </c>
      <c r="R25" s="408" t="n">
        <v>57</v>
      </c>
      <c r="S25" s="409" t="n">
        <v>24</v>
      </c>
      <c r="T25" s="410" t="n">
        <v>33</v>
      </c>
      <c r="U25" s="408" t="n">
        <v>64</v>
      </c>
      <c r="V25" s="409" t="n">
        <v>34</v>
      </c>
      <c r="W25" s="410" t="n">
        <v>30</v>
      </c>
      <c r="X25" s="408" t="n">
        <v>63</v>
      </c>
      <c r="Y25" s="409" t="n">
        <v>33</v>
      </c>
      <c r="Z25" s="410" t="n">
        <v>30</v>
      </c>
      <c r="AA25" s="408" t="n">
        <v>71</v>
      </c>
      <c r="AB25" s="409" t="n">
        <v>33</v>
      </c>
      <c r="AC25" s="410" t="n">
        <v>38</v>
      </c>
      <c r="AD25" s="408" t="n">
        <v>67</v>
      </c>
      <c r="AE25" s="409" t="n">
        <v>34</v>
      </c>
      <c r="AF25" s="410" t="n">
        <v>33</v>
      </c>
      <c r="AG25" s="408" t="n">
        <v>75</v>
      </c>
      <c r="AH25" s="409" t="n">
        <v>41</v>
      </c>
      <c r="AI25" s="410" t="n">
        <v>34</v>
      </c>
      <c r="AJ25" s="408" t="n">
        <v>77</v>
      </c>
      <c r="AK25" s="409" t="n">
        <v>44</v>
      </c>
      <c r="AL25" s="410" t="n">
        <v>33</v>
      </c>
      <c r="AM25" s="408" t="n">
        <v>68</v>
      </c>
      <c r="AN25" s="409" t="n">
        <v>37</v>
      </c>
      <c r="AO25" s="410" t="n">
        <v>31</v>
      </c>
      <c r="AP25" s="408" t="n">
        <v>87</v>
      </c>
      <c r="AQ25" s="409" t="n">
        <v>42</v>
      </c>
      <c r="AR25" s="410" t="n">
        <v>45</v>
      </c>
      <c r="AS25" s="408" t="n">
        <v>82</v>
      </c>
      <c r="AT25" s="409" t="n">
        <v>47</v>
      </c>
      <c r="AU25" s="410" t="n">
        <v>35</v>
      </c>
      <c r="AV25" s="408" t="n">
        <v>97</v>
      </c>
      <c r="AW25" s="409" t="n">
        <v>49</v>
      </c>
      <c r="AX25" s="410" t="n">
        <v>48</v>
      </c>
      <c r="AY25" s="408" t="n">
        <v>95</v>
      </c>
      <c r="AZ25" s="409" t="n">
        <v>52</v>
      </c>
      <c r="BA25" s="410" t="n">
        <v>43</v>
      </c>
      <c r="BB25" s="408" t="n">
        <v>94</v>
      </c>
      <c r="BC25" s="409" t="n">
        <v>42</v>
      </c>
      <c r="BD25" s="410" t="n">
        <v>52</v>
      </c>
      <c r="BE25" s="408" t="n">
        <v>110</v>
      </c>
      <c r="BF25" s="409" t="n">
        <v>53</v>
      </c>
      <c r="BG25" s="410" t="n">
        <v>57</v>
      </c>
      <c r="BH25" s="408" t="n">
        <v>79</v>
      </c>
      <c r="BI25" s="409" t="n">
        <v>44</v>
      </c>
      <c r="BJ25" s="410" t="n">
        <v>35</v>
      </c>
      <c r="BK25" s="408" t="n">
        <v>56</v>
      </c>
      <c r="BL25" s="409" t="n">
        <v>33</v>
      </c>
      <c r="BM25" s="410" t="n">
        <v>23</v>
      </c>
      <c r="BN25" s="408" t="n">
        <v>49</v>
      </c>
      <c r="BO25" s="409" t="n">
        <v>30</v>
      </c>
      <c r="BP25" s="410" t="n">
        <v>19</v>
      </c>
      <c r="BQ25" s="408" t="n">
        <v>46</v>
      </c>
      <c r="BR25" s="409" t="n">
        <v>15</v>
      </c>
      <c r="BS25" s="410" t="n">
        <v>31</v>
      </c>
      <c r="BT25" s="408" t="n">
        <v>34</v>
      </c>
      <c r="BU25" s="409" t="n">
        <v>12</v>
      </c>
      <c r="BV25" s="410" t="n">
        <v>22</v>
      </c>
      <c r="BW25" s="408" t="n">
        <v>36</v>
      </c>
      <c r="BX25" s="409" t="n">
        <v>13</v>
      </c>
      <c r="BY25" s="410" t="n">
        <v>23</v>
      </c>
      <c r="BZ25" s="408" t="n">
        <v>52</v>
      </c>
      <c r="CA25" s="409" t="n">
        <v>28</v>
      </c>
      <c r="CB25" s="410" t="n">
        <v>24</v>
      </c>
      <c r="CC25" s="408" t="n">
        <v>53</v>
      </c>
      <c r="CD25" s="409" t="n">
        <v>29</v>
      </c>
      <c r="CE25" s="410" t="n">
        <v>24</v>
      </c>
      <c r="CF25" s="408" t="n">
        <v>39</v>
      </c>
      <c r="CG25" s="409" t="n">
        <v>13</v>
      </c>
      <c r="CH25" s="410" t="n">
        <v>26</v>
      </c>
      <c r="CI25" s="408" t="n">
        <v>66</v>
      </c>
      <c r="CJ25" s="409" t="n">
        <v>29</v>
      </c>
      <c r="CK25" s="410" t="n">
        <v>37</v>
      </c>
      <c r="CL25" s="408" t="n">
        <v>73</v>
      </c>
      <c r="CM25" s="409" t="n">
        <v>35</v>
      </c>
      <c r="CN25" s="410" t="n">
        <v>38</v>
      </c>
      <c r="CO25" s="408" t="n">
        <v>67</v>
      </c>
      <c r="CP25" s="409" t="n">
        <v>41</v>
      </c>
      <c r="CQ25" s="410" t="n">
        <v>26</v>
      </c>
      <c r="CR25" s="408" t="n">
        <v>95</v>
      </c>
      <c r="CS25" s="409" t="n">
        <v>46</v>
      </c>
      <c r="CT25" s="410" t="n">
        <v>49</v>
      </c>
      <c r="CU25" s="408" t="n">
        <v>67</v>
      </c>
      <c r="CV25" s="409" t="n">
        <v>39</v>
      </c>
      <c r="CW25" s="410" t="n">
        <v>28</v>
      </c>
      <c r="CX25" s="408" t="n">
        <v>86</v>
      </c>
      <c r="CY25" s="409" t="n">
        <v>56</v>
      </c>
      <c r="CZ25" s="410" t="n">
        <v>30</v>
      </c>
      <c r="DA25" s="408" t="n">
        <v>91</v>
      </c>
      <c r="DB25" s="409" t="n">
        <v>42</v>
      </c>
      <c r="DC25" s="410" t="n">
        <v>49</v>
      </c>
      <c r="DD25" s="408" t="n">
        <v>89</v>
      </c>
      <c r="DE25" s="409" t="n">
        <v>43</v>
      </c>
      <c r="DF25" s="410" t="n">
        <v>46</v>
      </c>
      <c r="DG25" s="408" t="n">
        <v>81</v>
      </c>
      <c r="DH25" s="409" t="n">
        <v>40</v>
      </c>
      <c r="DI25" s="410" t="n">
        <v>41</v>
      </c>
      <c r="DJ25" s="408" t="n">
        <v>95</v>
      </c>
      <c r="DK25" s="409" t="n">
        <v>45</v>
      </c>
      <c r="DL25" s="410" t="n">
        <v>50</v>
      </c>
      <c r="DM25" s="408" t="n">
        <v>92</v>
      </c>
      <c r="DN25" s="409" t="n">
        <v>47</v>
      </c>
      <c r="DO25" s="410" t="n">
        <v>45</v>
      </c>
      <c r="DP25" s="408" t="n">
        <v>94</v>
      </c>
      <c r="DQ25" s="409" t="n">
        <v>46</v>
      </c>
      <c r="DR25" s="410" t="n">
        <v>48</v>
      </c>
      <c r="DS25" s="408" t="n">
        <v>92</v>
      </c>
      <c r="DT25" s="409" t="n">
        <v>51</v>
      </c>
      <c r="DU25" s="410" t="n">
        <v>41</v>
      </c>
      <c r="DV25" s="408" t="n">
        <v>93</v>
      </c>
      <c r="DW25" s="409" t="n">
        <v>49</v>
      </c>
      <c r="DX25" s="410" t="n">
        <v>44</v>
      </c>
      <c r="DY25" s="408" t="n">
        <v>98</v>
      </c>
      <c r="DZ25" s="409" t="n">
        <v>47</v>
      </c>
      <c r="EA25" s="410" t="n">
        <v>51</v>
      </c>
      <c r="EB25" s="408" t="n">
        <v>103</v>
      </c>
      <c r="EC25" s="409" t="n">
        <v>62</v>
      </c>
      <c r="ED25" s="410" t="n">
        <v>41</v>
      </c>
      <c r="EE25" s="408" t="n">
        <v>82</v>
      </c>
      <c r="EF25" s="409" t="n">
        <v>42</v>
      </c>
      <c r="EG25" s="410" t="n">
        <v>40</v>
      </c>
      <c r="EH25" s="408" t="n">
        <v>101</v>
      </c>
      <c r="EI25" s="409" t="n">
        <v>50</v>
      </c>
      <c r="EJ25" s="410" t="n">
        <v>51</v>
      </c>
      <c r="EK25" s="408" t="n">
        <v>89</v>
      </c>
      <c r="EL25" s="409" t="n">
        <v>47</v>
      </c>
      <c r="EM25" s="410" t="n">
        <v>42</v>
      </c>
      <c r="EN25" s="408" t="n">
        <v>98</v>
      </c>
      <c r="EO25" s="409" t="n">
        <v>52</v>
      </c>
      <c r="EP25" s="410" t="n">
        <v>46</v>
      </c>
      <c r="EQ25" s="408" t="n">
        <v>99</v>
      </c>
      <c r="ER25" s="409" t="n">
        <v>56</v>
      </c>
      <c r="ES25" s="410" t="n">
        <v>43</v>
      </c>
      <c r="ET25" s="408" t="n">
        <v>131</v>
      </c>
      <c r="EU25" s="409" t="n">
        <v>62</v>
      </c>
      <c r="EV25" s="410" t="n">
        <v>69</v>
      </c>
    </row>
    <row r="26" s="342" customFormat="true" ht="18" hidden="false" customHeight="true" outlineLevel="0" collapsed="false">
      <c r="A26" s="46" t="s">
        <v>44</v>
      </c>
      <c r="B26" s="50" t="s">
        <v>45</v>
      </c>
      <c r="C26" s="411" t="n">
        <v>1470</v>
      </c>
      <c r="D26" s="412" t="n">
        <v>687</v>
      </c>
      <c r="E26" s="413" t="n">
        <v>783</v>
      </c>
      <c r="F26" s="411" t="n">
        <v>6</v>
      </c>
      <c r="G26" s="412" t="n">
        <v>5</v>
      </c>
      <c r="H26" s="413" t="n">
        <v>1</v>
      </c>
      <c r="I26" s="411" t="n">
        <v>8</v>
      </c>
      <c r="J26" s="412" t="n">
        <v>3</v>
      </c>
      <c r="K26" s="413" t="n">
        <v>5</v>
      </c>
      <c r="L26" s="411" t="n">
        <v>12</v>
      </c>
      <c r="M26" s="412" t="n">
        <v>6</v>
      </c>
      <c r="N26" s="413" t="n">
        <v>6</v>
      </c>
      <c r="O26" s="411" t="n">
        <v>10</v>
      </c>
      <c r="P26" s="412" t="n">
        <v>9</v>
      </c>
      <c r="Q26" s="413" t="n">
        <v>1</v>
      </c>
      <c r="R26" s="414" t="n">
        <v>9</v>
      </c>
      <c r="S26" s="415" t="n">
        <v>6</v>
      </c>
      <c r="T26" s="416" t="n">
        <v>3</v>
      </c>
      <c r="U26" s="414" t="n">
        <v>8</v>
      </c>
      <c r="V26" s="415" t="n">
        <v>5</v>
      </c>
      <c r="W26" s="416" t="n">
        <v>3</v>
      </c>
      <c r="X26" s="414" t="n">
        <v>12</v>
      </c>
      <c r="Y26" s="415" t="n">
        <v>4</v>
      </c>
      <c r="Z26" s="416" t="n">
        <v>8</v>
      </c>
      <c r="AA26" s="414" t="n">
        <v>8</v>
      </c>
      <c r="AB26" s="415" t="n">
        <v>1</v>
      </c>
      <c r="AC26" s="416" t="n">
        <v>7</v>
      </c>
      <c r="AD26" s="414" t="n">
        <v>4</v>
      </c>
      <c r="AE26" s="415" t="n">
        <v>0</v>
      </c>
      <c r="AF26" s="416" t="n">
        <v>4</v>
      </c>
      <c r="AG26" s="414" t="n">
        <v>14</v>
      </c>
      <c r="AH26" s="415" t="n">
        <v>6</v>
      </c>
      <c r="AI26" s="416" t="n">
        <v>8</v>
      </c>
      <c r="AJ26" s="414" t="n">
        <v>6</v>
      </c>
      <c r="AK26" s="415" t="n">
        <v>4</v>
      </c>
      <c r="AL26" s="416" t="n">
        <v>2</v>
      </c>
      <c r="AM26" s="414" t="n">
        <v>9</v>
      </c>
      <c r="AN26" s="415" t="n">
        <v>4</v>
      </c>
      <c r="AO26" s="416" t="n">
        <v>5</v>
      </c>
      <c r="AP26" s="414" t="n">
        <v>15</v>
      </c>
      <c r="AQ26" s="415" t="n">
        <v>9</v>
      </c>
      <c r="AR26" s="416" t="n">
        <v>6</v>
      </c>
      <c r="AS26" s="414" t="n">
        <v>11</v>
      </c>
      <c r="AT26" s="415" t="n">
        <v>5</v>
      </c>
      <c r="AU26" s="416" t="n">
        <v>6</v>
      </c>
      <c r="AV26" s="414" t="n">
        <v>16</v>
      </c>
      <c r="AW26" s="415" t="n">
        <v>6</v>
      </c>
      <c r="AX26" s="416" t="n">
        <v>10</v>
      </c>
      <c r="AY26" s="414" t="n">
        <v>19</v>
      </c>
      <c r="AZ26" s="415" t="n">
        <v>8</v>
      </c>
      <c r="BA26" s="416" t="n">
        <v>11</v>
      </c>
      <c r="BB26" s="414" t="n">
        <v>10</v>
      </c>
      <c r="BC26" s="415" t="n">
        <v>5</v>
      </c>
      <c r="BD26" s="416" t="n">
        <v>5</v>
      </c>
      <c r="BE26" s="414" t="n">
        <v>11</v>
      </c>
      <c r="BF26" s="415" t="n">
        <v>6</v>
      </c>
      <c r="BG26" s="416" t="n">
        <v>5</v>
      </c>
      <c r="BH26" s="414" t="n">
        <v>7</v>
      </c>
      <c r="BI26" s="415" t="n">
        <v>1</v>
      </c>
      <c r="BJ26" s="416" t="n">
        <v>6</v>
      </c>
      <c r="BK26" s="414" t="n">
        <v>11</v>
      </c>
      <c r="BL26" s="415" t="n">
        <v>9</v>
      </c>
      <c r="BM26" s="416" t="n">
        <v>2</v>
      </c>
      <c r="BN26" s="414" t="n">
        <v>14</v>
      </c>
      <c r="BO26" s="415" t="n">
        <v>6</v>
      </c>
      <c r="BP26" s="416" t="n">
        <v>8</v>
      </c>
      <c r="BQ26" s="414" t="n">
        <v>9</v>
      </c>
      <c r="BR26" s="415" t="n">
        <v>6</v>
      </c>
      <c r="BS26" s="416" t="n">
        <v>3</v>
      </c>
      <c r="BT26" s="414" t="n">
        <v>14</v>
      </c>
      <c r="BU26" s="415" t="n">
        <v>5</v>
      </c>
      <c r="BV26" s="416" t="n">
        <v>9</v>
      </c>
      <c r="BW26" s="414" t="n">
        <v>11</v>
      </c>
      <c r="BX26" s="415" t="n">
        <v>5</v>
      </c>
      <c r="BY26" s="416" t="n">
        <v>6</v>
      </c>
      <c r="BZ26" s="414" t="n">
        <v>9</v>
      </c>
      <c r="CA26" s="415" t="n">
        <v>5</v>
      </c>
      <c r="CB26" s="416" t="n">
        <v>4</v>
      </c>
      <c r="CC26" s="414" t="n">
        <v>11</v>
      </c>
      <c r="CD26" s="415" t="n">
        <v>5</v>
      </c>
      <c r="CE26" s="416" t="n">
        <v>6</v>
      </c>
      <c r="CF26" s="414" t="n">
        <v>14</v>
      </c>
      <c r="CG26" s="415" t="n">
        <v>8</v>
      </c>
      <c r="CH26" s="416" t="n">
        <v>6</v>
      </c>
      <c r="CI26" s="414" t="n">
        <v>9</v>
      </c>
      <c r="CJ26" s="415" t="n">
        <v>4</v>
      </c>
      <c r="CK26" s="416" t="n">
        <v>5</v>
      </c>
      <c r="CL26" s="414" t="n">
        <v>8</v>
      </c>
      <c r="CM26" s="415" t="n">
        <v>4</v>
      </c>
      <c r="CN26" s="416" t="n">
        <v>4</v>
      </c>
      <c r="CO26" s="414" t="n">
        <v>11</v>
      </c>
      <c r="CP26" s="415" t="n">
        <v>7</v>
      </c>
      <c r="CQ26" s="416" t="n">
        <v>4</v>
      </c>
      <c r="CR26" s="414" t="n">
        <v>10</v>
      </c>
      <c r="CS26" s="415" t="n">
        <v>4</v>
      </c>
      <c r="CT26" s="416" t="n">
        <v>6</v>
      </c>
      <c r="CU26" s="414" t="n">
        <v>17</v>
      </c>
      <c r="CV26" s="415" t="n">
        <v>9</v>
      </c>
      <c r="CW26" s="416" t="n">
        <v>8</v>
      </c>
      <c r="CX26" s="414" t="n">
        <v>13</v>
      </c>
      <c r="CY26" s="415" t="n">
        <v>7</v>
      </c>
      <c r="CZ26" s="416" t="n">
        <v>6</v>
      </c>
      <c r="DA26" s="414" t="n">
        <v>14</v>
      </c>
      <c r="DB26" s="415" t="n">
        <v>9</v>
      </c>
      <c r="DC26" s="416" t="n">
        <v>5</v>
      </c>
      <c r="DD26" s="414" t="n">
        <v>16</v>
      </c>
      <c r="DE26" s="415" t="n">
        <v>7</v>
      </c>
      <c r="DF26" s="416" t="n">
        <v>9</v>
      </c>
      <c r="DG26" s="414" t="n">
        <v>15</v>
      </c>
      <c r="DH26" s="415" t="n">
        <v>7</v>
      </c>
      <c r="DI26" s="416" t="n">
        <v>8</v>
      </c>
      <c r="DJ26" s="414" t="n">
        <v>7</v>
      </c>
      <c r="DK26" s="415" t="n">
        <v>3</v>
      </c>
      <c r="DL26" s="416" t="n">
        <v>4</v>
      </c>
      <c r="DM26" s="414" t="n">
        <v>12</v>
      </c>
      <c r="DN26" s="415" t="n">
        <v>8</v>
      </c>
      <c r="DO26" s="416" t="n">
        <v>4</v>
      </c>
      <c r="DP26" s="414" t="n">
        <v>16</v>
      </c>
      <c r="DQ26" s="415" t="n">
        <v>9</v>
      </c>
      <c r="DR26" s="416" t="n">
        <v>7</v>
      </c>
      <c r="DS26" s="414" t="n">
        <v>14</v>
      </c>
      <c r="DT26" s="415" t="n">
        <v>6</v>
      </c>
      <c r="DU26" s="416" t="n">
        <v>8</v>
      </c>
      <c r="DV26" s="414" t="n">
        <v>20</v>
      </c>
      <c r="DW26" s="415" t="n">
        <v>6</v>
      </c>
      <c r="DX26" s="416" t="n">
        <v>14</v>
      </c>
      <c r="DY26" s="414" t="n">
        <v>12</v>
      </c>
      <c r="DZ26" s="415" t="n">
        <v>9</v>
      </c>
      <c r="EA26" s="416" t="n">
        <v>3</v>
      </c>
      <c r="EB26" s="414" t="n">
        <v>15</v>
      </c>
      <c r="EC26" s="415" t="n">
        <v>8</v>
      </c>
      <c r="ED26" s="416" t="n">
        <v>7</v>
      </c>
      <c r="EE26" s="414" t="n">
        <v>11</v>
      </c>
      <c r="EF26" s="415" t="n">
        <v>7</v>
      </c>
      <c r="EG26" s="416" t="n">
        <v>4</v>
      </c>
      <c r="EH26" s="414" t="n">
        <v>14</v>
      </c>
      <c r="EI26" s="415" t="n">
        <v>5</v>
      </c>
      <c r="EJ26" s="416" t="n">
        <v>9</v>
      </c>
      <c r="EK26" s="414" t="n">
        <v>18</v>
      </c>
      <c r="EL26" s="415" t="n">
        <v>7</v>
      </c>
      <c r="EM26" s="416" t="n">
        <v>11</v>
      </c>
      <c r="EN26" s="414" t="n">
        <v>23</v>
      </c>
      <c r="EO26" s="415" t="n">
        <v>13</v>
      </c>
      <c r="EP26" s="416" t="n">
        <v>10</v>
      </c>
      <c r="EQ26" s="414" t="n">
        <v>20</v>
      </c>
      <c r="ER26" s="415" t="n">
        <v>10</v>
      </c>
      <c r="ES26" s="416" t="n">
        <v>10</v>
      </c>
      <c r="ET26" s="414" t="n">
        <v>20</v>
      </c>
      <c r="EU26" s="415" t="n">
        <v>10</v>
      </c>
      <c r="EV26" s="416" t="n">
        <v>10</v>
      </c>
    </row>
    <row r="27" s="342" customFormat="true" ht="18" hidden="false" customHeight="true" outlineLevel="0" collapsed="false">
      <c r="A27" s="46"/>
      <c r="B27" s="49" t="s">
        <v>46</v>
      </c>
      <c r="C27" s="405" t="n">
        <v>1470</v>
      </c>
      <c r="D27" s="406" t="n">
        <v>687</v>
      </c>
      <c r="E27" s="407" t="n">
        <v>783</v>
      </c>
      <c r="F27" s="405" t="n">
        <v>6</v>
      </c>
      <c r="G27" s="406" t="n">
        <v>5</v>
      </c>
      <c r="H27" s="407" t="n">
        <v>1</v>
      </c>
      <c r="I27" s="405" t="n">
        <v>8</v>
      </c>
      <c r="J27" s="406" t="n">
        <v>3</v>
      </c>
      <c r="K27" s="407" t="n">
        <v>5</v>
      </c>
      <c r="L27" s="405" t="n">
        <v>12</v>
      </c>
      <c r="M27" s="406" t="n">
        <v>6</v>
      </c>
      <c r="N27" s="407" t="n">
        <v>6</v>
      </c>
      <c r="O27" s="405" t="n">
        <v>10</v>
      </c>
      <c r="P27" s="406" t="n">
        <v>9</v>
      </c>
      <c r="Q27" s="407" t="n">
        <v>1</v>
      </c>
      <c r="R27" s="408" t="n">
        <v>9</v>
      </c>
      <c r="S27" s="409" t="n">
        <v>6</v>
      </c>
      <c r="T27" s="410" t="n">
        <v>3</v>
      </c>
      <c r="U27" s="408" t="n">
        <v>8</v>
      </c>
      <c r="V27" s="409" t="n">
        <v>5</v>
      </c>
      <c r="W27" s="410" t="n">
        <v>3</v>
      </c>
      <c r="X27" s="408" t="n">
        <v>12</v>
      </c>
      <c r="Y27" s="409" t="n">
        <v>4</v>
      </c>
      <c r="Z27" s="410" t="n">
        <v>8</v>
      </c>
      <c r="AA27" s="408" t="n">
        <v>8</v>
      </c>
      <c r="AB27" s="409" t="n">
        <v>1</v>
      </c>
      <c r="AC27" s="410" t="n">
        <v>7</v>
      </c>
      <c r="AD27" s="408" t="n">
        <v>4</v>
      </c>
      <c r="AE27" s="409" t="n">
        <v>0</v>
      </c>
      <c r="AF27" s="410" t="n">
        <v>4</v>
      </c>
      <c r="AG27" s="408" t="n">
        <v>14</v>
      </c>
      <c r="AH27" s="409" t="n">
        <v>6</v>
      </c>
      <c r="AI27" s="410" t="n">
        <v>8</v>
      </c>
      <c r="AJ27" s="408" t="n">
        <v>6</v>
      </c>
      <c r="AK27" s="409" t="n">
        <v>4</v>
      </c>
      <c r="AL27" s="410" t="n">
        <v>2</v>
      </c>
      <c r="AM27" s="408" t="n">
        <v>9</v>
      </c>
      <c r="AN27" s="409" t="n">
        <v>4</v>
      </c>
      <c r="AO27" s="410" t="n">
        <v>5</v>
      </c>
      <c r="AP27" s="408" t="n">
        <v>15</v>
      </c>
      <c r="AQ27" s="409" t="n">
        <v>9</v>
      </c>
      <c r="AR27" s="410" t="n">
        <v>6</v>
      </c>
      <c r="AS27" s="408" t="n">
        <v>11</v>
      </c>
      <c r="AT27" s="409" t="n">
        <v>5</v>
      </c>
      <c r="AU27" s="410" t="n">
        <v>6</v>
      </c>
      <c r="AV27" s="408" t="n">
        <v>16</v>
      </c>
      <c r="AW27" s="409" t="n">
        <v>6</v>
      </c>
      <c r="AX27" s="410" t="n">
        <v>10</v>
      </c>
      <c r="AY27" s="408" t="n">
        <v>19</v>
      </c>
      <c r="AZ27" s="409" t="n">
        <v>8</v>
      </c>
      <c r="BA27" s="410" t="n">
        <v>11</v>
      </c>
      <c r="BB27" s="408" t="n">
        <v>10</v>
      </c>
      <c r="BC27" s="409" t="n">
        <v>5</v>
      </c>
      <c r="BD27" s="410" t="n">
        <v>5</v>
      </c>
      <c r="BE27" s="408" t="n">
        <v>11</v>
      </c>
      <c r="BF27" s="409" t="n">
        <v>6</v>
      </c>
      <c r="BG27" s="410" t="n">
        <v>5</v>
      </c>
      <c r="BH27" s="408" t="n">
        <v>7</v>
      </c>
      <c r="BI27" s="409" t="n">
        <v>1</v>
      </c>
      <c r="BJ27" s="410" t="n">
        <v>6</v>
      </c>
      <c r="BK27" s="408" t="n">
        <v>11</v>
      </c>
      <c r="BL27" s="409" t="n">
        <v>9</v>
      </c>
      <c r="BM27" s="410" t="n">
        <v>2</v>
      </c>
      <c r="BN27" s="408" t="n">
        <v>14</v>
      </c>
      <c r="BO27" s="409" t="n">
        <v>6</v>
      </c>
      <c r="BP27" s="410" t="n">
        <v>8</v>
      </c>
      <c r="BQ27" s="408" t="n">
        <v>9</v>
      </c>
      <c r="BR27" s="409" t="n">
        <v>6</v>
      </c>
      <c r="BS27" s="410" t="n">
        <v>3</v>
      </c>
      <c r="BT27" s="408" t="n">
        <v>14</v>
      </c>
      <c r="BU27" s="409" t="n">
        <v>5</v>
      </c>
      <c r="BV27" s="410" t="n">
        <v>9</v>
      </c>
      <c r="BW27" s="408" t="n">
        <v>11</v>
      </c>
      <c r="BX27" s="409" t="n">
        <v>5</v>
      </c>
      <c r="BY27" s="410" t="n">
        <v>6</v>
      </c>
      <c r="BZ27" s="408" t="n">
        <v>9</v>
      </c>
      <c r="CA27" s="409" t="n">
        <v>5</v>
      </c>
      <c r="CB27" s="410" t="n">
        <v>4</v>
      </c>
      <c r="CC27" s="408" t="n">
        <v>11</v>
      </c>
      <c r="CD27" s="409" t="n">
        <v>5</v>
      </c>
      <c r="CE27" s="410" t="n">
        <v>6</v>
      </c>
      <c r="CF27" s="408" t="n">
        <v>14</v>
      </c>
      <c r="CG27" s="409" t="n">
        <v>8</v>
      </c>
      <c r="CH27" s="410" t="n">
        <v>6</v>
      </c>
      <c r="CI27" s="408" t="n">
        <v>9</v>
      </c>
      <c r="CJ27" s="409" t="n">
        <v>4</v>
      </c>
      <c r="CK27" s="410" t="n">
        <v>5</v>
      </c>
      <c r="CL27" s="408" t="n">
        <v>8</v>
      </c>
      <c r="CM27" s="409" t="n">
        <v>4</v>
      </c>
      <c r="CN27" s="410" t="n">
        <v>4</v>
      </c>
      <c r="CO27" s="408" t="n">
        <v>11</v>
      </c>
      <c r="CP27" s="409" t="n">
        <v>7</v>
      </c>
      <c r="CQ27" s="410" t="n">
        <v>4</v>
      </c>
      <c r="CR27" s="408" t="n">
        <v>10</v>
      </c>
      <c r="CS27" s="409" t="n">
        <v>4</v>
      </c>
      <c r="CT27" s="410" t="n">
        <v>6</v>
      </c>
      <c r="CU27" s="408" t="n">
        <v>17</v>
      </c>
      <c r="CV27" s="409" t="n">
        <v>9</v>
      </c>
      <c r="CW27" s="410" t="n">
        <v>8</v>
      </c>
      <c r="CX27" s="408" t="n">
        <v>13</v>
      </c>
      <c r="CY27" s="409" t="n">
        <v>7</v>
      </c>
      <c r="CZ27" s="410" t="n">
        <v>6</v>
      </c>
      <c r="DA27" s="408" t="n">
        <v>14</v>
      </c>
      <c r="DB27" s="409" t="n">
        <v>9</v>
      </c>
      <c r="DC27" s="410" t="n">
        <v>5</v>
      </c>
      <c r="DD27" s="408" t="n">
        <v>16</v>
      </c>
      <c r="DE27" s="409" t="n">
        <v>7</v>
      </c>
      <c r="DF27" s="410" t="n">
        <v>9</v>
      </c>
      <c r="DG27" s="408" t="n">
        <v>15</v>
      </c>
      <c r="DH27" s="409" t="n">
        <v>7</v>
      </c>
      <c r="DI27" s="410" t="n">
        <v>8</v>
      </c>
      <c r="DJ27" s="408" t="n">
        <v>7</v>
      </c>
      <c r="DK27" s="409" t="n">
        <v>3</v>
      </c>
      <c r="DL27" s="410" t="n">
        <v>4</v>
      </c>
      <c r="DM27" s="408" t="n">
        <v>12</v>
      </c>
      <c r="DN27" s="409" t="n">
        <v>8</v>
      </c>
      <c r="DO27" s="410" t="n">
        <v>4</v>
      </c>
      <c r="DP27" s="408" t="n">
        <v>16</v>
      </c>
      <c r="DQ27" s="409" t="n">
        <v>9</v>
      </c>
      <c r="DR27" s="410" t="n">
        <v>7</v>
      </c>
      <c r="DS27" s="408" t="n">
        <v>14</v>
      </c>
      <c r="DT27" s="409" t="n">
        <v>6</v>
      </c>
      <c r="DU27" s="410" t="n">
        <v>8</v>
      </c>
      <c r="DV27" s="408" t="n">
        <v>20</v>
      </c>
      <c r="DW27" s="409" t="n">
        <v>6</v>
      </c>
      <c r="DX27" s="410" t="n">
        <v>14</v>
      </c>
      <c r="DY27" s="408" t="n">
        <v>12</v>
      </c>
      <c r="DZ27" s="409" t="n">
        <v>9</v>
      </c>
      <c r="EA27" s="410" t="n">
        <v>3</v>
      </c>
      <c r="EB27" s="408" t="n">
        <v>15</v>
      </c>
      <c r="EC27" s="409" t="n">
        <v>8</v>
      </c>
      <c r="ED27" s="410" t="n">
        <v>7</v>
      </c>
      <c r="EE27" s="408" t="n">
        <v>11</v>
      </c>
      <c r="EF27" s="409" t="n">
        <v>7</v>
      </c>
      <c r="EG27" s="410" t="n">
        <v>4</v>
      </c>
      <c r="EH27" s="408" t="n">
        <v>14</v>
      </c>
      <c r="EI27" s="409" t="n">
        <v>5</v>
      </c>
      <c r="EJ27" s="410" t="n">
        <v>9</v>
      </c>
      <c r="EK27" s="408" t="n">
        <v>18</v>
      </c>
      <c r="EL27" s="409" t="n">
        <v>7</v>
      </c>
      <c r="EM27" s="410" t="n">
        <v>11</v>
      </c>
      <c r="EN27" s="408" t="n">
        <v>23</v>
      </c>
      <c r="EO27" s="409" t="n">
        <v>13</v>
      </c>
      <c r="EP27" s="410" t="n">
        <v>10</v>
      </c>
      <c r="EQ27" s="408" t="n">
        <v>20</v>
      </c>
      <c r="ER27" s="409" t="n">
        <v>10</v>
      </c>
      <c r="ES27" s="410" t="n">
        <v>10</v>
      </c>
      <c r="ET27" s="408" t="n">
        <v>20</v>
      </c>
      <c r="EU27" s="409" t="n">
        <v>10</v>
      </c>
      <c r="EV27" s="410" t="n">
        <v>10</v>
      </c>
    </row>
    <row r="28" s="342" customFormat="true" ht="18" hidden="false" customHeight="true" outlineLevel="0" collapsed="false">
      <c r="A28" s="46" t="s">
        <v>47</v>
      </c>
      <c r="B28" s="50" t="s">
        <v>48</v>
      </c>
      <c r="C28" s="411" t="n">
        <v>35427</v>
      </c>
      <c r="D28" s="412" t="n">
        <v>16371</v>
      </c>
      <c r="E28" s="413" t="n">
        <v>19056</v>
      </c>
      <c r="F28" s="411" t="n">
        <v>209</v>
      </c>
      <c r="G28" s="412" t="n">
        <v>118</v>
      </c>
      <c r="H28" s="413" t="n">
        <v>91</v>
      </c>
      <c r="I28" s="411" t="n">
        <v>201</v>
      </c>
      <c r="J28" s="412" t="n">
        <v>107</v>
      </c>
      <c r="K28" s="413" t="n">
        <v>94</v>
      </c>
      <c r="L28" s="411" t="n">
        <v>218</v>
      </c>
      <c r="M28" s="412" t="n">
        <v>108</v>
      </c>
      <c r="N28" s="413" t="n">
        <v>110</v>
      </c>
      <c r="O28" s="411" t="n">
        <v>244</v>
      </c>
      <c r="P28" s="412" t="n">
        <v>116</v>
      </c>
      <c r="Q28" s="413" t="n">
        <v>128</v>
      </c>
      <c r="R28" s="414" t="n">
        <v>226</v>
      </c>
      <c r="S28" s="415" t="n">
        <v>112</v>
      </c>
      <c r="T28" s="416" t="n">
        <v>114</v>
      </c>
      <c r="U28" s="414" t="n">
        <v>244</v>
      </c>
      <c r="V28" s="415" t="n">
        <v>120</v>
      </c>
      <c r="W28" s="416" t="n">
        <v>124</v>
      </c>
      <c r="X28" s="414" t="n">
        <v>269</v>
      </c>
      <c r="Y28" s="415" t="n">
        <v>129</v>
      </c>
      <c r="Z28" s="416" t="n">
        <v>140</v>
      </c>
      <c r="AA28" s="414" t="n">
        <v>297</v>
      </c>
      <c r="AB28" s="415" t="n">
        <v>148</v>
      </c>
      <c r="AC28" s="416" t="n">
        <v>149</v>
      </c>
      <c r="AD28" s="414" t="n">
        <v>244</v>
      </c>
      <c r="AE28" s="415" t="n">
        <v>126</v>
      </c>
      <c r="AF28" s="416" t="n">
        <v>118</v>
      </c>
      <c r="AG28" s="414" t="n">
        <v>268</v>
      </c>
      <c r="AH28" s="415" t="n">
        <v>118</v>
      </c>
      <c r="AI28" s="416" t="n">
        <v>150</v>
      </c>
      <c r="AJ28" s="414" t="n">
        <v>286</v>
      </c>
      <c r="AK28" s="415" t="n">
        <v>155</v>
      </c>
      <c r="AL28" s="416" t="n">
        <v>131</v>
      </c>
      <c r="AM28" s="414" t="n">
        <v>305</v>
      </c>
      <c r="AN28" s="415" t="n">
        <v>154</v>
      </c>
      <c r="AO28" s="416" t="n">
        <v>151</v>
      </c>
      <c r="AP28" s="414" t="n">
        <v>330</v>
      </c>
      <c r="AQ28" s="415" t="n">
        <v>170</v>
      </c>
      <c r="AR28" s="416" t="n">
        <v>160</v>
      </c>
      <c r="AS28" s="414" t="n">
        <v>338</v>
      </c>
      <c r="AT28" s="415" t="n">
        <v>169</v>
      </c>
      <c r="AU28" s="416" t="n">
        <v>169</v>
      </c>
      <c r="AV28" s="414" t="n">
        <v>327</v>
      </c>
      <c r="AW28" s="415" t="n">
        <v>168</v>
      </c>
      <c r="AX28" s="416" t="n">
        <v>159</v>
      </c>
      <c r="AY28" s="414" t="n">
        <v>384</v>
      </c>
      <c r="AZ28" s="415" t="n">
        <v>196</v>
      </c>
      <c r="BA28" s="416" t="n">
        <v>188</v>
      </c>
      <c r="BB28" s="414" t="n">
        <v>382</v>
      </c>
      <c r="BC28" s="415" t="n">
        <v>218</v>
      </c>
      <c r="BD28" s="416" t="n">
        <v>164</v>
      </c>
      <c r="BE28" s="414" t="n">
        <v>398</v>
      </c>
      <c r="BF28" s="415" t="n">
        <v>214</v>
      </c>
      <c r="BG28" s="416" t="n">
        <v>184</v>
      </c>
      <c r="BH28" s="414" t="n">
        <v>324</v>
      </c>
      <c r="BI28" s="415" t="n">
        <v>178</v>
      </c>
      <c r="BJ28" s="416" t="n">
        <v>146</v>
      </c>
      <c r="BK28" s="414" t="n">
        <v>282</v>
      </c>
      <c r="BL28" s="415" t="n">
        <v>137</v>
      </c>
      <c r="BM28" s="416" t="n">
        <v>145</v>
      </c>
      <c r="BN28" s="414" t="n">
        <v>314</v>
      </c>
      <c r="BO28" s="415" t="n">
        <v>155</v>
      </c>
      <c r="BP28" s="416" t="n">
        <v>159</v>
      </c>
      <c r="BQ28" s="414" t="n">
        <v>320</v>
      </c>
      <c r="BR28" s="415" t="n">
        <v>171</v>
      </c>
      <c r="BS28" s="416" t="n">
        <v>149</v>
      </c>
      <c r="BT28" s="414" t="n">
        <v>261</v>
      </c>
      <c r="BU28" s="415" t="n">
        <v>120</v>
      </c>
      <c r="BV28" s="416" t="n">
        <v>141</v>
      </c>
      <c r="BW28" s="414" t="n">
        <v>264</v>
      </c>
      <c r="BX28" s="415" t="n">
        <v>131</v>
      </c>
      <c r="BY28" s="416" t="n">
        <v>133</v>
      </c>
      <c r="BZ28" s="414" t="n">
        <v>269</v>
      </c>
      <c r="CA28" s="415" t="n">
        <v>118</v>
      </c>
      <c r="CB28" s="416" t="n">
        <v>151</v>
      </c>
      <c r="CC28" s="414" t="n">
        <v>293</v>
      </c>
      <c r="CD28" s="415" t="n">
        <v>135</v>
      </c>
      <c r="CE28" s="416" t="n">
        <v>158</v>
      </c>
      <c r="CF28" s="414" t="n">
        <v>316</v>
      </c>
      <c r="CG28" s="415" t="n">
        <v>163</v>
      </c>
      <c r="CH28" s="416" t="n">
        <v>153</v>
      </c>
      <c r="CI28" s="414" t="n">
        <v>338</v>
      </c>
      <c r="CJ28" s="415" t="n">
        <v>170</v>
      </c>
      <c r="CK28" s="416" t="n">
        <v>168</v>
      </c>
      <c r="CL28" s="414" t="n">
        <v>308</v>
      </c>
      <c r="CM28" s="415" t="n">
        <v>156</v>
      </c>
      <c r="CN28" s="416" t="n">
        <v>152</v>
      </c>
      <c r="CO28" s="414" t="n">
        <v>338</v>
      </c>
      <c r="CP28" s="415" t="n">
        <v>165</v>
      </c>
      <c r="CQ28" s="416" t="n">
        <v>173</v>
      </c>
      <c r="CR28" s="414" t="n">
        <v>339</v>
      </c>
      <c r="CS28" s="415" t="n">
        <v>165</v>
      </c>
      <c r="CT28" s="416" t="n">
        <v>174</v>
      </c>
      <c r="CU28" s="414" t="n">
        <v>358</v>
      </c>
      <c r="CV28" s="415" t="n">
        <v>193</v>
      </c>
      <c r="CW28" s="416" t="n">
        <v>165</v>
      </c>
      <c r="CX28" s="414" t="n">
        <v>413</v>
      </c>
      <c r="CY28" s="415" t="n">
        <v>209</v>
      </c>
      <c r="CZ28" s="416" t="n">
        <v>204</v>
      </c>
      <c r="DA28" s="414" t="n">
        <v>402</v>
      </c>
      <c r="DB28" s="415" t="n">
        <v>206</v>
      </c>
      <c r="DC28" s="416" t="n">
        <v>196</v>
      </c>
      <c r="DD28" s="414" t="n">
        <v>396</v>
      </c>
      <c r="DE28" s="415" t="n">
        <v>211</v>
      </c>
      <c r="DF28" s="416" t="n">
        <v>185</v>
      </c>
      <c r="DG28" s="414" t="n">
        <v>349</v>
      </c>
      <c r="DH28" s="415" t="n">
        <v>177</v>
      </c>
      <c r="DI28" s="416" t="n">
        <v>172</v>
      </c>
      <c r="DJ28" s="414" t="n">
        <v>379</v>
      </c>
      <c r="DK28" s="415" t="n">
        <v>170</v>
      </c>
      <c r="DL28" s="416" t="n">
        <v>209</v>
      </c>
      <c r="DM28" s="414" t="n">
        <v>408</v>
      </c>
      <c r="DN28" s="415" t="n">
        <v>215</v>
      </c>
      <c r="DO28" s="416" t="n">
        <v>193</v>
      </c>
      <c r="DP28" s="414" t="n">
        <v>388</v>
      </c>
      <c r="DQ28" s="415" t="n">
        <v>183</v>
      </c>
      <c r="DR28" s="416" t="n">
        <v>205</v>
      </c>
      <c r="DS28" s="414" t="n">
        <v>413</v>
      </c>
      <c r="DT28" s="415" t="n">
        <v>199</v>
      </c>
      <c r="DU28" s="416" t="n">
        <v>214</v>
      </c>
      <c r="DV28" s="414" t="n">
        <v>384</v>
      </c>
      <c r="DW28" s="415" t="n">
        <v>179</v>
      </c>
      <c r="DX28" s="416" t="n">
        <v>205</v>
      </c>
      <c r="DY28" s="414" t="n">
        <v>396</v>
      </c>
      <c r="DZ28" s="415" t="n">
        <v>191</v>
      </c>
      <c r="EA28" s="416" t="n">
        <v>205</v>
      </c>
      <c r="EB28" s="414" t="n">
        <v>416</v>
      </c>
      <c r="EC28" s="415" t="n">
        <v>222</v>
      </c>
      <c r="ED28" s="416" t="n">
        <v>194</v>
      </c>
      <c r="EE28" s="414" t="n">
        <v>325</v>
      </c>
      <c r="EF28" s="415" t="n">
        <v>140</v>
      </c>
      <c r="EG28" s="416" t="n">
        <v>185</v>
      </c>
      <c r="EH28" s="414" t="n">
        <v>470</v>
      </c>
      <c r="EI28" s="415" t="n">
        <v>230</v>
      </c>
      <c r="EJ28" s="416" t="n">
        <v>240</v>
      </c>
      <c r="EK28" s="414" t="n">
        <v>453</v>
      </c>
      <c r="EL28" s="415" t="n">
        <v>227</v>
      </c>
      <c r="EM28" s="416" t="n">
        <v>226</v>
      </c>
      <c r="EN28" s="414" t="n">
        <v>401</v>
      </c>
      <c r="EO28" s="415" t="n">
        <v>199</v>
      </c>
      <c r="EP28" s="416" t="n">
        <v>202</v>
      </c>
      <c r="EQ28" s="414" t="n">
        <v>459</v>
      </c>
      <c r="ER28" s="415" t="n">
        <v>231</v>
      </c>
      <c r="ES28" s="416" t="n">
        <v>228</v>
      </c>
      <c r="ET28" s="414" t="n">
        <v>480</v>
      </c>
      <c r="EU28" s="415" t="n">
        <v>226</v>
      </c>
      <c r="EV28" s="416" t="n">
        <v>254</v>
      </c>
    </row>
    <row r="29" s="342" customFormat="true" ht="18" hidden="false" customHeight="true" outlineLevel="0" collapsed="false">
      <c r="A29" s="46"/>
      <c r="B29" s="48" t="s">
        <v>49</v>
      </c>
      <c r="C29" s="401" t="n">
        <v>16055</v>
      </c>
      <c r="D29" s="399" t="n">
        <v>7475</v>
      </c>
      <c r="E29" s="400" t="n">
        <v>8580</v>
      </c>
      <c r="F29" s="401" t="n">
        <v>101</v>
      </c>
      <c r="G29" s="399" t="n">
        <v>59</v>
      </c>
      <c r="H29" s="400" t="n">
        <v>42</v>
      </c>
      <c r="I29" s="401" t="n">
        <v>96</v>
      </c>
      <c r="J29" s="399" t="n">
        <v>52</v>
      </c>
      <c r="K29" s="400" t="n">
        <v>44</v>
      </c>
      <c r="L29" s="401" t="n">
        <v>107</v>
      </c>
      <c r="M29" s="399" t="n">
        <v>60</v>
      </c>
      <c r="N29" s="400" t="n">
        <v>47</v>
      </c>
      <c r="O29" s="401" t="n">
        <v>127</v>
      </c>
      <c r="P29" s="399" t="n">
        <v>56</v>
      </c>
      <c r="Q29" s="400" t="n">
        <v>71</v>
      </c>
      <c r="R29" s="402" t="n">
        <v>118</v>
      </c>
      <c r="S29" s="403" t="n">
        <v>55</v>
      </c>
      <c r="T29" s="404" t="n">
        <v>63</v>
      </c>
      <c r="U29" s="402" t="n">
        <v>138</v>
      </c>
      <c r="V29" s="403" t="n">
        <v>70</v>
      </c>
      <c r="W29" s="404" t="n">
        <v>68</v>
      </c>
      <c r="X29" s="402" t="n">
        <v>120</v>
      </c>
      <c r="Y29" s="403" t="n">
        <v>54</v>
      </c>
      <c r="Z29" s="404" t="n">
        <v>66</v>
      </c>
      <c r="AA29" s="402" t="n">
        <v>144</v>
      </c>
      <c r="AB29" s="403" t="n">
        <v>75</v>
      </c>
      <c r="AC29" s="404" t="n">
        <v>69</v>
      </c>
      <c r="AD29" s="402" t="n">
        <v>127</v>
      </c>
      <c r="AE29" s="403" t="n">
        <v>68</v>
      </c>
      <c r="AF29" s="404" t="n">
        <v>59</v>
      </c>
      <c r="AG29" s="402" t="n">
        <v>127</v>
      </c>
      <c r="AH29" s="403" t="n">
        <v>51</v>
      </c>
      <c r="AI29" s="404" t="n">
        <v>76</v>
      </c>
      <c r="AJ29" s="402" t="n">
        <v>146</v>
      </c>
      <c r="AK29" s="403" t="n">
        <v>80</v>
      </c>
      <c r="AL29" s="404" t="n">
        <v>66</v>
      </c>
      <c r="AM29" s="402" t="n">
        <v>145</v>
      </c>
      <c r="AN29" s="403" t="n">
        <v>71</v>
      </c>
      <c r="AO29" s="404" t="n">
        <v>74</v>
      </c>
      <c r="AP29" s="402" t="n">
        <v>147</v>
      </c>
      <c r="AQ29" s="403" t="n">
        <v>76</v>
      </c>
      <c r="AR29" s="404" t="n">
        <v>71</v>
      </c>
      <c r="AS29" s="402" t="n">
        <v>166</v>
      </c>
      <c r="AT29" s="403" t="n">
        <v>81</v>
      </c>
      <c r="AU29" s="404" t="n">
        <v>85</v>
      </c>
      <c r="AV29" s="402" t="n">
        <v>151</v>
      </c>
      <c r="AW29" s="403" t="n">
        <v>78</v>
      </c>
      <c r="AX29" s="404" t="n">
        <v>73</v>
      </c>
      <c r="AY29" s="402" t="n">
        <v>169</v>
      </c>
      <c r="AZ29" s="403" t="n">
        <v>81</v>
      </c>
      <c r="BA29" s="404" t="n">
        <v>88</v>
      </c>
      <c r="BB29" s="402" t="n">
        <v>200</v>
      </c>
      <c r="BC29" s="403" t="n">
        <v>117</v>
      </c>
      <c r="BD29" s="404" t="n">
        <v>83</v>
      </c>
      <c r="BE29" s="402" t="n">
        <v>198</v>
      </c>
      <c r="BF29" s="403" t="n">
        <v>107</v>
      </c>
      <c r="BG29" s="404" t="n">
        <v>91</v>
      </c>
      <c r="BH29" s="402" t="n">
        <v>152</v>
      </c>
      <c r="BI29" s="403" t="n">
        <v>81</v>
      </c>
      <c r="BJ29" s="404" t="n">
        <v>71</v>
      </c>
      <c r="BK29" s="402" t="n">
        <v>127</v>
      </c>
      <c r="BL29" s="403" t="n">
        <v>61</v>
      </c>
      <c r="BM29" s="404" t="n">
        <v>66</v>
      </c>
      <c r="BN29" s="402" t="n">
        <v>155</v>
      </c>
      <c r="BO29" s="403" t="n">
        <v>74</v>
      </c>
      <c r="BP29" s="404" t="n">
        <v>81</v>
      </c>
      <c r="BQ29" s="402" t="n">
        <v>157</v>
      </c>
      <c r="BR29" s="403" t="n">
        <v>86</v>
      </c>
      <c r="BS29" s="404" t="n">
        <v>71</v>
      </c>
      <c r="BT29" s="402" t="n">
        <v>113</v>
      </c>
      <c r="BU29" s="403" t="n">
        <v>50</v>
      </c>
      <c r="BV29" s="404" t="n">
        <v>63</v>
      </c>
      <c r="BW29" s="402" t="n">
        <v>121</v>
      </c>
      <c r="BX29" s="403" t="n">
        <v>60</v>
      </c>
      <c r="BY29" s="404" t="n">
        <v>61</v>
      </c>
      <c r="BZ29" s="402" t="n">
        <v>139</v>
      </c>
      <c r="CA29" s="403" t="n">
        <v>70</v>
      </c>
      <c r="CB29" s="404" t="n">
        <v>69</v>
      </c>
      <c r="CC29" s="402" t="n">
        <v>148</v>
      </c>
      <c r="CD29" s="403" t="n">
        <v>72</v>
      </c>
      <c r="CE29" s="404" t="n">
        <v>76</v>
      </c>
      <c r="CF29" s="402" t="n">
        <v>159</v>
      </c>
      <c r="CG29" s="403" t="n">
        <v>83</v>
      </c>
      <c r="CH29" s="404" t="n">
        <v>76</v>
      </c>
      <c r="CI29" s="402" t="n">
        <v>157</v>
      </c>
      <c r="CJ29" s="403" t="n">
        <v>79</v>
      </c>
      <c r="CK29" s="404" t="n">
        <v>78</v>
      </c>
      <c r="CL29" s="402" t="n">
        <v>156</v>
      </c>
      <c r="CM29" s="403" t="n">
        <v>73</v>
      </c>
      <c r="CN29" s="404" t="n">
        <v>83</v>
      </c>
      <c r="CO29" s="402" t="n">
        <v>148</v>
      </c>
      <c r="CP29" s="403" t="n">
        <v>74</v>
      </c>
      <c r="CQ29" s="404" t="n">
        <v>74</v>
      </c>
      <c r="CR29" s="402" t="n">
        <v>170</v>
      </c>
      <c r="CS29" s="403" t="n">
        <v>89</v>
      </c>
      <c r="CT29" s="404" t="n">
        <v>81</v>
      </c>
      <c r="CU29" s="402" t="n">
        <v>144</v>
      </c>
      <c r="CV29" s="403" t="n">
        <v>75</v>
      </c>
      <c r="CW29" s="404" t="n">
        <v>69</v>
      </c>
      <c r="CX29" s="402" t="n">
        <v>194</v>
      </c>
      <c r="CY29" s="403" t="n">
        <v>99</v>
      </c>
      <c r="CZ29" s="404" t="n">
        <v>95</v>
      </c>
      <c r="DA29" s="402" t="n">
        <v>195</v>
      </c>
      <c r="DB29" s="403" t="n">
        <v>99</v>
      </c>
      <c r="DC29" s="404" t="n">
        <v>96</v>
      </c>
      <c r="DD29" s="402" t="n">
        <v>200</v>
      </c>
      <c r="DE29" s="403" t="n">
        <v>105</v>
      </c>
      <c r="DF29" s="404" t="n">
        <v>95</v>
      </c>
      <c r="DG29" s="402" t="n">
        <v>186</v>
      </c>
      <c r="DH29" s="403" t="n">
        <v>90</v>
      </c>
      <c r="DI29" s="404" t="n">
        <v>96</v>
      </c>
      <c r="DJ29" s="402" t="n">
        <v>181</v>
      </c>
      <c r="DK29" s="403" t="n">
        <v>73</v>
      </c>
      <c r="DL29" s="404" t="n">
        <v>108</v>
      </c>
      <c r="DM29" s="402" t="n">
        <v>202</v>
      </c>
      <c r="DN29" s="403" t="n">
        <v>115</v>
      </c>
      <c r="DO29" s="404" t="n">
        <v>87</v>
      </c>
      <c r="DP29" s="402" t="n">
        <v>179</v>
      </c>
      <c r="DQ29" s="403" t="n">
        <v>76</v>
      </c>
      <c r="DR29" s="404" t="n">
        <v>103</v>
      </c>
      <c r="DS29" s="402" t="n">
        <v>197</v>
      </c>
      <c r="DT29" s="403" t="n">
        <v>98</v>
      </c>
      <c r="DU29" s="404" t="n">
        <v>99</v>
      </c>
      <c r="DV29" s="402" t="n">
        <v>186</v>
      </c>
      <c r="DW29" s="403" t="n">
        <v>85</v>
      </c>
      <c r="DX29" s="404" t="n">
        <v>101</v>
      </c>
      <c r="DY29" s="402" t="n">
        <v>181</v>
      </c>
      <c r="DZ29" s="403" t="n">
        <v>89</v>
      </c>
      <c r="EA29" s="404" t="n">
        <v>92</v>
      </c>
      <c r="EB29" s="402" t="n">
        <v>211</v>
      </c>
      <c r="EC29" s="403" t="n">
        <v>116</v>
      </c>
      <c r="ED29" s="404" t="n">
        <v>95</v>
      </c>
      <c r="EE29" s="402" t="n">
        <v>149</v>
      </c>
      <c r="EF29" s="403" t="n">
        <v>64</v>
      </c>
      <c r="EG29" s="404" t="n">
        <v>85</v>
      </c>
      <c r="EH29" s="402" t="n">
        <v>214</v>
      </c>
      <c r="EI29" s="403" t="n">
        <v>105</v>
      </c>
      <c r="EJ29" s="404" t="n">
        <v>109</v>
      </c>
      <c r="EK29" s="402" t="n">
        <v>204</v>
      </c>
      <c r="EL29" s="403" t="n">
        <v>97</v>
      </c>
      <c r="EM29" s="404" t="n">
        <v>107</v>
      </c>
      <c r="EN29" s="402" t="n">
        <v>184</v>
      </c>
      <c r="EO29" s="403" t="n">
        <v>92</v>
      </c>
      <c r="EP29" s="404" t="n">
        <v>92</v>
      </c>
      <c r="EQ29" s="402" t="n">
        <v>230</v>
      </c>
      <c r="ER29" s="403" t="n">
        <v>119</v>
      </c>
      <c r="ES29" s="404" t="n">
        <v>111</v>
      </c>
      <c r="ET29" s="402" t="n">
        <v>210</v>
      </c>
      <c r="EU29" s="403" t="n">
        <v>104</v>
      </c>
      <c r="EV29" s="404" t="n">
        <v>106</v>
      </c>
    </row>
    <row r="30" s="342" customFormat="true" ht="18" hidden="false" customHeight="true" outlineLevel="0" collapsed="false">
      <c r="A30" s="46"/>
      <c r="B30" s="48" t="s">
        <v>50</v>
      </c>
      <c r="C30" s="401" t="n">
        <v>11131</v>
      </c>
      <c r="D30" s="399" t="n">
        <v>5026</v>
      </c>
      <c r="E30" s="400" t="n">
        <v>6105</v>
      </c>
      <c r="F30" s="401" t="n">
        <v>55</v>
      </c>
      <c r="G30" s="399" t="n">
        <v>28</v>
      </c>
      <c r="H30" s="400" t="n">
        <v>27</v>
      </c>
      <c r="I30" s="401" t="n">
        <v>50</v>
      </c>
      <c r="J30" s="399" t="n">
        <v>23</v>
      </c>
      <c r="K30" s="400" t="n">
        <v>27</v>
      </c>
      <c r="L30" s="401" t="n">
        <v>58</v>
      </c>
      <c r="M30" s="399" t="n">
        <v>25</v>
      </c>
      <c r="N30" s="400" t="n">
        <v>33</v>
      </c>
      <c r="O30" s="401" t="n">
        <v>60</v>
      </c>
      <c r="P30" s="399" t="n">
        <v>35</v>
      </c>
      <c r="Q30" s="400" t="n">
        <v>25</v>
      </c>
      <c r="R30" s="402" t="n">
        <v>48</v>
      </c>
      <c r="S30" s="403" t="n">
        <v>21</v>
      </c>
      <c r="T30" s="404" t="n">
        <v>27</v>
      </c>
      <c r="U30" s="402" t="n">
        <v>54</v>
      </c>
      <c r="V30" s="403" t="n">
        <v>28</v>
      </c>
      <c r="W30" s="404" t="n">
        <v>26</v>
      </c>
      <c r="X30" s="402" t="n">
        <v>81</v>
      </c>
      <c r="Y30" s="403" t="n">
        <v>40</v>
      </c>
      <c r="Z30" s="404" t="n">
        <v>41</v>
      </c>
      <c r="AA30" s="402" t="n">
        <v>87</v>
      </c>
      <c r="AB30" s="403" t="n">
        <v>42</v>
      </c>
      <c r="AC30" s="404" t="n">
        <v>45</v>
      </c>
      <c r="AD30" s="402" t="n">
        <v>68</v>
      </c>
      <c r="AE30" s="403" t="n">
        <v>34</v>
      </c>
      <c r="AF30" s="404" t="n">
        <v>34</v>
      </c>
      <c r="AG30" s="402" t="n">
        <v>81</v>
      </c>
      <c r="AH30" s="403" t="n">
        <v>33</v>
      </c>
      <c r="AI30" s="404" t="n">
        <v>48</v>
      </c>
      <c r="AJ30" s="402" t="n">
        <v>70</v>
      </c>
      <c r="AK30" s="403" t="n">
        <v>35</v>
      </c>
      <c r="AL30" s="404" t="n">
        <v>35</v>
      </c>
      <c r="AM30" s="402" t="n">
        <v>97</v>
      </c>
      <c r="AN30" s="403" t="n">
        <v>46</v>
      </c>
      <c r="AO30" s="404" t="n">
        <v>51</v>
      </c>
      <c r="AP30" s="402" t="n">
        <v>110</v>
      </c>
      <c r="AQ30" s="403" t="n">
        <v>55</v>
      </c>
      <c r="AR30" s="404" t="n">
        <v>55</v>
      </c>
      <c r="AS30" s="402" t="n">
        <v>90</v>
      </c>
      <c r="AT30" s="403" t="n">
        <v>45</v>
      </c>
      <c r="AU30" s="404" t="n">
        <v>45</v>
      </c>
      <c r="AV30" s="402" t="n">
        <v>110</v>
      </c>
      <c r="AW30" s="403" t="n">
        <v>54</v>
      </c>
      <c r="AX30" s="404" t="n">
        <v>56</v>
      </c>
      <c r="AY30" s="402" t="n">
        <v>114</v>
      </c>
      <c r="AZ30" s="403" t="n">
        <v>56</v>
      </c>
      <c r="BA30" s="404" t="n">
        <v>58</v>
      </c>
      <c r="BB30" s="402" t="n">
        <v>100</v>
      </c>
      <c r="BC30" s="403" t="n">
        <v>56</v>
      </c>
      <c r="BD30" s="404" t="n">
        <v>44</v>
      </c>
      <c r="BE30" s="402" t="n">
        <v>123</v>
      </c>
      <c r="BF30" s="403" t="n">
        <v>68</v>
      </c>
      <c r="BG30" s="404" t="n">
        <v>55</v>
      </c>
      <c r="BH30" s="402" t="n">
        <v>99</v>
      </c>
      <c r="BI30" s="403" t="n">
        <v>51</v>
      </c>
      <c r="BJ30" s="404" t="n">
        <v>48</v>
      </c>
      <c r="BK30" s="402" t="n">
        <v>87</v>
      </c>
      <c r="BL30" s="403" t="n">
        <v>45</v>
      </c>
      <c r="BM30" s="404" t="n">
        <v>42</v>
      </c>
      <c r="BN30" s="402" t="n">
        <v>90</v>
      </c>
      <c r="BO30" s="403" t="n">
        <v>43</v>
      </c>
      <c r="BP30" s="404" t="n">
        <v>47</v>
      </c>
      <c r="BQ30" s="402" t="n">
        <v>82</v>
      </c>
      <c r="BR30" s="403" t="n">
        <v>45</v>
      </c>
      <c r="BS30" s="404" t="n">
        <v>37</v>
      </c>
      <c r="BT30" s="402" t="n">
        <v>78</v>
      </c>
      <c r="BU30" s="403" t="n">
        <v>39</v>
      </c>
      <c r="BV30" s="404" t="n">
        <v>39</v>
      </c>
      <c r="BW30" s="402" t="n">
        <v>67</v>
      </c>
      <c r="BX30" s="403" t="n">
        <v>40</v>
      </c>
      <c r="BY30" s="404" t="n">
        <v>27</v>
      </c>
      <c r="BZ30" s="402" t="n">
        <v>51</v>
      </c>
      <c r="CA30" s="403" t="n">
        <v>18</v>
      </c>
      <c r="CB30" s="404" t="n">
        <v>33</v>
      </c>
      <c r="CC30" s="402" t="n">
        <v>74</v>
      </c>
      <c r="CD30" s="403" t="n">
        <v>29</v>
      </c>
      <c r="CE30" s="404" t="n">
        <v>45</v>
      </c>
      <c r="CF30" s="402" t="n">
        <v>66</v>
      </c>
      <c r="CG30" s="403" t="n">
        <v>29</v>
      </c>
      <c r="CH30" s="404" t="n">
        <v>37</v>
      </c>
      <c r="CI30" s="402" t="n">
        <v>110</v>
      </c>
      <c r="CJ30" s="403" t="n">
        <v>55</v>
      </c>
      <c r="CK30" s="404" t="n">
        <v>55</v>
      </c>
      <c r="CL30" s="402" t="n">
        <v>70</v>
      </c>
      <c r="CM30" s="403" t="n">
        <v>40</v>
      </c>
      <c r="CN30" s="404" t="n">
        <v>30</v>
      </c>
      <c r="CO30" s="402" t="n">
        <v>103</v>
      </c>
      <c r="CP30" s="403" t="n">
        <v>47</v>
      </c>
      <c r="CQ30" s="404" t="n">
        <v>56</v>
      </c>
      <c r="CR30" s="402" t="n">
        <v>92</v>
      </c>
      <c r="CS30" s="403" t="n">
        <v>42</v>
      </c>
      <c r="CT30" s="404" t="n">
        <v>50</v>
      </c>
      <c r="CU30" s="402" t="n">
        <v>98</v>
      </c>
      <c r="CV30" s="403" t="n">
        <v>49</v>
      </c>
      <c r="CW30" s="404" t="n">
        <v>49</v>
      </c>
      <c r="CX30" s="402" t="n">
        <v>107</v>
      </c>
      <c r="CY30" s="403" t="n">
        <v>53</v>
      </c>
      <c r="CZ30" s="404" t="n">
        <v>54</v>
      </c>
      <c r="DA30" s="402" t="n">
        <v>106</v>
      </c>
      <c r="DB30" s="403" t="n">
        <v>55</v>
      </c>
      <c r="DC30" s="404" t="n">
        <v>51</v>
      </c>
      <c r="DD30" s="402" t="n">
        <v>97</v>
      </c>
      <c r="DE30" s="403" t="n">
        <v>55</v>
      </c>
      <c r="DF30" s="404" t="n">
        <v>42</v>
      </c>
      <c r="DG30" s="402" t="n">
        <v>93</v>
      </c>
      <c r="DH30" s="403" t="n">
        <v>47</v>
      </c>
      <c r="DI30" s="404" t="n">
        <v>46</v>
      </c>
      <c r="DJ30" s="402" t="n">
        <v>112</v>
      </c>
      <c r="DK30" s="403" t="n">
        <v>53</v>
      </c>
      <c r="DL30" s="404" t="n">
        <v>59</v>
      </c>
      <c r="DM30" s="402" t="n">
        <v>122</v>
      </c>
      <c r="DN30" s="403" t="n">
        <v>63</v>
      </c>
      <c r="DO30" s="404" t="n">
        <v>59</v>
      </c>
      <c r="DP30" s="402" t="n">
        <v>115</v>
      </c>
      <c r="DQ30" s="403" t="n">
        <v>52</v>
      </c>
      <c r="DR30" s="404" t="n">
        <v>63</v>
      </c>
      <c r="DS30" s="402" t="n">
        <v>115</v>
      </c>
      <c r="DT30" s="403" t="n">
        <v>50</v>
      </c>
      <c r="DU30" s="404" t="n">
        <v>65</v>
      </c>
      <c r="DV30" s="402" t="n">
        <v>127</v>
      </c>
      <c r="DW30" s="403" t="n">
        <v>63</v>
      </c>
      <c r="DX30" s="404" t="n">
        <v>64</v>
      </c>
      <c r="DY30" s="402" t="n">
        <v>119</v>
      </c>
      <c r="DZ30" s="403" t="n">
        <v>56</v>
      </c>
      <c r="EA30" s="404" t="n">
        <v>63</v>
      </c>
      <c r="EB30" s="402" t="n">
        <v>113</v>
      </c>
      <c r="EC30" s="403" t="n">
        <v>62</v>
      </c>
      <c r="ED30" s="404" t="n">
        <v>51</v>
      </c>
      <c r="EE30" s="402" t="n">
        <v>101</v>
      </c>
      <c r="EF30" s="403" t="n">
        <v>42</v>
      </c>
      <c r="EG30" s="404" t="n">
        <v>59</v>
      </c>
      <c r="EH30" s="402" t="n">
        <v>150</v>
      </c>
      <c r="EI30" s="403" t="n">
        <v>78</v>
      </c>
      <c r="EJ30" s="404" t="n">
        <v>72</v>
      </c>
      <c r="EK30" s="402" t="n">
        <v>144</v>
      </c>
      <c r="EL30" s="403" t="n">
        <v>73</v>
      </c>
      <c r="EM30" s="404" t="n">
        <v>71</v>
      </c>
      <c r="EN30" s="402" t="n">
        <v>125</v>
      </c>
      <c r="EO30" s="403" t="n">
        <v>56</v>
      </c>
      <c r="EP30" s="404" t="n">
        <v>69</v>
      </c>
      <c r="EQ30" s="402" t="n">
        <v>124</v>
      </c>
      <c r="ER30" s="403" t="n">
        <v>64</v>
      </c>
      <c r="ES30" s="404" t="n">
        <v>60</v>
      </c>
      <c r="ET30" s="402" t="n">
        <v>154</v>
      </c>
      <c r="EU30" s="403" t="n">
        <v>74</v>
      </c>
      <c r="EV30" s="404" t="n">
        <v>80</v>
      </c>
    </row>
    <row r="31" s="342" customFormat="true" ht="18" hidden="false" customHeight="true" outlineLevel="0" collapsed="false">
      <c r="A31" s="46"/>
      <c r="B31" s="49" t="s">
        <v>51</v>
      </c>
      <c r="C31" s="405" t="n">
        <v>8241</v>
      </c>
      <c r="D31" s="406" t="n">
        <v>3870</v>
      </c>
      <c r="E31" s="407" t="n">
        <v>4371</v>
      </c>
      <c r="F31" s="405" t="n">
        <v>53</v>
      </c>
      <c r="G31" s="406" t="n">
        <v>31</v>
      </c>
      <c r="H31" s="407" t="n">
        <v>22</v>
      </c>
      <c r="I31" s="405" t="n">
        <v>55</v>
      </c>
      <c r="J31" s="406" t="n">
        <v>32</v>
      </c>
      <c r="K31" s="407" t="n">
        <v>23</v>
      </c>
      <c r="L31" s="405" t="n">
        <v>53</v>
      </c>
      <c r="M31" s="406" t="n">
        <v>23</v>
      </c>
      <c r="N31" s="407" t="n">
        <v>30</v>
      </c>
      <c r="O31" s="405" t="n">
        <v>57</v>
      </c>
      <c r="P31" s="406" t="n">
        <v>25</v>
      </c>
      <c r="Q31" s="407" t="n">
        <v>32</v>
      </c>
      <c r="R31" s="408" t="n">
        <v>60</v>
      </c>
      <c r="S31" s="409" t="n">
        <v>36</v>
      </c>
      <c r="T31" s="410" t="n">
        <v>24</v>
      </c>
      <c r="U31" s="408" t="n">
        <v>52</v>
      </c>
      <c r="V31" s="409" t="n">
        <v>22</v>
      </c>
      <c r="W31" s="410" t="n">
        <v>30</v>
      </c>
      <c r="X31" s="408" t="n">
        <v>68</v>
      </c>
      <c r="Y31" s="409" t="n">
        <v>35</v>
      </c>
      <c r="Z31" s="410" t="n">
        <v>33</v>
      </c>
      <c r="AA31" s="408" t="n">
        <v>66</v>
      </c>
      <c r="AB31" s="409" t="n">
        <v>31</v>
      </c>
      <c r="AC31" s="410" t="n">
        <v>35</v>
      </c>
      <c r="AD31" s="408" t="n">
        <v>49</v>
      </c>
      <c r="AE31" s="409" t="n">
        <v>24</v>
      </c>
      <c r="AF31" s="410" t="n">
        <v>25</v>
      </c>
      <c r="AG31" s="408" t="n">
        <v>60</v>
      </c>
      <c r="AH31" s="409" t="n">
        <v>34</v>
      </c>
      <c r="AI31" s="410" t="n">
        <v>26</v>
      </c>
      <c r="AJ31" s="408" t="n">
        <v>70</v>
      </c>
      <c r="AK31" s="409" t="n">
        <v>40</v>
      </c>
      <c r="AL31" s="410" t="n">
        <v>30</v>
      </c>
      <c r="AM31" s="408" t="n">
        <v>63</v>
      </c>
      <c r="AN31" s="409" t="n">
        <v>37</v>
      </c>
      <c r="AO31" s="410" t="n">
        <v>26</v>
      </c>
      <c r="AP31" s="408" t="n">
        <v>73</v>
      </c>
      <c r="AQ31" s="409" t="n">
        <v>39</v>
      </c>
      <c r="AR31" s="410" t="n">
        <v>34</v>
      </c>
      <c r="AS31" s="408" t="n">
        <v>82</v>
      </c>
      <c r="AT31" s="409" t="n">
        <v>43</v>
      </c>
      <c r="AU31" s="410" t="n">
        <v>39</v>
      </c>
      <c r="AV31" s="408" t="n">
        <v>66</v>
      </c>
      <c r="AW31" s="409" t="n">
        <v>36</v>
      </c>
      <c r="AX31" s="410" t="n">
        <v>30</v>
      </c>
      <c r="AY31" s="408" t="n">
        <v>101</v>
      </c>
      <c r="AZ31" s="409" t="n">
        <v>59</v>
      </c>
      <c r="BA31" s="410" t="n">
        <v>42</v>
      </c>
      <c r="BB31" s="408" t="n">
        <v>82</v>
      </c>
      <c r="BC31" s="409" t="n">
        <v>45</v>
      </c>
      <c r="BD31" s="410" t="n">
        <v>37</v>
      </c>
      <c r="BE31" s="408" t="n">
        <v>77</v>
      </c>
      <c r="BF31" s="409" t="n">
        <v>39</v>
      </c>
      <c r="BG31" s="410" t="n">
        <v>38</v>
      </c>
      <c r="BH31" s="408" t="n">
        <v>73</v>
      </c>
      <c r="BI31" s="409" t="n">
        <v>46</v>
      </c>
      <c r="BJ31" s="410" t="n">
        <v>27</v>
      </c>
      <c r="BK31" s="408" t="n">
        <v>68</v>
      </c>
      <c r="BL31" s="409" t="n">
        <v>31</v>
      </c>
      <c r="BM31" s="410" t="n">
        <v>37</v>
      </c>
      <c r="BN31" s="408" t="n">
        <v>69</v>
      </c>
      <c r="BO31" s="409" t="n">
        <v>38</v>
      </c>
      <c r="BP31" s="410" t="n">
        <v>31</v>
      </c>
      <c r="BQ31" s="408" t="n">
        <v>81</v>
      </c>
      <c r="BR31" s="409" t="n">
        <v>40</v>
      </c>
      <c r="BS31" s="410" t="n">
        <v>41</v>
      </c>
      <c r="BT31" s="408" t="n">
        <v>70</v>
      </c>
      <c r="BU31" s="409" t="n">
        <v>31</v>
      </c>
      <c r="BV31" s="410" t="n">
        <v>39</v>
      </c>
      <c r="BW31" s="408" t="n">
        <v>76</v>
      </c>
      <c r="BX31" s="409" t="n">
        <v>31</v>
      </c>
      <c r="BY31" s="410" t="n">
        <v>45</v>
      </c>
      <c r="BZ31" s="408" t="n">
        <v>79</v>
      </c>
      <c r="CA31" s="409" t="n">
        <v>30</v>
      </c>
      <c r="CB31" s="410" t="n">
        <v>49</v>
      </c>
      <c r="CC31" s="408" t="n">
        <v>71</v>
      </c>
      <c r="CD31" s="409" t="n">
        <v>34</v>
      </c>
      <c r="CE31" s="410" t="n">
        <v>37</v>
      </c>
      <c r="CF31" s="408" t="n">
        <v>91</v>
      </c>
      <c r="CG31" s="409" t="n">
        <v>51</v>
      </c>
      <c r="CH31" s="410" t="n">
        <v>40</v>
      </c>
      <c r="CI31" s="408" t="n">
        <v>71</v>
      </c>
      <c r="CJ31" s="409" t="n">
        <v>36</v>
      </c>
      <c r="CK31" s="410" t="n">
        <v>35</v>
      </c>
      <c r="CL31" s="408" t="n">
        <v>82</v>
      </c>
      <c r="CM31" s="409" t="n">
        <v>43</v>
      </c>
      <c r="CN31" s="410" t="n">
        <v>39</v>
      </c>
      <c r="CO31" s="408" t="n">
        <v>87</v>
      </c>
      <c r="CP31" s="409" t="n">
        <v>44</v>
      </c>
      <c r="CQ31" s="410" t="n">
        <v>43</v>
      </c>
      <c r="CR31" s="408" t="n">
        <v>77</v>
      </c>
      <c r="CS31" s="409" t="n">
        <v>34</v>
      </c>
      <c r="CT31" s="410" t="n">
        <v>43</v>
      </c>
      <c r="CU31" s="408" t="n">
        <v>116</v>
      </c>
      <c r="CV31" s="409" t="n">
        <v>69</v>
      </c>
      <c r="CW31" s="410" t="n">
        <v>47</v>
      </c>
      <c r="CX31" s="408" t="n">
        <v>112</v>
      </c>
      <c r="CY31" s="409" t="n">
        <v>57</v>
      </c>
      <c r="CZ31" s="410" t="n">
        <v>55</v>
      </c>
      <c r="DA31" s="408" t="n">
        <v>101</v>
      </c>
      <c r="DB31" s="409" t="n">
        <v>52</v>
      </c>
      <c r="DC31" s="410" t="n">
        <v>49</v>
      </c>
      <c r="DD31" s="408" t="n">
        <v>99</v>
      </c>
      <c r="DE31" s="409" t="n">
        <v>51</v>
      </c>
      <c r="DF31" s="410" t="n">
        <v>48</v>
      </c>
      <c r="DG31" s="408" t="n">
        <v>70</v>
      </c>
      <c r="DH31" s="409" t="n">
        <v>40</v>
      </c>
      <c r="DI31" s="410" t="n">
        <v>30</v>
      </c>
      <c r="DJ31" s="408" t="n">
        <v>86</v>
      </c>
      <c r="DK31" s="409" t="n">
        <v>44</v>
      </c>
      <c r="DL31" s="410" t="n">
        <v>42</v>
      </c>
      <c r="DM31" s="408" t="n">
        <v>84</v>
      </c>
      <c r="DN31" s="409" t="n">
        <v>37</v>
      </c>
      <c r="DO31" s="410" t="n">
        <v>47</v>
      </c>
      <c r="DP31" s="408" t="n">
        <v>94</v>
      </c>
      <c r="DQ31" s="409" t="n">
        <v>55</v>
      </c>
      <c r="DR31" s="410" t="n">
        <v>39</v>
      </c>
      <c r="DS31" s="408" t="n">
        <v>101</v>
      </c>
      <c r="DT31" s="409" t="n">
        <v>51</v>
      </c>
      <c r="DU31" s="410" t="n">
        <v>50</v>
      </c>
      <c r="DV31" s="408" t="n">
        <v>71</v>
      </c>
      <c r="DW31" s="409" t="n">
        <v>31</v>
      </c>
      <c r="DX31" s="410" t="n">
        <v>40</v>
      </c>
      <c r="DY31" s="408" t="n">
        <v>96</v>
      </c>
      <c r="DZ31" s="409" t="n">
        <v>46</v>
      </c>
      <c r="EA31" s="410" t="n">
        <v>50</v>
      </c>
      <c r="EB31" s="408" t="n">
        <v>92</v>
      </c>
      <c r="EC31" s="409" t="n">
        <v>44</v>
      </c>
      <c r="ED31" s="410" t="n">
        <v>48</v>
      </c>
      <c r="EE31" s="408" t="n">
        <v>75</v>
      </c>
      <c r="EF31" s="409" t="n">
        <v>34</v>
      </c>
      <c r="EG31" s="410" t="n">
        <v>41</v>
      </c>
      <c r="EH31" s="408" t="n">
        <v>106</v>
      </c>
      <c r="EI31" s="409" t="n">
        <v>47</v>
      </c>
      <c r="EJ31" s="410" t="n">
        <v>59</v>
      </c>
      <c r="EK31" s="408" t="n">
        <v>105</v>
      </c>
      <c r="EL31" s="409" t="n">
        <v>57</v>
      </c>
      <c r="EM31" s="410" t="n">
        <v>48</v>
      </c>
      <c r="EN31" s="408" t="n">
        <v>92</v>
      </c>
      <c r="EO31" s="409" t="n">
        <v>51</v>
      </c>
      <c r="EP31" s="410" t="n">
        <v>41</v>
      </c>
      <c r="EQ31" s="408" t="n">
        <v>105</v>
      </c>
      <c r="ER31" s="409" t="n">
        <v>48</v>
      </c>
      <c r="ES31" s="410" t="n">
        <v>57</v>
      </c>
      <c r="ET31" s="408" t="n">
        <v>116</v>
      </c>
      <c r="EU31" s="409" t="n">
        <v>48</v>
      </c>
      <c r="EV31" s="410" t="n">
        <v>68</v>
      </c>
    </row>
    <row r="32" s="342" customFormat="true" ht="18" hidden="false" customHeight="true" outlineLevel="0" collapsed="false">
      <c r="A32" s="59" t="s">
        <v>52</v>
      </c>
      <c r="B32" s="50" t="s">
        <v>53</v>
      </c>
      <c r="C32" s="411" t="n">
        <v>42689</v>
      </c>
      <c r="D32" s="412" t="n">
        <v>19767</v>
      </c>
      <c r="E32" s="413" t="n">
        <v>22922</v>
      </c>
      <c r="F32" s="411" t="n">
        <v>223</v>
      </c>
      <c r="G32" s="412" t="n">
        <v>125</v>
      </c>
      <c r="H32" s="413" t="n">
        <v>98</v>
      </c>
      <c r="I32" s="411" t="n">
        <v>232</v>
      </c>
      <c r="J32" s="412" t="n">
        <v>118</v>
      </c>
      <c r="K32" s="413" t="n">
        <v>114</v>
      </c>
      <c r="L32" s="411" t="n">
        <v>260</v>
      </c>
      <c r="M32" s="412" t="n">
        <v>138</v>
      </c>
      <c r="N32" s="413" t="n">
        <v>122</v>
      </c>
      <c r="O32" s="411" t="n">
        <v>258</v>
      </c>
      <c r="P32" s="412" t="n">
        <v>131</v>
      </c>
      <c r="Q32" s="413" t="n">
        <v>127</v>
      </c>
      <c r="R32" s="414" t="n">
        <v>277</v>
      </c>
      <c r="S32" s="415" t="n">
        <v>153</v>
      </c>
      <c r="T32" s="416" t="n">
        <v>124</v>
      </c>
      <c r="U32" s="414" t="n">
        <v>302</v>
      </c>
      <c r="V32" s="415" t="n">
        <v>152</v>
      </c>
      <c r="W32" s="416" t="n">
        <v>150</v>
      </c>
      <c r="X32" s="414" t="n">
        <v>302</v>
      </c>
      <c r="Y32" s="415" t="n">
        <v>140</v>
      </c>
      <c r="Z32" s="416" t="n">
        <v>162</v>
      </c>
      <c r="AA32" s="414" t="n">
        <v>331</v>
      </c>
      <c r="AB32" s="415" t="n">
        <v>156</v>
      </c>
      <c r="AC32" s="416" t="n">
        <v>175</v>
      </c>
      <c r="AD32" s="414" t="n">
        <v>386</v>
      </c>
      <c r="AE32" s="415" t="n">
        <v>188</v>
      </c>
      <c r="AF32" s="416" t="n">
        <v>198</v>
      </c>
      <c r="AG32" s="414" t="n">
        <v>360</v>
      </c>
      <c r="AH32" s="415" t="n">
        <v>168</v>
      </c>
      <c r="AI32" s="416" t="n">
        <v>192</v>
      </c>
      <c r="AJ32" s="414" t="n">
        <v>366</v>
      </c>
      <c r="AK32" s="415" t="n">
        <v>195</v>
      </c>
      <c r="AL32" s="416" t="n">
        <v>171</v>
      </c>
      <c r="AM32" s="414" t="n">
        <v>398</v>
      </c>
      <c r="AN32" s="415" t="n">
        <v>189</v>
      </c>
      <c r="AO32" s="416" t="n">
        <v>209</v>
      </c>
      <c r="AP32" s="414" t="n">
        <v>406</v>
      </c>
      <c r="AQ32" s="415" t="n">
        <v>213</v>
      </c>
      <c r="AR32" s="416" t="n">
        <v>193</v>
      </c>
      <c r="AS32" s="414" t="n">
        <v>435</v>
      </c>
      <c r="AT32" s="415" t="n">
        <v>233</v>
      </c>
      <c r="AU32" s="416" t="n">
        <v>202</v>
      </c>
      <c r="AV32" s="414" t="n">
        <v>447</v>
      </c>
      <c r="AW32" s="415" t="n">
        <v>224</v>
      </c>
      <c r="AX32" s="416" t="n">
        <v>223</v>
      </c>
      <c r="AY32" s="414" t="n">
        <v>470</v>
      </c>
      <c r="AZ32" s="415" t="n">
        <v>253</v>
      </c>
      <c r="BA32" s="416" t="n">
        <v>217</v>
      </c>
      <c r="BB32" s="414" t="n">
        <v>430</v>
      </c>
      <c r="BC32" s="415" t="n">
        <v>218</v>
      </c>
      <c r="BD32" s="416" t="n">
        <v>212</v>
      </c>
      <c r="BE32" s="414" t="n">
        <v>440</v>
      </c>
      <c r="BF32" s="415" t="n">
        <v>242</v>
      </c>
      <c r="BG32" s="416" t="n">
        <v>198</v>
      </c>
      <c r="BH32" s="414" t="n">
        <v>373</v>
      </c>
      <c r="BI32" s="415" t="n">
        <v>201</v>
      </c>
      <c r="BJ32" s="416" t="n">
        <v>172</v>
      </c>
      <c r="BK32" s="414" t="n">
        <v>315</v>
      </c>
      <c r="BL32" s="415" t="n">
        <v>153</v>
      </c>
      <c r="BM32" s="416" t="n">
        <v>162</v>
      </c>
      <c r="BN32" s="414" t="n">
        <v>315</v>
      </c>
      <c r="BO32" s="415" t="n">
        <v>143</v>
      </c>
      <c r="BP32" s="416" t="n">
        <v>172</v>
      </c>
      <c r="BQ32" s="414" t="n">
        <v>394</v>
      </c>
      <c r="BR32" s="415" t="n">
        <v>189</v>
      </c>
      <c r="BS32" s="416" t="n">
        <v>205</v>
      </c>
      <c r="BT32" s="414" t="n">
        <v>357</v>
      </c>
      <c r="BU32" s="415" t="n">
        <v>157</v>
      </c>
      <c r="BV32" s="416" t="n">
        <v>200</v>
      </c>
      <c r="BW32" s="414" t="n">
        <v>307</v>
      </c>
      <c r="BX32" s="415" t="n">
        <v>125</v>
      </c>
      <c r="BY32" s="416" t="n">
        <v>182</v>
      </c>
      <c r="BZ32" s="414" t="n">
        <v>376</v>
      </c>
      <c r="CA32" s="415" t="n">
        <v>189</v>
      </c>
      <c r="CB32" s="416" t="n">
        <v>187</v>
      </c>
      <c r="CC32" s="414" t="n">
        <v>335</v>
      </c>
      <c r="CD32" s="415" t="n">
        <v>160</v>
      </c>
      <c r="CE32" s="416" t="n">
        <v>175</v>
      </c>
      <c r="CF32" s="414" t="n">
        <v>352</v>
      </c>
      <c r="CG32" s="415" t="n">
        <v>162</v>
      </c>
      <c r="CH32" s="416" t="n">
        <v>190</v>
      </c>
      <c r="CI32" s="414" t="n">
        <v>378</v>
      </c>
      <c r="CJ32" s="415" t="n">
        <v>201</v>
      </c>
      <c r="CK32" s="416" t="n">
        <v>177</v>
      </c>
      <c r="CL32" s="414" t="n">
        <v>352</v>
      </c>
      <c r="CM32" s="415" t="n">
        <v>180</v>
      </c>
      <c r="CN32" s="416" t="n">
        <v>172</v>
      </c>
      <c r="CO32" s="414" t="n">
        <v>389</v>
      </c>
      <c r="CP32" s="415" t="n">
        <v>209</v>
      </c>
      <c r="CQ32" s="416" t="n">
        <v>180</v>
      </c>
      <c r="CR32" s="414" t="n">
        <v>388</v>
      </c>
      <c r="CS32" s="415" t="n">
        <v>185</v>
      </c>
      <c r="CT32" s="416" t="n">
        <v>203</v>
      </c>
      <c r="CU32" s="414" t="n">
        <v>422</v>
      </c>
      <c r="CV32" s="415" t="n">
        <v>217</v>
      </c>
      <c r="CW32" s="416" t="n">
        <v>205</v>
      </c>
      <c r="CX32" s="414" t="n">
        <v>397</v>
      </c>
      <c r="CY32" s="415" t="n">
        <v>201</v>
      </c>
      <c r="CZ32" s="416" t="n">
        <v>196</v>
      </c>
      <c r="DA32" s="414" t="n">
        <v>410</v>
      </c>
      <c r="DB32" s="415" t="n">
        <v>210</v>
      </c>
      <c r="DC32" s="416" t="n">
        <v>200</v>
      </c>
      <c r="DD32" s="414" t="n">
        <v>447</v>
      </c>
      <c r="DE32" s="415" t="n">
        <v>220</v>
      </c>
      <c r="DF32" s="416" t="n">
        <v>227</v>
      </c>
      <c r="DG32" s="414" t="n">
        <v>477</v>
      </c>
      <c r="DH32" s="415" t="n">
        <v>233</v>
      </c>
      <c r="DI32" s="416" t="n">
        <v>244</v>
      </c>
      <c r="DJ32" s="414" t="n">
        <v>439</v>
      </c>
      <c r="DK32" s="415" t="n">
        <v>247</v>
      </c>
      <c r="DL32" s="416" t="n">
        <v>192</v>
      </c>
      <c r="DM32" s="414" t="n">
        <v>444</v>
      </c>
      <c r="DN32" s="415" t="n">
        <v>222</v>
      </c>
      <c r="DO32" s="416" t="n">
        <v>222</v>
      </c>
      <c r="DP32" s="414" t="n">
        <v>465</v>
      </c>
      <c r="DQ32" s="415" t="n">
        <v>218</v>
      </c>
      <c r="DR32" s="416" t="n">
        <v>247</v>
      </c>
      <c r="DS32" s="414" t="n">
        <v>518</v>
      </c>
      <c r="DT32" s="415" t="n">
        <v>245</v>
      </c>
      <c r="DU32" s="416" t="n">
        <v>273</v>
      </c>
      <c r="DV32" s="414" t="n">
        <v>458</v>
      </c>
      <c r="DW32" s="415" t="n">
        <v>223</v>
      </c>
      <c r="DX32" s="416" t="n">
        <v>235</v>
      </c>
      <c r="DY32" s="414" t="n">
        <v>487</v>
      </c>
      <c r="DZ32" s="415" t="n">
        <v>231</v>
      </c>
      <c r="EA32" s="416" t="n">
        <v>256</v>
      </c>
      <c r="EB32" s="414" t="n">
        <v>548</v>
      </c>
      <c r="EC32" s="415" t="n">
        <v>264</v>
      </c>
      <c r="ED32" s="416" t="n">
        <v>284</v>
      </c>
      <c r="EE32" s="414" t="n">
        <v>442</v>
      </c>
      <c r="EF32" s="415" t="n">
        <v>224</v>
      </c>
      <c r="EG32" s="416" t="n">
        <v>218</v>
      </c>
      <c r="EH32" s="414" t="n">
        <v>554</v>
      </c>
      <c r="EI32" s="415" t="n">
        <v>278</v>
      </c>
      <c r="EJ32" s="416" t="n">
        <v>276</v>
      </c>
      <c r="EK32" s="414" t="n">
        <v>522</v>
      </c>
      <c r="EL32" s="415" t="n">
        <v>265</v>
      </c>
      <c r="EM32" s="416" t="n">
        <v>257</v>
      </c>
      <c r="EN32" s="414" t="n">
        <v>518</v>
      </c>
      <c r="EO32" s="415" t="n">
        <v>252</v>
      </c>
      <c r="EP32" s="416" t="n">
        <v>266</v>
      </c>
      <c r="EQ32" s="414" t="n">
        <v>516</v>
      </c>
      <c r="ER32" s="415" t="n">
        <v>244</v>
      </c>
      <c r="ES32" s="416" t="n">
        <v>272</v>
      </c>
      <c r="ET32" s="414" t="n">
        <v>540</v>
      </c>
      <c r="EU32" s="415" t="n">
        <v>270</v>
      </c>
      <c r="EV32" s="416" t="n">
        <v>270</v>
      </c>
    </row>
    <row r="33" s="342" customFormat="true" ht="18" hidden="false" customHeight="true" outlineLevel="0" collapsed="false">
      <c r="A33" s="59"/>
      <c r="B33" s="48" t="s">
        <v>54</v>
      </c>
      <c r="C33" s="401" t="n">
        <v>15404</v>
      </c>
      <c r="D33" s="399" t="n">
        <v>7067</v>
      </c>
      <c r="E33" s="400" t="n">
        <v>8337</v>
      </c>
      <c r="F33" s="401" t="n">
        <v>85</v>
      </c>
      <c r="G33" s="399" t="n">
        <v>50</v>
      </c>
      <c r="H33" s="400" t="n">
        <v>35</v>
      </c>
      <c r="I33" s="401" t="n">
        <v>83</v>
      </c>
      <c r="J33" s="399" t="n">
        <v>41</v>
      </c>
      <c r="K33" s="400" t="n">
        <v>42</v>
      </c>
      <c r="L33" s="401" t="n">
        <v>96</v>
      </c>
      <c r="M33" s="399" t="n">
        <v>49</v>
      </c>
      <c r="N33" s="400" t="n">
        <v>47</v>
      </c>
      <c r="O33" s="401" t="n">
        <v>92</v>
      </c>
      <c r="P33" s="399" t="n">
        <v>52</v>
      </c>
      <c r="Q33" s="400" t="n">
        <v>40</v>
      </c>
      <c r="R33" s="402" t="n">
        <v>100</v>
      </c>
      <c r="S33" s="403" t="n">
        <v>50</v>
      </c>
      <c r="T33" s="404" t="n">
        <v>50</v>
      </c>
      <c r="U33" s="402" t="n">
        <v>109</v>
      </c>
      <c r="V33" s="403" t="n">
        <v>60</v>
      </c>
      <c r="W33" s="404" t="n">
        <v>49</v>
      </c>
      <c r="X33" s="402" t="n">
        <v>115</v>
      </c>
      <c r="Y33" s="403" t="n">
        <v>50</v>
      </c>
      <c r="Z33" s="404" t="n">
        <v>65</v>
      </c>
      <c r="AA33" s="402" t="n">
        <v>133</v>
      </c>
      <c r="AB33" s="403" t="n">
        <v>56</v>
      </c>
      <c r="AC33" s="404" t="n">
        <v>77</v>
      </c>
      <c r="AD33" s="402" t="n">
        <v>124</v>
      </c>
      <c r="AE33" s="403" t="n">
        <v>57</v>
      </c>
      <c r="AF33" s="404" t="n">
        <v>67</v>
      </c>
      <c r="AG33" s="402" t="n">
        <v>134</v>
      </c>
      <c r="AH33" s="403" t="n">
        <v>66</v>
      </c>
      <c r="AI33" s="404" t="n">
        <v>68</v>
      </c>
      <c r="AJ33" s="402" t="n">
        <v>138</v>
      </c>
      <c r="AK33" s="403" t="n">
        <v>67</v>
      </c>
      <c r="AL33" s="404" t="n">
        <v>71</v>
      </c>
      <c r="AM33" s="402" t="n">
        <v>139</v>
      </c>
      <c r="AN33" s="403" t="n">
        <v>59</v>
      </c>
      <c r="AO33" s="404" t="n">
        <v>80</v>
      </c>
      <c r="AP33" s="402" t="n">
        <v>152</v>
      </c>
      <c r="AQ33" s="403" t="n">
        <v>79</v>
      </c>
      <c r="AR33" s="404" t="n">
        <v>73</v>
      </c>
      <c r="AS33" s="402" t="n">
        <v>153</v>
      </c>
      <c r="AT33" s="403" t="n">
        <v>85</v>
      </c>
      <c r="AU33" s="404" t="n">
        <v>68</v>
      </c>
      <c r="AV33" s="402" t="n">
        <v>172</v>
      </c>
      <c r="AW33" s="403" t="n">
        <v>80</v>
      </c>
      <c r="AX33" s="404" t="n">
        <v>92</v>
      </c>
      <c r="AY33" s="402" t="n">
        <v>166</v>
      </c>
      <c r="AZ33" s="403" t="n">
        <v>85</v>
      </c>
      <c r="BA33" s="404" t="n">
        <v>81</v>
      </c>
      <c r="BB33" s="402" t="n">
        <v>170</v>
      </c>
      <c r="BC33" s="403" t="n">
        <v>77</v>
      </c>
      <c r="BD33" s="404" t="n">
        <v>93</v>
      </c>
      <c r="BE33" s="402" t="n">
        <v>164</v>
      </c>
      <c r="BF33" s="403" t="n">
        <v>92</v>
      </c>
      <c r="BG33" s="404" t="n">
        <v>72</v>
      </c>
      <c r="BH33" s="402" t="n">
        <v>119</v>
      </c>
      <c r="BI33" s="403" t="n">
        <v>62</v>
      </c>
      <c r="BJ33" s="404" t="n">
        <v>57</v>
      </c>
      <c r="BK33" s="402" t="n">
        <v>119</v>
      </c>
      <c r="BL33" s="403" t="n">
        <v>62</v>
      </c>
      <c r="BM33" s="404" t="n">
        <v>57</v>
      </c>
      <c r="BN33" s="402" t="n">
        <v>127</v>
      </c>
      <c r="BO33" s="403" t="n">
        <v>58</v>
      </c>
      <c r="BP33" s="404" t="n">
        <v>69</v>
      </c>
      <c r="BQ33" s="402" t="n">
        <v>143</v>
      </c>
      <c r="BR33" s="403" t="n">
        <v>65</v>
      </c>
      <c r="BS33" s="404" t="n">
        <v>78</v>
      </c>
      <c r="BT33" s="402" t="n">
        <v>137</v>
      </c>
      <c r="BU33" s="403" t="n">
        <v>43</v>
      </c>
      <c r="BV33" s="404" t="n">
        <v>94</v>
      </c>
      <c r="BW33" s="402" t="n">
        <v>121</v>
      </c>
      <c r="BX33" s="403" t="n">
        <v>48</v>
      </c>
      <c r="BY33" s="404" t="n">
        <v>73</v>
      </c>
      <c r="BZ33" s="402" t="n">
        <v>139</v>
      </c>
      <c r="CA33" s="403" t="n">
        <v>72</v>
      </c>
      <c r="CB33" s="404" t="n">
        <v>67</v>
      </c>
      <c r="CC33" s="402" t="n">
        <v>146</v>
      </c>
      <c r="CD33" s="403" t="n">
        <v>67</v>
      </c>
      <c r="CE33" s="404" t="n">
        <v>79</v>
      </c>
      <c r="CF33" s="402" t="n">
        <v>120</v>
      </c>
      <c r="CG33" s="403" t="n">
        <v>54</v>
      </c>
      <c r="CH33" s="404" t="n">
        <v>66</v>
      </c>
      <c r="CI33" s="402" t="n">
        <v>153</v>
      </c>
      <c r="CJ33" s="403" t="n">
        <v>79</v>
      </c>
      <c r="CK33" s="404" t="n">
        <v>74</v>
      </c>
      <c r="CL33" s="402" t="n">
        <v>147</v>
      </c>
      <c r="CM33" s="403" t="n">
        <v>79</v>
      </c>
      <c r="CN33" s="404" t="n">
        <v>68</v>
      </c>
      <c r="CO33" s="402" t="n">
        <v>149</v>
      </c>
      <c r="CP33" s="403" t="n">
        <v>85</v>
      </c>
      <c r="CQ33" s="404" t="n">
        <v>64</v>
      </c>
      <c r="CR33" s="402" t="n">
        <v>158</v>
      </c>
      <c r="CS33" s="403" t="n">
        <v>81</v>
      </c>
      <c r="CT33" s="404" t="n">
        <v>77</v>
      </c>
      <c r="CU33" s="402" t="n">
        <v>157</v>
      </c>
      <c r="CV33" s="403" t="n">
        <v>73</v>
      </c>
      <c r="CW33" s="404" t="n">
        <v>84</v>
      </c>
      <c r="CX33" s="402" t="n">
        <v>143</v>
      </c>
      <c r="CY33" s="403" t="n">
        <v>77</v>
      </c>
      <c r="CZ33" s="404" t="n">
        <v>66</v>
      </c>
      <c r="DA33" s="402" t="n">
        <v>170</v>
      </c>
      <c r="DB33" s="403" t="n">
        <v>106</v>
      </c>
      <c r="DC33" s="404" t="n">
        <v>64</v>
      </c>
      <c r="DD33" s="402" t="n">
        <v>161</v>
      </c>
      <c r="DE33" s="403" t="n">
        <v>71</v>
      </c>
      <c r="DF33" s="404" t="n">
        <v>90</v>
      </c>
      <c r="DG33" s="402" t="n">
        <v>188</v>
      </c>
      <c r="DH33" s="403" t="n">
        <v>94</v>
      </c>
      <c r="DI33" s="404" t="n">
        <v>94</v>
      </c>
      <c r="DJ33" s="402" t="n">
        <v>171</v>
      </c>
      <c r="DK33" s="403" t="n">
        <v>99</v>
      </c>
      <c r="DL33" s="404" t="n">
        <v>72</v>
      </c>
      <c r="DM33" s="402" t="n">
        <v>173</v>
      </c>
      <c r="DN33" s="403" t="n">
        <v>89</v>
      </c>
      <c r="DO33" s="404" t="n">
        <v>84</v>
      </c>
      <c r="DP33" s="402" t="n">
        <v>184</v>
      </c>
      <c r="DQ33" s="403" t="n">
        <v>92</v>
      </c>
      <c r="DR33" s="404" t="n">
        <v>92</v>
      </c>
      <c r="DS33" s="402" t="n">
        <v>203</v>
      </c>
      <c r="DT33" s="403" t="n">
        <v>89</v>
      </c>
      <c r="DU33" s="404" t="n">
        <v>114</v>
      </c>
      <c r="DV33" s="402" t="n">
        <v>154</v>
      </c>
      <c r="DW33" s="403" t="n">
        <v>78</v>
      </c>
      <c r="DX33" s="404" t="n">
        <v>76</v>
      </c>
      <c r="DY33" s="402" t="n">
        <v>196</v>
      </c>
      <c r="DZ33" s="403" t="n">
        <v>82</v>
      </c>
      <c r="EA33" s="404" t="n">
        <v>114</v>
      </c>
      <c r="EB33" s="402" t="n">
        <v>192</v>
      </c>
      <c r="EC33" s="403" t="n">
        <v>83</v>
      </c>
      <c r="ED33" s="404" t="n">
        <v>109</v>
      </c>
      <c r="EE33" s="402" t="n">
        <v>158</v>
      </c>
      <c r="EF33" s="403" t="n">
        <v>78</v>
      </c>
      <c r="EG33" s="404" t="n">
        <v>80</v>
      </c>
      <c r="EH33" s="402" t="n">
        <v>209</v>
      </c>
      <c r="EI33" s="403" t="n">
        <v>104</v>
      </c>
      <c r="EJ33" s="404" t="n">
        <v>105</v>
      </c>
      <c r="EK33" s="402" t="n">
        <v>192</v>
      </c>
      <c r="EL33" s="403" t="n">
        <v>97</v>
      </c>
      <c r="EM33" s="404" t="n">
        <v>95</v>
      </c>
      <c r="EN33" s="402" t="n">
        <v>172</v>
      </c>
      <c r="EO33" s="403" t="n">
        <v>83</v>
      </c>
      <c r="EP33" s="404" t="n">
        <v>89</v>
      </c>
      <c r="EQ33" s="402" t="n">
        <v>203</v>
      </c>
      <c r="ER33" s="403" t="n">
        <v>89</v>
      </c>
      <c r="ES33" s="404" t="n">
        <v>114</v>
      </c>
      <c r="ET33" s="402" t="n">
        <v>215</v>
      </c>
      <c r="EU33" s="403" t="n">
        <v>110</v>
      </c>
      <c r="EV33" s="404" t="n">
        <v>105</v>
      </c>
    </row>
    <row r="34" s="342" customFormat="true" ht="18" hidden="false" customHeight="true" outlineLevel="0" collapsed="false">
      <c r="A34" s="59"/>
      <c r="B34" s="48" t="s">
        <v>55</v>
      </c>
      <c r="C34" s="401" t="n">
        <v>14395</v>
      </c>
      <c r="D34" s="399" t="n">
        <v>6702</v>
      </c>
      <c r="E34" s="400" t="n">
        <v>7693</v>
      </c>
      <c r="F34" s="401" t="n">
        <v>85</v>
      </c>
      <c r="G34" s="399" t="n">
        <v>45</v>
      </c>
      <c r="H34" s="400" t="n">
        <v>40</v>
      </c>
      <c r="I34" s="401" t="n">
        <v>83</v>
      </c>
      <c r="J34" s="399" t="n">
        <v>44</v>
      </c>
      <c r="K34" s="400" t="n">
        <v>39</v>
      </c>
      <c r="L34" s="401" t="n">
        <v>100</v>
      </c>
      <c r="M34" s="399" t="n">
        <v>55</v>
      </c>
      <c r="N34" s="400" t="n">
        <v>45</v>
      </c>
      <c r="O34" s="401" t="n">
        <v>94</v>
      </c>
      <c r="P34" s="399" t="n">
        <v>48</v>
      </c>
      <c r="Q34" s="400" t="n">
        <v>46</v>
      </c>
      <c r="R34" s="402" t="n">
        <v>106</v>
      </c>
      <c r="S34" s="403" t="n">
        <v>59</v>
      </c>
      <c r="T34" s="404" t="n">
        <v>47</v>
      </c>
      <c r="U34" s="402" t="n">
        <v>116</v>
      </c>
      <c r="V34" s="403" t="n">
        <v>57</v>
      </c>
      <c r="W34" s="404" t="n">
        <v>59</v>
      </c>
      <c r="X34" s="402" t="n">
        <v>110</v>
      </c>
      <c r="Y34" s="403" t="n">
        <v>57</v>
      </c>
      <c r="Z34" s="404" t="n">
        <v>53</v>
      </c>
      <c r="AA34" s="402" t="n">
        <v>115</v>
      </c>
      <c r="AB34" s="403" t="n">
        <v>50</v>
      </c>
      <c r="AC34" s="404" t="n">
        <v>65</v>
      </c>
      <c r="AD34" s="402" t="n">
        <v>155</v>
      </c>
      <c r="AE34" s="403" t="n">
        <v>74</v>
      </c>
      <c r="AF34" s="404" t="n">
        <v>81</v>
      </c>
      <c r="AG34" s="402" t="n">
        <v>131</v>
      </c>
      <c r="AH34" s="403" t="n">
        <v>61</v>
      </c>
      <c r="AI34" s="404" t="n">
        <v>70</v>
      </c>
      <c r="AJ34" s="402" t="n">
        <v>144</v>
      </c>
      <c r="AK34" s="403" t="n">
        <v>75</v>
      </c>
      <c r="AL34" s="404" t="n">
        <v>69</v>
      </c>
      <c r="AM34" s="402" t="n">
        <v>149</v>
      </c>
      <c r="AN34" s="403" t="n">
        <v>72</v>
      </c>
      <c r="AO34" s="404" t="n">
        <v>77</v>
      </c>
      <c r="AP34" s="402" t="n">
        <v>136</v>
      </c>
      <c r="AQ34" s="403" t="n">
        <v>70</v>
      </c>
      <c r="AR34" s="404" t="n">
        <v>66</v>
      </c>
      <c r="AS34" s="402" t="n">
        <v>156</v>
      </c>
      <c r="AT34" s="403" t="n">
        <v>85</v>
      </c>
      <c r="AU34" s="404" t="n">
        <v>71</v>
      </c>
      <c r="AV34" s="402" t="n">
        <v>150</v>
      </c>
      <c r="AW34" s="403" t="n">
        <v>76</v>
      </c>
      <c r="AX34" s="404" t="n">
        <v>74</v>
      </c>
      <c r="AY34" s="402" t="n">
        <v>168</v>
      </c>
      <c r="AZ34" s="403" t="n">
        <v>90</v>
      </c>
      <c r="BA34" s="404" t="n">
        <v>78</v>
      </c>
      <c r="BB34" s="402" t="n">
        <v>137</v>
      </c>
      <c r="BC34" s="403" t="n">
        <v>72</v>
      </c>
      <c r="BD34" s="404" t="n">
        <v>65</v>
      </c>
      <c r="BE34" s="402" t="n">
        <v>147</v>
      </c>
      <c r="BF34" s="403" t="n">
        <v>75</v>
      </c>
      <c r="BG34" s="404" t="n">
        <v>72</v>
      </c>
      <c r="BH34" s="402" t="n">
        <v>128</v>
      </c>
      <c r="BI34" s="403" t="n">
        <v>67</v>
      </c>
      <c r="BJ34" s="404" t="n">
        <v>61</v>
      </c>
      <c r="BK34" s="402" t="n">
        <v>94</v>
      </c>
      <c r="BL34" s="403" t="n">
        <v>47</v>
      </c>
      <c r="BM34" s="404" t="n">
        <v>47</v>
      </c>
      <c r="BN34" s="402" t="n">
        <v>95</v>
      </c>
      <c r="BO34" s="403" t="n">
        <v>41</v>
      </c>
      <c r="BP34" s="404" t="n">
        <v>54</v>
      </c>
      <c r="BQ34" s="402" t="n">
        <v>137</v>
      </c>
      <c r="BR34" s="403" t="n">
        <v>71</v>
      </c>
      <c r="BS34" s="404" t="n">
        <v>66</v>
      </c>
      <c r="BT34" s="402" t="n">
        <v>127</v>
      </c>
      <c r="BU34" s="403" t="n">
        <v>73</v>
      </c>
      <c r="BV34" s="404" t="n">
        <v>54</v>
      </c>
      <c r="BW34" s="402" t="n">
        <v>105</v>
      </c>
      <c r="BX34" s="403" t="n">
        <v>42</v>
      </c>
      <c r="BY34" s="404" t="n">
        <v>63</v>
      </c>
      <c r="BZ34" s="402" t="n">
        <v>141</v>
      </c>
      <c r="CA34" s="403" t="n">
        <v>74</v>
      </c>
      <c r="CB34" s="404" t="n">
        <v>67</v>
      </c>
      <c r="CC34" s="402" t="n">
        <v>116</v>
      </c>
      <c r="CD34" s="403" t="n">
        <v>61</v>
      </c>
      <c r="CE34" s="404" t="n">
        <v>55</v>
      </c>
      <c r="CF34" s="402" t="n">
        <v>130</v>
      </c>
      <c r="CG34" s="403" t="n">
        <v>58</v>
      </c>
      <c r="CH34" s="404" t="n">
        <v>72</v>
      </c>
      <c r="CI34" s="402" t="n">
        <v>130</v>
      </c>
      <c r="CJ34" s="403" t="n">
        <v>66</v>
      </c>
      <c r="CK34" s="404" t="n">
        <v>64</v>
      </c>
      <c r="CL34" s="402" t="n">
        <v>119</v>
      </c>
      <c r="CM34" s="403" t="n">
        <v>61</v>
      </c>
      <c r="CN34" s="404" t="n">
        <v>58</v>
      </c>
      <c r="CO34" s="402" t="n">
        <v>130</v>
      </c>
      <c r="CP34" s="403" t="n">
        <v>61</v>
      </c>
      <c r="CQ34" s="404" t="n">
        <v>69</v>
      </c>
      <c r="CR34" s="402" t="n">
        <v>143</v>
      </c>
      <c r="CS34" s="403" t="n">
        <v>59</v>
      </c>
      <c r="CT34" s="404" t="n">
        <v>84</v>
      </c>
      <c r="CU34" s="402" t="n">
        <v>147</v>
      </c>
      <c r="CV34" s="403" t="n">
        <v>83</v>
      </c>
      <c r="CW34" s="404" t="n">
        <v>64</v>
      </c>
      <c r="CX34" s="402" t="n">
        <v>147</v>
      </c>
      <c r="CY34" s="403" t="n">
        <v>70</v>
      </c>
      <c r="CZ34" s="404" t="n">
        <v>77</v>
      </c>
      <c r="DA34" s="402" t="n">
        <v>141</v>
      </c>
      <c r="DB34" s="403" t="n">
        <v>64</v>
      </c>
      <c r="DC34" s="404" t="n">
        <v>77</v>
      </c>
      <c r="DD34" s="402" t="n">
        <v>160</v>
      </c>
      <c r="DE34" s="403" t="n">
        <v>74</v>
      </c>
      <c r="DF34" s="404" t="n">
        <v>86</v>
      </c>
      <c r="DG34" s="402" t="n">
        <v>177</v>
      </c>
      <c r="DH34" s="403" t="n">
        <v>87</v>
      </c>
      <c r="DI34" s="404" t="n">
        <v>90</v>
      </c>
      <c r="DJ34" s="402" t="n">
        <v>149</v>
      </c>
      <c r="DK34" s="403" t="n">
        <v>87</v>
      </c>
      <c r="DL34" s="404" t="n">
        <v>62</v>
      </c>
      <c r="DM34" s="402" t="n">
        <v>158</v>
      </c>
      <c r="DN34" s="403" t="n">
        <v>80</v>
      </c>
      <c r="DO34" s="404" t="n">
        <v>78</v>
      </c>
      <c r="DP34" s="402" t="n">
        <v>155</v>
      </c>
      <c r="DQ34" s="403" t="n">
        <v>71</v>
      </c>
      <c r="DR34" s="404" t="n">
        <v>84</v>
      </c>
      <c r="DS34" s="402" t="n">
        <v>181</v>
      </c>
      <c r="DT34" s="403" t="n">
        <v>90</v>
      </c>
      <c r="DU34" s="404" t="n">
        <v>91</v>
      </c>
      <c r="DV34" s="402" t="n">
        <v>168</v>
      </c>
      <c r="DW34" s="403" t="n">
        <v>80</v>
      </c>
      <c r="DX34" s="404" t="n">
        <v>88</v>
      </c>
      <c r="DY34" s="402" t="n">
        <v>150</v>
      </c>
      <c r="DZ34" s="403" t="n">
        <v>83</v>
      </c>
      <c r="EA34" s="404" t="n">
        <v>67</v>
      </c>
      <c r="EB34" s="402" t="n">
        <v>196</v>
      </c>
      <c r="EC34" s="403" t="n">
        <v>98</v>
      </c>
      <c r="ED34" s="404" t="n">
        <v>98</v>
      </c>
      <c r="EE34" s="402" t="n">
        <v>149</v>
      </c>
      <c r="EF34" s="403" t="n">
        <v>76</v>
      </c>
      <c r="EG34" s="404" t="n">
        <v>73</v>
      </c>
      <c r="EH34" s="402" t="n">
        <v>194</v>
      </c>
      <c r="EI34" s="403" t="n">
        <v>99</v>
      </c>
      <c r="EJ34" s="404" t="n">
        <v>95</v>
      </c>
      <c r="EK34" s="402" t="n">
        <v>184</v>
      </c>
      <c r="EL34" s="403" t="n">
        <v>100</v>
      </c>
      <c r="EM34" s="404" t="n">
        <v>84</v>
      </c>
      <c r="EN34" s="402" t="n">
        <v>186</v>
      </c>
      <c r="EO34" s="403" t="n">
        <v>100</v>
      </c>
      <c r="EP34" s="404" t="n">
        <v>86</v>
      </c>
      <c r="EQ34" s="402" t="n">
        <v>161</v>
      </c>
      <c r="ER34" s="403" t="n">
        <v>77</v>
      </c>
      <c r="ES34" s="404" t="n">
        <v>84</v>
      </c>
      <c r="ET34" s="402" t="n">
        <v>184</v>
      </c>
      <c r="EU34" s="403" t="n">
        <v>91</v>
      </c>
      <c r="EV34" s="404" t="n">
        <v>93</v>
      </c>
    </row>
    <row r="35" s="342" customFormat="true" ht="18" hidden="false" customHeight="true" outlineLevel="0" collapsed="false">
      <c r="A35" s="59"/>
      <c r="B35" s="49" t="s">
        <v>56</v>
      </c>
      <c r="C35" s="405" t="n">
        <v>12890</v>
      </c>
      <c r="D35" s="406" t="n">
        <v>5998</v>
      </c>
      <c r="E35" s="407" t="n">
        <v>6892</v>
      </c>
      <c r="F35" s="405" t="n">
        <v>53</v>
      </c>
      <c r="G35" s="406" t="n">
        <v>30</v>
      </c>
      <c r="H35" s="407" t="n">
        <v>23</v>
      </c>
      <c r="I35" s="405" t="n">
        <v>66</v>
      </c>
      <c r="J35" s="406" t="n">
        <v>33</v>
      </c>
      <c r="K35" s="407" t="n">
        <v>33</v>
      </c>
      <c r="L35" s="405" t="n">
        <v>64</v>
      </c>
      <c r="M35" s="406" t="n">
        <v>34</v>
      </c>
      <c r="N35" s="407" t="n">
        <v>30</v>
      </c>
      <c r="O35" s="405" t="n">
        <v>72</v>
      </c>
      <c r="P35" s="406" t="n">
        <v>31</v>
      </c>
      <c r="Q35" s="407" t="n">
        <v>41</v>
      </c>
      <c r="R35" s="408" t="n">
        <v>71</v>
      </c>
      <c r="S35" s="409" t="n">
        <v>44</v>
      </c>
      <c r="T35" s="410" t="n">
        <v>27</v>
      </c>
      <c r="U35" s="408" t="n">
        <v>77</v>
      </c>
      <c r="V35" s="409" t="n">
        <v>35</v>
      </c>
      <c r="W35" s="410" t="n">
        <v>42</v>
      </c>
      <c r="X35" s="408" t="n">
        <v>77</v>
      </c>
      <c r="Y35" s="409" t="n">
        <v>33</v>
      </c>
      <c r="Z35" s="410" t="n">
        <v>44</v>
      </c>
      <c r="AA35" s="408" t="n">
        <v>83</v>
      </c>
      <c r="AB35" s="409" t="n">
        <v>50</v>
      </c>
      <c r="AC35" s="410" t="n">
        <v>33</v>
      </c>
      <c r="AD35" s="408" t="n">
        <v>107</v>
      </c>
      <c r="AE35" s="409" t="n">
        <v>57</v>
      </c>
      <c r="AF35" s="410" t="n">
        <v>50</v>
      </c>
      <c r="AG35" s="408" t="n">
        <v>95</v>
      </c>
      <c r="AH35" s="409" t="n">
        <v>41</v>
      </c>
      <c r="AI35" s="410" t="n">
        <v>54</v>
      </c>
      <c r="AJ35" s="408" t="n">
        <v>84</v>
      </c>
      <c r="AK35" s="409" t="n">
        <v>53</v>
      </c>
      <c r="AL35" s="410" t="n">
        <v>31</v>
      </c>
      <c r="AM35" s="408" t="n">
        <v>110</v>
      </c>
      <c r="AN35" s="409" t="n">
        <v>58</v>
      </c>
      <c r="AO35" s="410" t="n">
        <v>52</v>
      </c>
      <c r="AP35" s="408" t="n">
        <v>118</v>
      </c>
      <c r="AQ35" s="409" t="n">
        <v>64</v>
      </c>
      <c r="AR35" s="410" t="n">
        <v>54</v>
      </c>
      <c r="AS35" s="408" t="n">
        <v>126</v>
      </c>
      <c r="AT35" s="409" t="n">
        <v>63</v>
      </c>
      <c r="AU35" s="410" t="n">
        <v>63</v>
      </c>
      <c r="AV35" s="408" t="n">
        <v>125</v>
      </c>
      <c r="AW35" s="409" t="n">
        <v>68</v>
      </c>
      <c r="AX35" s="410" t="n">
        <v>57</v>
      </c>
      <c r="AY35" s="408" t="n">
        <v>136</v>
      </c>
      <c r="AZ35" s="409" t="n">
        <v>78</v>
      </c>
      <c r="BA35" s="410" t="n">
        <v>58</v>
      </c>
      <c r="BB35" s="408" t="n">
        <v>123</v>
      </c>
      <c r="BC35" s="409" t="n">
        <v>69</v>
      </c>
      <c r="BD35" s="410" t="n">
        <v>54</v>
      </c>
      <c r="BE35" s="408" t="n">
        <v>129</v>
      </c>
      <c r="BF35" s="409" t="n">
        <v>75</v>
      </c>
      <c r="BG35" s="410" t="n">
        <v>54</v>
      </c>
      <c r="BH35" s="408" t="n">
        <v>126</v>
      </c>
      <c r="BI35" s="409" t="n">
        <v>72</v>
      </c>
      <c r="BJ35" s="410" t="n">
        <v>54</v>
      </c>
      <c r="BK35" s="408" t="n">
        <v>102</v>
      </c>
      <c r="BL35" s="409" t="n">
        <v>44</v>
      </c>
      <c r="BM35" s="410" t="n">
        <v>58</v>
      </c>
      <c r="BN35" s="408" t="n">
        <v>93</v>
      </c>
      <c r="BO35" s="409" t="n">
        <v>44</v>
      </c>
      <c r="BP35" s="410" t="n">
        <v>49</v>
      </c>
      <c r="BQ35" s="408" t="n">
        <v>114</v>
      </c>
      <c r="BR35" s="409" t="n">
        <v>53</v>
      </c>
      <c r="BS35" s="410" t="n">
        <v>61</v>
      </c>
      <c r="BT35" s="408" t="n">
        <v>93</v>
      </c>
      <c r="BU35" s="409" t="n">
        <v>41</v>
      </c>
      <c r="BV35" s="410" t="n">
        <v>52</v>
      </c>
      <c r="BW35" s="408" t="n">
        <v>81</v>
      </c>
      <c r="BX35" s="409" t="n">
        <v>35</v>
      </c>
      <c r="BY35" s="410" t="n">
        <v>46</v>
      </c>
      <c r="BZ35" s="408" t="n">
        <v>96</v>
      </c>
      <c r="CA35" s="409" t="n">
        <v>43</v>
      </c>
      <c r="CB35" s="410" t="n">
        <v>53</v>
      </c>
      <c r="CC35" s="408" t="n">
        <v>73</v>
      </c>
      <c r="CD35" s="409" t="n">
        <v>32</v>
      </c>
      <c r="CE35" s="410" t="n">
        <v>41</v>
      </c>
      <c r="CF35" s="408" t="n">
        <v>102</v>
      </c>
      <c r="CG35" s="409" t="n">
        <v>50</v>
      </c>
      <c r="CH35" s="410" t="n">
        <v>52</v>
      </c>
      <c r="CI35" s="408" t="n">
        <v>95</v>
      </c>
      <c r="CJ35" s="409" t="n">
        <v>56</v>
      </c>
      <c r="CK35" s="410" t="n">
        <v>39</v>
      </c>
      <c r="CL35" s="408" t="n">
        <v>86</v>
      </c>
      <c r="CM35" s="409" t="n">
        <v>40</v>
      </c>
      <c r="CN35" s="410" t="n">
        <v>46</v>
      </c>
      <c r="CO35" s="408" t="n">
        <v>110</v>
      </c>
      <c r="CP35" s="409" t="n">
        <v>63</v>
      </c>
      <c r="CQ35" s="410" t="n">
        <v>47</v>
      </c>
      <c r="CR35" s="408" t="n">
        <v>87</v>
      </c>
      <c r="CS35" s="409" t="n">
        <v>45</v>
      </c>
      <c r="CT35" s="410" t="n">
        <v>42</v>
      </c>
      <c r="CU35" s="408" t="n">
        <v>118</v>
      </c>
      <c r="CV35" s="409" t="n">
        <v>61</v>
      </c>
      <c r="CW35" s="410" t="n">
        <v>57</v>
      </c>
      <c r="CX35" s="408" t="n">
        <v>107</v>
      </c>
      <c r="CY35" s="409" t="n">
        <v>54</v>
      </c>
      <c r="CZ35" s="410" t="n">
        <v>53</v>
      </c>
      <c r="DA35" s="408" t="n">
        <v>99</v>
      </c>
      <c r="DB35" s="409" t="n">
        <v>40</v>
      </c>
      <c r="DC35" s="410" t="n">
        <v>59</v>
      </c>
      <c r="DD35" s="408" t="n">
        <v>126</v>
      </c>
      <c r="DE35" s="409" t="n">
        <v>75</v>
      </c>
      <c r="DF35" s="410" t="n">
        <v>51</v>
      </c>
      <c r="DG35" s="408" t="n">
        <v>112</v>
      </c>
      <c r="DH35" s="409" t="n">
        <v>52</v>
      </c>
      <c r="DI35" s="410" t="n">
        <v>60</v>
      </c>
      <c r="DJ35" s="408" t="n">
        <v>119</v>
      </c>
      <c r="DK35" s="409" t="n">
        <v>61</v>
      </c>
      <c r="DL35" s="410" t="n">
        <v>58</v>
      </c>
      <c r="DM35" s="408" t="n">
        <v>113</v>
      </c>
      <c r="DN35" s="409" t="n">
        <v>53</v>
      </c>
      <c r="DO35" s="410" t="n">
        <v>60</v>
      </c>
      <c r="DP35" s="408" t="n">
        <v>126</v>
      </c>
      <c r="DQ35" s="409" t="n">
        <v>55</v>
      </c>
      <c r="DR35" s="410" t="n">
        <v>71</v>
      </c>
      <c r="DS35" s="408" t="n">
        <v>134</v>
      </c>
      <c r="DT35" s="409" t="n">
        <v>66</v>
      </c>
      <c r="DU35" s="410" t="n">
        <v>68</v>
      </c>
      <c r="DV35" s="408" t="n">
        <v>136</v>
      </c>
      <c r="DW35" s="409" t="n">
        <v>65</v>
      </c>
      <c r="DX35" s="410" t="n">
        <v>71</v>
      </c>
      <c r="DY35" s="408" t="n">
        <v>141</v>
      </c>
      <c r="DZ35" s="409" t="n">
        <v>66</v>
      </c>
      <c r="EA35" s="410" t="n">
        <v>75</v>
      </c>
      <c r="EB35" s="408" t="n">
        <v>160</v>
      </c>
      <c r="EC35" s="409" t="n">
        <v>83</v>
      </c>
      <c r="ED35" s="410" t="n">
        <v>77</v>
      </c>
      <c r="EE35" s="408" t="n">
        <v>135</v>
      </c>
      <c r="EF35" s="409" t="n">
        <v>70</v>
      </c>
      <c r="EG35" s="410" t="n">
        <v>65</v>
      </c>
      <c r="EH35" s="408" t="n">
        <v>151</v>
      </c>
      <c r="EI35" s="409" t="n">
        <v>75</v>
      </c>
      <c r="EJ35" s="410" t="n">
        <v>76</v>
      </c>
      <c r="EK35" s="408" t="n">
        <v>146</v>
      </c>
      <c r="EL35" s="409" t="n">
        <v>68</v>
      </c>
      <c r="EM35" s="410" t="n">
        <v>78</v>
      </c>
      <c r="EN35" s="408" t="n">
        <v>160</v>
      </c>
      <c r="EO35" s="409" t="n">
        <v>69</v>
      </c>
      <c r="EP35" s="410" t="n">
        <v>91</v>
      </c>
      <c r="EQ35" s="408" t="n">
        <v>152</v>
      </c>
      <c r="ER35" s="409" t="n">
        <v>78</v>
      </c>
      <c r="ES35" s="410" t="n">
        <v>74</v>
      </c>
      <c r="ET35" s="408" t="n">
        <v>141</v>
      </c>
      <c r="EU35" s="409" t="n">
        <v>69</v>
      </c>
      <c r="EV35" s="410" t="n">
        <v>72</v>
      </c>
    </row>
    <row r="36" s="342" customFormat="true" ht="18" hidden="false" customHeight="true" outlineLevel="0" collapsed="false">
      <c r="A36" s="46" t="s">
        <v>57</v>
      </c>
      <c r="B36" s="50" t="s">
        <v>58</v>
      </c>
      <c r="C36" s="411" t="n">
        <v>100984</v>
      </c>
      <c r="D36" s="412" t="n">
        <v>48712</v>
      </c>
      <c r="E36" s="413" t="n">
        <v>52272</v>
      </c>
      <c r="F36" s="411" t="n">
        <v>714</v>
      </c>
      <c r="G36" s="412" t="n">
        <v>381</v>
      </c>
      <c r="H36" s="413" t="n">
        <v>333</v>
      </c>
      <c r="I36" s="411" t="n">
        <v>788</v>
      </c>
      <c r="J36" s="412" t="n">
        <v>398</v>
      </c>
      <c r="K36" s="413" t="n">
        <v>390</v>
      </c>
      <c r="L36" s="411" t="n">
        <v>788</v>
      </c>
      <c r="M36" s="412" t="n">
        <v>409</v>
      </c>
      <c r="N36" s="413" t="n">
        <v>379</v>
      </c>
      <c r="O36" s="411" t="n">
        <v>809</v>
      </c>
      <c r="P36" s="412" t="n">
        <v>397</v>
      </c>
      <c r="Q36" s="413" t="n">
        <v>412</v>
      </c>
      <c r="R36" s="414" t="n">
        <v>802</v>
      </c>
      <c r="S36" s="415" t="n">
        <v>379</v>
      </c>
      <c r="T36" s="416" t="n">
        <v>423</v>
      </c>
      <c r="U36" s="414" t="n">
        <v>811</v>
      </c>
      <c r="V36" s="415" t="n">
        <v>412</v>
      </c>
      <c r="W36" s="416" t="n">
        <v>399</v>
      </c>
      <c r="X36" s="414" t="n">
        <v>836</v>
      </c>
      <c r="Y36" s="415" t="n">
        <v>416</v>
      </c>
      <c r="Z36" s="416" t="n">
        <v>420</v>
      </c>
      <c r="AA36" s="414" t="n">
        <v>959</v>
      </c>
      <c r="AB36" s="415" t="n">
        <v>497</v>
      </c>
      <c r="AC36" s="416" t="n">
        <v>462</v>
      </c>
      <c r="AD36" s="414" t="n">
        <v>969</v>
      </c>
      <c r="AE36" s="415" t="n">
        <v>486</v>
      </c>
      <c r="AF36" s="416" t="n">
        <v>483</v>
      </c>
      <c r="AG36" s="414" t="n">
        <v>985</v>
      </c>
      <c r="AH36" s="415" t="n">
        <v>501</v>
      </c>
      <c r="AI36" s="416" t="n">
        <v>484</v>
      </c>
      <c r="AJ36" s="414" t="n">
        <v>986</v>
      </c>
      <c r="AK36" s="415" t="n">
        <v>514</v>
      </c>
      <c r="AL36" s="416" t="n">
        <v>472</v>
      </c>
      <c r="AM36" s="414" t="n">
        <v>1024</v>
      </c>
      <c r="AN36" s="415" t="n">
        <v>524</v>
      </c>
      <c r="AO36" s="416" t="n">
        <v>500</v>
      </c>
      <c r="AP36" s="414" t="n">
        <v>1000</v>
      </c>
      <c r="AQ36" s="415" t="n">
        <v>499</v>
      </c>
      <c r="AR36" s="416" t="n">
        <v>501</v>
      </c>
      <c r="AS36" s="414" t="n">
        <v>992</v>
      </c>
      <c r="AT36" s="415" t="n">
        <v>484</v>
      </c>
      <c r="AU36" s="416" t="n">
        <v>508</v>
      </c>
      <c r="AV36" s="414" t="n">
        <v>1026</v>
      </c>
      <c r="AW36" s="415" t="n">
        <v>532</v>
      </c>
      <c r="AX36" s="416" t="n">
        <v>494</v>
      </c>
      <c r="AY36" s="414" t="n">
        <v>1025</v>
      </c>
      <c r="AZ36" s="415" t="n">
        <v>527</v>
      </c>
      <c r="BA36" s="416" t="n">
        <v>498</v>
      </c>
      <c r="BB36" s="414" t="n">
        <v>1048</v>
      </c>
      <c r="BC36" s="415" t="n">
        <v>537</v>
      </c>
      <c r="BD36" s="416" t="n">
        <v>511</v>
      </c>
      <c r="BE36" s="414" t="n">
        <v>1049</v>
      </c>
      <c r="BF36" s="415" t="n">
        <v>532</v>
      </c>
      <c r="BG36" s="416" t="n">
        <v>517</v>
      </c>
      <c r="BH36" s="414" t="n">
        <v>985</v>
      </c>
      <c r="BI36" s="415" t="n">
        <v>494</v>
      </c>
      <c r="BJ36" s="416" t="n">
        <v>491</v>
      </c>
      <c r="BK36" s="414" t="n">
        <v>798</v>
      </c>
      <c r="BL36" s="415" t="n">
        <v>408</v>
      </c>
      <c r="BM36" s="416" t="n">
        <v>390</v>
      </c>
      <c r="BN36" s="414" t="n">
        <v>845</v>
      </c>
      <c r="BO36" s="415" t="n">
        <v>439</v>
      </c>
      <c r="BP36" s="416" t="n">
        <v>406</v>
      </c>
      <c r="BQ36" s="414" t="n">
        <v>778</v>
      </c>
      <c r="BR36" s="415" t="n">
        <v>401</v>
      </c>
      <c r="BS36" s="416" t="n">
        <v>377</v>
      </c>
      <c r="BT36" s="414" t="n">
        <v>716</v>
      </c>
      <c r="BU36" s="415" t="n">
        <v>354</v>
      </c>
      <c r="BV36" s="416" t="n">
        <v>362</v>
      </c>
      <c r="BW36" s="414" t="n">
        <v>537</v>
      </c>
      <c r="BX36" s="415" t="n">
        <v>281</v>
      </c>
      <c r="BY36" s="416" t="n">
        <v>256</v>
      </c>
      <c r="BZ36" s="414" t="n">
        <v>631</v>
      </c>
      <c r="CA36" s="415" t="n">
        <v>342</v>
      </c>
      <c r="CB36" s="416" t="n">
        <v>289</v>
      </c>
      <c r="CC36" s="414" t="n">
        <v>769</v>
      </c>
      <c r="CD36" s="415" t="n">
        <v>431</v>
      </c>
      <c r="CE36" s="416" t="n">
        <v>338</v>
      </c>
      <c r="CF36" s="414" t="n">
        <v>887</v>
      </c>
      <c r="CG36" s="415" t="n">
        <v>469</v>
      </c>
      <c r="CH36" s="416" t="n">
        <v>418</v>
      </c>
      <c r="CI36" s="414" t="n">
        <v>888</v>
      </c>
      <c r="CJ36" s="415" t="n">
        <v>467</v>
      </c>
      <c r="CK36" s="416" t="n">
        <v>421</v>
      </c>
      <c r="CL36" s="414" t="n">
        <v>942</v>
      </c>
      <c r="CM36" s="415" t="n">
        <v>491</v>
      </c>
      <c r="CN36" s="416" t="n">
        <v>451</v>
      </c>
      <c r="CO36" s="414" t="n">
        <v>1032</v>
      </c>
      <c r="CP36" s="415" t="n">
        <v>553</v>
      </c>
      <c r="CQ36" s="416" t="n">
        <v>479</v>
      </c>
      <c r="CR36" s="414" t="n">
        <v>991</v>
      </c>
      <c r="CS36" s="415" t="n">
        <v>530</v>
      </c>
      <c r="CT36" s="416" t="n">
        <v>461</v>
      </c>
      <c r="CU36" s="414" t="n">
        <v>1055</v>
      </c>
      <c r="CV36" s="415" t="n">
        <v>573</v>
      </c>
      <c r="CW36" s="416" t="n">
        <v>482</v>
      </c>
      <c r="CX36" s="414" t="n">
        <v>1093</v>
      </c>
      <c r="CY36" s="415" t="n">
        <v>606</v>
      </c>
      <c r="CZ36" s="416" t="n">
        <v>487</v>
      </c>
      <c r="DA36" s="414" t="n">
        <v>1213</v>
      </c>
      <c r="DB36" s="415" t="n">
        <v>666</v>
      </c>
      <c r="DC36" s="416" t="n">
        <v>547</v>
      </c>
      <c r="DD36" s="414" t="n">
        <v>1272</v>
      </c>
      <c r="DE36" s="415" t="n">
        <v>657</v>
      </c>
      <c r="DF36" s="416" t="n">
        <v>615</v>
      </c>
      <c r="DG36" s="414" t="n">
        <v>1297</v>
      </c>
      <c r="DH36" s="415" t="n">
        <v>668</v>
      </c>
      <c r="DI36" s="416" t="n">
        <v>629</v>
      </c>
      <c r="DJ36" s="414" t="n">
        <v>1320</v>
      </c>
      <c r="DK36" s="415" t="n">
        <v>673</v>
      </c>
      <c r="DL36" s="416" t="n">
        <v>647</v>
      </c>
      <c r="DM36" s="414" t="n">
        <v>1259</v>
      </c>
      <c r="DN36" s="415" t="n">
        <v>677</v>
      </c>
      <c r="DO36" s="416" t="n">
        <v>582</v>
      </c>
      <c r="DP36" s="414" t="n">
        <v>1199</v>
      </c>
      <c r="DQ36" s="415" t="n">
        <v>624</v>
      </c>
      <c r="DR36" s="416" t="n">
        <v>575</v>
      </c>
      <c r="DS36" s="414" t="n">
        <v>1242</v>
      </c>
      <c r="DT36" s="415" t="n">
        <v>653</v>
      </c>
      <c r="DU36" s="416" t="n">
        <v>589</v>
      </c>
      <c r="DV36" s="414" t="n">
        <v>1189</v>
      </c>
      <c r="DW36" s="415" t="n">
        <v>596</v>
      </c>
      <c r="DX36" s="416" t="n">
        <v>593</v>
      </c>
      <c r="DY36" s="414" t="n">
        <v>1258</v>
      </c>
      <c r="DZ36" s="415" t="n">
        <v>625</v>
      </c>
      <c r="EA36" s="416" t="n">
        <v>633</v>
      </c>
      <c r="EB36" s="414" t="n">
        <v>1183</v>
      </c>
      <c r="EC36" s="415" t="n">
        <v>615</v>
      </c>
      <c r="ED36" s="416" t="n">
        <v>568</v>
      </c>
      <c r="EE36" s="414" t="n">
        <v>1022</v>
      </c>
      <c r="EF36" s="415" t="n">
        <v>513</v>
      </c>
      <c r="EG36" s="416" t="n">
        <v>509</v>
      </c>
      <c r="EH36" s="414" t="n">
        <v>1259</v>
      </c>
      <c r="EI36" s="415" t="n">
        <v>657</v>
      </c>
      <c r="EJ36" s="416" t="n">
        <v>602</v>
      </c>
      <c r="EK36" s="414" t="n">
        <v>1209</v>
      </c>
      <c r="EL36" s="415" t="n">
        <v>614</v>
      </c>
      <c r="EM36" s="416" t="n">
        <v>595</v>
      </c>
      <c r="EN36" s="414" t="n">
        <v>1205</v>
      </c>
      <c r="EO36" s="415" t="n">
        <v>621</v>
      </c>
      <c r="EP36" s="416" t="n">
        <v>584</v>
      </c>
      <c r="EQ36" s="414" t="n">
        <v>1208</v>
      </c>
      <c r="ER36" s="415" t="n">
        <v>618</v>
      </c>
      <c r="ES36" s="416" t="n">
        <v>590</v>
      </c>
      <c r="ET36" s="414" t="n">
        <v>1260</v>
      </c>
      <c r="EU36" s="415" t="n">
        <v>638</v>
      </c>
      <c r="EV36" s="416" t="n">
        <v>622</v>
      </c>
    </row>
    <row r="37" s="342" customFormat="true" ht="18" hidden="false" customHeight="true" outlineLevel="0" collapsed="false">
      <c r="A37" s="46"/>
      <c r="B37" s="48" t="s">
        <v>59</v>
      </c>
      <c r="C37" s="401" t="n">
        <v>14263</v>
      </c>
      <c r="D37" s="399" t="n">
        <v>6518</v>
      </c>
      <c r="E37" s="400" t="n">
        <v>7745</v>
      </c>
      <c r="F37" s="401" t="n">
        <v>84</v>
      </c>
      <c r="G37" s="399" t="n">
        <v>50</v>
      </c>
      <c r="H37" s="400" t="n">
        <v>34</v>
      </c>
      <c r="I37" s="401" t="n">
        <v>100</v>
      </c>
      <c r="J37" s="399" t="n">
        <v>51</v>
      </c>
      <c r="K37" s="400" t="n">
        <v>49</v>
      </c>
      <c r="L37" s="401" t="n">
        <v>99</v>
      </c>
      <c r="M37" s="399" t="n">
        <v>55</v>
      </c>
      <c r="N37" s="400" t="n">
        <v>44</v>
      </c>
      <c r="O37" s="401" t="n">
        <v>91</v>
      </c>
      <c r="P37" s="399" t="n">
        <v>43</v>
      </c>
      <c r="Q37" s="400" t="n">
        <v>48</v>
      </c>
      <c r="R37" s="402" t="n">
        <v>116</v>
      </c>
      <c r="S37" s="403" t="n">
        <v>55</v>
      </c>
      <c r="T37" s="404" t="n">
        <v>61</v>
      </c>
      <c r="U37" s="402" t="n">
        <v>101</v>
      </c>
      <c r="V37" s="403" t="n">
        <v>47</v>
      </c>
      <c r="W37" s="404" t="n">
        <v>54</v>
      </c>
      <c r="X37" s="402" t="n">
        <v>102</v>
      </c>
      <c r="Y37" s="403" t="n">
        <v>48</v>
      </c>
      <c r="Z37" s="404" t="n">
        <v>54</v>
      </c>
      <c r="AA37" s="402" t="n">
        <v>115</v>
      </c>
      <c r="AB37" s="403" t="n">
        <v>50</v>
      </c>
      <c r="AC37" s="404" t="n">
        <v>65</v>
      </c>
      <c r="AD37" s="402" t="n">
        <v>129</v>
      </c>
      <c r="AE37" s="403" t="n">
        <v>68</v>
      </c>
      <c r="AF37" s="404" t="n">
        <v>61</v>
      </c>
      <c r="AG37" s="402" t="n">
        <v>116</v>
      </c>
      <c r="AH37" s="403" t="n">
        <v>61</v>
      </c>
      <c r="AI37" s="404" t="n">
        <v>55</v>
      </c>
      <c r="AJ37" s="402" t="n">
        <v>111</v>
      </c>
      <c r="AK37" s="403" t="n">
        <v>54</v>
      </c>
      <c r="AL37" s="404" t="n">
        <v>57</v>
      </c>
      <c r="AM37" s="402" t="n">
        <v>117</v>
      </c>
      <c r="AN37" s="403" t="n">
        <v>51</v>
      </c>
      <c r="AO37" s="404" t="n">
        <v>66</v>
      </c>
      <c r="AP37" s="402" t="n">
        <v>128</v>
      </c>
      <c r="AQ37" s="403" t="n">
        <v>56</v>
      </c>
      <c r="AR37" s="404" t="n">
        <v>72</v>
      </c>
      <c r="AS37" s="402" t="n">
        <v>122</v>
      </c>
      <c r="AT37" s="403" t="n">
        <v>67</v>
      </c>
      <c r="AU37" s="404" t="n">
        <v>55</v>
      </c>
      <c r="AV37" s="402" t="n">
        <v>137</v>
      </c>
      <c r="AW37" s="403" t="n">
        <v>80</v>
      </c>
      <c r="AX37" s="404" t="n">
        <v>57</v>
      </c>
      <c r="AY37" s="402" t="n">
        <v>137</v>
      </c>
      <c r="AZ37" s="403" t="n">
        <v>71</v>
      </c>
      <c r="BA37" s="404" t="n">
        <v>66</v>
      </c>
      <c r="BB37" s="402" t="n">
        <v>122</v>
      </c>
      <c r="BC37" s="403" t="n">
        <v>57</v>
      </c>
      <c r="BD37" s="404" t="n">
        <v>65</v>
      </c>
      <c r="BE37" s="402" t="n">
        <v>148</v>
      </c>
      <c r="BF37" s="403" t="n">
        <v>73</v>
      </c>
      <c r="BG37" s="404" t="n">
        <v>75</v>
      </c>
      <c r="BH37" s="402" t="n">
        <v>125</v>
      </c>
      <c r="BI37" s="403" t="n">
        <v>65</v>
      </c>
      <c r="BJ37" s="404" t="n">
        <v>60</v>
      </c>
      <c r="BK37" s="402" t="n">
        <v>107</v>
      </c>
      <c r="BL37" s="403" t="n">
        <v>60</v>
      </c>
      <c r="BM37" s="404" t="n">
        <v>47</v>
      </c>
      <c r="BN37" s="402" t="n">
        <v>129</v>
      </c>
      <c r="BO37" s="403" t="n">
        <v>62</v>
      </c>
      <c r="BP37" s="404" t="n">
        <v>67</v>
      </c>
      <c r="BQ37" s="402" t="n">
        <v>144</v>
      </c>
      <c r="BR37" s="403" t="n">
        <v>71</v>
      </c>
      <c r="BS37" s="404" t="n">
        <v>73</v>
      </c>
      <c r="BT37" s="402" t="n">
        <v>97</v>
      </c>
      <c r="BU37" s="403" t="n">
        <v>44</v>
      </c>
      <c r="BV37" s="404" t="n">
        <v>53</v>
      </c>
      <c r="BW37" s="402" t="n">
        <v>58</v>
      </c>
      <c r="BX37" s="403" t="n">
        <v>25</v>
      </c>
      <c r="BY37" s="404" t="n">
        <v>33</v>
      </c>
      <c r="BZ37" s="402" t="n">
        <v>65</v>
      </c>
      <c r="CA37" s="403" t="n">
        <v>40</v>
      </c>
      <c r="CB37" s="404" t="n">
        <v>25</v>
      </c>
      <c r="CC37" s="402" t="n">
        <v>100</v>
      </c>
      <c r="CD37" s="403" t="n">
        <v>42</v>
      </c>
      <c r="CE37" s="404" t="n">
        <v>58</v>
      </c>
      <c r="CF37" s="402" t="n">
        <v>116</v>
      </c>
      <c r="CG37" s="403" t="n">
        <v>56</v>
      </c>
      <c r="CH37" s="404" t="n">
        <v>60</v>
      </c>
      <c r="CI37" s="402" t="n">
        <v>124</v>
      </c>
      <c r="CJ37" s="403" t="n">
        <v>54</v>
      </c>
      <c r="CK37" s="404" t="n">
        <v>70</v>
      </c>
      <c r="CL37" s="402" t="n">
        <v>122</v>
      </c>
      <c r="CM37" s="403" t="n">
        <v>64</v>
      </c>
      <c r="CN37" s="404" t="n">
        <v>58</v>
      </c>
      <c r="CO37" s="402" t="n">
        <v>127</v>
      </c>
      <c r="CP37" s="403" t="n">
        <v>65</v>
      </c>
      <c r="CQ37" s="404" t="n">
        <v>62</v>
      </c>
      <c r="CR37" s="402" t="n">
        <v>128</v>
      </c>
      <c r="CS37" s="403" t="n">
        <v>74</v>
      </c>
      <c r="CT37" s="404" t="n">
        <v>54</v>
      </c>
      <c r="CU37" s="402" t="n">
        <v>127</v>
      </c>
      <c r="CV37" s="403" t="n">
        <v>67</v>
      </c>
      <c r="CW37" s="404" t="n">
        <v>60</v>
      </c>
      <c r="CX37" s="402" t="n">
        <v>148</v>
      </c>
      <c r="CY37" s="403" t="n">
        <v>79</v>
      </c>
      <c r="CZ37" s="404" t="n">
        <v>69</v>
      </c>
      <c r="DA37" s="402" t="n">
        <v>158</v>
      </c>
      <c r="DB37" s="403" t="n">
        <v>81</v>
      </c>
      <c r="DC37" s="404" t="n">
        <v>77</v>
      </c>
      <c r="DD37" s="402" t="n">
        <v>180</v>
      </c>
      <c r="DE37" s="403" t="n">
        <v>86</v>
      </c>
      <c r="DF37" s="404" t="n">
        <v>94</v>
      </c>
      <c r="DG37" s="402" t="n">
        <v>178</v>
      </c>
      <c r="DH37" s="403" t="n">
        <v>84</v>
      </c>
      <c r="DI37" s="404" t="n">
        <v>94</v>
      </c>
      <c r="DJ37" s="402" t="n">
        <v>150</v>
      </c>
      <c r="DK37" s="403" t="n">
        <v>76</v>
      </c>
      <c r="DL37" s="404" t="n">
        <v>74</v>
      </c>
      <c r="DM37" s="402" t="n">
        <v>185</v>
      </c>
      <c r="DN37" s="403" t="n">
        <v>92</v>
      </c>
      <c r="DO37" s="404" t="n">
        <v>93</v>
      </c>
      <c r="DP37" s="402" t="n">
        <v>147</v>
      </c>
      <c r="DQ37" s="403" t="n">
        <v>74</v>
      </c>
      <c r="DR37" s="404" t="n">
        <v>73</v>
      </c>
      <c r="DS37" s="402" t="n">
        <v>164</v>
      </c>
      <c r="DT37" s="403" t="n">
        <v>69</v>
      </c>
      <c r="DU37" s="404" t="n">
        <v>95</v>
      </c>
      <c r="DV37" s="402" t="n">
        <v>136</v>
      </c>
      <c r="DW37" s="403" t="n">
        <v>75</v>
      </c>
      <c r="DX37" s="404" t="n">
        <v>61</v>
      </c>
      <c r="DY37" s="402" t="n">
        <v>164</v>
      </c>
      <c r="DZ37" s="403" t="n">
        <v>81</v>
      </c>
      <c r="EA37" s="404" t="n">
        <v>83</v>
      </c>
      <c r="EB37" s="402" t="n">
        <v>157</v>
      </c>
      <c r="EC37" s="403" t="n">
        <v>73</v>
      </c>
      <c r="ED37" s="404" t="n">
        <v>84</v>
      </c>
      <c r="EE37" s="402" t="n">
        <v>139</v>
      </c>
      <c r="EF37" s="403" t="n">
        <v>67</v>
      </c>
      <c r="EG37" s="404" t="n">
        <v>72</v>
      </c>
      <c r="EH37" s="402" t="n">
        <v>167</v>
      </c>
      <c r="EI37" s="403" t="n">
        <v>79</v>
      </c>
      <c r="EJ37" s="404" t="n">
        <v>88</v>
      </c>
      <c r="EK37" s="402" t="n">
        <v>122</v>
      </c>
      <c r="EL37" s="403" t="n">
        <v>64</v>
      </c>
      <c r="EM37" s="404" t="n">
        <v>58</v>
      </c>
      <c r="EN37" s="402" t="n">
        <v>196</v>
      </c>
      <c r="EO37" s="403" t="n">
        <v>93</v>
      </c>
      <c r="EP37" s="404" t="n">
        <v>103</v>
      </c>
      <c r="EQ37" s="402" t="n">
        <v>184</v>
      </c>
      <c r="ER37" s="403" t="n">
        <v>94</v>
      </c>
      <c r="ES37" s="404" t="n">
        <v>90</v>
      </c>
      <c r="ET37" s="402" t="n">
        <v>181</v>
      </c>
      <c r="EU37" s="403" t="n">
        <v>80</v>
      </c>
      <c r="EV37" s="404" t="n">
        <v>101</v>
      </c>
    </row>
    <row r="38" s="342" customFormat="true" ht="18" hidden="false" customHeight="true" outlineLevel="0" collapsed="false">
      <c r="A38" s="46"/>
      <c r="B38" s="48" t="s">
        <v>60</v>
      </c>
      <c r="C38" s="401" t="n">
        <v>17421</v>
      </c>
      <c r="D38" s="399" t="n">
        <v>8286</v>
      </c>
      <c r="E38" s="400" t="n">
        <v>9135</v>
      </c>
      <c r="F38" s="401" t="n">
        <v>101</v>
      </c>
      <c r="G38" s="399" t="n">
        <v>57</v>
      </c>
      <c r="H38" s="400" t="n">
        <v>44</v>
      </c>
      <c r="I38" s="401" t="n">
        <v>126</v>
      </c>
      <c r="J38" s="399" t="n">
        <v>61</v>
      </c>
      <c r="K38" s="400" t="n">
        <v>65</v>
      </c>
      <c r="L38" s="401" t="n">
        <v>110</v>
      </c>
      <c r="M38" s="399" t="n">
        <v>59</v>
      </c>
      <c r="N38" s="400" t="n">
        <v>51</v>
      </c>
      <c r="O38" s="401" t="n">
        <v>117</v>
      </c>
      <c r="P38" s="399" t="n">
        <v>63</v>
      </c>
      <c r="Q38" s="400" t="n">
        <v>54</v>
      </c>
      <c r="R38" s="402" t="n">
        <v>109</v>
      </c>
      <c r="S38" s="403" t="n">
        <v>52</v>
      </c>
      <c r="T38" s="404" t="n">
        <v>57</v>
      </c>
      <c r="U38" s="402" t="n">
        <v>101</v>
      </c>
      <c r="V38" s="403" t="n">
        <v>50</v>
      </c>
      <c r="W38" s="404" t="n">
        <v>51</v>
      </c>
      <c r="X38" s="402" t="n">
        <v>116</v>
      </c>
      <c r="Y38" s="403" t="n">
        <v>63</v>
      </c>
      <c r="Z38" s="404" t="n">
        <v>53</v>
      </c>
      <c r="AA38" s="402" t="n">
        <v>140</v>
      </c>
      <c r="AB38" s="403" t="n">
        <v>65</v>
      </c>
      <c r="AC38" s="404" t="n">
        <v>75</v>
      </c>
      <c r="AD38" s="402" t="n">
        <v>127</v>
      </c>
      <c r="AE38" s="403" t="n">
        <v>67</v>
      </c>
      <c r="AF38" s="404" t="n">
        <v>60</v>
      </c>
      <c r="AG38" s="402" t="n">
        <v>162</v>
      </c>
      <c r="AH38" s="403" t="n">
        <v>82</v>
      </c>
      <c r="AI38" s="404" t="n">
        <v>80</v>
      </c>
      <c r="AJ38" s="402" t="n">
        <v>161</v>
      </c>
      <c r="AK38" s="403" t="n">
        <v>94</v>
      </c>
      <c r="AL38" s="404" t="n">
        <v>67</v>
      </c>
      <c r="AM38" s="402" t="n">
        <v>152</v>
      </c>
      <c r="AN38" s="403" t="n">
        <v>74</v>
      </c>
      <c r="AO38" s="404" t="n">
        <v>78</v>
      </c>
      <c r="AP38" s="402" t="n">
        <v>169</v>
      </c>
      <c r="AQ38" s="403" t="n">
        <v>82</v>
      </c>
      <c r="AR38" s="404" t="n">
        <v>87</v>
      </c>
      <c r="AS38" s="402" t="n">
        <v>199</v>
      </c>
      <c r="AT38" s="403" t="n">
        <v>97</v>
      </c>
      <c r="AU38" s="404" t="n">
        <v>102</v>
      </c>
      <c r="AV38" s="402" t="n">
        <v>165</v>
      </c>
      <c r="AW38" s="403" t="n">
        <v>82</v>
      </c>
      <c r="AX38" s="404" t="n">
        <v>83</v>
      </c>
      <c r="AY38" s="402" t="n">
        <v>166</v>
      </c>
      <c r="AZ38" s="403" t="n">
        <v>83</v>
      </c>
      <c r="BA38" s="404" t="n">
        <v>83</v>
      </c>
      <c r="BB38" s="402" t="n">
        <v>183</v>
      </c>
      <c r="BC38" s="403" t="n">
        <v>92</v>
      </c>
      <c r="BD38" s="404" t="n">
        <v>91</v>
      </c>
      <c r="BE38" s="402" t="n">
        <v>167</v>
      </c>
      <c r="BF38" s="403" t="n">
        <v>88</v>
      </c>
      <c r="BG38" s="404" t="n">
        <v>79</v>
      </c>
      <c r="BH38" s="402" t="n">
        <v>180</v>
      </c>
      <c r="BI38" s="403" t="n">
        <v>99</v>
      </c>
      <c r="BJ38" s="404" t="n">
        <v>81</v>
      </c>
      <c r="BK38" s="402" t="n">
        <v>130</v>
      </c>
      <c r="BL38" s="403" t="n">
        <v>72</v>
      </c>
      <c r="BM38" s="404" t="n">
        <v>58</v>
      </c>
      <c r="BN38" s="402" t="n">
        <v>145</v>
      </c>
      <c r="BO38" s="403" t="n">
        <v>84</v>
      </c>
      <c r="BP38" s="404" t="n">
        <v>61</v>
      </c>
      <c r="BQ38" s="402" t="n">
        <v>116</v>
      </c>
      <c r="BR38" s="403" t="n">
        <v>64</v>
      </c>
      <c r="BS38" s="404" t="n">
        <v>52</v>
      </c>
      <c r="BT38" s="402" t="n">
        <v>120</v>
      </c>
      <c r="BU38" s="403" t="n">
        <v>61</v>
      </c>
      <c r="BV38" s="404" t="n">
        <v>59</v>
      </c>
      <c r="BW38" s="402" t="n">
        <v>127</v>
      </c>
      <c r="BX38" s="403" t="n">
        <v>63</v>
      </c>
      <c r="BY38" s="404" t="n">
        <v>64</v>
      </c>
      <c r="BZ38" s="402" t="n">
        <v>102</v>
      </c>
      <c r="CA38" s="403" t="n">
        <v>46</v>
      </c>
      <c r="CB38" s="404" t="n">
        <v>56</v>
      </c>
      <c r="CC38" s="402" t="n">
        <v>121</v>
      </c>
      <c r="CD38" s="403" t="n">
        <v>69</v>
      </c>
      <c r="CE38" s="404" t="n">
        <v>52</v>
      </c>
      <c r="CF38" s="402" t="n">
        <v>141</v>
      </c>
      <c r="CG38" s="403" t="n">
        <v>85</v>
      </c>
      <c r="CH38" s="404" t="n">
        <v>56</v>
      </c>
      <c r="CI38" s="402" t="n">
        <v>133</v>
      </c>
      <c r="CJ38" s="403" t="n">
        <v>74</v>
      </c>
      <c r="CK38" s="404" t="n">
        <v>59</v>
      </c>
      <c r="CL38" s="402" t="n">
        <v>150</v>
      </c>
      <c r="CM38" s="403" t="n">
        <v>77</v>
      </c>
      <c r="CN38" s="404" t="n">
        <v>73</v>
      </c>
      <c r="CO38" s="402" t="n">
        <v>158</v>
      </c>
      <c r="CP38" s="403" t="n">
        <v>84</v>
      </c>
      <c r="CQ38" s="404" t="n">
        <v>74</v>
      </c>
      <c r="CR38" s="402" t="n">
        <v>144</v>
      </c>
      <c r="CS38" s="403" t="n">
        <v>71</v>
      </c>
      <c r="CT38" s="404" t="n">
        <v>73</v>
      </c>
      <c r="CU38" s="402" t="n">
        <v>160</v>
      </c>
      <c r="CV38" s="403" t="n">
        <v>88</v>
      </c>
      <c r="CW38" s="404" t="n">
        <v>72</v>
      </c>
      <c r="CX38" s="402" t="n">
        <v>172</v>
      </c>
      <c r="CY38" s="403" t="n">
        <v>93</v>
      </c>
      <c r="CZ38" s="404" t="n">
        <v>79</v>
      </c>
      <c r="DA38" s="402" t="n">
        <v>188</v>
      </c>
      <c r="DB38" s="403" t="n">
        <v>108</v>
      </c>
      <c r="DC38" s="404" t="n">
        <v>80</v>
      </c>
      <c r="DD38" s="402" t="n">
        <v>176</v>
      </c>
      <c r="DE38" s="403" t="n">
        <v>94</v>
      </c>
      <c r="DF38" s="404" t="n">
        <v>82</v>
      </c>
      <c r="DG38" s="402" t="n">
        <v>224</v>
      </c>
      <c r="DH38" s="403" t="n">
        <v>117</v>
      </c>
      <c r="DI38" s="404" t="n">
        <v>107</v>
      </c>
      <c r="DJ38" s="402" t="n">
        <v>199</v>
      </c>
      <c r="DK38" s="403" t="n">
        <v>100</v>
      </c>
      <c r="DL38" s="404" t="n">
        <v>99</v>
      </c>
      <c r="DM38" s="402" t="n">
        <v>216</v>
      </c>
      <c r="DN38" s="403" t="n">
        <v>107</v>
      </c>
      <c r="DO38" s="404" t="n">
        <v>109</v>
      </c>
      <c r="DP38" s="402" t="n">
        <v>170</v>
      </c>
      <c r="DQ38" s="403" t="n">
        <v>86</v>
      </c>
      <c r="DR38" s="404" t="n">
        <v>84</v>
      </c>
      <c r="DS38" s="402" t="n">
        <v>185</v>
      </c>
      <c r="DT38" s="403" t="n">
        <v>102</v>
      </c>
      <c r="DU38" s="404" t="n">
        <v>83</v>
      </c>
      <c r="DV38" s="402" t="n">
        <v>165</v>
      </c>
      <c r="DW38" s="403" t="n">
        <v>80</v>
      </c>
      <c r="DX38" s="404" t="n">
        <v>85</v>
      </c>
      <c r="DY38" s="402" t="n">
        <v>186</v>
      </c>
      <c r="DZ38" s="403" t="n">
        <v>89</v>
      </c>
      <c r="EA38" s="404" t="n">
        <v>97</v>
      </c>
      <c r="EB38" s="402" t="n">
        <v>185</v>
      </c>
      <c r="EC38" s="403" t="n">
        <v>105</v>
      </c>
      <c r="ED38" s="404" t="n">
        <v>80</v>
      </c>
      <c r="EE38" s="402" t="n">
        <v>162</v>
      </c>
      <c r="EF38" s="403" t="n">
        <v>79</v>
      </c>
      <c r="EG38" s="404" t="n">
        <v>83</v>
      </c>
      <c r="EH38" s="402" t="n">
        <v>206</v>
      </c>
      <c r="EI38" s="403" t="n">
        <v>101</v>
      </c>
      <c r="EJ38" s="404" t="n">
        <v>105</v>
      </c>
      <c r="EK38" s="402" t="n">
        <v>197</v>
      </c>
      <c r="EL38" s="403" t="n">
        <v>101</v>
      </c>
      <c r="EM38" s="404" t="n">
        <v>96</v>
      </c>
      <c r="EN38" s="402" t="n">
        <v>188</v>
      </c>
      <c r="EO38" s="403" t="n">
        <v>97</v>
      </c>
      <c r="EP38" s="404" t="n">
        <v>91</v>
      </c>
      <c r="EQ38" s="402" t="n">
        <v>179</v>
      </c>
      <c r="ER38" s="403" t="n">
        <v>98</v>
      </c>
      <c r="ES38" s="404" t="n">
        <v>81</v>
      </c>
      <c r="ET38" s="402" t="n">
        <v>221</v>
      </c>
      <c r="EU38" s="403" t="n">
        <v>105</v>
      </c>
      <c r="EV38" s="404" t="n">
        <v>116</v>
      </c>
    </row>
    <row r="39" s="342" customFormat="true" ht="18" hidden="false" customHeight="true" outlineLevel="0" collapsed="false">
      <c r="A39" s="46"/>
      <c r="B39" s="48" t="s">
        <v>61</v>
      </c>
      <c r="C39" s="401" t="n">
        <v>10190</v>
      </c>
      <c r="D39" s="399" t="n">
        <v>4903</v>
      </c>
      <c r="E39" s="400" t="n">
        <v>5287</v>
      </c>
      <c r="F39" s="401" t="n">
        <v>69</v>
      </c>
      <c r="G39" s="399" t="n">
        <v>34</v>
      </c>
      <c r="H39" s="400" t="n">
        <v>35</v>
      </c>
      <c r="I39" s="401" t="n">
        <v>62</v>
      </c>
      <c r="J39" s="399" t="n">
        <v>33</v>
      </c>
      <c r="K39" s="400" t="n">
        <v>29</v>
      </c>
      <c r="L39" s="401" t="n">
        <v>72</v>
      </c>
      <c r="M39" s="399" t="n">
        <v>34</v>
      </c>
      <c r="N39" s="400" t="n">
        <v>38</v>
      </c>
      <c r="O39" s="401" t="n">
        <v>81</v>
      </c>
      <c r="P39" s="399" t="n">
        <v>39</v>
      </c>
      <c r="Q39" s="400" t="n">
        <v>42</v>
      </c>
      <c r="R39" s="402" t="n">
        <v>72</v>
      </c>
      <c r="S39" s="403" t="n">
        <v>32</v>
      </c>
      <c r="T39" s="404" t="n">
        <v>40</v>
      </c>
      <c r="U39" s="402" t="n">
        <v>79</v>
      </c>
      <c r="V39" s="403" t="n">
        <v>49</v>
      </c>
      <c r="W39" s="404" t="n">
        <v>30</v>
      </c>
      <c r="X39" s="402" t="n">
        <v>82</v>
      </c>
      <c r="Y39" s="403" t="n">
        <v>35</v>
      </c>
      <c r="Z39" s="404" t="n">
        <v>47</v>
      </c>
      <c r="AA39" s="402" t="n">
        <v>102</v>
      </c>
      <c r="AB39" s="403" t="n">
        <v>56</v>
      </c>
      <c r="AC39" s="404" t="n">
        <v>46</v>
      </c>
      <c r="AD39" s="402" t="n">
        <v>88</v>
      </c>
      <c r="AE39" s="403" t="n">
        <v>46</v>
      </c>
      <c r="AF39" s="404" t="n">
        <v>42</v>
      </c>
      <c r="AG39" s="402" t="n">
        <v>87</v>
      </c>
      <c r="AH39" s="403" t="n">
        <v>46</v>
      </c>
      <c r="AI39" s="404" t="n">
        <v>41</v>
      </c>
      <c r="AJ39" s="402" t="n">
        <v>114</v>
      </c>
      <c r="AK39" s="403" t="n">
        <v>56</v>
      </c>
      <c r="AL39" s="404" t="n">
        <v>58</v>
      </c>
      <c r="AM39" s="402" t="n">
        <v>99</v>
      </c>
      <c r="AN39" s="403" t="n">
        <v>53</v>
      </c>
      <c r="AO39" s="404" t="n">
        <v>46</v>
      </c>
      <c r="AP39" s="402" t="n">
        <v>97</v>
      </c>
      <c r="AQ39" s="403" t="n">
        <v>62</v>
      </c>
      <c r="AR39" s="404" t="n">
        <v>35</v>
      </c>
      <c r="AS39" s="402" t="n">
        <v>85</v>
      </c>
      <c r="AT39" s="403" t="n">
        <v>39</v>
      </c>
      <c r="AU39" s="404" t="n">
        <v>46</v>
      </c>
      <c r="AV39" s="402" t="n">
        <v>104</v>
      </c>
      <c r="AW39" s="403" t="n">
        <v>49</v>
      </c>
      <c r="AX39" s="404" t="n">
        <v>55</v>
      </c>
      <c r="AY39" s="402" t="n">
        <v>111</v>
      </c>
      <c r="AZ39" s="403" t="n">
        <v>49</v>
      </c>
      <c r="BA39" s="404" t="n">
        <v>62</v>
      </c>
      <c r="BB39" s="402" t="n">
        <v>111</v>
      </c>
      <c r="BC39" s="403" t="n">
        <v>56</v>
      </c>
      <c r="BD39" s="404" t="n">
        <v>55</v>
      </c>
      <c r="BE39" s="402" t="n">
        <v>89</v>
      </c>
      <c r="BF39" s="403" t="n">
        <v>52</v>
      </c>
      <c r="BG39" s="404" t="n">
        <v>37</v>
      </c>
      <c r="BH39" s="402" t="n">
        <v>104</v>
      </c>
      <c r="BI39" s="403" t="n">
        <v>57</v>
      </c>
      <c r="BJ39" s="404" t="n">
        <v>47</v>
      </c>
      <c r="BK39" s="402" t="n">
        <v>70</v>
      </c>
      <c r="BL39" s="403" t="n">
        <v>41</v>
      </c>
      <c r="BM39" s="404" t="n">
        <v>29</v>
      </c>
      <c r="BN39" s="402" t="n">
        <v>84</v>
      </c>
      <c r="BO39" s="403" t="n">
        <v>44</v>
      </c>
      <c r="BP39" s="404" t="n">
        <v>40</v>
      </c>
      <c r="BQ39" s="402" t="n">
        <v>68</v>
      </c>
      <c r="BR39" s="403" t="n">
        <v>34</v>
      </c>
      <c r="BS39" s="404" t="n">
        <v>34</v>
      </c>
      <c r="BT39" s="402" t="n">
        <v>60</v>
      </c>
      <c r="BU39" s="403" t="n">
        <v>26</v>
      </c>
      <c r="BV39" s="404" t="n">
        <v>34</v>
      </c>
      <c r="BW39" s="402" t="n">
        <v>25</v>
      </c>
      <c r="BX39" s="403" t="n">
        <v>7</v>
      </c>
      <c r="BY39" s="404" t="n">
        <v>18</v>
      </c>
      <c r="BZ39" s="402" t="n">
        <v>59</v>
      </c>
      <c r="CA39" s="403" t="n">
        <v>35</v>
      </c>
      <c r="CB39" s="404" t="n">
        <v>24</v>
      </c>
      <c r="CC39" s="402" t="n">
        <v>78</v>
      </c>
      <c r="CD39" s="403" t="n">
        <v>39</v>
      </c>
      <c r="CE39" s="404" t="n">
        <v>39</v>
      </c>
      <c r="CF39" s="402" t="n">
        <v>73</v>
      </c>
      <c r="CG39" s="403" t="n">
        <v>33</v>
      </c>
      <c r="CH39" s="404" t="n">
        <v>40</v>
      </c>
      <c r="CI39" s="402" t="n">
        <v>79</v>
      </c>
      <c r="CJ39" s="403" t="n">
        <v>45</v>
      </c>
      <c r="CK39" s="404" t="n">
        <v>34</v>
      </c>
      <c r="CL39" s="402" t="n">
        <v>97</v>
      </c>
      <c r="CM39" s="403" t="n">
        <v>55</v>
      </c>
      <c r="CN39" s="404" t="n">
        <v>42</v>
      </c>
      <c r="CO39" s="402" t="n">
        <v>99</v>
      </c>
      <c r="CP39" s="403" t="n">
        <v>51</v>
      </c>
      <c r="CQ39" s="404" t="n">
        <v>48</v>
      </c>
      <c r="CR39" s="402" t="n">
        <v>87</v>
      </c>
      <c r="CS39" s="403" t="n">
        <v>48</v>
      </c>
      <c r="CT39" s="404" t="n">
        <v>39</v>
      </c>
      <c r="CU39" s="402" t="n">
        <v>105</v>
      </c>
      <c r="CV39" s="403" t="n">
        <v>53</v>
      </c>
      <c r="CW39" s="404" t="n">
        <v>52</v>
      </c>
      <c r="CX39" s="402" t="n">
        <v>105</v>
      </c>
      <c r="CY39" s="403" t="n">
        <v>57</v>
      </c>
      <c r="CZ39" s="404" t="n">
        <v>48</v>
      </c>
      <c r="DA39" s="402" t="n">
        <v>109</v>
      </c>
      <c r="DB39" s="403" t="n">
        <v>54</v>
      </c>
      <c r="DC39" s="404" t="n">
        <v>55</v>
      </c>
      <c r="DD39" s="402" t="n">
        <v>105</v>
      </c>
      <c r="DE39" s="403" t="n">
        <v>53</v>
      </c>
      <c r="DF39" s="404" t="n">
        <v>52</v>
      </c>
      <c r="DG39" s="402" t="n">
        <v>113</v>
      </c>
      <c r="DH39" s="403" t="n">
        <v>52</v>
      </c>
      <c r="DI39" s="404" t="n">
        <v>61</v>
      </c>
      <c r="DJ39" s="402" t="n">
        <v>133</v>
      </c>
      <c r="DK39" s="403" t="n">
        <v>76</v>
      </c>
      <c r="DL39" s="404" t="n">
        <v>57</v>
      </c>
      <c r="DM39" s="402" t="n">
        <v>124</v>
      </c>
      <c r="DN39" s="403" t="n">
        <v>72</v>
      </c>
      <c r="DO39" s="404" t="n">
        <v>52</v>
      </c>
      <c r="DP39" s="402" t="n">
        <v>107</v>
      </c>
      <c r="DQ39" s="403" t="n">
        <v>62</v>
      </c>
      <c r="DR39" s="404" t="n">
        <v>45</v>
      </c>
      <c r="DS39" s="402" t="n">
        <v>110</v>
      </c>
      <c r="DT39" s="403" t="n">
        <v>64</v>
      </c>
      <c r="DU39" s="404" t="n">
        <v>46</v>
      </c>
      <c r="DV39" s="402" t="n">
        <v>125</v>
      </c>
      <c r="DW39" s="403" t="n">
        <v>60</v>
      </c>
      <c r="DX39" s="404" t="n">
        <v>65</v>
      </c>
      <c r="DY39" s="402" t="n">
        <v>135</v>
      </c>
      <c r="DZ39" s="403" t="n">
        <v>64</v>
      </c>
      <c r="EA39" s="404" t="n">
        <v>71</v>
      </c>
      <c r="EB39" s="402" t="n">
        <v>110</v>
      </c>
      <c r="EC39" s="403" t="n">
        <v>51</v>
      </c>
      <c r="ED39" s="404" t="n">
        <v>59</v>
      </c>
      <c r="EE39" s="402" t="n">
        <v>110</v>
      </c>
      <c r="EF39" s="403" t="n">
        <v>51</v>
      </c>
      <c r="EG39" s="404" t="n">
        <v>59</v>
      </c>
      <c r="EH39" s="402" t="n">
        <v>104</v>
      </c>
      <c r="EI39" s="403" t="n">
        <v>59</v>
      </c>
      <c r="EJ39" s="404" t="n">
        <v>45</v>
      </c>
      <c r="EK39" s="402" t="n">
        <v>127</v>
      </c>
      <c r="EL39" s="403" t="n">
        <v>59</v>
      </c>
      <c r="EM39" s="404" t="n">
        <v>68</v>
      </c>
      <c r="EN39" s="402" t="n">
        <v>119</v>
      </c>
      <c r="EO39" s="403" t="n">
        <v>73</v>
      </c>
      <c r="EP39" s="404" t="n">
        <v>46</v>
      </c>
      <c r="EQ39" s="402" t="n">
        <v>112</v>
      </c>
      <c r="ER39" s="403" t="n">
        <v>61</v>
      </c>
      <c r="ES39" s="404" t="n">
        <v>51</v>
      </c>
      <c r="ET39" s="402" t="n">
        <v>121</v>
      </c>
      <c r="EU39" s="403" t="n">
        <v>69</v>
      </c>
      <c r="EV39" s="404" t="n">
        <v>52</v>
      </c>
    </row>
    <row r="40" s="342" customFormat="true" ht="18" hidden="false" customHeight="true" outlineLevel="0" collapsed="false">
      <c r="A40" s="46"/>
      <c r="B40" s="48" t="s">
        <v>62</v>
      </c>
      <c r="C40" s="401" t="n">
        <v>4823</v>
      </c>
      <c r="D40" s="399" t="n">
        <v>2333</v>
      </c>
      <c r="E40" s="400" t="n">
        <v>2490</v>
      </c>
      <c r="F40" s="401" t="n">
        <v>28</v>
      </c>
      <c r="G40" s="399" t="n">
        <v>16</v>
      </c>
      <c r="H40" s="400" t="n">
        <v>12</v>
      </c>
      <c r="I40" s="401" t="n">
        <v>27</v>
      </c>
      <c r="J40" s="399" t="n">
        <v>15</v>
      </c>
      <c r="K40" s="400" t="n">
        <v>12</v>
      </c>
      <c r="L40" s="401" t="n">
        <v>27</v>
      </c>
      <c r="M40" s="399" t="n">
        <v>10</v>
      </c>
      <c r="N40" s="400" t="n">
        <v>17</v>
      </c>
      <c r="O40" s="401" t="n">
        <v>32</v>
      </c>
      <c r="P40" s="399" t="n">
        <v>13</v>
      </c>
      <c r="Q40" s="400" t="n">
        <v>19</v>
      </c>
      <c r="R40" s="402" t="n">
        <v>32</v>
      </c>
      <c r="S40" s="403" t="n">
        <v>16</v>
      </c>
      <c r="T40" s="404" t="n">
        <v>16</v>
      </c>
      <c r="U40" s="402" t="n">
        <v>29</v>
      </c>
      <c r="V40" s="403" t="n">
        <v>17</v>
      </c>
      <c r="W40" s="404" t="n">
        <v>12</v>
      </c>
      <c r="X40" s="402" t="n">
        <v>35</v>
      </c>
      <c r="Y40" s="403" t="n">
        <v>17</v>
      </c>
      <c r="Z40" s="404" t="n">
        <v>18</v>
      </c>
      <c r="AA40" s="402" t="n">
        <v>52</v>
      </c>
      <c r="AB40" s="403" t="n">
        <v>25</v>
      </c>
      <c r="AC40" s="404" t="n">
        <v>27</v>
      </c>
      <c r="AD40" s="402" t="n">
        <v>47</v>
      </c>
      <c r="AE40" s="403" t="n">
        <v>28</v>
      </c>
      <c r="AF40" s="404" t="n">
        <v>19</v>
      </c>
      <c r="AG40" s="402" t="n">
        <v>55</v>
      </c>
      <c r="AH40" s="403" t="n">
        <v>26</v>
      </c>
      <c r="AI40" s="404" t="n">
        <v>29</v>
      </c>
      <c r="AJ40" s="402" t="n">
        <v>43</v>
      </c>
      <c r="AK40" s="403" t="n">
        <v>20</v>
      </c>
      <c r="AL40" s="404" t="n">
        <v>23</v>
      </c>
      <c r="AM40" s="402" t="n">
        <v>48</v>
      </c>
      <c r="AN40" s="403" t="n">
        <v>30</v>
      </c>
      <c r="AO40" s="404" t="n">
        <v>18</v>
      </c>
      <c r="AP40" s="402" t="n">
        <v>44</v>
      </c>
      <c r="AQ40" s="403" t="n">
        <v>22</v>
      </c>
      <c r="AR40" s="404" t="n">
        <v>22</v>
      </c>
      <c r="AS40" s="402" t="n">
        <v>42</v>
      </c>
      <c r="AT40" s="403" t="n">
        <v>19</v>
      </c>
      <c r="AU40" s="404" t="n">
        <v>23</v>
      </c>
      <c r="AV40" s="402" t="n">
        <v>46</v>
      </c>
      <c r="AW40" s="403" t="n">
        <v>21</v>
      </c>
      <c r="AX40" s="404" t="n">
        <v>25</v>
      </c>
      <c r="AY40" s="402" t="n">
        <v>39</v>
      </c>
      <c r="AZ40" s="403" t="n">
        <v>19</v>
      </c>
      <c r="BA40" s="404" t="n">
        <v>20</v>
      </c>
      <c r="BB40" s="402" t="n">
        <v>53</v>
      </c>
      <c r="BC40" s="403" t="n">
        <v>26</v>
      </c>
      <c r="BD40" s="404" t="n">
        <v>27</v>
      </c>
      <c r="BE40" s="402" t="n">
        <v>38</v>
      </c>
      <c r="BF40" s="403" t="n">
        <v>21</v>
      </c>
      <c r="BG40" s="404" t="n">
        <v>17</v>
      </c>
      <c r="BH40" s="402" t="n">
        <v>56</v>
      </c>
      <c r="BI40" s="403" t="n">
        <v>32</v>
      </c>
      <c r="BJ40" s="404" t="n">
        <v>24</v>
      </c>
      <c r="BK40" s="402" t="n">
        <v>39</v>
      </c>
      <c r="BL40" s="403" t="n">
        <v>15</v>
      </c>
      <c r="BM40" s="404" t="n">
        <v>24</v>
      </c>
      <c r="BN40" s="402" t="n">
        <v>40</v>
      </c>
      <c r="BO40" s="403" t="n">
        <v>24</v>
      </c>
      <c r="BP40" s="404" t="n">
        <v>16</v>
      </c>
      <c r="BQ40" s="402" t="n">
        <v>28</v>
      </c>
      <c r="BR40" s="403" t="n">
        <v>16</v>
      </c>
      <c r="BS40" s="404" t="n">
        <v>12</v>
      </c>
      <c r="BT40" s="402" t="n">
        <v>18</v>
      </c>
      <c r="BU40" s="403" t="n">
        <v>8</v>
      </c>
      <c r="BV40" s="404" t="n">
        <v>10</v>
      </c>
      <c r="BW40" s="402" t="n">
        <v>43</v>
      </c>
      <c r="BX40" s="403" t="n">
        <v>30</v>
      </c>
      <c r="BY40" s="404" t="n">
        <v>13</v>
      </c>
      <c r="BZ40" s="402" t="n">
        <v>23</v>
      </c>
      <c r="CA40" s="403" t="n">
        <v>18</v>
      </c>
      <c r="CB40" s="404" t="n">
        <v>5</v>
      </c>
      <c r="CC40" s="402" t="n">
        <v>38</v>
      </c>
      <c r="CD40" s="403" t="n">
        <v>28</v>
      </c>
      <c r="CE40" s="404" t="n">
        <v>10</v>
      </c>
      <c r="CF40" s="402" t="n">
        <v>58</v>
      </c>
      <c r="CG40" s="403" t="n">
        <v>35</v>
      </c>
      <c r="CH40" s="404" t="n">
        <v>23</v>
      </c>
      <c r="CI40" s="402" t="n">
        <v>42</v>
      </c>
      <c r="CJ40" s="403" t="n">
        <v>34</v>
      </c>
      <c r="CK40" s="404" t="n">
        <v>8</v>
      </c>
      <c r="CL40" s="402" t="n">
        <v>40</v>
      </c>
      <c r="CM40" s="403" t="n">
        <v>24</v>
      </c>
      <c r="CN40" s="404" t="n">
        <v>16</v>
      </c>
      <c r="CO40" s="402" t="n">
        <v>58</v>
      </c>
      <c r="CP40" s="403" t="n">
        <v>36</v>
      </c>
      <c r="CQ40" s="404" t="n">
        <v>22</v>
      </c>
      <c r="CR40" s="402" t="n">
        <v>39</v>
      </c>
      <c r="CS40" s="403" t="n">
        <v>22</v>
      </c>
      <c r="CT40" s="404" t="n">
        <v>17</v>
      </c>
      <c r="CU40" s="402" t="n">
        <v>51</v>
      </c>
      <c r="CV40" s="403" t="n">
        <v>33</v>
      </c>
      <c r="CW40" s="404" t="n">
        <v>18</v>
      </c>
      <c r="CX40" s="402" t="n">
        <v>45</v>
      </c>
      <c r="CY40" s="403" t="n">
        <v>33</v>
      </c>
      <c r="CZ40" s="404" t="n">
        <v>12</v>
      </c>
      <c r="DA40" s="402" t="n">
        <v>67</v>
      </c>
      <c r="DB40" s="403" t="n">
        <v>40</v>
      </c>
      <c r="DC40" s="404" t="n">
        <v>27</v>
      </c>
      <c r="DD40" s="402" t="n">
        <v>42</v>
      </c>
      <c r="DE40" s="403" t="n">
        <v>30</v>
      </c>
      <c r="DF40" s="404" t="n">
        <v>12</v>
      </c>
      <c r="DG40" s="402" t="n">
        <v>55</v>
      </c>
      <c r="DH40" s="403" t="n">
        <v>26</v>
      </c>
      <c r="DI40" s="404" t="n">
        <v>29</v>
      </c>
      <c r="DJ40" s="402" t="n">
        <v>47</v>
      </c>
      <c r="DK40" s="403" t="n">
        <v>23</v>
      </c>
      <c r="DL40" s="404" t="n">
        <v>24</v>
      </c>
      <c r="DM40" s="402" t="n">
        <v>49</v>
      </c>
      <c r="DN40" s="403" t="n">
        <v>29</v>
      </c>
      <c r="DO40" s="404" t="n">
        <v>20</v>
      </c>
      <c r="DP40" s="402" t="n">
        <v>55</v>
      </c>
      <c r="DQ40" s="403" t="n">
        <v>33</v>
      </c>
      <c r="DR40" s="404" t="n">
        <v>22</v>
      </c>
      <c r="DS40" s="402" t="n">
        <v>58</v>
      </c>
      <c r="DT40" s="403" t="n">
        <v>29</v>
      </c>
      <c r="DU40" s="404" t="n">
        <v>29</v>
      </c>
      <c r="DV40" s="402" t="n">
        <v>56</v>
      </c>
      <c r="DW40" s="403" t="n">
        <v>26</v>
      </c>
      <c r="DX40" s="404" t="n">
        <v>30</v>
      </c>
      <c r="DY40" s="402" t="n">
        <v>63</v>
      </c>
      <c r="DZ40" s="403" t="n">
        <v>28</v>
      </c>
      <c r="EA40" s="404" t="n">
        <v>35</v>
      </c>
      <c r="EB40" s="402" t="n">
        <v>44</v>
      </c>
      <c r="EC40" s="403" t="n">
        <v>28</v>
      </c>
      <c r="ED40" s="404" t="n">
        <v>16</v>
      </c>
      <c r="EE40" s="402" t="n">
        <v>57</v>
      </c>
      <c r="EF40" s="403" t="n">
        <v>30</v>
      </c>
      <c r="EG40" s="404" t="n">
        <v>27</v>
      </c>
      <c r="EH40" s="402" t="n">
        <v>58</v>
      </c>
      <c r="EI40" s="403" t="n">
        <v>32</v>
      </c>
      <c r="EJ40" s="404" t="n">
        <v>26</v>
      </c>
      <c r="EK40" s="402" t="n">
        <v>31</v>
      </c>
      <c r="EL40" s="403" t="n">
        <v>16</v>
      </c>
      <c r="EM40" s="404" t="n">
        <v>15</v>
      </c>
      <c r="EN40" s="402" t="n">
        <v>53</v>
      </c>
      <c r="EO40" s="403" t="n">
        <v>29</v>
      </c>
      <c r="EP40" s="404" t="n">
        <v>24</v>
      </c>
      <c r="EQ40" s="402" t="n">
        <v>59</v>
      </c>
      <c r="ER40" s="403" t="n">
        <v>27</v>
      </c>
      <c r="ES40" s="404" t="n">
        <v>32</v>
      </c>
      <c r="ET40" s="402" t="n">
        <v>50</v>
      </c>
      <c r="EU40" s="403" t="n">
        <v>28</v>
      </c>
      <c r="EV40" s="404" t="n">
        <v>22</v>
      </c>
    </row>
    <row r="41" s="342" customFormat="true" ht="18" hidden="false" customHeight="true" outlineLevel="0" collapsed="false">
      <c r="A41" s="46"/>
      <c r="B41" s="48" t="s">
        <v>63</v>
      </c>
      <c r="C41" s="401" t="n">
        <v>19048</v>
      </c>
      <c r="D41" s="399" t="n">
        <v>8961</v>
      </c>
      <c r="E41" s="400" t="n">
        <v>10087</v>
      </c>
      <c r="F41" s="401" t="n">
        <v>125</v>
      </c>
      <c r="G41" s="399" t="n">
        <v>63</v>
      </c>
      <c r="H41" s="400" t="n">
        <v>62</v>
      </c>
      <c r="I41" s="401" t="n">
        <v>128</v>
      </c>
      <c r="J41" s="399" t="n">
        <v>68</v>
      </c>
      <c r="K41" s="400" t="n">
        <v>60</v>
      </c>
      <c r="L41" s="401" t="n">
        <v>132</v>
      </c>
      <c r="M41" s="399" t="n">
        <v>78</v>
      </c>
      <c r="N41" s="400" t="n">
        <v>54</v>
      </c>
      <c r="O41" s="401" t="n">
        <v>140</v>
      </c>
      <c r="P41" s="399" t="n">
        <v>64</v>
      </c>
      <c r="Q41" s="400" t="n">
        <v>76</v>
      </c>
      <c r="R41" s="402" t="n">
        <v>132</v>
      </c>
      <c r="S41" s="403" t="n">
        <v>57</v>
      </c>
      <c r="T41" s="404" t="n">
        <v>75</v>
      </c>
      <c r="U41" s="402" t="n">
        <v>155</v>
      </c>
      <c r="V41" s="403" t="n">
        <v>69</v>
      </c>
      <c r="W41" s="404" t="n">
        <v>86</v>
      </c>
      <c r="X41" s="402" t="n">
        <v>162</v>
      </c>
      <c r="Y41" s="403" t="n">
        <v>81</v>
      </c>
      <c r="Z41" s="404" t="n">
        <v>81</v>
      </c>
      <c r="AA41" s="402" t="n">
        <v>173</v>
      </c>
      <c r="AB41" s="403" t="n">
        <v>92</v>
      </c>
      <c r="AC41" s="404" t="n">
        <v>81</v>
      </c>
      <c r="AD41" s="402" t="n">
        <v>173</v>
      </c>
      <c r="AE41" s="403" t="n">
        <v>91</v>
      </c>
      <c r="AF41" s="404" t="n">
        <v>82</v>
      </c>
      <c r="AG41" s="402" t="n">
        <v>189</v>
      </c>
      <c r="AH41" s="403" t="n">
        <v>90</v>
      </c>
      <c r="AI41" s="404" t="n">
        <v>99</v>
      </c>
      <c r="AJ41" s="402" t="n">
        <v>167</v>
      </c>
      <c r="AK41" s="403" t="n">
        <v>82</v>
      </c>
      <c r="AL41" s="404" t="n">
        <v>85</v>
      </c>
      <c r="AM41" s="402" t="n">
        <v>202</v>
      </c>
      <c r="AN41" s="403" t="n">
        <v>114</v>
      </c>
      <c r="AO41" s="404" t="n">
        <v>88</v>
      </c>
      <c r="AP41" s="402" t="n">
        <v>165</v>
      </c>
      <c r="AQ41" s="403" t="n">
        <v>78</v>
      </c>
      <c r="AR41" s="404" t="n">
        <v>87</v>
      </c>
      <c r="AS41" s="402" t="n">
        <v>178</v>
      </c>
      <c r="AT41" s="403" t="n">
        <v>89</v>
      </c>
      <c r="AU41" s="404" t="n">
        <v>89</v>
      </c>
      <c r="AV41" s="402" t="n">
        <v>176</v>
      </c>
      <c r="AW41" s="403" t="n">
        <v>86</v>
      </c>
      <c r="AX41" s="404" t="n">
        <v>90</v>
      </c>
      <c r="AY41" s="402" t="n">
        <v>176</v>
      </c>
      <c r="AZ41" s="403" t="n">
        <v>89</v>
      </c>
      <c r="BA41" s="404" t="n">
        <v>87</v>
      </c>
      <c r="BB41" s="402" t="n">
        <v>193</v>
      </c>
      <c r="BC41" s="403" t="n">
        <v>100</v>
      </c>
      <c r="BD41" s="404" t="n">
        <v>93</v>
      </c>
      <c r="BE41" s="402" t="n">
        <v>213</v>
      </c>
      <c r="BF41" s="403" t="n">
        <v>99</v>
      </c>
      <c r="BG41" s="404" t="n">
        <v>114</v>
      </c>
      <c r="BH41" s="402" t="n">
        <v>156</v>
      </c>
      <c r="BI41" s="403" t="n">
        <v>75</v>
      </c>
      <c r="BJ41" s="404" t="n">
        <v>81</v>
      </c>
      <c r="BK41" s="402" t="n">
        <v>162</v>
      </c>
      <c r="BL41" s="403" t="n">
        <v>79</v>
      </c>
      <c r="BM41" s="404" t="n">
        <v>83</v>
      </c>
      <c r="BN41" s="402" t="n">
        <v>162</v>
      </c>
      <c r="BO41" s="403" t="n">
        <v>84</v>
      </c>
      <c r="BP41" s="404" t="n">
        <v>78</v>
      </c>
      <c r="BQ41" s="402" t="n">
        <v>139</v>
      </c>
      <c r="BR41" s="403" t="n">
        <v>65</v>
      </c>
      <c r="BS41" s="404" t="n">
        <v>74</v>
      </c>
      <c r="BT41" s="402" t="n">
        <v>155</v>
      </c>
      <c r="BU41" s="403" t="n">
        <v>71</v>
      </c>
      <c r="BV41" s="404" t="n">
        <v>84</v>
      </c>
      <c r="BW41" s="402" t="n">
        <v>69</v>
      </c>
      <c r="BX41" s="403" t="n">
        <v>33</v>
      </c>
      <c r="BY41" s="404" t="n">
        <v>36</v>
      </c>
      <c r="BZ41" s="402" t="n">
        <v>109</v>
      </c>
      <c r="CA41" s="403" t="n">
        <v>50</v>
      </c>
      <c r="CB41" s="404" t="n">
        <v>59</v>
      </c>
      <c r="CC41" s="402" t="n">
        <v>131</v>
      </c>
      <c r="CD41" s="403" t="n">
        <v>71</v>
      </c>
      <c r="CE41" s="404" t="n">
        <v>60</v>
      </c>
      <c r="CF41" s="402" t="n">
        <v>157</v>
      </c>
      <c r="CG41" s="403" t="n">
        <v>79</v>
      </c>
      <c r="CH41" s="404" t="n">
        <v>78</v>
      </c>
      <c r="CI41" s="402" t="n">
        <v>137</v>
      </c>
      <c r="CJ41" s="403" t="n">
        <v>69</v>
      </c>
      <c r="CK41" s="404" t="n">
        <v>68</v>
      </c>
      <c r="CL41" s="402" t="n">
        <v>170</v>
      </c>
      <c r="CM41" s="403" t="n">
        <v>70</v>
      </c>
      <c r="CN41" s="404" t="n">
        <v>100</v>
      </c>
      <c r="CO41" s="402" t="n">
        <v>197</v>
      </c>
      <c r="CP41" s="403" t="n">
        <v>108</v>
      </c>
      <c r="CQ41" s="404" t="n">
        <v>89</v>
      </c>
      <c r="CR41" s="402" t="n">
        <v>154</v>
      </c>
      <c r="CS41" s="403" t="n">
        <v>85</v>
      </c>
      <c r="CT41" s="404" t="n">
        <v>69</v>
      </c>
      <c r="CU41" s="402" t="n">
        <v>158</v>
      </c>
      <c r="CV41" s="403" t="n">
        <v>81</v>
      </c>
      <c r="CW41" s="404" t="n">
        <v>77</v>
      </c>
      <c r="CX41" s="402" t="n">
        <v>200</v>
      </c>
      <c r="CY41" s="403" t="n">
        <v>116</v>
      </c>
      <c r="CZ41" s="404" t="n">
        <v>84</v>
      </c>
      <c r="DA41" s="402" t="n">
        <v>201</v>
      </c>
      <c r="DB41" s="403" t="n">
        <v>117</v>
      </c>
      <c r="DC41" s="404" t="n">
        <v>84</v>
      </c>
      <c r="DD41" s="402" t="n">
        <v>228</v>
      </c>
      <c r="DE41" s="403" t="n">
        <v>105</v>
      </c>
      <c r="DF41" s="404" t="n">
        <v>123</v>
      </c>
      <c r="DG41" s="402" t="n">
        <v>215</v>
      </c>
      <c r="DH41" s="403" t="n">
        <v>127</v>
      </c>
      <c r="DI41" s="404" t="n">
        <v>88</v>
      </c>
      <c r="DJ41" s="402" t="n">
        <v>237</v>
      </c>
      <c r="DK41" s="403" t="n">
        <v>111</v>
      </c>
      <c r="DL41" s="404" t="n">
        <v>126</v>
      </c>
      <c r="DM41" s="402" t="n">
        <v>193</v>
      </c>
      <c r="DN41" s="403" t="n">
        <v>118</v>
      </c>
      <c r="DO41" s="404" t="n">
        <v>75</v>
      </c>
      <c r="DP41" s="402" t="n">
        <v>217</v>
      </c>
      <c r="DQ41" s="403" t="n">
        <v>104</v>
      </c>
      <c r="DR41" s="404" t="n">
        <v>113</v>
      </c>
      <c r="DS41" s="402" t="n">
        <v>225</v>
      </c>
      <c r="DT41" s="403" t="n">
        <v>104</v>
      </c>
      <c r="DU41" s="404" t="n">
        <v>121</v>
      </c>
      <c r="DV41" s="402" t="n">
        <v>237</v>
      </c>
      <c r="DW41" s="403" t="n">
        <v>118</v>
      </c>
      <c r="DX41" s="404" t="n">
        <v>119</v>
      </c>
      <c r="DY41" s="402" t="n">
        <v>198</v>
      </c>
      <c r="DZ41" s="403" t="n">
        <v>94</v>
      </c>
      <c r="EA41" s="404" t="n">
        <v>104</v>
      </c>
      <c r="EB41" s="402" t="n">
        <v>217</v>
      </c>
      <c r="EC41" s="403" t="n">
        <v>109</v>
      </c>
      <c r="ED41" s="404" t="n">
        <v>108</v>
      </c>
      <c r="EE41" s="402" t="n">
        <v>168</v>
      </c>
      <c r="EF41" s="403" t="n">
        <v>94</v>
      </c>
      <c r="EG41" s="404" t="n">
        <v>74</v>
      </c>
      <c r="EH41" s="402" t="n">
        <v>209</v>
      </c>
      <c r="EI41" s="403" t="n">
        <v>105</v>
      </c>
      <c r="EJ41" s="404" t="n">
        <v>104</v>
      </c>
      <c r="EK41" s="402" t="n">
        <v>233</v>
      </c>
      <c r="EL41" s="403" t="n">
        <v>121</v>
      </c>
      <c r="EM41" s="404" t="n">
        <v>112</v>
      </c>
      <c r="EN41" s="402" t="n">
        <v>198</v>
      </c>
      <c r="EO41" s="403" t="n">
        <v>97</v>
      </c>
      <c r="EP41" s="404" t="n">
        <v>101</v>
      </c>
      <c r="EQ41" s="402" t="n">
        <v>253</v>
      </c>
      <c r="ER41" s="403" t="n">
        <v>125</v>
      </c>
      <c r="ES41" s="404" t="n">
        <v>128</v>
      </c>
      <c r="ET41" s="402" t="n">
        <v>243</v>
      </c>
      <c r="EU41" s="403" t="n">
        <v>113</v>
      </c>
      <c r="EV41" s="404" t="n">
        <v>130</v>
      </c>
    </row>
    <row r="42" s="342" customFormat="true" ht="18" hidden="false" customHeight="true" outlineLevel="0" collapsed="false">
      <c r="A42" s="46"/>
      <c r="B42" s="48" t="s">
        <v>64</v>
      </c>
      <c r="C42" s="401" t="n">
        <v>10901</v>
      </c>
      <c r="D42" s="399" t="n">
        <v>6071</v>
      </c>
      <c r="E42" s="400" t="n">
        <v>4830</v>
      </c>
      <c r="F42" s="401" t="n">
        <v>95</v>
      </c>
      <c r="G42" s="399" t="n">
        <v>47</v>
      </c>
      <c r="H42" s="400" t="n">
        <v>48</v>
      </c>
      <c r="I42" s="401" t="n">
        <v>124</v>
      </c>
      <c r="J42" s="399" t="n">
        <v>65</v>
      </c>
      <c r="K42" s="400" t="n">
        <v>59</v>
      </c>
      <c r="L42" s="401" t="n">
        <v>118</v>
      </c>
      <c r="M42" s="399" t="n">
        <v>60</v>
      </c>
      <c r="N42" s="400" t="n">
        <v>58</v>
      </c>
      <c r="O42" s="401" t="n">
        <v>115</v>
      </c>
      <c r="P42" s="399" t="n">
        <v>63</v>
      </c>
      <c r="Q42" s="400" t="n">
        <v>52</v>
      </c>
      <c r="R42" s="402" t="n">
        <v>96</v>
      </c>
      <c r="S42" s="403" t="n">
        <v>44</v>
      </c>
      <c r="T42" s="404" t="n">
        <v>52</v>
      </c>
      <c r="U42" s="402" t="n">
        <v>86</v>
      </c>
      <c r="V42" s="403" t="n">
        <v>42</v>
      </c>
      <c r="W42" s="404" t="n">
        <v>44</v>
      </c>
      <c r="X42" s="402" t="n">
        <v>101</v>
      </c>
      <c r="Y42" s="403" t="n">
        <v>50</v>
      </c>
      <c r="Z42" s="404" t="n">
        <v>51</v>
      </c>
      <c r="AA42" s="402" t="n">
        <v>93</v>
      </c>
      <c r="AB42" s="403" t="n">
        <v>50</v>
      </c>
      <c r="AC42" s="404" t="n">
        <v>43</v>
      </c>
      <c r="AD42" s="402" t="n">
        <v>102</v>
      </c>
      <c r="AE42" s="403" t="n">
        <v>41</v>
      </c>
      <c r="AF42" s="404" t="n">
        <v>61</v>
      </c>
      <c r="AG42" s="402" t="n">
        <v>89</v>
      </c>
      <c r="AH42" s="403" t="n">
        <v>48</v>
      </c>
      <c r="AI42" s="404" t="n">
        <v>41</v>
      </c>
      <c r="AJ42" s="402" t="n">
        <v>80</v>
      </c>
      <c r="AK42" s="403" t="n">
        <v>46</v>
      </c>
      <c r="AL42" s="404" t="n">
        <v>34</v>
      </c>
      <c r="AM42" s="402" t="n">
        <v>102</v>
      </c>
      <c r="AN42" s="403" t="n">
        <v>58</v>
      </c>
      <c r="AO42" s="404" t="n">
        <v>44</v>
      </c>
      <c r="AP42" s="402" t="n">
        <v>107</v>
      </c>
      <c r="AQ42" s="403" t="n">
        <v>58</v>
      </c>
      <c r="AR42" s="404" t="n">
        <v>49</v>
      </c>
      <c r="AS42" s="402" t="n">
        <v>85</v>
      </c>
      <c r="AT42" s="403" t="n">
        <v>38</v>
      </c>
      <c r="AU42" s="404" t="n">
        <v>47</v>
      </c>
      <c r="AV42" s="402" t="n">
        <v>108</v>
      </c>
      <c r="AW42" s="403" t="n">
        <v>57</v>
      </c>
      <c r="AX42" s="404" t="n">
        <v>51</v>
      </c>
      <c r="AY42" s="402" t="n">
        <v>93</v>
      </c>
      <c r="AZ42" s="403" t="n">
        <v>55</v>
      </c>
      <c r="BA42" s="404" t="n">
        <v>38</v>
      </c>
      <c r="BB42" s="402" t="n">
        <v>106</v>
      </c>
      <c r="BC42" s="403" t="n">
        <v>53</v>
      </c>
      <c r="BD42" s="404" t="n">
        <v>53</v>
      </c>
      <c r="BE42" s="402" t="n">
        <v>98</v>
      </c>
      <c r="BF42" s="403" t="n">
        <v>55</v>
      </c>
      <c r="BG42" s="404" t="n">
        <v>43</v>
      </c>
      <c r="BH42" s="402" t="n">
        <v>108</v>
      </c>
      <c r="BI42" s="403" t="n">
        <v>54</v>
      </c>
      <c r="BJ42" s="404" t="n">
        <v>54</v>
      </c>
      <c r="BK42" s="402" t="n">
        <v>88</v>
      </c>
      <c r="BL42" s="403" t="n">
        <v>44</v>
      </c>
      <c r="BM42" s="404" t="n">
        <v>44</v>
      </c>
      <c r="BN42" s="402" t="n">
        <v>83</v>
      </c>
      <c r="BO42" s="403" t="n">
        <v>50</v>
      </c>
      <c r="BP42" s="404" t="n">
        <v>33</v>
      </c>
      <c r="BQ42" s="402" t="n">
        <v>86</v>
      </c>
      <c r="BR42" s="403" t="n">
        <v>47</v>
      </c>
      <c r="BS42" s="404" t="n">
        <v>39</v>
      </c>
      <c r="BT42" s="402" t="n">
        <v>75</v>
      </c>
      <c r="BU42" s="403" t="n">
        <v>45</v>
      </c>
      <c r="BV42" s="404" t="n">
        <v>30</v>
      </c>
      <c r="BW42" s="402" t="n">
        <v>66</v>
      </c>
      <c r="BX42" s="403" t="n">
        <v>47</v>
      </c>
      <c r="BY42" s="404" t="n">
        <v>19</v>
      </c>
      <c r="BZ42" s="402" t="n">
        <v>92</v>
      </c>
      <c r="CA42" s="403" t="n">
        <v>71</v>
      </c>
      <c r="CB42" s="404" t="n">
        <v>21</v>
      </c>
      <c r="CC42" s="402" t="n">
        <v>99</v>
      </c>
      <c r="CD42" s="403" t="n">
        <v>76</v>
      </c>
      <c r="CE42" s="404" t="n">
        <v>23</v>
      </c>
      <c r="CF42" s="402" t="n">
        <v>118</v>
      </c>
      <c r="CG42" s="403" t="n">
        <v>71</v>
      </c>
      <c r="CH42" s="404" t="n">
        <v>47</v>
      </c>
      <c r="CI42" s="402" t="n">
        <v>117</v>
      </c>
      <c r="CJ42" s="403" t="n">
        <v>77</v>
      </c>
      <c r="CK42" s="404" t="n">
        <v>40</v>
      </c>
      <c r="CL42" s="402" t="n">
        <v>125</v>
      </c>
      <c r="CM42" s="403" t="n">
        <v>76</v>
      </c>
      <c r="CN42" s="404" t="n">
        <v>49</v>
      </c>
      <c r="CO42" s="402" t="n">
        <v>134</v>
      </c>
      <c r="CP42" s="403" t="n">
        <v>79</v>
      </c>
      <c r="CQ42" s="404" t="n">
        <v>55</v>
      </c>
      <c r="CR42" s="402" t="n">
        <v>133</v>
      </c>
      <c r="CS42" s="403" t="n">
        <v>78</v>
      </c>
      <c r="CT42" s="404" t="n">
        <v>55</v>
      </c>
      <c r="CU42" s="402" t="n">
        <v>171</v>
      </c>
      <c r="CV42" s="403" t="n">
        <v>110</v>
      </c>
      <c r="CW42" s="404" t="n">
        <v>61</v>
      </c>
      <c r="CX42" s="402" t="n">
        <v>166</v>
      </c>
      <c r="CY42" s="403" t="n">
        <v>99</v>
      </c>
      <c r="CZ42" s="404" t="n">
        <v>67</v>
      </c>
      <c r="DA42" s="402" t="n">
        <v>175</v>
      </c>
      <c r="DB42" s="403" t="n">
        <v>106</v>
      </c>
      <c r="DC42" s="404" t="n">
        <v>69</v>
      </c>
      <c r="DD42" s="402" t="n">
        <v>176</v>
      </c>
      <c r="DE42" s="403" t="n">
        <v>105</v>
      </c>
      <c r="DF42" s="404" t="n">
        <v>71</v>
      </c>
      <c r="DG42" s="402" t="n">
        <v>174</v>
      </c>
      <c r="DH42" s="403" t="n">
        <v>90</v>
      </c>
      <c r="DI42" s="404" t="n">
        <v>84</v>
      </c>
      <c r="DJ42" s="402" t="n">
        <v>176</v>
      </c>
      <c r="DK42" s="403" t="n">
        <v>103</v>
      </c>
      <c r="DL42" s="404" t="n">
        <v>73</v>
      </c>
      <c r="DM42" s="402" t="n">
        <v>142</v>
      </c>
      <c r="DN42" s="403" t="n">
        <v>90</v>
      </c>
      <c r="DO42" s="404" t="n">
        <v>52</v>
      </c>
      <c r="DP42" s="402" t="n">
        <v>166</v>
      </c>
      <c r="DQ42" s="403" t="n">
        <v>95</v>
      </c>
      <c r="DR42" s="404" t="n">
        <v>71</v>
      </c>
      <c r="DS42" s="402" t="n">
        <v>128</v>
      </c>
      <c r="DT42" s="403" t="n">
        <v>84</v>
      </c>
      <c r="DU42" s="404" t="n">
        <v>44</v>
      </c>
      <c r="DV42" s="402" t="n">
        <v>145</v>
      </c>
      <c r="DW42" s="403" t="n">
        <v>86</v>
      </c>
      <c r="DX42" s="404" t="n">
        <v>59</v>
      </c>
      <c r="DY42" s="402" t="n">
        <v>125</v>
      </c>
      <c r="DZ42" s="403" t="n">
        <v>88</v>
      </c>
      <c r="EA42" s="404" t="n">
        <v>37</v>
      </c>
      <c r="EB42" s="402" t="n">
        <v>139</v>
      </c>
      <c r="EC42" s="403" t="n">
        <v>79</v>
      </c>
      <c r="ED42" s="404" t="n">
        <v>60</v>
      </c>
      <c r="EE42" s="402" t="n">
        <v>126</v>
      </c>
      <c r="EF42" s="403" t="n">
        <v>77</v>
      </c>
      <c r="EG42" s="404" t="n">
        <v>49</v>
      </c>
      <c r="EH42" s="402" t="n">
        <v>148</v>
      </c>
      <c r="EI42" s="403" t="n">
        <v>86</v>
      </c>
      <c r="EJ42" s="404" t="n">
        <v>62</v>
      </c>
      <c r="EK42" s="402" t="n">
        <v>137</v>
      </c>
      <c r="EL42" s="403" t="n">
        <v>82</v>
      </c>
      <c r="EM42" s="404" t="n">
        <v>55</v>
      </c>
      <c r="EN42" s="402" t="n">
        <v>148</v>
      </c>
      <c r="EO42" s="403" t="n">
        <v>92</v>
      </c>
      <c r="EP42" s="404" t="n">
        <v>56</v>
      </c>
      <c r="EQ42" s="402" t="n">
        <v>151</v>
      </c>
      <c r="ER42" s="403" t="n">
        <v>89</v>
      </c>
      <c r="ES42" s="404" t="n">
        <v>62</v>
      </c>
      <c r="ET42" s="402" t="n">
        <v>145</v>
      </c>
      <c r="EU42" s="403" t="n">
        <v>96</v>
      </c>
      <c r="EV42" s="404" t="n">
        <v>49</v>
      </c>
    </row>
    <row r="43" s="342" customFormat="true" ht="18" hidden="false" customHeight="true" outlineLevel="0" collapsed="false">
      <c r="A43" s="46"/>
      <c r="B43" s="49" t="s">
        <v>65</v>
      </c>
      <c r="C43" s="405" t="n">
        <v>24338</v>
      </c>
      <c r="D43" s="406" t="n">
        <v>11640</v>
      </c>
      <c r="E43" s="407" t="n">
        <v>12698</v>
      </c>
      <c r="F43" s="405" t="n">
        <v>212</v>
      </c>
      <c r="G43" s="406" t="n">
        <v>114</v>
      </c>
      <c r="H43" s="407" t="n">
        <v>98</v>
      </c>
      <c r="I43" s="405" t="n">
        <v>221</v>
      </c>
      <c r="J43" s="406" t="n">
        <v>105</v>
      </c>
      <c r="K43" s="407" t="n">
        <v>116</v>
      </c>
      <c r="L43" s="405" t="n">
        <v>230</v>
      </c>
      <c r="M43" s="406" t="n">
        <v>113</v>
      </c>
      <c r="N43" s="407" t="n">
        <v>117</v>
      </c>
      <c r="O43" s="405" t="n">
        <v>233</v>
      </c>
      <c r="P43" s="406" t="n">
        <v>112</v>
      </c>
      <c r="Q43" s="407" t="n">
        <v>121</v>
      </c>
      <c r="R43" s="408" t="n">
        <v>245</v>
      </c>
      <c r="S43" s="409" t="n">
        <v>123</v>
      </c>
      <c r="T43" s="410" t="n">
        <v>122</v>
      </c>
      <c r="U43" s="408" t="n">
        <v>260</v>
      </c>
      <c r="V43" s="409" t="n">
        <v>138</v>
      </c>
      <c r="W43" s="410" t="n">
        <v>122</v>
      </c>
      <c r="X43" s="408" t="n">
        <v>238</v>
      </c>
      <c r="Y43" s="409" t="n">
        <v>122</v>
      </c>
      <c r="Z43" s="410" t="n">
        <v>116</v>
      </c>
      <c r="AA43" s="408" t="n">
        <v>284</v>
      </c>
      <c r="AB43" s="409" t="n">
        <v>159</v>
      </c>
      <c r="AC43" s="410" t="n">
        <v>125</v>
      </c>
      <c r="AD43" s="408" t="n">
        <v>303</v>
      </c>
      <c r="AE43" s="409" t="n">
        <v>145</v>
      </c>
      <c r="AF43" s="410" t="n">
        <v>158</v>
      </c>
      <c r="AG43" s="408" t="n">
        <v>287</v>
      </c>
      <c r="AH43" s="409" t="n">
        <v>148</v>
      </c>
      <c r="AI43" s="410" t="n">
        <v>139</v>
      </c>
      <c r="AJ43" s="408" t="n">
        <v>310</v>
      </c>
      <c r="AK43" s="409" t="n">
        <v>162</v>
      </c>
      <c r="AL43" s="410" t="n">
        <v>148</v>
      </c>
      <c r="AM43" s="408" t="n">
        <v>304</v>
      </c>
      <c r="AN43" s="409" t="n">
        <v>144</v>
      </c>
      <c r="AO43" s="410" t="n">
        <v>160</v>
      </c>
      <c r="AP43" s="408" t="n">
        <v>290</v>
      </c>
      <c r="AQ43" s="409" t="n">
        <v>141</v>
      </c>
      <c r="AR43" s="410" t="n">
        <v>149</v>
      </c>
      <c r="AS43" s="408" t="n">
        <v>281</v>
      </c>
      <c r="AT43" s="409" t="n">
        <v>135</v>
      </c>
      <c r="AU43" s="410" t="n">
        <v>146</v>
      </c>
      <c r="AV43" s="408" t="n">
        <v>290</v>
      </c>
      <c r="AW43" s="409" t="n">
        <v>157</v>
      </c>
      <c r="AX43" s="410" t="n">
        <v>133</v>
      </c>
      <c r="AY43" s="408" t="n">
        <v>303</v>
      </c>
      <c r="AZ43" s="409" t="n">
        <v>161</v>
      </c>
      <c r="BA43" s="410" t="n">
        <v>142</v>
      </c>
      <c r="BB43" s="408" t="n">
        <v>280</v>
      </c>
      <c r="BC43" s="409" t="n">
        <v>153</v>
      </c>
      <c r="BD43" s="410" t="n">
        <v>127</v>
      </c>
      <c r="BE43" s="408" t="n">
        <v>296</v>
      </c>
      <c r="BF43" s="409" t="n">
        <v>144</v>
      </c>
      <c r="BG43" s="410" t="n">
        <v>152</v>
      </c>
      <c r="BH43" s="408" t="n">
        <v>256</v>
      </c>
      <c r="BI43" s="409" t="n">
        <v>112</v>
      </c>
      <c r="BJ43" s="410" t="n">
        <v>144</v>
      </c>
      <c r="BK43" s="408" t="n">
        <v>202</v>
      </c>
      <c r="BL43" s="409" t="n">
        <v>97</v>
      </c>
      <c r="BM43" s="410" t="n">
        <v>105</v>
      </c>
      <c r="BN43" s="408" t="n">
        <v>202</v>
      </c>
      <c r="BO43" s="409" t="n">
        <v>91</v>
      </c>
      <c r="BP43" s="410" t="n">
        <v>111</v>
      </c>
      <c r="BQ43" s="408" t="n">
        <v>197</v>
      </c>
      <c r="BR43" s="409" t="n">
        <v>104</v>
      </c>
      <c r="BS43" s="410" t="n">
        <v>93</v>
      </c>
      <c r="BT43" s="408" t="n">
        <v>191</v>
      </c>
      <c r="BU43" s="409" t="n">
        <v>99</v>
      </c>
      <c r="BV43" s="410" t="n">
        <v>92</v>
      </c>
      <c r="BW43" s="408" t="n">
        <v>149</v>
      </c>
      <c r="BX43" s="409" t="n">
        <v>76</v>
      </c>
      <c r="BY43" s="410" t="n">
        <v>73</v>
      </c>
      <c r="BZ43" s="408" t="n">
        <v>181</v>
      </c>
      <c r="CA43" s="409" t="n">
        <v>82</v>
      </c>
      <c r="CB43" s="410" t="n">
        <v>99</v>
      </c>
      <c r="CC43" s="408" t="n">
        <v>202</v>
      </c>
      <c r="CD43" s="409" t="n">
        <v>106</v>
      </c>
      <c r="CE43" s="410" t="n">
        <v>96</v>
      </c>
      <c r="CF43" s="408" t="n">
        <v>224</v>
      </c>
      <c r="CG43" s="409" t="n">
        <v>110</v>
      </c>
      <c r="CH43" s="410" t="n">
        <v>114</v>
      </c>
      <c r="CI43" s="408" t="n">
        <v>256</v>
      </c>
      <c r="CJ43" s="409" t="n">
        <v>114</v>
      </c>
      <c r="CK43" s="410" t="n">
        <v>142</v>
      </c>
      <c r="CL43" s="408" t="n">
        <v>238</v>
      </c>
      <c r="CM43" s="409" t="n">
        <v>125</v>
      </c>
      <c r="CN43" s="410" t="n">
        <v>113</v>
      </c>
      <c r="CO43" s="408" t="n">
        <v>259</v>
      </c>
      <c r="CP43" s="409" t="n">
        <v>130</v>
      </c>
      <c r="CQ43" s="410" t="n">
        <v>129</v>
      </c>
      <c r="CR43" s="408" t="n">
        <v>306</v>
      </c>
      <c r="CS43" s="409" t="n">
        <v>152</v>
      </c>
      <c r="CT43" s="410" t="n">
        <v>154</v>
      </c>
      <c r="CU43" s="408" t="n">
        <v>283</v>
      </c>
      <c r="CV43" s="409" t="n">
        <v>141</v>
      </c>
      <c r="CW43" s="410" t="n">
        <v>142</v>
      </c>
      <c r="CX43" s="408" t="n">
        <v>257</v>
      </c>
      <c r="CY43" s="409" t="n">
        <v>129</v>
      </c>
      <c r="CZ43" s="410" t="n">
        <v>128</v>
      </c>
      <c r="DA43" s="408" t="n">
        <v>315</v>
      </c>
      <c r="DB43" s="409" t="n">
        <v>160</v>
      </c>
      <c r="DC43" s="410" t="n">
        <v>155</v>
      </c>
      <c r="DD43" s="408" t="n">
        <v>365</v>
      </c>
      <c r="DE43" s="409" t="n">
        <v>184</v>
      </c>
      <c r="DF43" s="410" t="n">
        <v>181</v>
      </c>
      <c r="DG43" s="408" t="n">
        <v>338</v>
      </c>
      <c r="DH43" s="409" t="n">
        <v>172</v>
      </c>
      <c r="DI43" s="410" t="n">
        <v>166</v>
      </c>
      <c r="DJ43" s="408" t="n">
        <v>378</v>
      </c>
      <c r="DK43" s="409" t="n">
        <v>184</v>
      </c>
      <c r="DL43" s="410" t="n">
        <v>194</v>
      </c>
      <c r="DM43" s="408" t="n">
        <v>350</v>
      </c>
      <c r="DN43" s="409" t="n">
        <v>169</v>
      </c>
      <c r="DO43" s="410" t="n">
        <v>181</v>
      </c>
      <c r="DP43" s="408" t="n">
        <v>337</v>
      </c>
      <c r="DQ43" s="409" t="n">
        <v>170</v>
      </c>
      <c r="DR43" s="410" t="n">
        <v>167</v>
      </c>
      <c r="DS43" s="408" t="n">
        <v>372</v>
      </c>
      <c r="DT43" s="409" t="n">
        <v>201</v>
      </c>
      <c r="DU43" s="410" t="n">
        <v>171</v>
      </c>
      <c r="DV43" s="408" t="n">
        <v>325</v>
      </c>
      <c r="DW43" s="409" t="n">
        <v>151</v>
      </c>
      <c r="DX43" s="410" t="n">
        <v>174</v>
      </c>
      <c r="DY43" s="408" t="n">
        <v>387</v>
      </c>
      <c r="DZ43" s="409" t="n">
        <v>181</v>
      </c>
      <c r="EA43" s="410" t="n">
        <v>206</v>
      </c>
      <c r="EB43" s="408" t="n">
        <v>331</v>
      </c>
      <c r="EC43" s="409" t="n">
        <v>170</v>
      </c>
      <c r="ED43" s="410" t="n">
        <v>161</v>
      </c>
      <c r="EE43" s="408" t="n">
        <v>260</v>
      </c>
      <c r="EF43" s="409" t="n">
        <v>115</v>
      </c>
      <c r="EG43" s="410" t="n">
        <v>145</v>
      </c>
      <c r="EH43" s="408" t="n">
        <v>367</v>
      </c>
      <c r="EI43" s="409" t="n">
        <v>195</v>
      </c>
      <c r="EJ43" s="410" t="n">
        <v>172</v>
      </c>
      <c r="EK43" s="408" t="n">
        <v>362</v>
      </c>
      <c r="EL43" s="409" t="n">
        <v>171</v>
      </c>
      <c r="EM43" s="410" t="n">
        <v>191</v>
      </c>
      <c r="EN43" s="408" t="n">
        <v>303</v>
      </c>
      <c r="EO43" s="409" t="n">
        <v>140</v>
      </c>
      <c r="EP43" s="410" t="n">
        <v>163</v>
      </c>
      <c r="EQ43" s="408" t="n">
        <v>270</v>
      </c>
      <c r="ER43" s="409" t="n">
        <v>124</v>
      </c>
      <c r="ES43" s="410" t="n">
        <v>146</v>
      </c>
      <c r="ET43" s="408" t="n">
        <v>299</v>
      </c>
      <c r="EU43" s="409" t="n">
        <v>147</v>
      </c>
      <c r="EV43" s="410" t="n">
        <v>152</v>
      </c>
    </row>
    <row r="44" s="342" customFormat="true" ht="18" hidden="false" customHeight="true" outlineLevel="0" collapsed="false">
      <c r="A44" s="46" t="s">
        <v>66</v>
      </c>
      <c r="B44" s="50" t="s">
        <v>67</v>
      </c>
      <c r="C44" s="411" t="n">
        <v>18270</v>
      </c>
      <c r="D44" s="412" t="n">
        <v>9236</v>
      </c>
      <c r="E44" s="413" t="n">
        <v>9034</v>
      </c>
      <c r="F44" s="411" t="n">
        <v>124</v>
      </c>
      <c r="G44" s="412" t="n">
        <v>70</v>
      </c>
      <c r="H44" s="413" t="n">
        <v>54</v>
      </c>
      <c r="I44" s="411" t="n">
        <v>151</v>
      </c>
      <c r="J44" s="412" t="n">
        <v>77</v>
      </c>
      <c r="K44" s="413" t="n">
        <v>74</v>
      </c>
      <c r="L44" s="411" t="n">
        <v>127</v>
      </c>
      <c r="M44" s="412" t="n">
        <v>69</v>
      </c>
      <c r="N44" s="413" t="n">
        <v>58</v>
      </c>
      <c r="O44" s="411" t="n">
        <v>129</v>
      </c>
      <c r="P44" s="412" t="n">
        <v>72</v>
      </c>
      <c r="Q44" s="413" t="n">
        <v>57</v>
      </c>
      <c r="R44" s="414" t="n">
        <v>120</v>
      </c>
      <c r="S44" s="415" t="n">
        <v>66</v>
      </c>
      <c r="T44" s="416" t="n">
        <v>54</v>
      </c>
      <c r="U44" s="414" t="n">
        <v>133</v>
      </c>
      <c r="V44" s="415" t="n">
        <v>64</v>
      </c>
      <c r="W44" s="416" t="n">
        <v>69</v>
      </c>
      <c r="X44" s="414" t="n">
        <v>136</v>
      </c>
      <c r="Y44" s="415" t="n">
        <v>72</v>
      </c>
      <c r="Z44" s="416" t="n">
        <v>64</v>
      </c>
      <c r="AA44" s="414" t="n">
        <v>143</v>
      </c>
      <c r="AB44" s="415" t="n">
        <v>76</v>
      </c>
      <c r="AC44" s="416" t="n">
        <v>67</v>
      </c>
      <c r="AD44" s="414" t="n">
        <v>174</v>
      </c>
      <c r="AE44" s="415" t="n">
        <v>83</v>
      </c>
      <c r="AF44" s="416" t="n">
        <v>91</v>
      </c>
      <c r="AG44" s="414" t="n">
        <v>170</v>
      </c>
      <c r="AH44" s="415" t="n">
        <v>91</v>
      </c>
      <c r="AI44" s="416" t="n">
        <v>79</v>
      </c>
      <c r="AJ44" s="414" t="n">
        <v>171</v>
      </c>
      <c r="AK44" s="415" t="n">
        <v>95</v>
      </c>
      <c r="AL44" s="416" t="n">
        <v>76</v>
      </c>
      <c r="AM44" s="414" t="n">
        <v>170</v>
      </c>
      <c r="AN44" s="415" t="n">
        <v>92</v>
      </c>
      <c r="AO44" s="416" t="n">
        <v>78</v>
      </c>
      <c r="AP44" s="414" t="n">
        <v>156</v>
      </c>
      <c r="AQ44" s="415" t="n">
        <v>87</v>
      </c>
      <c r="AR44" s="416" t="n">
        <v>69</v>
      </c>
      <c r="AS44" s="414" t="n">
        <v>200</v>
      </c>
      <c r="AT44" s="415" t="n">
        <v>106</v>
      </c>
      <c r="AU44" s="416" t="n">
        <v>94</v>
      </c>
      <c r="AV44" s="414" t="n">
        <v>193</v>
      </c>
      <c r="AW44" s="415" t="n">
        <v>98</v>
      </c>
      <c r="AX44" s="416" t="n">
        <v>95</v>
      </c>
      <c r="AY44" s="414" t="n">
        <v>173</v>
      </c>
      <c r="AZ44" s="415" t="n">
        <v>100</v>
      </c>
      <c r="BA44" s="416" t="n">
        <v>73</v>
      </c>
      <c r="BB44" s="414" t="n">
        <v>170</v>
      </c>
      <c r="BC44" s="415" t="n">
        <v>87</v>
      </c>
      <c r="BD44" s="416" t="n">
        <v>83</v>
      </c>
      <c r="BE44" s="414" t="n">
        <v>205</v>
      </c>
      <c r="BF44" s="415" t="n">
        <v>103</v>
      </c>
      <c r="BG44" s="416" t="n">
        <v>102</v>
      </c>
      <c r="BH44" s="414" t="n">
        <v>184</v>
      </c>
      <c r="BI44" s="415" t="n">
        <v>92</v>
      </c>
      <c r="BJ44" s="416" t="n">
        <v>92</v>
      </c>
      <c r="BK44" s="414" t="n">
        <v>141</v>
      </c>
      <c r="BL44" s="415" t="n">
        <v>70</v>
      </c>
      <c r="BM44" s="416" t="n">
        <v>71</v>
      </c>
      <c r="BN44" s="414" t="n">
        <v>144</v>
      </c>
      <c r="BO44" s="415" t="n">
        <v>72</v>
      </c>
      <c r="BP44" s="416" t="n">
        <v>72</v>
      </c>
      <c r="BQ44" s="414" t="n">
        <v>155</v>
      </c>
      <c r="BR44" s="415" t="n">
        <v>76</v>
      </c>
      <c r="BS44" s="416" t="n">
        <v>79</v>
      </c>
      <c r="BT44" s="414" t="n">
        <v>114</v>
      </c>
      <c r="BU44" s="415" t="n">
        <v>66</v>
      </c>
      <c r="BV44" s="416" t="n">
        <v>48</v>
      </c>
      <c r="BW44" s="414" t="n">
        <v>111</v>
      </c>
      <c r="BX44" s="415" t="n">
        <v>66</v>
      </c>
      <c r="BY44" s="416" t="n">
        <v>45</v>
      </c>
      <c r="BZ44" s="414" t="n">
        <v>125</v>
      </c>
      <c r="CA44" s="415" t="n">
        <v>69</v>
      </c>
      <c r="CB44" s="416" t="n">
        <v>56</v>
      </c>
      <c r="CC44" s="414" t="n">
        <v>142</v>
      </c>
      <c r="CD44" s="415" t="n">
        <v>80</v>
      </c>
      <c r="CE44" s="416" t="n">
        <v>62</v>
      </c>
      <c r="CF44" s="414" t="n">
        <v>150</v>
      </c>
      <c r="CG44" s="415" t="n">
        <v>80</v>
      </c>
      <c r="CH44" s="416" t="n">
        <v>70</v>
      </c>
      <c r="CI44" s="414" t="n">
        <v>174</v>
      </c>
      <c r="CJ44" s="415" t="n">
        <v>95</v>
      </c>
      <c r="CK44" s="416" t="n">
        <v>79</v>
      </c>
      <c r="CL44" s="414" t="n">
        <v>159</v>
      </c>
      <c r="CM44" s="415" t="n">
        <v>86</v>
      </c>
      <c r="CN44" s="416" t="n">
        <v>73</v>
      </c>
      <c r="CO44" s="414" t="n">
        <v>179</v>
      </c>
      <c r="CP44" s="415" t="n">
        <v>90</v>
      </c>
      <c r="CQ44" s="416" t="n">
        <v>89</v>
      </c>
      <c r="CR44" s="414" t="n">
        <v>178</v>
      </c>
      <c r="CS44" s="415" t="n">
        <v>100</v>
      </c>
      <c r="CT44" s="416" t="n">
        <v>78</v>
      </c>
      <c r="CU44" s="414" t="n">
        <v>198</v>
      </c>
      <c r="CV44" s="415" t="n">
        <v>115</v>
      </c>
      <c r="CW44" s="416" t="n">
        <v>83</v>
      </c>
      <c r="CX44" s="414" t="n">
        <v>194</v>
      </c>
      <c r="CY44" s="415" t="n">
        <v>105</v>
      </c>
      <c r="CZ44" s="416" t="n">
        <v>89</v>
      </c>
      <c r="DA44" s="414" t="n">
        <v>234</v>
      </c>
      <c r="DB44" s="415" t="n">
        <v>129</v>
      </c>
      <c r="DC44" s="416" t="n">
        <v>105</v>
      </c>
      <c r="DD44" s="414" t="n">
        <v>180</v>
      </c>
      <c r="DE44" s="415" t="n">
        <v>109</v>
      </c>
      <c r="DF44" s="416" t="n">
        <v>71</v>
      </c>
      <c r="DG44" s="414" t="n">
        <v>213</v>
      </c>
      <c r="DH44" s="415" t="n">
        <v>109</v>
      </c>
      <c r="DI44" s="416" t="n">
        <v>104</v>
      </c>
      <c r="DJ44" s="414" t="n">
        <v>217</v>
      </c>
      <c r="DK44" s="415" t="n">
        <v>125</v>
      </c>
      <c r="DL44" s="416" t="n">
        <v>92</v>
      </c>
      <c r="DM44" s="414" t="n">
        <v>198</v>
      </c>
      <c r="DN44" s="415" t="n">
        <v>108</v>
      </c>
      <c r="DO44" s="416" t="n">
        <v>90</v>
      </c>
      <c r="DP44" s="414" t="n">
        <v>191</v>
      </c>
      <c r="DQ44" s="415" t="n">
        <v>96</v>
      </c>
      <c r="DR44" s="416" t="n">
        <v>95</v>
      </c>
      <c r="DS44" s="414" t="n">
        <v>217</v>
      </c>
      <c r="DT44" s="415" t="n">
        <v>124</v>
      </c>
      <c r="DU44" s="416" t="n">
        <v>93</v>
      </c>
      <c r="DV44" s="414" t="n">
        <v>182</v>
      </c>
      <c r="DW44" s="415" t="n">
        <v>92</v>
      </c>
      <c r="DX44" s="416" t="n">
        <v>90</v>
      </c>
      <c r="DY44" s="414" t="n">
        <v>214</v>
      </c>
      <c r="DZ44" s="415" t="n">
        <v>113</v>
      </c>
      <c r="EA44" s="416" t="n">
        <v>101</v>
      </c>
      <c r="EB44" s="414" t="n">
        <v>200</v>
      </c>
      <c r="EC44" s="415" t="n">
        <v>90</v>
      </c>
      <c r="ED44" s="416" t="n">
        <v>110</v>
      </c>
      <c r="EE44" s="414" t="n">
        <v>165</v>
      </c>
      <c r="EF44" s="415" t="n">
        <v>100</v>
      </c>
      <c r="EG44" s="416" t="n">
        <v>65</v>
      </c>
      <c r="EH44" s="414" t="n">
        <v>196</v>
      </c>
      <c r="EI44" s="415" t="n">
        <v>109</v>
      </c>
      <c r="EJ44" s="416" t="n">
        <v>87</v>
      </c>
      <c r="EK44" s="414" t="n">
        <v>218</v>
      </c>
      <c r="EL44" s="415" t="n">
        <v>129</v>
      </c>
      <c r="EM44" s="416" t="n">
        <v>89</v>
      </c>
      <c r="EN44" s="414" t="n">
        <v>204</v>
      </c>
      <c r="EO44" s="415" t="n">
        <v>121</v>
      </c>
      <c r="EP44" s="416" t="n">
        <v>83</v>
      </c>
      <c r="EQ44" s="414" t="n">
        <v>196</v>
      </c>
      <c r="ER44" s="415" t="n">
        <v>123</v>
      </c>
      <c r="ES44" s="416" t="n">
        <v>73</v>
      </c>
      <c r="ET44" s="414" t="n">
        <v>243</v>
      </c>
      <c r="EU44" s="415" t="n">
        <v>135</v>
      </c>
      <c r="EV44" s="416" t="n">
        <v>108</v>
      </c>
    </row>
    <row r="45" s="342" customFormat="true" ht="18" hidden="false" customHeight="true" outlineLevel="0" collapsed="false">
      <c r="A45" s="46"/>
      <c r="B45" s="48" t="s">
        <v>68</v>
      </c>
      <c r="C45" s="401" t="n">
        <v>5950</v>
      </c>
      <c r="D45" s="399" t="n">
        <v>2965</v>
      </c>
      <c r="E45" s="400" t="n">
        <v>2985</v>
      </c>
      <c r="F45" s="401" t="n">
        <v>50</v>
      </c>
      <c r="G45" s="399" t="n">
        <v>30</v>
      </c>
      <c r="H45" s="400" t="n">
        <v>20</v>
      </c>
      <c r="I45" s="401" t="n">
        <v>66</v>
      </c>
      <c r="J45" s="399" t="n">
        <v>33</v>
      </c>
      <c r="K45" s="400" t="n">
        <v>33</v>
      </c>
      <c r="L45" s="401" t="n">
        <v>46</v>
      </c>
      <c r="M45" s="399" t="n">
        <v>28</v>
      </c>
      <c r="N45" s="400" t="n">
        <v>18</v>
      </c>
      <c r="O45" s="401" t="n">
        <v>42</v>
      </c>
      <c r="P45" s="399" t="n">
        <v>26</v>
      </c>
      <c r="Q45" s="400" t="n">
        <v>16</v>
      </c>
      <c r="R45" s="402" t="n">
        <v>56</v>
      </c>
      <c r="S45" s="403" t="n">
        <v>33</v>
      </c>
      <c r="T45" s="404" t="n">
        <v>23</v>
      </c>
      <c r="U45" s="402" t="n">
        <v>54</v>
      </c>
      <c r="V45" s="403" t="n">
        <v>26</v>
      </c>
      <c r="W45" s="404" t="n">
        <v>28</v>
      </c>
      <c r="X45" s="402" t="n">
        <v>52</v>
      </c>
      <c r="Y45" s="403" t="n">
        <v>31</v>
      </c>
      <c r="Z45" s="404" t="n">
        <v>21</v>
      </c>
      <c r="AA45" s="402" t="n">
        <v>50</v>
      </c>
      <c r="AB45" s="403" t="n">
        <v>27</v>
      </c>
      <c r="AC45" s="404" t="n">
        <v>23</v>
      </c>
      <c r="AD45" s="402" t="n">
        <v>70</v>
      </c>
      <c r="AE45" s="403" t="n">
        <v>35</v>
      </c>
      <c r="AF45" s="404" t="n">
        <v>35</v>
      </c>
      <c r="AG45" s="402" t="n">
        <v>57</v>
      </c>
      <c r="AH45" s="403" t="n">
        <v>30</v>
      </c>
      <c r="AI45" s="404" t="n">
        <v>27</v>
      </c>
      <c r="AJ45" s="402" t="n">
        <v>79</v>
      </c>
      <c r="AK45" s="403" t="n">
        <v>48</v>
      </c>
      <c r="AL45" s="404" t="n">
        <v>31</v>
      </c>
      <c r="AM45" s="402" t="n">
        <v>64</v>
      </c>
      <c r="AN45" s="403" t="n">
        <v>36</v>
      </c>
      <c r="AO45" s="404" t="n">
        <v>28</v>
      </c>
      <c r="AP45" s="402" t="n">
        <v>59</v>
      </c>
      <c r="AQ45" s="403" t="n">
        <v>36</v>
      </c>
      <c r="AR45" s="404" t="n">
        <v>23</v>
      </c>
      <c r="AS45" s="402" t="n">
        <v>70</v>
      </c>
      <c r="AT45" s="403" t="n">
        <v>41</v>
      </c>
      <c r="AU45" s="404" t="n">
        <v>29</v>
      </c>
      <c r="AV45" s="402" t="n">
        <v>70</v>
      </c>
      <c r="AW45" s="403" t="n">
        <v>36</v>
      </c>
      <c r="AX45" s="404" t="n">
        <v>34</v>
      </c>
      <c r="AY45" s="402" t="n">
        <v>72</v>
      </c>
      <c r="AZ45" s="403" t="n">
        <v>44</v>
      </c>
      <c r="BA45" s="404" t="n">
        <v>28</v>
      </c>
      <c r="BB45" s="402" t="n">
        <v>65</v>
      </c>
      <c r="BC45" s="403" t="n">
        <v>34</v>
      </c>
      <c r="BD45" s="404" t="n">
        <v>31</v>
      </c>
      <c r="BE45" s="402" t="n">
        <v>71</v>
      </c>
      <c r="BF45" s="403" t="n">
        <v>39</v>
      </c>
      <c r="BG45" s="404" t="n">
        <v>32</v>
      </c>
      <c r="BH45" s="402" t="n">
        <v>58</v>
      </c>
      <c r="BI45" s="403" t="n">
        <v>27</v>
      </c>
      <c r="BJ45" s="404" t="n">
        <v>31</v>
      </c>
      <c r="BK45" s="402" t="n">
        <v>45</v>
      </c>
      <c r="BL45" s="403" t="n">
        <v>24</v>
      </c>
      <c r="BM45" s="404" t="n">
        <v>21</v>
      </c>
      <c r="BN45" s="402" t="n">
        <v>51</v>
      </c>
      <c r="BO45" s="403" t="n">
        <v>28</v>
      </c>
      <c r="BP45" s="404" t="n">
        <v>23</v>
      </c>
      <c r="BQ45" s="402" t="n">
        <v>58</v>
      </c>
      <c r="BR45" s="403" t="n">
        <v>32</v>
      </c>
      <c r="BS45" s="404" t="n">
        <v>26</v>
      </c>
      <c r="BT45" s="402" t="n">
        <v>32</v>
      </c>
      <c r="BU45" s="403" t="n">
        <v>17</v>
      </c>
      <c r="BV45" s="404" t="n">
        <v>15</v>
      </c>
      <c r="BW45" s="402" t="n">
        <v>32</v>
      </c>
      <c r="BX45" s="403" t="n">
        <v>20</v>
      </c>
      <c r="BY45" s="404" t="n">
        <v>12</v>
      </c>
      <c r="BZ45" s="402" t="n">
        <v>47</v>
      </c>
      <c r="CA45" s="403" t="n">
        <v>25</v>
      </c>
      <c r="CB45" s="404" t="n">
        <v>22</v>
      </c>
      <c r="CC45" s="402" t="n">
        <v>42</v>
      </c>
      <c r="CD45" s="403" t="n">
        <v>21</v>
      </c>
      <c r="CE45" s="404" t="n">
        <v>21</v>
      </c>
      <c r="CF45" s="402" t="n">
        <v>46</v>
      </c>
      <c r="CG45" s="403" t="n">
        <v>20</v>
      </c>
      <c r="CH45" s="404" t="n">
        <v>26</v>
      </c>
      <c r="CI45" s="402" t="n">
        <v>57</v>
      </c>
      <c r="CJ45" s="403" t="n">
        <v>29</v>
      </c>
      <c r="CK45" s="404" t="n">
        <v>28</v>
      </c>
      <c r="CL45" s="402" t="n">
        <v>34</v>
      </c>
      <c r="CM45" s="403" t="n">
        <v>14</v>
      </c>
      <c r="CN45" s="404" t="n">
        <v>20</v>
      </c>
      <c r="CO45" s="402" t="n">
        <v>67</v>
      </c>
      <c r="CP45" s="403" t="n">
        <v>30</v>
      </c>
      <c r="CQ45" s="404" t="n">
        <v>37</v>
      </c>
      <c r="CR45" s="402" t="n">
        <v>70</v>
      </c>
      <c r="CS45" s="403" t="n">
        <v>33</v>
      </c>
      <c r="CT45" s="404" t="n">
        <v>37</v>
      </c>
      <c r="CU45" s="402" t="n">
        <v>75</v>
      </c>
      <c r="CV45" s="403" t="n">
        <v>43</v>
      </c>
      <c r="CW45" s="404" t="n">
        <v>32</v>
      </c>
      <c r="CX45" s="402" t="n">
        <v>73</v>
      </c>
      <c r="CY45" s="403" t="n">
        <v>38</v>
      </c>
      <c r="CZ45" s="404" t="n">
        <v>35</v>
      </c>
      <c r="DA45" s="402" t="n">
        <v>94</v>
      </c>
      <c r="DB45" s="403" t="n">
        <v>50</v>
      </c>
      <c r="DC45" s="404" t="n">
        <v>44</v>
      </c>
      <c r="DD45" s="402" t="n">
        <v>64</v>
      </c>
      <c r="DE45" s="403" t="n">
        <v>34</v>
      </c>
      <c r="DF45" s="404" t="n">
        <v>30</v>
      </c>
      <c r="DG45" s="402" t="n">
        <v>81</v>
      </c>
      <c r="DH45" s="403" t="n">
        <v>40</v>
      </c>
      <c r="DI45" s="404" t="n">
        <v>41</v>
      </c>
      <c r="DJ45" s="402" t="n">
        <v>93</v>
      </c>
      <c r="DK45" s="403" t="n">
        <v>52</v>
      </c>
      <c r="DL45" s="404" t="n">
        <v>41</v>
      </c>
      <c r="DM45" s="402" t="n">
        <v>64</v>
      </c>
      <c r="DN45" s="403" t="n">
        <v>29</v>
      </c>
      <c r="DO45" s="404" t="n">
        <v>35</v>
      </c>
      <c r="DP45" s="402" t="n">
        <v>70</v>
      </c>
      <c r="DQ45" s="403" t="n">
        <v>34</v>
      </c>
      <c r="DR45" s="404" t="n">
        <v>36</v>
      </c>
      <c r="DS45" s="402" t="n">
        <v>72</v>
      </c>
      <c r="DT45" s="403" t="n">
        <v>36</v>
      </c>
      <c r="DU45" s="404" t="n">
        <v>36</v>
      </c>
      <c r="DV45" s="402" t="n">
        <v>64</v>
      </c>
      <c r="DW45" s="403" t="n">
        <v>35</v>
      </c>
      <c r="DX45" s="404" t="n">
        <v>29</v>
      </c>
      <c r="DY45" s="402" t="n">
        <v>65</v>
      </c>
      <c r="DZ45" s="403" t="n">
        <v>36</v>
      </c>
      <c r="EA45" s="404" t="n">
        <v>29</v>
      </c>
      <c r="EB45" s="402" t="n">
        <v>81</v>
      </c>
      <c r="EC45" s="403" t="n">
        <v>35</v>
      </c>
      <c r="ED45" s="404" t="n">
        <v>46</v>
      </c>
      <c r="EE45" s="402" t="n">
        <v>54</v>
      </c>
      <c r="EF45" s="403" t="n">
        <v>29</v>
      </c>
      <c r="EG45" s="404" t="n">
        <v>25</v>
      </c>
      <c r="EH45" s="402" t="n">
        <v>69</v>
      </c>
      <c r="EI45" s="403" t="n">
        <v>40</v>
      </c>
      <c r="EJ45" s="404" t="n">
        <v>29</v>
      </c>
      <c r="EK45" s="402" t="n">
        <v>66</v>
      </c>
      <c r="EL45" s="403" t="n">
        <v>37</v>
      </c>
      <c r="EM45" s="404" t="n">
        <v>29</v>
      </c>
      <c r="EN45" s="402" t="n">
        <v>62</v>
      </c>
      <c r="EO45" s="403" t="n">
        <v>36</v>
      </c>
      <c r="EP45" s="404" t="n">
        <v>26</v>
      </c>
      <c r="EQ45" s="402" t="n">
        <v>59</v>
      </c>
      <c r="ER45" s="403" t="n">
        <v>33</v>
      </c>
      <c r="ES45" s="404" t="n">
        <v>26</v>
      </c>
      <c r="ET45" s="402" t="n">
        <v>81</v>
      </c>
      <c r="EU45" s="403" t="n">
        <v>44</v>
      </c>
      <c r="EV45" s="404" t="n">
        <v>37</v>
      </c>
    </row>
    <row r="46" s="342" customFormat="true" ht="18" hidden="false" customHeight="true" outlineLevel="0" collapsed="false">
      <c r="A46" s="46"/>
      <c r="B46" s="48" t="s">
        <v>69</v>
      </c>
      <c r="C46" s="401" t="n">
        <v>7515</v>
      </c>
      <c r="D46" s="399" t="n">
        <v>3886</v>
      </c>
      <c r="E46" s="400" t="n">
        <v>3629</v>
      </c>
      <c r="F46" s="401" t="n">
        <v>53</v>
      </c>
      <c r="G46" s="399" t="n">
        <v>27</v>
      </c>
      <c r="H46" s="400" t="n">
        <v>26</v>
      </c>
      <c r="I46" s="401" t="n">
        <v>61</v>
      </c>
      <c r="J46" s="399" t="n">
        <v>36</v>
      </c>
      <c r="K46" s="400" t="n">
        <v>25</v>
      </c>
      <c r="L46" s="401" t="n">
        <v>56</v>
      </c>
      <c r="M46" s="399" t="n">
        <v>30</v>
      </c>
      <c r="N46" s="400" t="n">
        <v>26</v>
      </c>
      <c r="O46" s="401" t="n">
        <v>56</v>
      </c>
      <c r="P46" s="399" t="n">
        <v>28</v>
      </c>
      <c r="Q46" s="400" t="n">
        <v>28</v>
      </c>
      <c r="R46" s="402" t="n">
        <v>37</v>
      </c>
      <c r="S46" s="403" t="n">
        <v>21</v>
      </c>
      <c r="T46" s="404" t="n">
        <v>16</v>
      </c>
      <c r="U46" s="402" t="n">
        <v>52</v>
      </c>
      <c r="V46" s="403" t="n">
        <v>27</v>
      </c>
      <c r="W46" s="404" t="n">
        <v>25</v>
      </c>
      <c r="X46" s="402" t="n">
        <v>44</v>
      </c>
      <c r="Y46" s="403" t="n">
        <v>22</v>
      </c>
      <c r="Z46" s="404" t="n">
        <v>22</v>
      </c>
      <c r="AA46" s="402" t="n">
        <v>64</v>
      </c>
      <c r="AB46" s="403" t="n">
        <v>36</v>
      </c>
      <c r="AC46" s="404" t="n">
        <v>28</v>
      </c>
      <c r="AD46" s="402" t="n">
        <v>66</v>
      </c>
      <c r="AE46" s="403" t="n">
        <v>32</v>
      </c>
      <c r="AF46" s="404" t="n">
        <v>34</v>
      </c>
      <c r="AG46" s="402" t="n">
        <v>71</v>
      </c>
      <c r="AH46" s="403" t="n">
        <v>38</v>
      </c>
      <c r="AI46" s="404" t="n">
        <v>33</v>
      </c>
      <c r="AJ46" s="402" t="n">
        <v>55</v>
      </c>
      <c r="AK46" s="403" t="n">
        <v>25</v>
      </c>
      <c r="AL46" s="404" t="n">
        <v>30</v>
      </c>
      <c r="AM46" s="402" t="n">
        <v>68</v>
      </c>
      <c r="AN46" s="403" t="n">
        <v>33</v>
      </c>
      <c r="AO46" s="404" t="n">
        <v>35</v>
      </c>
      <c r="AP46" s="402" t="n">
        <v>57</v>
      </c>
      <c r="AQ46" s="403" t="n">
        <v>24</v>
      </c>
      <c r="AR46" s="404" t="n">
        <v>33</v>
      </c>
      <c r="AS46" s="402" t="n">
        <v>79</v>
      </c>
      <c r="AT46" s="403" t="n">
        <v>40</v>
      </c>
      <c r="AU46" s="404" t="n">
        <v>39</v>
      </c>
      <c r="AV46" s="402" t="n">
        <v>67</v>
      </c>
      <c r="AW46" s="403" t="n">
        <v>31</v>
      </c>
      <c r="AX46" s="404" t="n">
        <v>36</v>
      </c>
      <c r="AY46" s="402" t="n">
        <v>60</v>
      </c>
      <c r="AZ46" s="403" t="n">
        <v>27</v>
      </c>
      <c r="BA46" s="404" t="n">
        <v>33</v>
      </c>
      <c r="BB46" s="402" t="n">
        <v>68</v>
      </c>
      <c r="BC46" s="403" t="n">
        <v>33</v>
      </c>
      <c r="BD46" s="404" t="n">
        <v>35</v>
      </c>
      <c r="BE46" s="402" t="n">
        <v>82</v>
      </c>
      <c r="BF46" s="403" t="n">
        <v>35</v>
      </c>
      <c r="BG46" s="404" t="n">
        <v>47</v>
      </c>
      <c r="BH46" s="402" t="n">
        <v>80</v>
      </c>
      <c r="BI46" s="403" t="n">
        <v>38</v>
      </c>
      <c r="BJ46" s="404" t="n">
        <v>42</v>
      </c>
      <c r="BK46" s="402" t="n">
        <v>68</v>
      </c>
      <c r="BL46" s="403" t="n">
        <v>31</v>
      </c>
      <c r="BM46" s="404" t="n">
        <v>37</v>
      </c>
      <c r="BN46" s="402" t="n">
        <v>51</v>
      </c>
      <c r="BO46" s="403" t="n">
        <v>23</v>
      </c>
      <c r="BP46" s="404" t="n">
        <v>28</v>
      </c>
      <c r="BQ46" s="402" t="n">
        <v>74</v>
      </c>
      <c r="BR46" s="403" t="n">
        <v>33</v>
      </c>
      <c r="BS46" s="404" t="n">
        <v>41</v>
      </c>
      <c r="BT46" s="402" t="n">
        <v>63</v>
      </c>
      <c r="BU46" s="403" t="n">
        <v>39</v>
      </c>
      <c r="BV46" s="404" t="n">
        <v>24</v>
      </c>
      <c r="BW46" s="402" t="n">
        <v>75</v>
      </c>
      <c r="BX46" s="403" t="n">
        <v>45</v>
      </c>
      <c r="BY46" s="404" t="n">
        <v>30</v>
      </c>
      <c r="BZ46" s="402" t="n">
        <v>60</v>
      </c>
      <c r="CA46" s="403" t="n">
        <v>34</v>
      </c>
      <c r="CB46" s="404" t="n">
        <v>26</v>
      </c>
      <c r="CC46" s="402" t="n">
        <v>85</v>
      </c>
      <c r="CD46" s="403" t="n">
        <v>45</v>
      </c>
      <c r="CE46" s="404" t="n">
        <v>40</v>
      </c>
      <c r="CF46" s="402" t="n">
        <v>79</v>
      </c>
      <c r="CG46" s="403" t="n">
        <v>46</v>
      </c>
      <c r="CH46" s="404" t="n">
        <v>33</v>
      </c>
      <c r="CI46" s="402" t="n">
        <v>86</v>
      </c>
      <c r="CJ46" s="403" t="n">
        <v>47</v>
      </c>
      <c r="CK46" s="404" t="n">
        <v>39</v>
      </c>
      <c r="CL46" s="402" t="n">
        <v>94</v>
      </c>
      <c r="CM46" s="403" t="n">
        <v>58</v>
      </c>
      <c r="CN46" s="404" t="n">
        <v>36</v>
      </c>
      <c r="CO46" s="402" t="n">
        <v>80</v>
      </c>
      <c r="CP46" s="403" t="n">
        <v>45</v>
      </c>
      <c r="CQ46" s="404" t="n">
        <v>35</v>
      </c>
      <c r="CR46" s="402" t="n">
        <v>68</v>
      </c>
      <c r="CS46" s="403" t="n">
        <v>46</v>
      </c>
      <c r="CT46" s="404" t="n">
        <v>22</v>
      </c>
      <c r="CU46" s="402" t="n">
        <v>85</v>
      </c>
      <c r="CV46" s="403" t="n">
        <v>50</v>
      </c>
      <c r="CW46" s="404" t="n">
        <v>35</v>
      </c>
      <c r="CX46" s="402" t="n">
        <v>86</v>
      </c>
      <c r="CY46" s="403" t="n">
        <v>48</v>
      </c>
      <c r="CZ46" s="404" t="n">
        <v>38</v>
      </c>
      <c r="DA46" s="402" t="n">
        <v>92</v>
      </c>
      <c r="DB46" s="403" t="n">
        <v>55</v>
      </c>
      <c r="DC46" s="404" t="n">
        <v>37</v>
      </c>
      <c r="DD46" s="402" t="n">
        <v>70</v>
      </c>
      <c r="DE46" s="403" t="n">
        <v>47</v>
      </c>
      <c r="DF46" s="404" t="n">
        <v>23</v>
      </c>
      <c r="DG46" s="402" t="n">
        <v>83</v>
      </c>
      <c r="DH46" s="403" t="n">
        <v>44</v>
      </c>
      <c r="DI46" s="404" t="n">
        <v>39</v>
      </c>
      <c r="DJ46" s="402" t="n">
        <v>81</v>
      </c>
      <c r="DK46" s="403" t="n">
        <v>46</v>
      </c>
      <c r="DL46" s="404" t="n">
        <v>35</v>
      </c>
      <c r="DM46" s="402" t="n">
        <v>79</v>
      </c>
      <c r="DN46" s="403" t="n">
        <v>48</v>
      </c>
      <c r="DO46" s="404" t="n">
        <v>31</v>
      </c>
      <c r="DP46" s="402" t="n">
        <v>74</v>
      </c>
      <c r="DQ46" s="403" t="n">
        <v>35</v>
      </c>
      <c r="DR46" s="404" t="n">
        <v>39</v>
      </c>
      <c r="DS46" s="402" t="n">
        <v>91</v>
      </c>
      <c r="DT46" s="403" t="n">
        <v>52</v>
      </c>
      <c r="DU46" s="404" t="n">
        <v>39</v>
      </c>
      <c r="DV46" s="402" t="n">
        <v>68</v>
      </c>
      <c r="DW46" s="403" t="n">
        <v>32</v>
      </c>
      <c r="DX46" s="404" t="n">
        <v>36</v>
      </c>
      <c r="DY46" s="402" t="n">
        <v>87</v>
      </c>
      <c r="DZ46" s="403" t="n">
        <v>50</v>
      </c>
      <c r="EA46" s="404" t="n">
        <v>37</v>
      </c>
      <c r="EB46" s="402" t="n">
        <v>76</v>
      </c>
      <c r="EC46" s="403" t="n">
        <v>39</v>
      </c>
      <c r="ED46" s="404" t="n">
        <v>37</v>
      </c>
      <c r="EE46" s="402" t="n">
        <v>71</v>
      </c>
      <c r="EF46" s="403" t="n">
        <v>45</v>
      </c>
      <c r="EG46" s="404" t="n">
        <v>26</v>
      </c>
      <c r="EH46" s="402" t="n">
        <v>76</v>
      </c>
      <c r="EI46" s="403" t="n">
        <v>46</v>
      </c>
      <c r="EJ46" s="404" t="n">
        <v>30</v>
      </c>
      <c r="EK46" s="402" t="n">
        <v>102</v>
      </c>
      <c r="EL46" s="403" t="n">
        <v>67</v>
      </c>
      <c r="EM46" s="404" t="n">
        <v>35</v>
      </c>
      <c r="EN46" s="402" t="n">
        <v>86</v>
      </c>
      <c r="EO46" s="403" t="n">
        <v>56</v>
      </c>
      <c r="EP46" s="404" t="n">
        <v>30</v>
      </c>
      <c r="EQ46" s="402" t="n">
        <v>86</v>
      </c>
      <c r="ER46" s="403" t="n">
        <v>57</v>
      </c>
      <c r="ES46" s="404" t="n">
        <v>29</v>
      </c>
      <c r="ET46" s="402" t="n">
        <v>103</v>
      </c>
      <c r="EU46" s="403" t="n">
        <v>58</v>
      </c>
      <c r="EV46" s="404" t="n">
        <v>45</v>
      </c>
    </row>
    <row r="47" s="342" customFormat="true" ht="18" hidden="false" customHeight="true" outlineLevel="0" collapsed="false">
      <c r="A47" s="46"/>
      <c r="B47" s="48" t="s">
        <v>70</v>
      </c>
      <c r="C47" s="401" t="n">
        <v>2313</v>
      </c>
      <c r="D47" s="399" t="n">
        <v>1137</v>
      </c>
      <c r="E47" s="400" t="n">
        <v>1176</v>
      </c>
      <c r="F47" s="401" t="n">
        <v>11</v>
      </c>
      <c r="G47" s="399" t="n">
        <v>7</v>
      </c>
      <c r="H47" s="400" t="n">
        <v>4</v>
      </c>
      <c r="I47" s="401" t="n">
        <v>10</v>
      </c>
      <c r="J47" s="399" t="n">
        <v>6</v>
      </c>
      <c r="K47" s="400" t="n">
        <v>4</v>
      </c>
      <c r="L47" s="401" t="n">
        <v>12</v>
      </c>
      <c r="M47" s="399" t="n">
        <v>1</v>
      </c>
      <c r="N47" s="400" t="n">
        <v>11</v>
      </c>
      <c r="O47" s="401" t="n">
        <v>22</v>
      </c>
      <c r="P47" s="399" t="n">
        <v>14</v>
      </c>
      <c r="Q47" s="400" t="n">
        <v>8</v>
      </c>
      <c r="R47" s="402" t="n">
        <v>12</v>
      </c>
      <c r="S47" s="403" t="n">
        <v>3</v>
      </c>
      <c r="T47" s="404" t="n">
        <v>9</v>
      </c>
      <c r="U47" s="402" t="n">
        <v>9</v>
      </c>
      <c r="V47" s="403" t="n">
        <v>4</v>
      </c>
      <c r="W47" s="404" t="n">
        <v>5</v>
      </c>
      <c r="X47" s="402" t="n">
        <v>22</v>
      </c>
      <c r="Y47" s="403" t="n">
        <v>12</v>
      </c>
      <c r="Z47" s="404" t="n">
        <v>10</v>
      </c>
      <c r="AA47" s="402" t="n">
        <v>11</v>
      </c>
      <c r="AB47" s="403" t="n">
        <v>4</v>
      </c>
      <c r="AC47" s="404" t="n">
        <v>7</v>
      </c>
      <c r="AD47" s="402" t="n">
        <v>13</v>
      </c>
      <c r="AE47" s="403" t="n">
        <v>5</v>
      </c>
      <c r="AF47" s="404" t="n">
        <v>8</v>
      </c>
      <c r="AG47" s="402" t="n">
        <v>22</v>
      </c>
      <c r="AH47" s="403" t="n">
        <v>12</v>
      </c>
      <c r="AI47" s="404" t="n">
        <v>10</v>
      </c>
      <c r="AJ47" s="402" t="n">
        <v>16</v>
      </c>
      <c r="AK47" s="403" t="n">
        <v>9</v>
      </c>
      <c r="AL47" s="404" t="n">
        <v>7</v>
      </c>
      <c r="AM47" s="402" t="n">
        <v>20</v>
      </c>
      <c r="AN47" s="403" t="n">
        <v>11</v>
      </c>
      <c r="AO47" s="404" t="n">
        <v>9</v>
      </c>
      <c r="AP47" s="402" t="n">
        <v>12</v>
      </c>
      <c r="AQ47" s="403" t="n">
        <v>10</v>
      </c>
      <c r="AR47" s="404" t="n">
        <v>2</v>
      </c>
      <c r="AS47" s="402" t="n">
        <v>31</v>
      </c>
      <c r="AT47" s="403" t="n">
        <v>15</v>
      </c>
      <c r="AU47" s="404" t="n">
        <v>16</v>
      </c>
      <c r="AV47" s="402" t="n">
        <v>29</v>
      </c>
      <c r="AW47" s="403" t="n">
        <v>16</v>
      </c>
      <c r="AX47" s="404" t="n">
        <v>13</v>
      </c>
      <c r="AY47" s="402" t="n">
        <v>20</v>
      </c>
      <c r="AZ47" s="403" t="n">
        <v>15</v>
      </c>
      <c r="BA47" s="404" t="n">
        <v>5</v>
      </c>
      <c r="BB47" s="402" t="n">
        <v>20</v>
      </c>
      <c r="BC47" s="403" t="n">
        <v>10</v>
      </c>
      <c r="BD47" s="404" t="n">
        <v>10</v>
      </c>
      <c r="BE47" s="402" t="n">
        <v>27</v>
      </c>
      <c r="BF47" s="403" t="n">
        <v>12</v>
      </c>
      <c r="BG47" s="404" t="n">
        <v>15</v>
      </c>
      <c r="BH47" s="402" t="n">
        <v>30</v>
      </c>
      <c r="BI47" s="403" t="n">
        <v>15</v>
      </c>
      <c r="BJ47" s="404" t="n">
        <v>15</v>
      </c>
      <c r="BK47" s="402" t="n">
        <v>20</v>
      </c>
      <c r="BL47" s="403" t="n">
        <v>12</v>
      </c>
      <c r="BM47" s="404" t="n">
        <v>8</v>
      </c>
      <c r="BN47" s="402" t="n">
        <v>20</v>
      </c>
      <c r="BO47" s="403" t="n">
        <v>9</v>
      </c>
      <c r="BP47" s="404" t="n">
        <v>11</v>
      </c>
      <c r="BQ47" s="402" t="n">
        <v>12</v>
      </c>
      <c r="BR47" s="403" t="n">
        <v>7</v>
      </c>
      <c r="BS47" s="404" t="n">
        <v>5</v>
      </c>
      <c r="BT47" s="402" t="n">
        <v>10</v>
      </c>
      <c r="BU47" s="403" t="n">
        <v>5</v>
      </c>
      <c r="BV47" s="404" t="n">
        <v>5</v>
      </c>
      <c r="BW47" s="402" t="n">
        <v>-5</v>
      </c>
      <c r="BX47" s="403" t="n">
        <v>-4</v>
      </c>
      <c r="BY47" s="404" t="n">
        <v>-1</v>
      </c>
      <c r="BZ47" s="402" t="n">
        <v>13</v>
      </c>
      <c r="CA47" s="403" t="n">
        <v>9</v>
      </c>
      <c r="CB47" s="404" t="n">
        <v>4</v>
      </c>
      <c r="CC47" s="402" t="n">
        <v>0</v>
      </c>
      <c r="CD47" s="403" t="n">
        <v>4</v>
      </c>
      <c r="CE47" s="404" t="n">
        <v>-4</v>
      </c>
      <c r="CF47" s="402" t="n">
        <v>12</v>
      </c>
      <c r="CG47" s="403" t="n">
        <v>8</v>
      </c>
      <c r="CH47" s="404" t="n">
        <v>4</v>
      </c>
      <c r="CI47" s="402" t="n">
        <v>11</v>
      </c>
      <c r="CJ47" s="403" t="n">
        <v>7</v>
      </c>
      <c r="CK47" s="404" t="n">
        <v>4</v>
      </c>
      <c r="CL47" s="402" t="n">
        <v>17</v>
      </c>
      <c r="CM47" s="403" t="n">
        <v>8</v>
      </c>
      <c r="CN47" s="404" t="n">
        <v>9</v>
      </c>
      <c r="CO47" s="402" t="n">
        <v>13</v>
      </c>
      <c r="CP47" s="403" t="n">
        <v>9</v>
      </c>
      <c r="CQ47" s="404" t="n">
        <v>4</v>
      </c>
      <c r="CR47" s="402" t="n">
        <v>17</v>
      </c>
      <c r="CS47" s="403" t="n">
        <v>8</v>
      </c>
      <c r="CT47" s="404" t="n">
        <v>9</v>
      </c>
      <c r="CU47" s="402" t="n">
        <v>10</v>
      </c>
      <c r="CV47" s="403" t="n">
        <v>7</v>
      </c>
      <c r="CW47" s="404" t="n">
        <v>3</v>
      </c>
      <c r="CX47" s="402" t="n">
        <v>21</v>
      </c>
      <c r="CY47" s="403" t="n">
        <v>10</v>
      </c>
      <c r="CZ47" s="404" t="n">
        <v>11</v>
      </c>
      <c r="DA47" s="402" t="n">
        <v>26</v>
      </c>
      <c r="DB47" s="403" t="n">
        <v>15</v>
      </c>
      <c r="DC47" s="404" t="n">
        <v>11</v>
      </c>
      <c r="DD47" s="402" t="n">
        <v>26</v>
      </c>
      <c r="DE47" s="403" t="n">
        <v>18</v>
      </c>
      <c r="DF47" s="404" t="n">
        <v>8</v>
      </c>
      <c r="DG47" s="402" t="n">
        <v>18</v>
      </c>
      <c r="DH47" s="403" t="n">
        <v>7</v>
      </c>
      <c r="DI47" s="404" t="n">
        <v>11</v>
      </c>
      <c r="DJ47" s="402" t="n">
        <v>21</v>
      </c>
      <c r="DK47" s="403" t="n">
        <v>14</v>
      </c>
      <c r="DL47" s="404" t="n">
        <v>7</v>
      </c>
      <c r="DM47" s="402" t="n">
        <v>33</v>
      </c>
      <c r="DN47" s="403" t="n">
        <v>19</v>
      </c>
      <c r="DO47" s="404" t="n">
        <v>14</v>
      </c>
      <c r="DP47" s="402" t="n">
        <v>26</v>
      </c>
      <c r="DQ47" s="403" t="n">
        <v>12</v>
      </c>
      <c r="DR47" s="404" t="n">
        <v>14</v>
      </c>
      <c r="DS47" s="402" t="n">
        <v>28</v>
      </c>
      <c r="DT47" s="403" t="n">
        <v>18</v>
      </c>
      <c r="DU47" s="404" t="n">
        <v>10</v>
      </c>
      <c r="DV47" s="402" t="n">
        <v>22</v>
      </c>
      <c r="DW47" s="403" t="n">
        <v>13</v>
      </c>
      <c r="DX47" s="404" t="n">
        <v>9</v>
      </c>
      <c r="DY47" s="402" t="n">
        <v>28</v>
      </c>
      <c r="DZ47" s="403" t="n">
        <v>12</v>
      </c>
      <c r="EA47" s="404" t="n">
        <v>16</v>
      </c>
      <c r="EB47" s="402" t="n">
        <v>21</v>
      </c>
      <c r="EC47" s="403" t="n">
        <v>12</v>
      </c>
      <c r="ED47" s="404" t="n">
        <v>9</v>
      </c>
      <c r="EE47" s="402" t="n">
        <v>19</v>
      </c>
      <c r="EF47" s="403" t="n">
        <v>15</v>
      </c>
      <c r="EG47" s="404" t="n">
        <v>4</v>
      </c>
      <c r="EH47" s="402" t="n">
        <v>27</v>
      </c>
      <c r="EI47" s="403" t="n">
        <v>12</v>
      </c>
      <c r="EJ47" s="404" t="n">
        <v>15</v>
      </c>
      <c r="EK47" s="402" t="n">
        <v>25</v>
      </c>
      <c r="EL47" s="403" t="n">
        <v>12</v>
      </c>
      <c r="EM47" s="404" t="n">
        <v>13</v>
      </c>
      <c r="EN47" s="402" t="n">
        <v>30</v>
      </c>
      <c r="EO47" s="403" t="n">
        <v>14</v>
      </c>
      <c r="EP47" s="404" t="n">
        <v>16</v>
      </c>
      <c r="EQ47" s="402" t="n">
        <v>24</v>
      </c>
      <c r="ER47" s="403" t="n">
        <v>18</v>
      </c>
      <c r="ES47" s="404" t="n">
        <v>6</v>
      </c>
      <c r="ET47" s="402" t="n">
        <v>31</v>
      </c>
      <c r="EU47" s="403" t="n">
        <v>18</v>
      </c>
      <c r="EV47" s="404" t="n">
        <v>13</v>
      </c>
    </row>
    <row r="48" s="342" customFormat="true" ht="18" hidden="false" customHeight="true" outlineLevel="0" collapsed="false">
      <c r="A48" s="46"/>
      <c r="B48" s="49" t="s">
        <v>71</v>
      </c>
      <c r="C48" s="405" t="n">
        <v>2492</v>
      </c>
      <c r="D48" s="406" t="n">
        <v>1248</v>
      </c>
      <c r="E48" s="407" t="n">
        <v>1244</v>
      </c>
      <c r="F48" s="405" t="n">
        <v>10</v>
      </c>
      <c r="G48" s="406" t="n">
        <v>6</v>
      </c>
      <c r="H48" s="407" t="n">
        <v>4</v>
      </c>
      <c r="I48" s="405" t="n">
        <v>14</v>
      </c>
      <c r="J48" s="406" t="n">
        <v>2</v>
      </c>
      <c r="K48" s="407" t="n">
        <v>12</v>
      </c>
      <c r="L48" s="405" t="n">
        <v>13</v>
      </c>
      <c r="M48" s="406" t="n">
        <v>10</v>
      </c>
      <c r="N48" s="407" t="n">
        <v>3</v>
      </c>
      <c r="O48" s="405" t="n">
        <v>9</v>
      </c>
      <c r="P48" s="406" t="n">
        <v>4</v>
      </c>
      <c r="Q48" s="407" t="n">
        <v>5</v>
      </c>
      <c r="R48" s="408" t="n">
        <v>15</v>
      </c>
      <c r="S48" s="409" t="n">
        <v>9</v>
      </c>
      <c r="T48" s="410" t="n">
        <v>6</v>
      </c>
      <c r="U48" s="408" t="n">
        <v>18</v>
      </c>
      <c r="V48" s="409" t="n">
        <v>7</v>
      </c>
      <c r="W48" s="410" t="n">
        <v>11</v>
      </c>
      <c r="X48" s="408" t="n">
        <v>18</v>
      </c>
      <c r="Y48" s="409" t="n">
        <v>7</v>
      </c>
      <c r="Z48" s="410" t="n">
        <v>11</v>
      </c>
      <c r="AA48" s="408" t="n">
        <v>18</v>
      </c>
      <c r="AB48" s="409" t="n">
        <v>9</v>
      </c>
      <c r="AC48" s="410" t="n">
        <v>9</v>
      </c>
      <c r="AD48" s="408" t="n">
        <v>25</v>
      </c>
      <c r="AE48" s="409" t="n">
        <v>11</v>
      </c>
      <c r="AF48" s="410" t="n">
        <v>14</v>
      </c>
      <c r="AG48" s="408" t="n">
        <v>20</v>
      </c>
      <c r="AH48" s="409" t="n">
        <v>11</v>
      </c>
      <c r="AI48" s="410" t="n">
        <v>9</v>
      </c>
      <c r="AJ48" s="408" t="n">
        <v>21</v>
      </c>
      <c r="AK48" s="409" t="n">
        <v>13</v>
      </c>
      <c r="AL48" s="410" t="n">
        <v>8</v>
      </c>
      <c r="AM48" s="408" t="n">
        <v>18</v>
      </c>
      <c r="AN48" s="409" t="n">
        <v>12</v>
      </c>
      <c r="AO48" s="410" t="n">
        <v>6</v>
      </c>
      <c r="AP48" s="408" t="n">
        <v>28</v>
      </c>
      <c r="AQ48" s="409" t="n">
        <v>17</v>
      </c>
      <c r="AR48" s="410" t="n">
        <v>11</v>
      </c>
      <c r="AS48" s="408" t="n">
        <v>20</v>
      </c>
      <c r="AT48" s="409" t="n">
        <v>10</v>
      </c>
      <c r="AU48" s="410" t="n">
        <v>10</v>
      </c>
      <c r="AV48" s="408" t="n">
        <v>27</v>
      </c>
      <c r="AW48" s="409" t="n">
        <v>15</v>
      </c>
      <c r="AX48" s="410" t="n">
        <v>12</v>
      </c>
      <c r="AY48" s="408" t="n">
        <v>21</v>
      </c>
      <c r="AZ48" s="409" t="n">
        <v>14</v>
      </c>
      <c r="BA48" s="410" t="n">
        <v>7</v>
      </c>
      <c r="BB48" s="408" t="n">
        <v>17</v>
      </c>
      <c r="BC48" s="409" t="n">
        <v>10</v>
      </c>
      <c r="BD48" s="410" t="n">
        <v>7</v>
      </c>
      <c r="BE48" s="408" t="n">
        <v>25</v>
      </c>
      <c r="BF48" s="409" t="n">
        <v>17</v>
      </c>
      <c r="BG48" s="410" t="n">
        <v>8</v>
      </c>
      <c r="BH48" s="408" t="n">
        <v>16</v>
      </c>
      <c r="BI48" s="409" t="n">
        <v>12</v>
      </c>
      <c r="BJ48" s="410" t="n">
        <v>4</v>
      </c>
      <c r="BK48" s="408" t="n">
        <v>8</v>
      </c>
      <c r="BL48" s="409" t="n">
        <v>3</v>
      </c>
      <c r="BM48" s="410" t="n">
        <v>5</v>
      </c>
      <c r="BN48" s="408" t="n">
        <v>22</v>
      </c>
      <c r="BO48" s="409" t="n">
        <v>12</v>
      </c>
      <c r="BP48" s="410" t="n">
        <v>10</v>
      </c>
      <c r="BQ48" s="408" t="n">
        <v>11</v>
      </c>
      <c r="BR48" s="409" t="n">
        <v>4</v>
      </c>
      <c r="BS48" s="410" t="n">
        <v>7</v>
      </c>
      <c r="BT48" s="408" t="n">
        <v>9</v>
      </c>
      <c r="BU48" s="409" t="n">
        <v>5</v>
      </c>
      <c r="BV48" s="410" t="n">
        <v>4</v>
      </c>
      <c r="BW48" s="408" t="n">
        <v>9</v>
      </c>
      <c r="BX48" s="409" t="n">
        <v>5</v>
      </c>
      <c r="BY48" s="410" t="n">
        <v>4</v>
      </c>
      <c r="BZ48" s="408" t="n">
        <v>5</v>
      </c>
      <c r="CA48" s="409" t="n">
        <v>1</v>
      </c>
      <c r="CB48" s="410" t="n">
        <v>4</v>
      </c>
      <c r="CC48" s="408" t="n">
        <v>15</v>
      </c>
      <c r="CD48" s="409" t="n">
        <v>10</v>
      </c>
      <c r="CE48" s="410" t="n">
        <v>5</v>
      </c>
      <c r="CF48" s="408" t="n">
        <v>13</v>
      </c>
      <c r="CG48" s="409" t="n">
        <v>6</v>
      </c>
      <c r="CH48" s="410" t="n">
        <v>7</v>
      </c>
      <c r="CI48" s="408" t="n">
        <v>20</v>
      </c>
      <c r="CJ48" s="409" t="n">
        <v>12</v>
      </c>
      <c r="CK48" s="410" t="n">
        <v>8</v>
      </c>
      <c r="CL48" s="408" t="n">
        <v>14</v>
      </c>
      <c r="CM48" s="409" t="n">
        <v>6</v>
      </c>
      <c r="CN48" s="410" t="n">
        <v>8</v>
      </c>
      <c r="CO48" s="408" t="n">
        <v>19</v>
      </c>
      <c r="CP48" s="409" t="n">
        <v>6</v>
      </c>
      <c r="CQ48" s="410" t="n">
        <v>13</v>
      </c>
      <c r="CR48" s="408" t="n">
        <v>23</v>
      </c>
      <c r="CS48" s="409" t="n">
        <v>13</v>
      </c>
      <c r="CT48" s="410" t="n">
        <v>10</v>
      </c>
      <c r="CU48" s="408" t="n">
        <v>28</v>
      </c>
      <c r="CV48" s="409" t="n">
        <v>15</v>
      </c>
      <c r="CW48" s="410" t="n">
        <v>13</v>
      </c>
      <c r="CX48" s="408" t="n">
        <v>14</v>
      </c>
      <c r="CY48" s="409" t="n">
        <v>9</v>
      </c>
      <c r="CZ48" s="410" t="n">
        <v>5</v>
      </c>
      <c r="DA48" s="408" t="n">
        <v>22</v>
      </c>
      <c r="DB48" s="409" t="n">
        <v>9</v>
      </c>
      <c r="DC48" s="410" t="n">
        <v>13</v>
      </c>
      <c r="DD48" s="408" t="n">
        <v>20</v>
      </c>
      <c r="DE48" s="409" t="n">
        <v>10</v>
      </c>
      <c r="DF48" s="410" t="n">
        <v>10</v>
      </c>
      <c r="DG48" s="408" t="n">
        <v>31</v>
      </c>
      <c r="DH48" s="409" t="n">
        <v>18</v>
      </c>
      <c r="DI48" s="410" t="n">
        <v>13</v>
      </c>
      <c r="DJ48" s="408" t="n">
        <v>22</v>
      </c>
      <c r="DK48" s="409" t="n">
        <v>13</v>
      </c>
      <c r="DL48" s="410" t="n">
        <v>9</v>
      </c>
      <c r="DM48" s="408" t="n">
        <v>22</v>
      </c>
      <c r="DN48" s="409" t="n">
        <v>12</v>
      </c>
      <c r="DO48" s="410" t="n">
        <v>10</v>
      </c>
      <c r="DP48" s="408" t="n">
        <v>21</v>
      </c>
      <c r="DQ48" s="409" t="n">
        <v>15</v>
      </c>
      <c r="DR48" s="410" t="n">
        <v>6</v>
      </c>
      <c r="DS48" s="408" t="n">
        <v>26</v>
      </c>
      <c r="DT48" s="409" t="n">
        <v>18</v>
      </c>
      <c r="DU48" s="410" t="n">
        <v>8</v>
      </c>
      <c r="DV48" s="408" t="n">
        <v>28</v>
      </c>
      <c r="DW48" s="409" t="n">
        <v>12</v>
      </c>
      <c r="DX48" s="410" t="n">
        <v>16</v>
      </c>
      <c r="DY48" s="408" t="n">
        <v>34</v>
      </c>
      <c r="DZ48" s="409" t="n">
        <v>15</v>
      </c>
      <c r="EA48" s="410" t="n">
        <v>19</v>
      </c>
      <c r="EB48" s="408" t="n">
        <v>22</v>
      </c>
      <c r="EC48" s="409" t="n">
        <v>4</v>
      </c>
      <c r="ED48" s="410" t="n">
        <v>18</v>
      </c>
      <c r="EE48" s="408" t="n">
        <v>21</v>
      </c>
      <c r="EF48" s="409" t="n">
        <v>11</v>
      </c>
      <c r="EG48" s="410" t="n">
        <v>10</v>
      </c>
      <c r="EH48" s="408" t="n">
        <v>24</v>
      </c>
      <c r="EI48" s="409" t="n">
        <v>11</v>
      </c>
      <c r="EJ48" s="410" t="n">
        <v>13</v>
      </c>
      <c r="EK48" s="408" t="n">
        <v>25</v>
      </c>
      <c r="EL48" s="409" t="n">
        <v>13</v>
      </c>
      <c r="EM48" s="410" t="n">
        <v>12</v>
      </c>
      <c r="EN48" s="408" t="n">
        <v>26</v>
      </c>
      <c r="EO48" s="409" t="n">
        <v>15</v>
      </c>
      <c r="EP48" s="410" t="n">
        <v>11</v>
      </c>
      <c r="EQ48" s="408" t="n">
        <v>27</v>
      </c>
      <c r="ER48" s="409" t="n">
        <v>15</v>
      </c>
      <c r="ES48" s="410" t="n">
        <v>12</v>
      </c>
      <c r="ET48" s="408" t="n">
        <v>28</v>
      </c>
      <c r="EU48" s="409" t="n">
        <v>15</v>
      </c>
      <c r="EV48" s="410" t="n">
        <v>13</v>
      </c>
    </row>
    <row r="49" s="342" customFormat="true" ht="18" hidden="false" customHeight="true" outlineLevel="0" collapsed="false">
      <c r="A49" s="46" t="s">
        <v>72</v>
      </c>
      <c r="B49" s="50" t="s">
        <v>73</v>
      </c>
      <c r="C49" s="411" t="n">
        <v>74747</v>
      </c>
      <c r="D49" s="412" t="n">
        <v>35778</v>
      </c>
      <c r="E49" s="413" t="n">
        <v>38969</v>
      </c>
      <c r="F49" s="411" t="n">
        <v>378</v>
      </c>
      <c r="G49" s="412" t="n">
        <v>196</v>
      </c>
      <c r="H49" s="413" t="n">
        <v>182</v>
      </c>
      <c r="I49" s="411" t="n">
        <v>435</v>
      </c>
      <c r="J49" s="412" t="n">
        <v>216</v>
      </c>
      <c r="K49" s="413" t="n">
        <v>219</v>
      </c>
      <c r="L49" s="411" t="n">
        <v>462</v>
      </c>
      <c r="M49" s="412" t="n">
        <v>239</v>
      </c>
      <c r="N49" s="413" t="n">
        <v>223</v>
      </c>
      <c r="O49" s="411" t="n">
        <v>487</v>
      </c>
      <c r="P49" s="412" t="n">
        <v>265</v>
      </c>
      <c r="Q49" s="413" t="n">
        <v>222</v>
      </c>
      <c r="R49" s="414" t="n">
        <v>476</v>
      </c>
      <c r="S49" s="415" t="n">
        <v>258</v>
      </c>
      <c r="T49" s="416" t="n">
        <v>218</v>
      </c>
      <c r="U49" s="414" t="n">
        <v>495</v>
      </c>
      <c r="V49" s="415" t="n">
        <v>242</v>
      </c>
      <c r="W49" s="416" t="n">
        <v>253</v>
      </c>
      <c r="X49" s="414" t="n">
        <v>602</v>
      </c>
      <c r="Y49" s="415" t="n">
        <v>305</v>
      </c>
      <c r="Z49" s="416" t="n">
        <v>297</v>
      </c>
      <c r="AA49" s="414" t="n">
        <v>577</v>
      </c>
      <c r="AB49" s="415" t="n">
        <v>300</v>
      </c>
      <c r="AC49" s="416" t="n">
        <v>277</v>
      </c>
      <c r="AD49" s="414" t="n">
        <v>586</v>
      </c>
      <c r="AE49" s="415" t="n">
        <v>282</v>
      </c>
      <c r="AF49" s="416" t="n">
        <v>304</v>
      </c>
      <c r="AG49" s="414" t="n">
        <v>660</v>
      </c>
      <c r="AH49" s="415" t="n">
        <v>341</v>
      </c>
      <c r="AI49" s="416" t="n">
        <v>319</v>
      </c>
      <c r="AJ49" s="414" t="n">
        <v>652</v>
      </c>
      <c r="AK49" s="415" t="n">
        <v>342</v>
      </c>
      <c r="AL49" s="416" t="n">
        <v>310</v>
      </c>
      <c r="AM49" s="414" t="n">
        <v>750</v>
      </c>
      <c r="AN49" s="415" t="n">
        <v>400</v>
      </c>
      <c r="AO49" s="416" t="n">
        <v>350</v>
      </c>
      <c r="AP49" s="414" t="n">
        <v>715</v>
      </c>
      <c r="AQ49" s="415" t="n">
        <v>356</v>
      </c>
      <c r="AR49" s="416" t="n">
        <v>359</v>
      </c>
      <c r="AS49" s="414" t="n">
        <v>748</v>
      </c>
      <c r="AT49" s="415" t="n">
        <v>410</v>
      </c>
      <c r="AU49" s="416" t="n">
        <v>338</v>
      </c>
      <c r="AV49" s="414" t="n">
        <v>822</v>
      </c>
      <c r="AW49" s="415" t="n">
        <v>430</v>
      </c>
      <c r="AX49" s="416" t="n">
        <v>392</v>
      </c>
      <c r="AY49" s="414" t="n">
        <v>812</v>
      </c>
      <c r="AZ49" s="415" t="n">
        <v>415</v>
      </c>
      <c r="BA49" s="416" t="n">
        <v>397</v>
      </c>
      <c r="BB49" s="414" t="n">
        <v>800</v>
      </c>
      <c r="BC49" s="415" t="n">
        <v>394</v>
      </c>
      <c r="BD49" s="416" t="n">
        <v>406</v>
      </c>
      <c r="BE49" s="414" t="n">
        <v>875</v>
      </c>
      <c r="BF49" s="415" t="n">
        <v>447</v>
      </c>
      <c r="BG49" s="416" t="n">
        <v>428</v>
      </c>
      <c r="BH49" s="414" t="n">
        <v>773</v>
      </c>
      <c r="BI49" s="415" t="n">
        <v>366</v>
      </c>
      <c r="BJ49" s="416" t="n">
        <v>407</v>
      </c>
      <c r="BK49" s="414" t="n">
        <v>671</v>
      </c>
      <c r="BL49" s="415" t="n">
        <v>331</v>
      </c>
      <c r="BM49" s="416" t="n">
        <v>340</v>
      </c>
      <c r="BN49" s="414" t="n">
        <v>629</v>
      </c>
      <c r="BO49" s="415" t="n">
        <v>321</v>
      </c>
      <c r="BP49" s="416" t="n">
        <v>308</v>
      </c>
      <c r="BQ49" s="414" t="n">
        <v>605</v>
      </c>
      <c r="BR49" s="415" t="n">
        <v>318</v>
      </c>
      <c r="BS49" s="416" t="n">
        <v>287</v>
      </c>
      <c r="BT49" s="414" t="n">
        <v>604</v>
      </c>
      <c r="BU49" s="415" t="n">
        <v>365</v>
      </c>
      <c r="BV49" s="416" t="n">
        <v>239</v>
      </c>
      <c r="BW49" s="414" t="n">
        <v>559</v>
      </c>
      <c r="BX49" s="415" t="n">
        <v>389</v>
      </c>
      <c r="BY49" s="416" t="n">
        <v>170</v>
      </c>
      <c r="BZ49" s="414" t="n">
        <v>674</v>
      </c>
      <c r="CA49" s="415" t="n">
        <v>445</v>
      </c>
      <c r="CB49" s="416" t="n">
        <v>229</v>
      </c>
      <c r="CC49" s="414" t="n">
        <v>652</v>
      </c>
      <c r="CD49" s="415" t="n">
        <v>426</v>
      </c>
      <c r="CE49" s="416" t="n">
        <v>226</v>
      </c>
      <c r="CF49" s="414" t="n">
        <v>599</v>
      </c>
      <c r="CG49" s="415" t="n">
        <v>350</v>
      </c>
      <c r="CH49" s="416" t="n">
        <v>249</v>
      </c>
      <c r="CI49" s="414" t="n">
        <v>559</v>
      </c>
      <c r="CJ49" s="415" t="n">
        <v>313</v>
      </c>
      <c r="CK49" s="416" t="n">
        <v>246</v>
      </c>
      <c r="CL49" s="414" t="n">
        <v>564</v>
      </c>
      <c r="CM49" s="415" t="n">
        <v>323</v>
      </c>
      <c r="CN49" s="416" t="n">
        <v>241</v>
      </c>
      <c r="CO49" s="414" t="n">
        <v>550</v>
      </c>
      <c r="CP49" s="415" t="n">
        <v>288</v>
      </c>
      <c r="CQ49" s="416" t="n">
        <v>262</v>
      </c>
      <c r="CR49" s="414" t="n">
        <v>601</v>
      </c>
      <c r="CS49" s="415" t="n">
        <v>304</v>
      </c>
      <c r="CT49" s="416" t="n">
        <v>297</v>
      </c>
      <c r="CU49" s="414" t="n">
        <v>588</v>
      </c>
      <c r="CV49" s="415" t="n">
        <v>290</v>
      </c>
      <c r="CW49" s="416" t="n">
        <v>298</v>
      </c>
      <c r="CX49" s="414" t="n">
        <v>646</v>
      </c>
      <c r="CY49" s="415" t="n">
        <v>364</v>
      </c>
      <c r="CZ49" s="416" t="n">
        <v>282</v>
      </c>
      <c r="DA49" s="414" t="n">
        <v>682</v>
      </c>
      <c r="DB49" s="415" t="n">
        <v>345</v>
      </c>
      <c r="DC49" s="416" t="n">
        <v>337</v>
      </c>
      <c r="DD49" s="414" t="n">
        <v>744</v>
      </c>
      <c r="DE49" s="415" t="n">
        <v>388</v>
      </c>
      <c r="DF49" s="416" t="n">
        <v>356</v>
      </c>
      <c r="DG49" s="414" t="n">
        <v>734</v>
      </c>
      <c r="DH49" s="415" t="n">
        <v>354</v>
      </c>
      <c r="DI49" s="416" t="n">
        <v>380</v>
      </c>
      <c r="DJ49" s="414" t="n">
        <v>709</v>
      </c>
      <c r="DK49" s="415" t="n">
        <v>368</v>
      </c>
      <c r="DL49" s="416" t="n">
        <v>341</v>
      </c>
      <c r="DM49" s="414" t="n">
        <v>779</v>
      </c>
      <c r="DN49" s="415" t="n">
        <v>405</v>
      </c>
      <c r="DO49" s="416" t="n">
        <v>374</v>
      </c>
      <c r="DP49" s="414" t="n">
        <v>812</v>
      </c>
      <c r="DQ49" s="415" t="n">
        <v>400</v>
      </c>
      <c r="DR49" s="416" t="n">
        <v>412</v>
      </c>
      <c r="DS49" s="414" t="n">
        <v>847</v>
      </c>
      <c r="DT49" s="415" t="n">
        <v>408</v>
      </c>
      <c r="DU49" s="416" t="n">
        <v>439</v>
      </c>
      <c r="DV49" s="414" t="n">
        <v>858</v>
      </c>
      <c r="DW49" s="415" t="n">
        <v>412</v>
      </c>
      <c r="DX49" s="416" t="n">
        <v>446</v>
      </c>
      <c r="DY49" s="414" t="n">
        <v>905</v>
      </c>
      <c r="DZ49" s="415" t="n">
        <v>439</v>
      </c>
      <c r="EA49" s="416" t="n">
        <v>466</v>
      </c>
      <c r="EB49" s="414" t="n">
        <v>848</v>
      </c>
      <c r="EC49" s="415" t="n">
        <v>429</v>
      </c>
      <c r="ED49" s="416" t="n">
        <v>419</v>
      </c>
      <c r="EE49" s="414" t="n">
        <v>691</v>
      </c>
      <c r="EF49" s="415" t="n">
        <v>321</v>
      </c>
      <c r="EG49" s="416" t="n">
        <v>370</v>
      </c>
      <c r="EH49" s="414" t="n">
        <v>884</v>
      </c>
      <c r="EI49" s="415" t="n">
        <v>456</v>
      </c>
      <c r="EJ49" s="416" t="n">
        <v>428</v>
      </c>
      <c r="EK49" s="414" t="n">
        <v>930</v>
      </c>
      <c r="EL49" s="415" t="n">
        <v>431</v>
      </c>
      <c r="EM49" s="416" t="n">
        <v>499</v>
      </c>
      <c r="EN49" s="414" t="n">
        <v>946</v>
      </c>
      <c r="EO49" s="415" t="n">
        <v>492</v>
      </c>
      <c r="EP49" s="416" t="n">
        <v>454</v>
      </c>
      <c r="EQ49" s="414" t="n">
        <v>944</v>
      </c>
      <c r="ER49" s="415" t="n">
        <v>491</v>
      </c>
      <c r="ES49" s="416" t="n">
        <v>453</v>
      </c>
      <c r="ET49" s="414" t="n">
        <v>1021</v>
      </c>
      <c r="EU49" s="415" t="n">
        <v>506</v>
      </c>
      <c r="EV49" s="416" t="n">
        <v>515</v>
      </c>
    </row>
    <row r="50" s="342" customFormat="true" ht="18" hidden="false" customHeight="true" outlineLevel="0" collapsed="false">
      <c r="A50" s="46"/>
      <c r="B50" s="48" t="s">
        <v>74</v>
      </c>
      <c r="C50" s="401" t="n">
        <v>11412</v>
      </c>
      <c r="D50" s="399" t="n">
        <v>5321</v>
      </c>
      <c r="E50" s="400" t="n">
        <v>6091</v>
      </c>
      <c r="F50" s="401" t="n">
        <v>64</v>
      </c>
      <c r="G50" s="399" t="n">
        <v>34</v>
      </c>
      <c r="H50" s="400" t="n">
        <v>30</v>
      </c>
      <c r="I50" s="401" t="n">
        <v>76</v>
      </c>
      <c r="J50" s="399" t="n">
        <v>40</v>
      </c>
      <c r="K50" s="400" t="n">
        <v>36</v>
      </c>
      <c r="L50" s="401" t="n">
        <v>69</v>
      </c>
      <c r="M50" s="399" t="n">
        <v>35</v>
      </c>
      <c r="N50" s="400" t="n">
        <v>34</v>
      </c>
      <c r="O50" s="401" t="n">
        <v>84</v>
      </c>
      <c r="P50" s="399" t="n">
        <v>51</v>
      </c>
      <c r="Q50" s="400" t="n">
        <v>33</v>
      </c>
      <c r="R50" s="402" t="n">
        <v>71</v>
      </c>
      <c r="S50" s="403" t="n">
        <v>38</v>
      </c>
      <c r="T50" s="404" t="n">
        <v>33</v>
      </c>
      <c r="U50" s="402" t="n">
        <v>73</v>
      </c>
      <c r="V50" s="403" t="n">
        <v>42</v>
      </c>
      <c r="W50" s="404" t="n">
        <v>31</v>
      </c>
      <c r="X50" s="402" t="n">
        <v>86</v>
      </c>
      <c r="Y50" s="403" t="n">
        <v>38</v>
      </c>
      <c r="Z50" s="404" t="n">
        <v>48</v>
      </c>
      <c r="AA50" s="402" t="n">
        <v>88</v>
      </c>
      <c r="AB50" s="403" t="n">
        <v>48</v>
      </c>
      <c r="AC50" s="404" t="n">
        <v>40</v>
      </c>
      <c r="AD50" s="402" t="n">
        <v>87</v>
      </c>
      <c r="AE50" s="403" t="n">
        <v>45</v>
      </c>
      <c r="AF50" s="404" t="n">
        <v>42</v>
      </c>
      <c r="AG50" s="402" t="n">
        <v>81</v>
      </c>
      <c r="AH50" s="403" t="n">
        <v>46</v>
      </c>
      <c r="AI50" s="404" t="n">
        <v>35</v>
      </c>
      <c r="AJ50" s="402" t="n">
        <v>102</v>
      </c>
      <c r="AK50" s="403" t="n">
        <v>57</v>
      </c>
      <c r="AL50" s="404" t="n">
        <v>45</v>
      </c>
      <c r="AM50" s="402" t="n">
        <v>104</v>
      </c>
      <c r="AN50" s="403" t="n">
        <v>54</v>
      </c>
      <c r="AO50" s="404" t="n">
        <v>50</v>
      </c>
      <c r="AP50" s="402" t="n">
        <v>100</v>
      </c>
      <c r="AQ50" s="403" t="n">
        <v>54</v>
      </c>
      <c r="AR50" s="404" t="n">
        <v>46</v>
      </c>
      <c r="AS50" s="402" t="n">
        <v>106</v>
      </c>
      <c r="AT50" s="403" t="n">
        <v>59</v>
      </c>
      <c r="AU50" s="404" t="n">
        <v>47</v>
      </c>
      <c r="AV50" s="402" t="n">
        <v>111</v>
      </c>
      <c r="AW50" s="403" t="n">
        <v>65</v>
      </c>
      <c r="AX50" s="404" t="n">
        <v>46</v>
      </c>
      <c r="AY50" s="402" t="n">
        <v>132</v>
      </c>
      <c r="AZ50" s="403" t="n">
        <v>68</v>
      </c>
      <c r="BA50" s="404" t="n">
        <v>64</v>
      </c>
      <c r="BB50" s="402" t="n">
        <v>115</v>
      </c>
      <c r="BC50" s="403" t="n">
        <v>59</v>
      </c>
      <c r="BD50" s="404" t="n">
        <v>56</v>
      </c>
      <c r="BE50" s="402" t="n">
        <v>137</v>
      </c>
      <c r="BF50" s="403" t="n">
        <v>66</v>
      </c>
      <c r="BG50" s="404" t="n">
        <v>71</v>
      </c>
      <c r="BH50" s="402" t="n">
        <v>100</v>
      </c>
      <c r="BI50" s="403" t="n">
        <v>40</v>
      </c>
      <c r="BJ50" s="404" t="n">
        <v>60</v>
      </c>
      <c r="BK50" s="402" t="n">
        <v>93</v>
      </c>
      <c r="BL50" s="403" t="n">
        <v>42</v>
      </c>
      <c r="BM50" s="404" t="n">
        <v>51</v>
      </c>
      <c r="BN50" s="402" t="n">
        <v>63</v>
      </c>
      <c r="BO50" s="403" t="n">
        <v>24</v>
      </c>
      <c r="BP50" s="404" t="n">
        <v>39</v>
      </c>
      <c r="BQ50" s="402" t="n">
        <v>77</v>
      </c>
      <c r="BR50" s="403" t="n">
        <v>32</v>
      </c>
      <c r="BS50" s="404" t="n">
        <v>45</v>
      </c>
      <c r="BT50" s="402" t="n">
        <v>72</v>
      </c>
      <c r="BU50" s="403" t="n">
        <v>36</v>
      </c>
      <c r="BV50" s="404" t="n">
        <v>36</v>
      </c>
      <c r="BW50" s="402" t="n">
        <v>22</v>
      </c>
      <c r="BX50" s="403" t="n">
        <v>4</v>
      </c>
      <c r="BY50" s="404" t="n">
        <v>18</v>
      </c>
      <c r="BZ50" s="402" t="n">
        <v>54</v>
      </c>
      <c r="CA50" s="403" t="n">
        <v>32</v>
      </c>
      <c r="CB50" s="404" t="n">
        <v>22</v>
      </c>
      <c r="CC50" s="402" t="n">
        <v>64</v>
      </c>
      <c r="CD50" s="403" t="n">
        <v>27</v>
      </c>
      <c r="CE50" s="404" t="n">
        <v>37</v>
      </c>
      <c r="CF50" s="402" t="n">
        <v>62</v>
      </c>
      <c r="CG50" s="403" t="n">
        <v>30</v>
      </c>
      <c r="CH50" s="404" t="n">
        <v>32</v>
      </c>
      <c r="CI50" s="402" t="n">
        <v>55</v>
      </c>
      <c r="CJ50" s="403" t="n">
        <v>29</v>
      </c>
      <c r="CK50" s="404" t="n">
        <v>26</v>
      </c>
      <c r="CL50" s="402" t="n">
        <v>87</v>
      </c>
      <c r="CM50" s="403" t="n">
        <v>53</v>
      </c>
      <c r="CN50" s="404" t="n">
        <v>34</v>
      </c>
      <c r="CO50" s="402" t="n">
        <v>84</v>
      </c>
      <c r="CP50" s="403" t="n">
        <v>42</v>
      </c>
      <c r="CQ50" s="404" t="n">
        <v>42</v>
      </c>
      <c r="CR50" s="402" t="n">
        <v>84</v>
      </c>
      <c r="CS50" s="403" t="n">
        <v>49</v>
      </c>
      <c r="CT50" s="404" t="n">
        <v>35</v>
      </c>
      <c r="CU50" s="402" t="n">
        <v>91</v>
      </c>
      <c r="CV50" s="403" t="n">
        <v>44</v>
      </c>
      <c r="CW50" s="404" t="n">
        <v>47</v>
      </c>
      <c r="CX50" s="402" t="n">
        <v>113</v>
      </c>
      <c r="CY50" s="403" t="n">
        <v>69</v>
      </c>
      <c r="CZ50" s="404" t="n">
        <v>44</v>
      </c>
      <c r="DA50" s="402" t="n">
        <v>93</v>
      </c>
      <c r="DB50" s="403" t="n">
        <v>44</v>
      </c>
      <c r="DC50" s="404" t="n">
        <v>49</v>
      </c>
      <c r="DD50" s="402" t="n">
        <v>146</v>
      </c>
      <c r="DE50" s="403" t="n">
        <v>74</v>
      </c>
      <c r="DF50" s="404" t="n">
        <v>72</v>
      </c>
      <c r="DG50" s="402" t="n">
        <v>101</v>
      </c>
      <c r="DH50" s="403" t="n">
        <v>51</v>
      </c>
      <c r="DI50" s="404" t="n">
        <v>50</v>
      </c>
      <c r="DJ50" s="402" t="n">
        <v>111</v>
      </c>
      <c r="DK50" s="403" t="n">
        <v>52</v>
      </c>
      <c r="DL50" s="404" t="n">
        <v>59</v>
      </c>
      <c r="DM50" s="402" t="n">
        <v>101</v>
      </c>
      <c r="DN50" s="403" t="n">
        <v>41</v>
      </c>
      <c r="DO50" s="404" t="n">
        <v>60</v>
      </c>
      <c r="DP50" s="402" t="n">
        <v>136</v>
      </c>
      <c r="DQ50" s="403" t="n">
        <v>74</v>
      </c>
      <c r="DR50" s="404" t="n">
        <v>62</v>
      </c>
      <c r="DS50" s="402" t="n">
        <v>120</v>
      </c>
      <c r="DT50" s="403" t="n">
        <v>51</v>
      </c>
      <c r="DU50" s="404" t="n">
        <v>69</v>
      </c>
      <c r="DV50" s="402" t="n">
        <v>115</v>
      </c>
      <c r="DW50" s="403" t="n">
        <v>53</v>
      </c>
      <c r="DX50" s="404" t="n">
        <v>62</v>
      </c>
      <c r="DY50" s="402" t="n">
        <v>159</v>
      </c>
      <c r="DZ50" s="403" t="n">
        <v>84</v>
      </c>
      <c r="EA50" s="404" t="n">
        <v>75</v>
      </c>
      <c r="EB50" s="402" t="n">
        <v>150</v>
      </c>
      <c r="EC50" s="403" t="n">
        <v>82</v>
      </c>
      <c r="ED50" s="404" t="n">
        <v>68</v>
      </c>
      <c r="EE50" s="402" t="n">
        <v>80</v>
      </c>
      <c r="EF50" s="403" t="n">
        <v>41</v>
      </c>
      <c r="EG50" s="404" t="n">
        <v>39</v>
      </c>
      <c r="EH50" s="402" t="n">
        <v>141</v>
      </c>
      <c r="EI50" s="403" t="n">
        <v>68</v>
      </c>
      <c r="EJ50" s="404" t="n">
        <v>73</v>
      </c>
      <c r="EK50" s="402" t="n">
        <v>131</v>
      </c>
      <c r="EL50" s="403" t="n">
        <v>63</v>
      </c>
      <c r="EM50" s="404" t="n">
        <v>68</v>
      </c>
      <c r="EN50" s="402" t="n">
        <v>149</v>
      </c>
      <c r="EO50" s="403" t="n">
        <v>76</v>
      </c>
      <c r="EP50" s="404" t="n">
        <v>73</v>
      </c>
      <c r="EQ50" s="402" t="n">
        <v>143</v>
      </c>
      <c r="ER50" s="403" t="n">
        <v>77</v>
      </c>
      <c r="ES50" s="404" t="n">
        <v>66</v>
      </c>
      <c r="ET50" s="402" t="n">
        <v>143</v>
      </c>
      <c r="EU50" s="403" t="n">
        <v>81</v>
      </c>
      <c r="EV50" s="404" t="n">
        <v>62</v>
      </c>
    </row>
    <row r="51" s="342" customFormat="true" ht="18" hidden="false" customHeight="true" outlineLevel="0" collapsed="false">
      <c r="A51" s="46"/>
      <c r="B51" s="48" t="s">
        <v>75</v>
      </c>
      <c r="C51" s="401" t="n">
        <v>18849</v>
      </c>
      <c r="D51" s="399" t="n">
        <v>8861</v>
      </c>
      <c r="E51" s="400" t="n">
        <v>9988</v>
      </c>
      <c r="F51" s="401" t="n">
        <v>101</v>
      </c>
      <c r="G51" s="399" t="n">
        <v>55</v>
      </c>
      <c r="H51" s="400" t="n">
        <v>46</v>
      </c>
      <c r="I51" s="401" t="n">
        <v>87</v>
      </c>
      <c r="J51" s="399" t="n">
        <v>40</v>
      </c>
      <c r="K51" s="400" t="n">
        <v>47</v>
      </c>
      <c r="L51" s="401" t="n">
        <v>121</v>
      </c>
      <c r="M51" s="399" t="n">
        <v>66</v>
      </c>
      <c r="N51" s="400" t="n">
        <v>55</v>
      </c>
      <c r="O51" s="401" t="n">
        <v>120</v>
      </c>
      <c r="P51" s="399" t="n">
        <v>71</v>
      </c>
      <c r="Q51" s="400" t="n">
        <v>49</v>
      </c>
      <c r="R51" s="402" t="n">
        <v>105</v>
      </c>
      <c r="S51" s="403" t="n">
        <v>56</v>
      </c>
      <c r="T51" s="404" t="n">
        <v>49</v>
      </c>
      <c r="U51" s="402" t="n">
        <v>122</v>
      </c>
      <c r="V51" s="403" t="n">
        <v>52</v>
      </c>
      <c r="W51" s="404" t="n">
        <v>70</v>
      </c>
      <c r="X51" s="402" t="n">
        <v>150</v>
      </c>
      <c r="Y51" s="403" t="n">
        <v>81</v>
      </c>
      <c r="Z51" s="404" t="n">
        <v>69</v>
      </c>
      <c r="AA51" s="402" t="n">
        <v>131</v>
      </c>
      <c r="AB51" s="403" t="n">
        <v>78</v>
      </c>
      <c r="AC51" s="404" t="n">
        <v>53</v>
      </c>
      <c r="AD51" s="402" t="n">
        <v>144</v>
      </c>
      <c r="AE51" s="403" t="n">
        <v>64</v>
      </c>
      <c r="AF51" s="404" t="n">
        <v>80</v>
      </c>
      <c r="AG51" s="402" t="n">
        <v>146</v>
      </c>
      <c r="AH51" s="403" t="n">
        <v>60</v>
      </c>
      <c r="AI51" s="404" t="n">
        <v>86</v>
      </c>
      <c r="AJ51" s="402" t="n">
        <v>147</v>
      </c>
      <c r="AK51" s="403" t="n">
        <v>74</v>
      </c>
      <c r="AL51" s="404" t="n">
        <v>73</v>
      </c>
      <c r="AM51" s="402" t="n">
        <v>195</v>
      </c>
      <c r="AN51" s="403" t="n">
        <v>95</v>
      </c>
      <c r="AO51" s="404" t="n">
        <v>100</v>
      </c>
      <c r="AP51" s="402" t="n">
        <v>171</v>
      </c>
      <c r="AQ51" s="403" t="n">
        <v>91</v>
      </c>
      <c r="AR51" s="404" t="n">
        <v>80</v>
      </c>
      <c r="AS51" s="402" t="n">
        <v>184</v>
      </c>
      <c r="AT51" s="403" t="n">
        <v>96</v>
      </c>
      <c r="AU51" s="404" t="n">
        <v>88</v>
      </c>
      <c r="AV51" s="402" t="n">
        <v>200</v>
      </c>
      <c r="AW51" s="403" t="n">
        <v>113</v>
      </c>
      <c r="AX51" s="404" t="n">
        <v>87</v>
      </c>
      <c r="AY51" s="402" t="n">
        <v>186</v>
      </c>
      <c r="AZ51" s="403" t="n">
        <v>88</v>
      </c>
      <c r="BA51" s="404" t="n">
        <v>98</v>
      </c>
      <c r="BB51" s="402" t="n">
        <v>180</v>
      </c>
      <c r="BC51" s="403" t="n">
        <v>84</v>
      </c>
      <c r="BD51" s="404" t="n">
        <v>96</v>
      </c>
      <c r="BE51" s="402" t="n">
        <v>213</v>
      </c>
      <c r="BF51" s="403" t="n">
        <v>114</v>
      </c>
      <c r="BG51" s="404" t="n">
        <v>99</v>
      </c>
      <c r="BH51" s="402" t="n">
        <v>181</v>
      </c>
      <c r="BI51" s="403" t="n">
        <v>85</v>
      </c>
      <c r="BJ51" s="404" t="n">
        <v>96</v>
      </c>
      <c r="BK51" s="402" t="n">
        <v>169</v>
      </c>
      <c r="BL51" s="403" t="n">
        <v>82</v>
      </c>
      <c r="BM51" s="404" t="n">
        <v>87</v>
      </c>
      <c r="BN51" s="402" t="n">
        <v>166</v>
      </c>
      <c r="BO51" s="403" t="n">
        <v>87</v>
      </c>
      <c r="BP51" s="404" t="n">
        <v>79</v>
      </c>
      <c r="BQ51" s="402" t="n">
        <v>159</v>
      </c>
      <c r="BR51" s="403" t="n">
        <v>82</v>
      </c>
      <c r="BS51" s="404" t="n">
        <v>77</v>
      </c>
      <c r="BT51" s="402" t="n">
        <v>148</v>
      </c>
      <c r="BU51" s="403" t="n">
        <v>65</v>
      </c>
      <c r="BV51" s="404" t="n">
        <v>83</v>
      </c>
      <c r="BW51" s="402" t="n">
        <v>111</v>
      </c>
      <c r="BX51" s="403" t="n">
        <v>53</v>
      </c>
      <c r="BY51" s="404" t="n">
        <v>58</v>
      </c>
      <c r="BZ51" s="402" t="n">
        <v>147</v>
      </c>
      <c r="CA51" s="403" t="n">
        <v>71</v>
      </c>
      <c r="CB51" s="404" t="n">
        <v>76</v>
      </c>
      <c r="CC51" s="402" t="n">
        <v>105</v>
      </c>
      <c r="CD51" s="403" t="n">
        <v>55</v>
      </c>
      <c r="CE51" s="404" t="n">
        <v>50</v>
      </c>
      <c r="CF51" s="402" t="n">
        <v>141</v>
      </c>
      <c r="CG51" s="403" t="n">
        <v>68</v>
      </c>
      <c r="CH51" s="404" t="n">
        <v>73</v>
      </c>
      <c r="CI51" s="402" t="n">
        <v>154</v>
      </c>
      <c r="CJ51" s="403" t="n">
        <v>82</v>
      </c>
      <c r="CK51" s="404" t="n">
        <v>72</v>
      </c>
      <c r="CL51" s="402" t="n">
        <v>144</v>
      </c>
      <c r="CM51" s="403" t="n">
        <v>78</v>
      </c>
      <c r="CN51" s="404" t="n">
        <v>66</v>
      </c>
      <c r="CO51" s="402" t="n">
        <v>129</v>
      </c>
      <c r="CP51" s="403" t="n">
        <v>74</v>
      </c>
      <c r="CQ51" s="404" t="n">
        <v>55</v>
      </c>
      <c r="CR51" s="402" t="n">
        <v>166</v>
      </c>
      <c r="CS51" s="403" t="n">
        <v>73</v>
      </c>
      <c r="CT51" s="404" t="n">
        <v>93</v>
      </c>
      <c r="CU51" s="402" t="n">
        <v>168</v>
      </c>
      <c r="CV51" s="403" t="n">
        <v>77</v>
      </c>
      <c r="CW51" s="404" t="n">
        <v>91</v>
      </c>
      <c r="CX51" s="402" t="n">
        <v>154</v>
      </c>
      <c r="CY51" s="403" t="n">
        <v>93</v>
      </c>
      <c r="CZ51" s="404" t="n">
        <v>61</v>
      </c>
      <c r="DA51" s="402" t="n">
        <v>194</v>
      </c>
      <c r="DB51" s="403" t="n">
        <v>93</v>
      </c>
      <c r="DC51" s="404" t="n">
        <v>101</v>
      </c>
      <c r="DD51" s="402" t="n">
        <v>193</v>
      </c>
      <c r="DE51" s="403" t="n">
        <v>105</v>
      </c>
      <c r="DF51" s="404" t="n">
        <v>88</v>
      </c>
      <c r="DG51" s="402" t="n">
        <v>184</v>
      </c>
      <c r="DH51" s="403" t="n">
        <v>87</v>
      </c>
      <c r="DI51" s="404" t="n">
        <v>97</v>
      </c>
      <c r="DJ51" s="402" t="n">
        <v>183</v>
      </c>
      <c r="DK51" s="403" t="n">
        <v>97</v>
      </c>
      <c r="DL51" s="404" t="n">
        <v>86</v>
      </c>
      <c r="DM51" s="402" t="n">
        <v>189</v>
      </c>
      <c r="DN51" s="403" t="n">
        <v>106</v>
      </c>
      <c r="DO51" s="404" t="n">
        <v>83</v>
      </c>
      <c r="DP51" s="402" t="n">
        <v>191</v>
      </c>
      <c r="DQ51" s="403" t="n">
        <v>105</v>
      </c>
      <c r="DR51" s="404" t="n">
        <v>86</v>
      </c>
      <c r="DS51" s="402" t="n">
        <v>216</v>
      </c>
      <c r="DT51" s="403" t="n">
        <v>112</v>
      </c>
      <c r="DU51" s="404" t="n">
        <v>104</v>
      </c>
      <c r="DV51" s="402" t="n">
        <v>218</v>
      </c>
      <c r="DW51" s="403" t="n">
        <v>111</v>
      </c>
      <c r="DX51" s="404" t="n">
        <v>107</v>
      </c>
      <c r="DY51" s="402" t="n">
        <v>214</v>
      </c>
      <c r="DZ51" s="403" t="n">
        <v>105</v>
      </c>
      <c r="EA51" s="404" t="n">
        <v>109</v>
      </c>
      <c r="EB51" s="402" t="n">
        <v>175</v>
      </c>
      <c r="EC51" s="403" t="n">
        <v>90</v>
      </c>
      <c r="ED51" s="404" t="n">
        <v>85</v>
      </c>
      <c r="EE51" s="402" t="n">
        <v>171</v>
      </c>
      <c r="EF51" s="403" t="n">
        <v>80</v>
      </c>
      <c r="EG51" s="404" t="n">
        <v>91</v>
      </c>
      <c r="EH51" s="402" t="n">
        <v>213</v>
      </c>
      <c r="EI51" s="403" t="n">
        <v>111</v>
      </c>
      <c r="EJ51" s="404" t="n">
        <v>102</v>
      </c>
      <c r="EK51" s="402" t="n">
        <v>230</v>
      </c>
      <c r="EL51" s="403" t="n">
        <v>116</v>
      </c>
      <c r="EM51" s="404" t="n">
        <v>114</v>
      </c>
      <c r="EN51" s="402" t="n">
        <v>232</v>
      </c>
      <c r="EO51" s="403" t="n">
        <v>112</v>
      </c>
      <c r="EP51" s="404" t="n">
        <v>120</v>
      </c>
      <c r="EQ51" s="402" t="n">
        <v>257</v>
      </c>
      <c r="ER51" s="403" t="n">
        <v>137</v>
      </c>
      <c r="ES51" s="404" t="n">
        <v>120</v>
      </c>
      <c r="ET51" s="402" t="n">
        <v>285</v>
      </c>
      <c r="EU51" s="403" t="n">
        <v>129</v>
      </c>
      <c r="EV51" s="404" t="n">
        <v>156</v>
      </c>
    </row>
    <row r="52" s="342" customFormat="true" ht="18" hidden="false" customHeight="true" outlineLevel="0" collapsed="false">
      <c r="A52" s="46"/>
      <c r="B52" s="48" t="s">
        <v>76</v>
      </c>
      <c r="C52" s="401" t="n">
        <v>6301</v>
      </c>
      <c r="D52" s="399" t="n">
        <v>2973</v>
      </c>
      <c r="E52" s="400" t="n">
        <v>3328</v>
      </c>
      <c r="F52" s="401" t="n">
        <v>31</v>
      </c>
      <c r="G52" s="399" t="n">
        <v>18</v>
      </c>
      <c r="H52" s="400" t="n">
        <v>13</v>
      </c>
      <c r="I52" s="401" t="n">
        <v>29</v>
      </c>
      <c r="J52" s="399" t="n">
        <v>15</v>
      </c>
      <c r="K52" s="400" t="n">
        <v>14</v>
      </c>
      <c r="L52" s="401" t="n">
        <v>45</v>
      </c>
      <c r="M52" s="399" t="n">
        <v>25</v>
      </c>
      <c r="N52" s="400" t="n">
        <v>20</v>
      </c>
      <c r="O52" s="401" t="n">
        <v>36</v>
      </c>
      <c r="P52" s="399" t="n">
        <v>19</v>
      </c>
      <c r="Q52" s="400" t="n">
        <v>17</v>
      </c>
      <c r="R52" s="402" t="n">
        <v>37</v>
      </c>
      <c r="S52" s="403" t="n">
        <v>16</v>
      </c>
      <c r="T52" s="404" t="n">
        <v>21</v>
      </c>
      <c r="U52" s="402" t="n">
        <v>47</v>
      </c>
      <c r="V52" s="403" t="n">
        <v>21</v>
      </c>
      <c r="W52" s="404" t="n">
        <v>26</v>
      </c>
      <c r="X52" s="402" t="n">
        <v>48</v>
      </c>
      <c r="Y52" s="403" t="n">
        <v>22</v>
      </c>
      <c r="Z52" s="404" t="n">
        <v>26</v>
      </c>
      <c r="AA52" s="402" t="n">
        <v>42</v>
      </c>
      <c r="AB52" s="403" t="n">
        <v>23</v>
      </c>
      <c r="AC52" s="404" t="n">
        <v>19</v>
      </c>
      <c r="AD52" s="402" t="n">
        <v>47</v>
      </c>
      <c r="AE52" s="403" t="n">
        <v>24</v>
      </c>
      <c r="AF52" s="404" t="n">
        <v>23</v>
      </c>
      <c r="AG52" s="402" t="n">
        <v>55</v>
      </c>
      <c r="AH52" s="403" t="n">
        <v>31</v>
      </c>
      <c r="AI52" s="404" t="n">
        <v>24</v>
      </c>
      <c r="AJ52" s="402" t="n">
        <v>59</v>
      </c>
      <c r="AK52" s="403" t="n">
        <v>26</v>
      </c>
      <c r="AL52" s="404" t="n">
        <v>33</v>
      </c>
      <c r="AM52" s="402" t="n">
        <v>56</v>
      </c>
      <c r="AN52" s="403" t="n">
        <v>33</v>
      </c>
      <c r="AO52" s="404" t="n">
        <v>23</v>
      </c>
      <c r="AP52" s="402" t="n">
        <v>57</v>
      </c>
      <c r="AQ52" s="403" t="n">
        <v>28</v>
      </c>
      <c r="AR52" s="404" t="n">
        <v>29</v>
      </c>
      <c r="AS52" s="402" t="n">
        <v>65</v>
      </c>
      <c r="AT52" s="403" t="n">
        <v>37</v>
      </c>
      <c r="AU52" s="404" t="n">
        <v>28</v>
      </c>
      <c r="AV52" s="402" t="n">
        <v>61</v>
      </c>
      <c r="AW52" s="403" t="n">
        <v>26</v>
      </c>
      <c r="AX52" s="404" t="n">
        <v>35</v>
      </c>
      <c r="AY52" s="402" t="n">
        <v>60</v>
      </c>
      <c r="AZ52" s="403" t="n">
        <v>30</v>
      </c>
      <c r="BA52" s="404" t="n">
        <v>30</v>
      </c>
      <c r="BB52" s="402" t="n">
        <v>75</v>
      </c>
      <c r="BC52" s="403" t="n">
        <v>36</v>
      </c>
      <c r="BD52" s="404" t="n">
        <v>39</v>
      </c>
      <c r="BE52" s="402" t="n">
        <v>76</v>
      </c>
      <c r="BF52" s="403" t="n">
        <v>43</v>
      </c>
      <c r="BG52" s="404" t="n">
        <v>33</v>
      </c>
      <c r="BH52" s="402" t="n">
        <v>74</v>
      </c>
      <c r="BI52" s="403" t="n">
        <v>35</v>
      </c>
      <c r="BJ52" s="404" t="n">
        <v>39</v>
      </c>
      <c r="BK52" s="402" t="n">
        <v>53</v>
      </c>
      <c r="BL52" s="403" t="n">
        <v>24</v>
      </c>
      <c r="BM52" s="404" t="n">
        <v>29</v>
      </c>
      <c r="BN52" s="402" t="n">
        <v>33</v>
      </c>
      <c r="BO52" s="403" t="n">
        <v>11</v>
      </c>
      <c r="BP52" s="404" t="n">
        <v>22</v>
      </c>
      <c r="BQ52" s="402" t="n">
        <v>44</v>
      </c>
      <c r="BR52" s="403" t="n">
        <v>22</v>
      </c>
      <c r="BS52" s="404" t="n">
        <v>22</v>
      </c>
      <c r="BT52" s="402" t="n">
        <v>14</v>
      </c>
      <c r="BU52" s="403" t="n">
        <v>9</v>
      </c>
      <c r="BV52" s="404" t="n">
        <v>5</v>
      </c>
      <c r="BW52" s="402" t="n">
        <v>2</v>
      </c>
      <c r="BX52" s="403" t="n">
        <v>8</v>
      </c>
      <c r="BY52" s="404" t="n">
        <v>-6</v>
      </c>
      <c r="BZ52" s="402" t="n">
        <v>22</v>
      </c>
      <c r="CA52" s="403" t="n">
        <v>14</v>
      </c>
      <c r="CB52" s="404" t="n">
        <v>8</v>
      </c>
      <c r="CC52" s="402" t="n">
        <v>24</v>
      </c>
      <c r="CD52" s="403" t="n">
        <v>22</v>
      </c>
      <c r="CE52" s="404" t="n">
        <v>2</v>
      </c>
      <c r="CF52" s="402" t="n">
        <v>22</v>
      </c>
      <c r="CG52" s="403" t="n">
        <v>7</v>
      </c>
      <c r="CH52" s="404" t="n">
        <v>15</v>
      </c>
      <c r="CI52" s="402" t="n">
        <v>36</v>
      </c>
      <c r="CJ52" s="403" t="n">
        <v>20</v>
      </c>
      <c r="CK52" s="404" t="n">
        <v>16</v>
      </c>
      <c r="CL52" s="402" t="n">
        <v>45</v>
      </c>
      <c r="CM52" s="403" t="n">
        <v>23</v>
      </c>
      <c r="CN52" s="404" t="n">
        <v>22</v>
      </c>
      <c r="CO52" s="402" t="n">
        <v>31</v>
      </c>
      <c r="CP52" s="403" t="n">
        <v>12</v>
      </c>
      <c r="CQ52" s="404" t="n">
        <v>19</v>
      </c>
      <c r="CR52" s="402" t="n">
        <v>41</v>
      </c>
      <c r="CS52" s="403" t="n">
        <v>21</v>
      </c>
      <c r="CT52" s="404" t="n">
        <v>20</v>
      </c>
      <c r="CU52" s="402" t="n">
        <v>46</v>
      </c>
      <c r="CV52" s="403" t="n">
        <v>30</v>
      </c>
      <c r="CW52" s="404" t="n">
        <v>16</v>
      </c>
      <c r="CX52" s="402" t="n">
        <v>41</v>
      </c>
      <c r="CY52" s="403" t="n">
        <v>27</v>
      </c>
      <c r="CZ52" s="404" t="n">
        <v>14</v>
      </c>
      <c r="DA52" s="402" t="n">
        <v>55</v>
      </c>
      <c r="DB52" s="403" t="n">
        <v>31</v>
      </c>
      <c r="DC52" s="404" t="n">
        <v>24</v>
      </c>
      <c r="DD52" s="402" t="n">
        <v>64</v>
      </c>
      <c r="DE52" s="403" t="n">
        <v>33</v>
      </c>
      <c r="DF52" s="404" t="n">
        <v>31</v>
      </c>
      <c r="DG52" s="402" t="n">
        <v>61</v>
      </c>
      <c r="DH52" s="403" t="n">
        <v>35</v>
      </c>
      <c r="DI52" s="404" t="n">
        <v>26</v>
      </c>
      <c r="DJ52" s="402" t="n">
        <v>33</v>
      </c>
      <c r="DK52" s="403" t="n">
        <v>17</v>
      </c>
      <c r="DL52" s="404" t="n">
        <v>16</v>
      </c>
      <c r="DM52" s="402" t="n">
        <v>67</v>
      </c>
      <c r="DN52" s="403" t="n">
        <v>41</v>
      </c>
      <c r="DO52" s="404" t="n">
        <v>26</v>
      </c>
      <c r="DP52" s="402" t="n">
        <v>68</v>
      </c>
      <c r="DQ52" s="403" t="n">
        <v>33</v>
      </c>
      <c r="DR52" s="404" t="n">
        <v>35</v>
      </c>
      <c r="DS52" s="402" t="n">
        <v>78</v>
      </c>
      <c r="DT52" s="403" t="n">
        <v>35</v>
      </c>
      <c r="DU52" s="404" t="n">
        <v>43</v>
      </c>
      <c r="DV52" s="402" t="n">
        <v>68</v>
      </c>
      <c r="DW52" s="403" t="n">
        <v>28</v>
      </c>
      <c r="DX52" s="404" t="n">
        <v>40</v>
      </c>
      <c r="DY52" s="402" t="n">
        <v>69</v>
      </c>
      <c r="DZ52" s="403" t="n">
        <v>30</v>
      </c>
      <c r="EA52" s="404" t="n">
        <v>39</v>
      </c>
      <c r="EB52" s="402" t="n">
        <v>58</v>
      </c>
      <c r="EC52" s="403" t="n">
        <v>29</v>
      </c>
      <c r="ED52" s="404" t="n">
        <v>29</v>
      </c>
      <c r="EE52" s="402" t="n">
        <v>37</v>
      </c>
      <c r="EF52" s="403" t="n">
        <v>17</v>
      </c>
      <c r="EG52" s="404" t="n">
        <v>20</v>
      </c>
      <c r="EH52" s="402" t="n">
        <v>68</v>
      </c>
      <c r="EI52" s="403" t="n">
        <v>35</v>
      </c>
      <c r="EJ52" s="404" t="n">
        <v>33</v>
      </c>
      <c r="EK52" s="402" t="n">
        <v>69</v>
      </c>
      <c r="EL52" s="403" t="n">
        <v>31</v>
      </c>
      <c r="EM52" s="404" t="n">
        <v>38</v>
      </c>
      <c r="EN52" s="402" t="n">
        <v>74</v>
      </c>
      <c r="EO52" s="403" t="n">
        <v>40</v>
      </c>
      <c r="EP52" s="404" t="n">
        <v>34</v>
      </c>
      <c r="EQ52" s="402" t="n">
        <v>70</v>
      </c>
      <c r="ER52" s="403" t="n">
        <v>39</v>
      </c>
      <c r="ES52" s="404" t="n">
        <v>31</v>
      </c>
      <c r="ET52" s="402" t="n">
        <v>78</v>
      </c>
      <c r="EU52" s="403" t="n">
        <v>43</v>
      </c>
      <c r="EV52" s="404" t="n">
        <v>35</v>
      </c>
    </row>
    <row r="53" s="342" customFormat="true" ht="18" hidden="false" customHeight="true" outlineLevel="0" collapsed="false">
      <c r="A53" s="46"/>
      <c r="B53" s="48" t="s">
        <v>77</v>
      </c>
      <c r="C53" s="401" t="n">
        <v>20364</v>
      </c>
      <c r="D53" s="399" t="n">
        <v>9551</v>
      </c>
      <c r="E53" s="400" t="n">
        <v>10813</v>
      </c>
      <c r="F53" s="401" t="n">
        <v>97</v>
      </c>
      <c r="G53" s="399" t="n">
        <v>41</v>
      </c>
      <c r="H53" s="400" t="n">
        <v>56</v>
      </c>
      <c r="I53" s="401" t="n">
        <v>145</v>
      </c>
      <c r="J53" s="399" t="n">
        <v>71</v>
      </c>
      <c r="K53" s="400" t="n">
        <v>74</v>
      </c>
      <c r="L53" s="401" t="n">
        <v>112</v>
      </c>
      <c r="M53" s="399" t="n">
        <v>49</v>
      </c>
      <c r="N53" s="400" t="n">
        <v>63</v>
      </c>
      <c r="O53" s="401" t="n">
        <v>135</v>
      </c>
      <c r="P53" s="399" t="n">
        <v>68</v>
      </c>
      <c r="Q53" s="400" t="n">
        <v>67</v>
      </c>
      <c r="R53" s="402" t="n">
        <v>122</v>
      </c>
      <c r="S53" s="403" t="n">
        <v>67</v>
      </c>
      <c r="T53" s="404" t="n">
        <v>55</v>
      </c>
      <c r="U53" s="402" t="n">
        <v>141</v>
      </c>
      <c r="V53" s="403" t="n">
        <v>71</v>
      </c>
      <c r="W53" s="404" t="n">
        <v>70</v>
      </c>
      <c r="X53" s="402" t="n">
        <v>165</v>
      </c>
      <c r="Y53" s="403" t="n">
        <v>83</v>
      </c>
      <c r="Z53" s="404" t="n">
        <v>82</v>
      </c>
      <c r="AA53" s="402" t="n">
        <v>171</v>
      </c>
      <c r="AB53" s="403" t="n">
        <v>86</v>
      </c>
      <c r="AC53" s="404" t="n">
        <v>85</v>
      </c>
      <c r="AD53" s="402" t="n">
        <v>167</v>
      </c>
      <c r="AE53" s="403" t="n">
        <v>85</v>
      </c>
      <c r="AF53" s="404" t="n">
        <v>82</v>
      </c>
      <c r="AG53" s="402" t="n">
        <v>189</v>
      </c>
      <c r="AH53" s="403" t="n">
        <v>109</v>
      </c>
      <c r="AI53" s="404" t="n">
        <v>80</v>
      </c>
      <c r="AJ53" s="402" t="n">
        <v>193</v>
      </c>
      <c r="AK53" s="403" t="n">
        <v>99</v>
      </c>
      <c r="AL53" s="404" t="n">
        <v>94</v>
      </c>
      <c r="AM53" s="402" t="n">
        <v>205</v>
      </c>
      <c r="AN53" s="403" t="n">
        <v>112</v>
      </c>
      <c r="AO53" s="404" t="n">
        <v>93</v>
      </c>
      <c r="AP53" s="402" t="n">
        <v>208</v>
      </c>
      <c r="AQ53" s="403" t="n">
        <v>103</v>
      </c>
      <c r="AR53" s="404" t="n">
        <v>105</v>
      </c>
      <c r="AS53" s="402" t="n">
        <v>205</v>
      </c>
      <c r="AT53" s="403" t="n">
        <v>118</v>
      </c>
      <c r="AU53" s="404" t="n">
        <v>87</v>
      </c>
      <c r="AV53" s="402" t="n">
        <v>227</v>
      </c>
      <c r="AW53" s="403" t="n">
        <v>114</v>
      </c>
      <c r="AX53" s="404" t="n">
        <v>113</v>
      </c>
      <c r="AY53" s="402" t="n">
        <v>224</v>
      </c>
      <c r="AZ53" s="403" t="n">
        <v>129</v>
      </c>
      <c r="BA53" s="404" t="n">
        <v>95</v>
      </c>
      <c r="BB53" s="402" t="n">
        <v>241</v>
      </c>
      <c r="BC53" s="403" t="n">
        <v>123</v>
      </c>
      <c r="BD53" s="404" t="n">
        <v>118</v>
      </c>
      <c r="BE53" s="402" t="n">
        <v>220</v>
      </c>
      <c r="BF53" s="403" t="n">
        <v>106</v>
      </c>
      <c r="BG53" s="404" t="n">
        <v>114</v>
      </c>
      <c r="BH53" s="402" t="n">
        <v>211</v>
      </c>
      <c r="BI53" s="403" t="n">
        <v>105</v>
      </c>
      <c r="BJ53" s="404" t="n">
        <v>106</v>
      </c>
      <c r="BK53" s="402" t="n">
        <v>180</v>
      </c>
      <c r="BL53" s="403" t="n">
        <v>97</v>
      </c>
      <c r="BM53" s="404" t="n">
        <v>83</v>
      </c>
      <c r="BN53" s="402" t="n">
        <v>189</v>
      </c>
      <c r="BO53" s="403" t="n">
        <v>98</v>
      </c>
      <c r="BP53" s="404" t="n">
        <v>91</v>
      </c>
      <c r="BQ53" s="402" t="n">
        <v>149</v>
      </c>
      <c r="BR53" s="403" t="n">
        <v>73</v>
      </c>
      <c r="BS53" s="404" t="n">
        <v>76</v>
      </c>
      <c r="BT53" s="402" t="n">
        <v>129</v>
      </c>
      <c r="BU53" s="403" t="n">
        <v>71</v>
      </c>
      <c r="BV53" s="404" t="n">
        <v>58</v>
      </c>
      <c r="BW53" s="402" t="n">
        <v>92</v>
      </c>
      <c r="BX53" s="403" t="n">
        <v>55</v>
      </c>
      <c r="BY53" s="404" t="n">
        <v>37</v>
      </c>
      <c r="BZ53" s="402" t="n">
        <v>113</v>
      </c>
      <c r="CA53" s="403" t="n">
        <v>57</v>
      </c>
      <c r="CB53" s="404" t="n">
        <v>56</v>
      </c>
      <c r="CC53" s="402" t="n">
        <v>118</v>
      </c>
      <c r="CD53" s="403" t="n">
        <v>58</v>
      </c>
      <c r="CE53" s="404" t="n">
        <v>60</v>
      </c>
      <c r="CF53" s="402" t="n">
        <v>140</v>
      </c>
      <c r="CG53" s="403" t="n">
        <v>65</v>
      </c>
      <c r="CH53" s="404" t="n">
        <v>75</v>
      </c>
      <c r="CI53" s="402" t="n">
        <v>169</v>
      </c>
      <c r="CJ53" s="403" t="n">
        <v>100</v>
      </c>
      <c r="CK53" s="404" t="n">
        <v>69</v>
      </c>
      <c r="CL53" s="402" t="n">
        <v>142</v>
      </c>
      <c r="CM53" s="403" t="n">
        <v>82</v>
      </c>
      <c r="CN53" s="404" t="n">
        <v>60</v>
      </c>
      <c r="CO53" s="402" t="n">
        <v>163</v>
      </c>
      <c r="CP53" s="403" t="n">
        <v>86</v>
      </c>
      <c r="CQ53" s="404" t="n">
        <v>77</v>
      </c>
      <c r="CR53" s="402" t="n">
        <v>167</v>
      </c>
      <c r="CS53" s="403" t="n">
        <v>87</v>
      </c>
      <c r="CT53" s="404" t="n">
        <v>80</v>
      </c>
      <c r="CU53" s="402" t="n">
        <v>162</v>
      </c>
      <c r="CV53" s="403" t="n">
        <v>79</v>
      </c>
      <c r="CW53" s="404" t="n">
        <v>83</v>
      </c>
      <c r="CX53" s="402" t="n">
        <v>190</v>
      </c>
      <c r="CY53" s="403" t="n">
        <v>98</v>
      </c>
      <c r="CZ53" s="404" t="n">
        <v>92</v>
      </c>
      <c r="DA53" s="402" t="n">
        <v>180</v>
      </c>
      <c r="DB53" s="403" t="n">
        <v>89</v>
      </c>
      <c r="DC53" s="404" t="n">
        <v>91</v>
      </c>
      <c r="DD53" s="402" t="n">
        <v>174</v>
      </c>
      <c r="DE53" s="403" t="n">
        <v>81</v>
      </c>
      <c r="DF53" s="404" t="n">
        <v>93</v>
      </c>
      <c r="DG53" s="402" t="n">
        <v>208</v>
      </c>
      <c r="DH53" s="403" t="n">
        <v>103</v>
      </c>
      <c r="DI53" s="404" t="n">
        <v>105</v>
      </c>
      <c r="DJ53" s="402" t="n">
        <v>199</v>
      </c>
      <c r="DK53" s="403" t="n">
        <v>97</v>
      </c>
      <c r="DL53" s="404" t="n">
        <v>102</v>
      </c>
      <c r="DM53" s="402" t="n">
        <v>220</v>
      </c>
      <c r="DN53" s="403" t="n">
        <v>120</v>
      </c>
      <c r="DO53" s="404" t="n">
        <v>100</v>
      </c>
      <c r="DP53" s="402" t="n">
        <v>240</v>
      </c>
      <c r="DQ53" s="403" t="n">
        <v>114</v>
      </c>
      <c r="DR53" s="404" t="n">
        <v>126</v>
      </c>
      <c r="DS53" s="402" t="n">
        <v>228</v>
      </c>
      <c r="DT53" s="403" t="n">
        <v>108</v>
      </c>
      <c r="DU53" s="404" t="n">
        <v>120</v>
      </c>
      <c r="DV53" s="402" t="n">
        <v>230</v>
      </c>
      <c r="DW53" s="403" t="n">
        <v>105</v>
      </c>
      <c r="DX53" s="404" t="n">
        <v>125</v>
      </c>
      <c r="DY53" s="402" t="n">
        <v>237</v>
      </c>
      <c r="DZ53" s="403" t="n">
        <v>113</v>
      </c>
      <c r="EA53" s="404" t="n">
        <v>124</v>
      </c>
      <c r="EB53" s="402" t="n">
        <v>253</v>
      </c>
      <c r="EC53" s="403" t="n">
        <v>120</v>
      </c>
      <c r="ED53" s="404" t="n">
        <v>133</v>
      </c>
      <c r="EE53" s="402" t="n">
        <v>207</v>
      </c>
      <c r="EF53" s="403" t="n">
        <v>98</v>
      </c>
      <c r="EG53" s="404" t="n">
        <v>109</v>
      </c>
      <c r="EH53" s="402" t="n">
        <v>228</v>
      </c>
      <c r="EI53" s="403" t="n">
        <v>117</v>
      </c>
      <c r="EJ53" s="404" t="n">
        <v>111</v>
      </c>
      <c r="EK53" s="402" t="n">
        <v>270</v>
      </c>
      <c r="EL53" s="403" t="n">
        <v>126</v>
      </c>
      <c r="EM53" s="404" t="n">
        <v>144</v>
      </c>
      <c r="EN53" s="402" t="n">
        <v>272</v>
      </c>
      <c r="EO53" s="403" t="n">
        <v>140</v>
      </c>
      <c r="EP53" s="404" t="n">
        <v>132</v>
      </c>
      <c r="EQ53" s="402" t="n">
        <v>239</v>
      </c>
      <c r="ER53" s="403" t="n">
        <v>116</v>
      </c>
      <c r="ES53" s="404" t="n">
        <v>123</v>
      </c>
      <c r="ET53" s="402" t="n">
        <v>253</v>
      </c>
      <c r="EU53" s="403" t="n">
        <v>128</v>
      </c>
      <c r="EV53" s="404" t="n">
        <v>125</v>
      </c>
    </row>
    <row r="54" s="342" customFormat="true" ht="18" hidden="false" customHeight="true" outlineLevel="0" collapsed="false">
      <c r="A54" s="46"/>
      <c r="B54" s="48" t="s">
        <v>78</v>
      </c>
      <c r="C54" s="401" t="n">
        <v>14998</v>
      </c>
      <c r="D54" s="399" t="n">
        <v>7734</v>
      </c>
      <c r="E54" s="400" t="n">
        <v>7264</v>
      </c>
      <c r="F54" s="401" t="n">
        <v>72</v>
      </c>
      <c r="G54" s="399" t="n">
        <v>41</v>
      </c>
      <c r="H54" s="400" t="n">
        <v>31</v>
      </c>
      <c r="I54" s="401" t="n">
        <v>83</v>
      </c>
      <c r="J54" s="399" t="n">
        <v>43</v>
      </c>
      <c r="K54" s="400" t="n">
        <v>40</v>
      </c>
      <c r="L54" s="401" t="n">
        <v>101</v>
      </c>
      <c r="M54" s="399" t="n">
        <v>60</v>
      </c>
      <c r="N54" s="400" t="n">
        <v>41</v>
      </c>
      <c r="O54" s="401" t="n">
        <v>101</v>
      </c>
      <c r="P54" s="399" t="n">
        <v>50</v>
      </c>
      <c r="Q54" s="400" t="n">
        <v>51</v>
      </c>
      <c r="R54" s="402" t="n">
        <v>124</v>
      </c>
      <c r="S54" s="403" t="n">
        <v>69</v>
      </c>
      <c r="T54" s="404" t="n">
        <v>55</v>
      </c>
      <c r="U54" s="402" t="n">
        <v>99</v>
      </c>
      <c r="V54" s="403" t="n">
        <v>52</v>
      </c>
      <c r="W54" s="404" t="n">
        <v>47</v>
      </c>
      <c r="X54" s="402" t="n">
        <v>139</v>
      </c>
      <c r="Y54" s="403" t="n">
        <v>72</v>
      </c>
      <c r="Z54" s="404" t="n">
        <v>67</v>
      </c>
      <c r="AA54" s="402" t="n">
        <v>131</v>
      </c>
      <c r="AB54" s="403" t="n">
        <v>60</v>
      </c>
      <c r="AC54" s="404" t="n">
        <v>71</v>
      </c>
      <c r="AD54" s="402" t="n">
        <v>120</v>
      </c>
      <c r="AE54" s="403" t="n">
        <v>54</v>
      </c>
      <c r="AF54" s="404" t="n">
        <v>66</v>
      </c>
      <c r="AG54" s="402" t="n">
        <v>159</v>
      </c>
      <c r="AH54" s="403" t="n">
        <v>81</v>
      </c>
      <c r="AI54" s="404" t="n">
        <v>78</v>
      </c>
      <c r="AJ54" s="402" t="n">
        <v>125</v>
      </c>
      <c r="AK54" s="403" t="n">
        <v>70</v>
      </c>
      <c r="AL54" s="404" t="n">
        <v>55</v>
      </c>
      <c r="AM54" s="402" t="n">
        <v>170</v>
      </c>
      <c r="AN54" s="403" t="n">
        <v>92</v>
      </c>
      <c r="AO54" s="404" t="n">
        <v>78</v>
      </c>
      <c r="AP54" s="402" t="n">
        <v>159</v>
      </c>
      <c r="AQ54" s="403" t="n">
        <v>74</v>
      </c>
      <c r="AR54" s="404" t="n">
        <v>85</v>
      </c>
      <c r="AS54" s="402" t="n">
        <v>164</v>
      </c>
      <c r="AT54" s="403" t="n">
        <v>91</v>
      </c>
      <c r="AU54" s="404" t="n">
        <v>73</v>
      </c>
      <c r="AV54" s="402" t="n">
        <v>207</v>
      </c>
      <c r="AW54" s="403" t="n">
        <v>101</v>
      </c>
      <c r="AX54" s="404" t="n">
        <v>106</v>
      </c>
      <c r="AY54" s="402" t="n">
        <v>186</v>
      </c>
      <c r="AZ54" s="403" t="n">
        <v>90</v>
      </c>
      <c r="BA54" s="404" t="n">
        <v>96</v>
      </c>
      <c r="BB54" s="402" t="n">
        <v>165</v>
      </c>
      <c r="BC54" s="403" t="n">
        <v>82</v>
      </c>
      <c r="BD54" s="404" t="n">
        <v>83</v>
      </c>
      <c r="BE54" s="402" t="n">
        <v>203</v>
      </c>
      <c r="BF54" s="403" t="n">
        <v>107</v>
      </c>
      <c r="BG54" s="404" t="n">
        <v>96</v>
      </c>
      <c r="BH54" s="402" t="n">
        <v>178</v>
      </c>
      <c r="BI54" s="403" t="n">
        <v>88</v>
      </c>
      <c r="BJ54" s="404" t="n">
        <v>90</v>
      </c>
      <c r="BK54" s="402" t="n">
        <v>161</v>
      </c>
      <c r="BL54" s="403" t="n">
        <v>83</v>
      </c>
      <c r="BM54" s="404" t="n">
        <v>78</v>
      </c>
      <c r="BN54" s="402" t="n">
        <v>166</v>
      </c>
      <c r="BO54" s="403" t="n">
        <v>95</v>
      </c>
      <c r="BP54" s="404" t="n">
        <v>71</v>
      </c>
      <c r="BQ54" s="402" t="n">
        <v>170</v>
      </c>
      <c r="BR54" s="403" t="n">
        <v>107</v>
      </c>
      <c r="BS54" s="404" t="n">
        <v>63</v>
      </c>
      <c r="BT54" s="402" t="n">
        <v>230</v>
      </c>
      <c r="BU54" s="403" t="n">
        <v>173</v>
      </c>
      <c r="BV54" s="404" t="n">
        <v>57</v>
      </c>
      <c r="BW54" s="402" t="n">
        <v>327</v>
      </c>
      <c r="BX54" s="403" t="n">
        <v>268</v>
      </c>
      <c r="BY54" s="404" t="n">
        <v>59</v>
      </c>
      <c r="BZ54" s="402" t="n">
        <v>330</v>
      </c>
      <c r="CA54" s="403" t="n">
        <v>263</v>
      </c>
      <c r="CB54" s="404" t="n">
        <v>67</v>
      </c>
      <c r="CC54" s="402" t="n">
        <v>321</v>
      </c>
      <c r="CD54" s="403" t="n">
        <v>253</v>
      </c>
      <c r="CE54" s="404" t="n">
        <v>68</v>
      </c>
      <c r="CF54" s="402" t="n">
        <v>223</v>
      </c>
      <c r="CG54" s="403" t="n">
        <v>174</v>
      </c>
      <c r="CH54" s="404" t="n">
        <v>49</v>
      </c>
      <c r="CI54" s="402" t="n">
        <v>127</v>
      </c>
      <c r="CJ54" s="403" t="n">
        <v>70</v>
      </c>
      <c r="CK54" s="404" t="n">
        <v>57</v>
      </c>
      <c r="CL54" s="402" t="n">
        <v>137</v>
      </c>
      <c r="CM54" s="403" t="n">
        <v>83</v>
      </c>
      <c r="CN54" s="404" t="n">
        <v>54</v>
      </c>
      <c r="CO54" s="402" t="n">
        <v>132</v>
      </c>
      <c r="CP54" s="403" t="n">
        <v>67</v>
      </c>
      <c r="CQ54" s="404" t="n">
        <v>65</v>
      </c>
      <c r="CR54" s="402" t="n">
        <v>119</v>
      </c>
      <c r="CS54" s="403" t="n">
        <v>58</v>
      </c>
      <c r="CT54" s="404" t="n">
        <v>61</v>
      </c>
      <c r="CU54" s="402" t="n">
        <v>101</v>
      </c>
      <c r="CV54" s="403" t="n">
        <v>49</v>
      </c>
      <c r="CW54" s="404" t="n">
        <v>52</v>
      </c>
      <c r="CX54" s="402" t="n">
        <v>135</v>
      </c>
      <c r="CY54" s="403" t="n">
        <v>72</v>
      </c>
      <c r="CZ54" s="404" t="n">
        <v>63</v>
      </c>
      <c r="DA54" s="402" t="n">
        <v>152</v>
      </c>
      <c r="DB54" s="403" t="n">
        <v>81</v>
      </c>
      <c r="DC54" s="404" t="n">
        <v>71</v>
      </c>
      <c r="DD54" s="402" t="n">
        <v>145</v>
      </c>
      <c r="DE54" s="403" t="n">
        <v>81</v>
      </c>
      <c r="DF54" s="404" t="n">
        <v>64</v>
      </c>
      <c r="DG54" s="402" t="n">
        <v>163</v>
      </c>
      <c r="DH54" s="403" t="n">
        <v>72</v>
      </c>
      <c r="DI54" s="404" t="n">
        <v>91</v>
      </c>
      <c r="DJ54" s="402" t="n">
        <v>157</v>
      </c>
      <c r="DK54" s="403" t="n">
        <v>89</v>
      </c>
      <c r="DL54" s="404" t="n">
        <v>68</v>
      </c>
      <c r="DM54" s="402" t="n">
        <v>178</v>
      </c>
      <c r="DN54" s="403" t="n">
        <v>84</v>
      </c>
      <c r="DO54" s="404" t="n">
        <v>94</v>
      </c>
      <c r="DP54" s="402" t="n">
        <v>160</v>
      </c>
      <c r="DQ54" s="403" t="n">
        <v>67</v>
      </c>
      <c r="DR54" s="404" t="n">
        <v>93</v>
      </c>
      <c r="DS54" s="402" t="n">
        <v>180</v>
      </c>
      <c r="DT54" s="403" t="n">
        <v>91</v>
      </c>
      <c r="DU54" s="404" t="n">
        <v>89</v>
      </c>
      <c r="DV54" s="402" t="n">
        <v>201</v>
      </c>
      <c r="DW54" s="403" t="n">
        <v>99</v>
      </c>
      <c r="DX54" s="404" t="n">
        <v>102</v>
      </c>
      <c r="DY54" s="402" t="n">
        <v>203</v>
      </c>
      <c r="DZ54" s="403" t="n">
        <v>95</v>
      </c>
      <c r="EA54" s="404" t="n">
        <v>108</v>
      </c>
      <c r="EB54" s="402" t="n">
        <v>196</v>
      </c>
      <c r="EC54" s="403" t="n">
        <v>98</v>
      </c>
      <c r="ED54" s="404" t="n">
        <v>98</v>
      </c>
      <c r="EE54" s="402" t="n">
        <v>179</v>
      </c>
      <c r="EF54" s="403" t="n">
        <v>75</v>
      </c>
      <c r="EG54" s="404" t="n">
        <v>104</v>
      </c>
      <c r="EH54" s="402" t="n">
        <v>206</v>
      </c>
      <c r="EI54" s="403" t="n">
        <v>113</v>
      </c>
      <c r="EJ54" s="404" t="n">
        <v>93</v>
      </c>
      <c r="EK54" s="402" t="n">
        <v>195</v>
      </c>
      <c r="EL54" s="403" t="n">
        <v>82</v>
      </c>
      <c r="EM54" s="404" t="n">
        <v>113</v>
      </c>
      <c r="EN54" s="402" t="n">
        <v>186</v>
      </c>
      <c r="EO54" s="403" t="n">
        <v>104</v>
      </c>
      <c r="EP54" s="404" t="n">
        <v>82</v>
      </c>
      <c r="EQ54" s="402" t="n">
        <v>208</v>
      </c>
      <c r="ER54" s="403" t="n">
        <v>107</v>
      </c>
      <c r="ES54" s="404" t="n">
        <v>101</v>
      </c>
      <c r="ET54" s="402" t="n">
        <v>226</v>
      </c>
      <c r="EU54" s="403" t="n">
        <v>105</v>
      </c>
      <c r="EV54" s="404" t="n">
        <v>121</v>
      </c>
    </row>
    <row r="55" s="342" customFormat="true" ht="18" hidden="false" customHeight="true" outlineLevel="0" collapsed="false">
      <c r="A55" s="46"/>
      <c r="B55" s="49" t="s">
        <v>79</v>
      </c>
      <c r="C55" s="405" t="n">
        <v>2823</v>
      </c>
      <c r="D55" s="406" t="n">
        <v>1338</v>
      </c>
      <c r="E55" s="407" t="n">
        <v>1485</v>
      </c>
      <c r="F55" s="405" t="n">
        <v>13</v>
      </c>
      <c r="G55" s="406" t="n">
        <v>7</v>
      </c>
      <c r="H55" s="407" t="n">
        <v>6</v>
      </c>
      <c r="I55" s="405" t="n">
        <v>15</v>
      </c>
      <c r="J55" s="406" t="n">
        <v>7</v>
      </c>
      <c r="K55" s="407" t="n">
        <v>8</v>
      </c>
      <c r="L55" s="405" t="n">
        <v>14</v>
      </c>
      <c r="M55" s="406" t="n">
        <v>4</v>
      </c>
      <c r="N55" s="407" t="n">
        <v>10</v>
      </c>
      <c r="O55" s="405" t="n">
        <v>11</v>
      </c>
      <c r="P55" s="406" t="n">
        <v>6</v>
      </c>
      <c r="Q55" s="407" t="n">
        <v>5</v>
      </c>
      <c r="R55" s="408" t="n">
        <v>17</v>
      </c>
      <c r="S55" s="409" t="n">
        <v>12</v>
      </c>
      <c r="T55" s="410" t="n">
        <v>5</v>
      </c>
      <c r="U55" s="408" t="n">
        <v>13</v>
      </c>
      <c r="V55" s="409" t="n">
        <v>4</v>
      </c>
      <c r="W55" s="410" t="n">
        <v>9</v>
      </c>
      <c r="X55" s="408" t="n">
        <v>14</v>
      </c>
      <c r="Y55" s="409" t="n">
        <v>9</v>
      </c>
      <c r="Z55" s="410" t="n">
        <v>5</v>
      </c>
      <c r="AA55" s="408" t="n">
        <v>14</v>
      </c>
      <c r="AB55" s="409" t="n">
        <v>5</v>
      </c>
      <c r="AC55" s="410" t="n">
        <v>9</v>
      </c>
      <c r="AD55" s="408" t="n">
        <v>21</v>
      </c>
      <c r="AE55" s="409" t="n">
        <v>10</v>
      </c>
      <c r="AF55" s="410" t="n">
        <v>11</v>
      </c>
      <c r="AG55" s="408" t="n">
        <v>30</v>
      </c>
      <c r="AH55" s="409" t="n">
        <v>14</v>
      </c>
      <c r="AI55" s="410" t="n">
        <v>16</v>
      </c>
      <c r="AJ55" s="408" t="n">
        <v>26</v>
      </c>
      <c r="AK55" s="409" t="n">
        <v>16</v>
      </c>
      <c r="AL55" s="410" t="n">
        <v>10</v>
      </c>
      <c r="AM55" s="408" t="n">
        <v>20</v>
      </c>
      <c r="AN55" s="409" t="n">
        <v>14</v>
      </c>
      <c r="AO55" s="410" t="n">
        <v>6</v>
      </c>
      <c r="AP55" s="408" t="n">
        <v>20</v>
      </c>
      <c r="AQ55" s="409" t="n">
        <v>6</v>
      </c>
      <c r="AR55" s="410" t="n">
        <v>14</v>
      </c>
      <c r="AS55" s="408" t="n">
        <v>24</v>
      </c>
      <c r="AT55" s="409" t="n">
        <v>9</v>
      </c>
      <c r="AU55" s="410" t="n">
        <v>15</v>
      </c>
      <c r="AV55" s="408" t="n">
        <v>16</v>
      </c>
      <c r="AW55" s="409" t="n">
        <v>11</v>
      </c>
      <c r="AX55" s="410" t="n">
        <v>5</v>
      </c>
      <c r="AY55" s="408" t="n">
        <v>24</v>
      </c>
      <c r="AZ55" s="409" t="n">
        <v>10</v>
      </c>
      <c r="BA55" s="410" t="n">
        <v>14</v>
      </c>
      <c r="BB55" s="408" t="n">
        <v>24</v>
      </c>
      <c r="BC55" s="409" t="n">
        <v>10</v>
      </c>
      <c r="BD55" s="410" t="n">
        <v>14</v>
      </c>
      <c r="BE55" s="408" t="n">
        <v>26</v>
      </c>
      <c r="BF55" s="409" t="n">
        <v>11</v>
      </c>
      <c r="BG55" s="410" t="n">
        <v>15</v>
      </c>
      <c r="BH55" s="408" t="n">
        <v>29</v>
      </c>
      <c r="BI55" s="409" t="n">
        <v>13</v>
      </c>
      <c r="BJ55" s="410" t="n">
        <v>16</v>
      </c>
      <c r="BK55" s="408" t="n">
        <v>15</v>
      </c>
      <c r="BL55" s="409" t="n">
        <v>3</v>
      </c>
      <c r="BM55" s="410" t="n">
        <v>12</v>
      </c>
      <c r="BN55" s="408" t="n">
        <v>12</v>
      </c>
      <c r="BO55" s="409" t="n">
        <v>6</v>
      </c>
      <c r="BP55" s="410" t="n">
        <v>6</v>
      </c>
      <c r="BQ55" s="408" t="n">
        <v>6</v>
      </c>
      <c r="BR55" s="409" t="n">
        <v>2</v>
      </c>
      <c r="BS55" s="410" t="n">
        <v>4</v>
      </c>
      <c r="BT55" s="408" t="n">
        <v>11</v>
      </c>
      <c r="BU55" s="409" t="n">
        <v>11</v>
      </c>
      <c r="BV55" s="410" t="n">
        <v>0</v>
      </c>
      <c r="BW55" s="408" t="n">
        <v>5</v>
      </c>
      <c r="BX55" s="409" t="n">
        <v>1</v>
      </c>
      <c r="BY55" s="410" t="n">
        <v>4</v>
      </c>
      <c r="BZ55" s="408" t="n">
        <v>8</v>
      </c>
      <c r="CA55" s="409" t="n">
        <v>8</v>
      </c>
      <c r="CB55" s="410" t="n">
        <v>0</v>
      </c>
      <c r="CC55" s="408" t="n">
        <v>20</v>
      </c>
      <c r="CD55" s="409" t="n">
        <v>11</v>
      </c>
      <c r="CE55" s="410" t="n">
        <v>9</v>
      </c>
      <c r="CF55" s="408" t="n">
        <v>11</v>
      </c>
      <c r="CG55" s="409" t="n">
        <v>6</v>
      </c>
      <c r="CH55" s="410" t="n">
        <v>5</v>
      </c>
      <c r="CI55" s="408" t="n">
        <v>18</v>
      </c>
      <c r="CJ55" s="409" t="n">
        <v>12</v>
      </c>
      <c r="CK55" s="410" t="n">
        <v>6</v>
      </c>
      <c r="CL55" s="408" t="n">
        <v>9</v>
      </c>
      <c r="CM55" s="409" t="n">
        <v>4</v>
      </c>
      <c r="CN55" s="410" t="n">
        <v>5</v>
      </c>
      <c r="CO55" s="408" t="n">
        <v>11</v>
      </c>
      <c r="CP55" s="409" t="n">
        <v>7</v>
      </c>
      <c r="CQ55" s="410" t="n">
        <v>4</v>
      </c>
      <c r="CR55" s="408" t="n">
        <v>24</v>
      </c>
      <c r="CS55" s="409" t="n">
        <v>16</v>
      </c>
      <c r="CT55" s="410" t="n">
        <v>8</v>
      </c>
      <c r="CU55" s="408" t="n">
        <v>20</v>
      </c>
      <c r="CV55" s="409" t="n">
        <v>11</v>
      </c>
      <c r="CW55" s="410" t="n">
        <v>9</v>
      </c>
      <c r="CX55" s="408" t="n">
        <v>13</v>
      </c>
      <c r="CY55" s="409" t="n">
        <v>5</v>
      </c>
      <c r="CZ55" s="410" t="n">
        <v>8</v>
      </c>
      <c r="DA55" s="408" t="n">
        <v>8</v>
      </c>
      <c r="DB55" s="409" t="n">
        <v>7</v>
      </c>
      <c r="DC55" s="410" t="n">
        <v>1</v>
      </c>
      <c r="DD55" s="408" t="n">
        <v>22</v>
      </c>
      <c r="DE55" s="409" t="n">
        <v>14</v>
      </c>
      <c r="DF55" s="410" t="n">
        <v>8</v>
      </c>
      <c r="DG55" s="408" t="n">
        <v>17</v>
      </c>
      <c r="DH55" s="409" t="n">
        <v>6</v>
      </c>
      <c r="DI55" s="410" t="n">
        <v>11</v>
      </c>
      <c r="DJ55" s="408" t="n">
        <v>26</v>
      </c>
      <c r="DK55" s="409" t="n">
        <v>16</v>
      </c>
      <c r="DL55" s="410" t="n">
        <v>10</v>
      </c>
      <c r="DM55" s="408" t="n">
        <v>24</v>
      </c>
      <c r="DN55" s="409" t="n">
        <v>13</v>
      </c>
      <c r="DO55" s="410" t="n">
        <v>11</v>
      </c>
      <c r="DP55" s="408" t="n">
        <v>17</v>
      </c>
      <c r="DQ55" s="409" t="n">
        <v>7</v>
      </c>
      <c r="DR55" s="410" t="n">
        <v>10</v>
      </c>
      <c r="DS55" s="408" t="n">
        <v>25</v>
      </c>
      <c r="DT55" s="409" t="n">
        <v>11</v>
      </c>
      <c r="DU55" s="410" t="n">
        <v>14</v>
      </c>
      <c r="DV55" s="408" t="n">
        <v>26</v>
      </c>
      <c r="DW55" s="409" t="n">
        <v>16</v>
      </c>
      <c r="DX55" s="410" t="n">
        <v>10</v>
      </c>
      <c r="DY55" s="408" t="n">
        <v>23</v>
      </c>
      <c r="DZ55" s="409" t="n">
        <v>12</v>
      </c>
      <c r="EA55" s="410" t="n">
        <v>11</v>
      </c>
      <c r="EB55" s="408" t="n">
        <v>16</v>
      </c>
      <c r="EC55" s="409" t="n">
        <v>10</v>
      </c>
      <c r="ED55" s="410" t="n">
        <v>6</v>
      </c>
      <c r="EE55" s="408" t="n">
        <v>17</v>
      </c>
      <c r="EF55" s="409" t="n">
        <v>10</v>
      </c>
      <c r="EG55" s="410" t="n">
        <v>7</v>
      </c>
      <c r="EH55" s="408" t="n">
        <v>28</v>
      </c>
      <c r="EI55" s="409" t="n">
        <v>12</v>
      </c>
      <c r="EJ55" s="410" t="n">
        <v>16</v>
      </c>
      <c r="EK55" s="408" t="n">
        <v>35</v>
      </c>
      <c r="EL55" s="409" t="n">
        <v>13</v>
      </c>
      <c r="EM55" s="410" t="n">
        <v>22</v>
      </c>
      <c r="EN55" s="408" t="n">
        <v>33</v>
      </c>
      <c r="EO55" s="409" t="n">
        <v>20</v>
      </c>
      <c r="EP55" s="410" t="n">
        <v>13</v>
      </c>
      <c r="EQ55" s="408" t="n">
        <v>27</v>
      </c>
      <c r="ER55" s="409" t="n">
        <v>15</v>
      </c>
      <c r="ES55" s="410" t="n">
        <v>12</v>
      </c>
      <c r="ET55" s="408" t="n">
        <v>36</v>
      </c>
      <c r="EU55" s="409" t="n">
        <v>20</v>
      </c>
      <c r="EV55" s="410" t="n">
        <v>16</v>
      </c>
    </row>
    <row r="56" s="14" customFormat="true" ht="12" hidden="false" customHeight="true" outlineLevel="0" collapsed="false">
      <c r="A56" s="386"/>
      <c r="B56" s="386" t="s">
        <v>91</v>
      </c>
      <c r="C56" s="386"/>
      <c r="D56" s="387"/>
      <c r="E56" s="387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I56" s="362"/>
      <c r="AJ56" s="362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362"/>
      <c r="BA56" s="362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362"/>
      <c r="CI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362"/>
      <c r="CZ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362"/>
      <c r="DQ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362"/>
      <c r="EH56" s="362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</row>
    <row r="57" customFormat="false" ht="16.5" hidden="false" customHeight="true" outlineLevel="0" collapsed="false">
      <c r="C57" s="388"/>
      <c r="D57" s="388"/>
      <c r="E57" s="388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89"/>
      <c r="AY57" s="389"/>
      <c r="AZ57" s="389"/>
      <c r="BA57" s="389"/>
      <c r="BB57" s="389"/>
      <c r="BC57" s="389"/>
      <c r="BD57" s="389"/>
      <c r="BE57" s="389"/>
      <c r="BF57" s="389"/>
      <c r="BG57" s="389"/>
      <c r="BH57" s="389"/>
      <c r="BI57" s="389"/>
      <c r="BJ57" s="389"/>
      <c r="BK57" s="389"/>
      <c r="BL57" s="389"/>
      <c r="BM57" s="389"/>
      <c r="BN57" s="389"/>
      <c r="BO57" s="389"/>
      <c r="BP57" s="389"/>
      <c r="BQ57" s="389"/>
      <c r="BR57" s="389"/>
      <c r="BS57" s="389"/>
      <c r="BT57" s="389"/>
      <c r="BU57" s="389"/>
      <c r="BV57" s="389"/>
      <c r="BW57" s="389"/>
      <c r="BX57" s="389"/>
      <c r="BY57" s="389"/>
      <c r="BZ57" s="389"/>
      <c r="CA57" s="389"/>
      <c r="CB57" s="389"/>
      <c r="CC57" s="389"/>
      <c r="CD57" s="389"/>
      <c r="CE57" s="389"/>
      <c r="CF57" s="389"/>
      <c r="CG57" s="389"/>
      <c r="CH57" s="389"/>
      <c r="CI57" s="389"/>
      <c r="CJ57" s="389"/>
      <c r="CK57" s="389"/>
      <c r="CL57" s="389"/>
      <c r="CM57" s="389"/>
      <c r="CN57" s="389"/>
      <c r="CO57" s="389"/>
      <c r="CP57" s="389"/>
      <c r="CQ57" s="389"/>
      <c r="CR57" s="389"/>
      <c r="CS57" s="389"/>
      <c r="CT57" s="389"/>
      <c r="CU57" s="389"/>
      <c r="CV57" s="389"/>
      <c r="CW57" s="389"/>
      <c r="CX57" s="389"/>
      <c r="CY57" s="389"/>
      <c r="CZ57" s="389"/>
      <c r="DA57" s="389"/>
      <c r="DB57" s="389"/>
      <c r="DC57" s="389"/>
      <c r="DD57" s="389"/>
      <c r="DE57" s="389"/>
      <c r="DF57" s="389"/>
      <c r="DG57" s="389"/>
      <c r="DH57" s="389"/>
      <c r="DI57" s="389"/>
      <c r="DJ57" s="389"/>
      <c r="DK57" s="389"/>
      <c r="DL57" s="389"/>
      <c r="DM57" s="389"/>
      <c r="DN57" s="389"/>
      <c r="DO57" s="389"/>
      <c r="DP57" s="389"/>
      <c r="DQ57" s="389"/>
      <c r="DR57" s="389"/>
      <c r="DS57" s="389"/>
      <c r="DT57" s="389"/>
      <c r="DU57" s="389"/>
      <c r="DV57" s="389"/>
      <c r="DW57" s="389"/>
      <c r="DX57" s="389"/>
      <c r="DY57" s="389"/>
      <c r="DZ57" s="389"/>
      <c r="EA57" s="389"/>
      <c r="EB57" s="389"/>
      <c r="EC57" s="389"/>
      <c r="ED57" s="389"/>
      <c r="EE57" s="389"/>
      <c r="EF57" s="389"/>
      <c r="EG57" s="389"/>
      <c r="EH57" s="389"/>
      <c r="EI57" s="389"/>
      <c r="EJ57" s="389"/>
      <c r="EK57" s="389"/>
      <c r="EL57" s="389"/>
      <c r="EM57" s="389"/>
      <c r="EN57" s="389"/>
      <c r="EO57" s="389"/>
      <c r="EP57" s="389"/>
      <c r="EQ57" s="389"/>
      <c r="ER57" s="389"/>
      <c r="ES57" s="389"/>
      <c r="ET57" s="389"/>
      <c r="EU57" s="389"/>
      <c r="EV57" s="389"/>
    </row>
    <row r="58" customFormat="false" ht="16.5" hidden="false" customHeight="true" outlineLevel="0" collapsed="false">
      <c r="X58" s="6"/>
      <c r="Y58" s="6"/>
      <c r="Z58" s="6"/>
      <c r="AA58" s="6"/>
      <c r="AB58" s="6"/>
      <c r="AC58" s="6"/>
    </row>
    <row r="59" customFormat="false" ht="16.5" hidden="false" customHeight="true" outlineLevel="0" collapsed="false">
      <c r="X59" s="6"/>
      <c r="Y59" s="6"/>
      <c r="Z59" s="6"/>
      <c r="AA59" s="6"/>
      <c r="AB59" s="6"/>
      <c r="AC59" s="6"/>
    </row>
    <row r="60" customFormat="false" ht="16.5" hidden="false" customHeight="true" outlineLevel="0" collapsed="false">
      <c r="X60" s="6"/>
      <c r="Y60" s="6"/>
      <c r="Z60" s="6"/>
      <c r="AA60" s="6"/>
      <c r="AB60" s="6"/>
      <c r="AC60" s="6"/>
    </row>
    <row r="61" customFormat="false" ht="16.5" hidden="false" customHeight="true" outlineLevel="0" collapsed="false">
      <c r="X61" s="6"/>
      <c r="Y61" s="6"/>
      <c r="Z61" s="6"/>
      <c r="AA61" s="6"/>
      <c r="AB61" s="6"/>
      <c r="AC61" s="6"/>
    </row>
    <row r="62" customFormat="false" ht="16.5" hidden="false" customHeight="true" outlineLevel="0" collapsed="false">
      <c r="X62" s="6"/>
      <c r="Y62" s="6"/>
      <c r="Z62" s="6"/>
      <c r="AA62" s="6"/>
      <c r="AB62" s="6"/>
      <c r="AC62" s="6"/>
    </row>
    <row r="63" customFormat="false" ht="16.5" hidden="false" customHeight="true" outlineLevel="0" collapsed="false">
      <c r="X63" s="6"/>
      <c r="Y63" s="6"/>
      <c r="Z63" s="6"/>
      <c r="AA63" s="6"/>
      <c r="AB63" s="6"/>
      <c r="AC63" s="6"/>
    </row>
    <row r="64" customFormat="false" ht="16.5" hidden="false" customHeight="true" outlineLevel="0" collapsed="false">
      <c r="X64" s="6"/>
      <c r="Y64" s="6"/>
      <c r="Z64" s="6"/>
      <c r="AA64" s="6"/>
      <c r="AB64" s="6"/>
      <c r="AC64" s="6"/>
    </row>
    <row r="65" customFormat="false" ht="16.5" hidden="false" customHeight="true" outlineLevel="0" collapsed="false">
      <c r="X65" s="6"/>
      <c r="Y65" s="6"/>
      <c r="Z65" s="6"/>
      <c r="AA65" s="6"/>
      <c r="AB65" s="6"/>
      <c r="AC65" s="6"/>
    </row>
    <row r="66" customFormat="false" ht="16.5" hidden="false" customHeight="true" outlineLevel="0" collapsed="false">
      <c r="X66" s="6"/>
      <c r="Y66" s="6"/>
      <c r="Z66" s="6"/>
      <c r="AA66" s="6"/>
      <c r="AB66" s="6"/>
      <c r="AC66" s="6"/>
    </row>
    <row r="67" customFormat="false" ht="16.5" hidden="false" customHeight="true" outlineLevel="0" collapsed="false">
      <c r="X67" s="6"/>
      <c r="Y67" s="6"/>
      <c r="Z67" s="6"/>
      <c r="AA67" s="6"/>
      <c r="AB67" s="6"/>
      <c r="AC67" s="6"/>
    </row>
    <row r="68" customFormat="false" ht="16.5" hidden="false" customHeight="true" outlineLevel="0" collapsed="false">
      <c r="X68" s="6"/>
      <c r="Y68" s="6"/>
      <c r="Z68" s="6"/>
      <c r="AA68" s="6"/>
      <c r="AB68" s="6"/>
      <c r="AC68" s="6"/>
    </row>
    <row r="69" customFormat="false" ht="16.5" hidden="false" customHeight="true" outlineLevel="0" collapsed="false">
      <c r="X69" s="6"/>
      <c r="Y69" s="6"/>
      <c r="Z69" s="6"/>
      <c r="AA69" s="6"/>
      <c r="AB69" s="6"/>
      <c r="AC69" s="6"/>
    </row>
    <row r="70" customFormat="false" ht="16.5" hidden="false" customHeight="true" outlineLevel="0" collapsed="false">
      <c r="X70" s="6"/>
      <c r="Y70" s="6"/>
      <c r="Z70" s="6"/>
      <c r="AA70" s="6"/>
      <c r="AB70" s="6"/>
      <c r="AC70" s="6"/>
    </row>
    <row r="71" customFormat="false" ht="16.5" hidden="false" customHeight="true" outlineLevel="0" collapsed="false">
      <c r="X71" s="6"/>
      <c r="Y71" s="6"/>
      <c r="Z71" s="6"/>
      <c r="AA71" s="6"/>
      <c r="AB71" s="6"/>
      <c r="AC71" s="6"/>
    </row>
    <row r="72" customFormat="false" ht="16.5" hidden="false" customHeight="true" outlineLevel="0" collapsed="false">
      <c r="X72" s="6"/>
      <c r="Y72" s="6"/>
      <c r="Z72" s="6"/>
      <c r="AA72" s="6"/>
      <c r="AB72" s="6"/>
      <c r="AC72" s="6"/>
    </row>
    <row r="73" customFormat="false" ht="16.5" hidden="false" customHeight="true" outlineLevel="0" collapsed="false">
      <c r="X73" s="6"/>
      <c r="Y73" s="6"/>
      <c r="Z73" s="6"/>
      <c r="AA73" s="6"/>
      <c r="AB73" s="6"/>
      <c r="AC73" s="6"/>
    </row>
    <row r="74" customFormat="false" ht="16.5" hidden="false" customHeight="true" outlineLevel="0" collapsed="false">
      <c r="X74" s="6"/>
      <c r="Y74" s="6"/>
      <c r="Z74" s="6"/>
      <c r="AA74" s="6"/>
      <c r="AB74" s="6"/>
      <c r="AC74" s="6"/>
    </row>
    <row r="75" customFormat="false" ht="16.5" hidden="false" customHeight="true" outlineLevel="0" collapsed="false">
      <c r="X75" s="6"/>
      <c r="Y75" s="6"/>
      <c r="Z75" s="6"/>
      <c r="AA75" s="6"/>
      <c r="AB75" s="6"/>
      <c r="AC75" s="6"/>
    </row>
    <row r="76" customFormat="false" ht="16.5" hidden="false" customHeight="true" outlineLevel="0" collapsed="false">
      <c r="X76" s="6"/>
      <c r="Y76" s="6"/>
      <c r="Z76" s="6"/>
      <c r="AA76" s="6"/>
      <c r="AB76" s="6"/>
      <c r="AC76" s="6"/>
    </row>
    <row r="77" customFormat="false" ht="16.5" hidden="false" customHeight="true" outlineLevel="0" collapsed="false">
      <c r="X77" s="6"/>
      <c r="Y77" s="6"/>
      <c r="Z77" s="6"/>
      <c r="AA77" s="6"/>
      <c r="AB77" s="6"/>
      <c r="AC77" s="6"/>
    </row>
    <row r="78" customFormat="false" ht="16.5" hidden="false" customHeight="true" outlineLevel="0" collapsed="false">
      <c r="X78" s="6"/>
      <c r="Y78" s="6"/>
      <c r="Z78" s="6"/>
      <c r="AA78" s="6"/>
      <c r="AB78" s="6"/>
      <c r="AC78" s="6"/>
    </row>
    <row r="79" customFormat="false" ht="16.5" hidden="false" customHeight="true" outlineLevel="0" collapsed="false">
      <c r="X79" s="6"/>
      <c r="Y79" s="6"/>
      <c r="Z79" s="6"/>
      <c r="AA79" s="6"/>
      <c r="AB79" s="6"/>
      <c r="AC79" s="6"/>
    </row>
    <row r="80" customFormat="false" ht="16.5" hidden="false" customHeight="true" outlineLevel="0" collapsed="false">
      <c r="X80" s="6"/>
      <c r="Y80" s="6"/>
      <c r="Z80" s="6"/>
      <c r="AA80" s="6"/>
      <c r="AB80" s="6"/>
      <c r="AC80" s="6"/>
    </row>
    <row r="81" customFormat="false" ht="16.5" hidden="false" customHeight="true" outlineLevel="0" collapsed="false">
      <c r="X81" s="6"/>
      <c r="Y81" s="6"/>
      <c r="Z81" s="6"/>
      <c r="AA81" s="6"/>
      <c r="AB81" s="6"/>
      <c r="AC81" s="6"/>
    </row>
    <row r="82" customFormat="false" ht="16.5" hidden="false" customHeight="true" outlineLevel="0" collapsed="false">
      <c r="X82" s="6"/>
      <c r="Y82" s="6"/>
      <c r="Z82" s="6"/>
      <c r="AA82" s="6"/>
      <c r="AB82" s="6"/>
      <c r="AC82" s="6"/>
    </row>
    <row r="83" customFormat="false" ht="16.5" hidden="false" customHeight="true" outlineLevel="0" collapsed="false">
      <c r="X83" s="6"/>
      <c r="Y83" s="6"/>
      <c r="Z83" s="6"/>
      <c r="AA83" s="6"/>
      <c r="AB83" s="6"/>
      <c r="AC83" s="6"/>
    </row>
    <row r="84" customFormat="false" ht="16.5" hidden="false" customHeight="true" outlineLevel="0" collapsed="false">
      <c r="X84" s="6"/>
      <c r="Y84" s="6"/>
      <c r="Z84" s="6"/>
      <c r="AA84" s="6"/>
      <c r="AB84" s="6"/>
      <c r="AC84" s="6"/>
    </row>
    <row r="85" customFormat="false" ht="16.5" hidden="false" customHeight="true" outlineLevel="0" collapsed="false">
      <c r="X85" s="6"/>
      <c r="Y85" s="6"/>
      <c r="Z85" s="6"/>
      <c r="AA85" s="6"/>
      <c r="AB85" s="6"/>
      <c r="AC85" s="6"/>
    </row>
    <row r="86" customFormat="false" ht="16.5" hidden="false" customHeight="true" outlineLevel="0" collapsed="false">
      <c r="X86" s="6"/>
      <c r="Y86" s="6"/>
      <c r="Z86" s="6"/>
      <c r="AA86" s="6"/>
      <c r="AB86" s="6"/>
      <c r="AC86" s="6"/>
    </row>
    <row r="87" customFormat="false" ht="16.5" hidden="false" customHeight="true" outlineLevel="0" collapsed="false">
      <c r="X87" s="6"/>
      <c r="Y87" s="6"/>
      <c r="Z87" s="6"/>
      <c r="AA87" s="6"/>
      <c r="AB87" s="6"/>
      <c r="AC87" s="6"/>
    </row>
    <row r="88" customFormat="false" ht="16.5" hidden="false" customHeight="true" outlineLevel="0" collapsed="false">
      <c r="X88" s="6"/>
      <c r="Y88" s="6"/>
      <c r="Z88" s="6"/>
      <c r="AA88" s="6"/>
      <c r="AB88" s="6"/>
      <c r="AC88" s="6"/>
    </row>
    <row r="89" customFormat="false" ht="16.5" hidden="false" customHeight="true" outlineLevel="0" collapsed="false">
      <c r="X89" s="6"/>
      <c r="Y89" s="6"/>
      <c r="Z89" s="6"/>
      <c r="AA89" s="6"/>
      <c r="AB89" s="6"/>
      <c r="AC89" s="6"/>
    </row>
    <row r="90" customFormat="false" ht="16.5" hidden="false" customHeight="true" outlineLevel="0" collapsed="false">
      <c r="X90" s="6"/>
      <c r="Y90" s="6"/>
      <c r="Z90" s="6"/>
      <c r="AA90" s="6"/>
      <c r="AB90" s="6"/>
      <c r="AC90" s="6"/>
    </row>
    <row r="91" customFormat="false" ht="16.5" hidden="false" customHeight="true" outlineLevel="0" collapsed="false">
      <c r="X91" s="6"/>
      <c r="Y91" s="6"/>
      <c r="Z91" s="6"/>
      <c r="AA91" s="6"/>
      <c r="AB91" s="6"/>
      <c r="AC91" s="6"/>
    </row>
    <row r="92" customFormat="false" ht="16.5" hidden="false" customHeight="true" outlineLevel="0" collapsed="false">
      <c r="X92" s="6"/>
      <c r="Y92" s="6"/>
      <c r="Z92" s="6"/>
      <c r="AA92" s="6"/>
      <c r="AB92" s="6"/>
      <c r="AC92" s="6"/>
    </row>
    <row r="93" customFormat="false" ht="16.5" hidden="false" customHeight="true" outlineLevel="0" collapsed="false">
      <c r="X93" s="6"/>
      <c r="Y93" s="6"/>
      <c r="Z93" s="6"/>
      <c r="AA93" s="6"/>
      <c r="AB93" s="6"/>
      <c r="AC93" s="6"/>
    </row>
    <row r="94" customFormat="false" ht="16.5" hidden="false" customHeight="true" outlineLevel="0" collapsed="false">
      <c r="X94" s="6"/>
      <c r="Y94" s="6"/>
      <c r="Z94" s="6"/>
      <c r="AA94" s="6"/>
      <c r="AB94" s="6"/>
      <c r="AC94" s="6"/>
    </row>
    <row r="95" customFormat="false" ht="16.5" hidden="false" customHeight="true" outlineLevel="0" collapsed="false">
      <c r="X95" s="6"/>
      <c r="Y95" s="6"/>
      <c r="Z95" s="6"/>
      <c r="AA95" s="6"/>
      <c r="AB95" s="6"/>
      <c r="AC95" s="6"/>
    </row>
    <row r="96" customFormat="false" ht="16.5" hidden="false" customHeight="true" outlineLevel="0" collapsed="false">
      <c r="X96" s="6"/>
      <c r="Y96" s="6"/>
      <c r="Z96" s="6"/>
      <c r="AA96" s="6"/>
      <c r="AB96" s="6"/>
      <c r="AC96" s="6"/>
    </row>
    <row r="97" customFormat="false" ht="16.5" hidden="false" customHeight="true" outlineLevel="0" collapsed="false">
      <c r="X97" s="6"/>
      <c r="Y97" s="6"/>
      <c r="Z97" s="6"/>
      <c r="AA97" s="6"/>
      <c r="AB97" s="6"/>
      <c r="AC97" s="6"/>
    </row>
    <row r="98" customFormat="false" ht="16.5" hidden="false" customHeight="true" outlineLevel="0" collapsed="false">
      <c r="X98" s="6"/>
      <c r="Y98" s="6"/>
      <c r="Z98" s="6"/>
      <c r="AA98" s="6"/>
      <c r="AB98" s="6"/>
      <c r="AC98" s="6"/>
    </row>
    <row r="99" customFormat="false" ht="16.5" hidden="false" customHeight="true" outlineLevel="0" collapsed="false">
      <c r="X99" s="6"/>
      <c r="Y99" s="6"/>
      <c r="Z99" s="6"/>
      <c r="AA99" s="6"/>
      <c r="AB99" s="6"/>
      <c r="AC99" s="6"/>
    </row>
    <row r="100" customFormat="false" ht="16.5" hidden="false" customHeight="true" outlineLevel="0" collapsed="false">
      <c r="X100" s="6"/>
      <c r="Y100" s="6"/>
      <c r="Z100" s="6"/>
      <c r="AA100" s="6"/>
      <c r="AB100" s="6"/>
      <c r="AC100" s="6"/>
    </row>
    <row r="101" customFormat="false" ht="16.5" hidden="false" customHeight="true" outlineLevel="0" collapsed="false">
      <c r="X101" s="6"/>
      <c r="Y101" s="6"/>
      <c r="Z101" s="6"/>
      <c r="AA101" s="6"/>
      <c r="AB101" s="6"/>
      <c r="AC101" s="6"/>
    </row>
    <row r="102" customFormat="false" ht="16.5" hidden="false" customHeight="true" outlineLevel="0" collapsed="false">
      <c r="X102" s="6"/>
      <c r="Y102" s="6"/>
      <c r="Z102" s="6"/>
      <c r="AA102" s="6"/>
      <c r="AB102" s="6"/>
      <c r="AC102" s="6"/>
    </row>
    <row r="103" customFormat="false" ht="16.5" hidden="false" customHeight="true" outlineLevel="0" collapsed="false">
      <c r="X103" s="6"/>
      <c r="Y103" s="6"/>
      <c r="Z103" s="6"/>
      <c r="AA103" s="6"/>
      <c r="AB103" s="6"/>
      <c r="AC103" s="6"/>
    </row>
    <row r="104" customFormat="false" ht="16.5" hidden="false" customHeight="true" outlineLevel="0" collapsed="false">
      <c r="X104" s="6"/>
      <c r="Y104" s="6"/>
      <c r="Z104" s="6"/>
      <c r="AA104" s="6"/>
      <c r="AB104" s="6"/>
      <c r="AC104" s="6"/>
    </row>
    <row r="105" customFormat="false" ht="16.5" hidden="false" customHeight="true" outlineLevel="0" collapsed="false">
      <c r="X105" s="6"/>
      <c r="Y105" s="6"/>
      <c r="Z105" s="6"/>
      <c r="AA105" s="6"/>
      <c r="AB105" s="6"/>
      <c r="AC105" s="6"/>
    </row>
    <row r="106" customFormat="false" ht="16.5" hidden="false" customHeight="true" outlineLevel="0" collapsed="false">
      <c r="X106" s="6"/>
      <c r="Y106" s="6"/>
      <c r="Z106" s="6"/>
      <c r="AA106" s="6"/>
      <c r="AB106" s="6"/>
      <c r="AC106" s="6"/>
    </row>
    <row r="107" customFormat="false" ht="16.5" hidden="false" customHeight="true" outlineLevel="0" collapsed="false">
      <c r="X107" s="6"/>
      <c r="Y107" s="6"/>
      <c r="Z107" s="6"/>
      <c r="AA107" s="6"/>
      <c r="AB107" s="6"/>
      <c r="AC107" s="6"/>
    </row>
    <row r="108" customFormat="false" ht="16.5" hidden="false" customHeight="true" outlineLevel="0" collapsed="false">
      <c r="X108" s="6"/>
      <c r="Y108" s="6"/>
      <c r="Z108" s="6"/>
      <c r="AA108" s="6"/>
      <c r="AB108" s="6"/>
      <c r="AC108" s="6"/>
    </row>
    <row r="109" customFormat="false" ht="16.5" hidden="false" customHeight="true" outlineLevel="0" collapsed="false">
      <c r="X109" s="6"/>
      <c r="Y109" s="6"/>
      <c r="Z109" s="6"/>
      <c r="AA109" s="6"/>
      <c r="AB109" s="6"/>
      <c r="AC109" s="6"/>
    </row>
    <row r="110" customFormat="false" ht="16.5" hidden="false" customHeight="true" outlineLevel="0" collapsed="false">
      <c r="X110" s="6"/>
      <c r="Y110" s="6"/>
      <c r="Z110" s="6"/>
      <c r="AA110" s="6"/>
      <c r="AB110" s="6"/>
      <c r="AC110" s="6"/>
    </row>
    <row r="111" customFormat="false" ht="16.5" hidden="false" customHeight="true" outlineLevel="0" collapsed="false">
      <c r="X111" s="6"/>
      <c r="Y111" s="6"/>
      <c r="Z111" s="6"/>
      <c r="AA111" s="6"/>
      <c r="AB111" s="6"/>
      <c r="AC111" s="6"/>
    </row>
    <row r="112" customFormat="false" ht="16.5" hidden="false" customHeight="true" outlineLevel="0" collapsed="false">
      <c r="X112" s="6"/>
      <c r="Y112" s="6"/>
      <c r="Z112" s="6"/>
      <c r="AA112" s="6"/>
      <c r="AB112" s="6"/>
      <c r="AC112" s="6"/>
    </row>
    <row r="113" customFormat="false" ht="16.5" hidden="false" customHeight="true" outlineLevel="0" collapsed="false">
      <c r="X113" s="6"/>
      <c r="Y113" s="6"/>
      <c r="Z113" s="6"/>
      <c r="AA113" s="6"/>
      <c r="AB113" s="6"/>
      <c r="AC113" s="6"/>
    </row>
    <row r="114" customFormat="false" ht="16.5" hidden="false" customHeight="true" outlineLevel="0" collapsed="false">
      <c r="X114" s="6"/>
      <c r="Y114" s="6"/>
      <c r="Z114" s="6"/>
      <c r="AA114" s="6"/>
      <c r="AB114" s="6"/>
      <c r="AC114" s="6"/>
    </row>
    <row r="115" customFormat="false" ht="16.5" hidden="false" customHeight="true" outlineLevel="0" collapsed="false">
      <c r="X115" s="6"/>
      <c r="Y115" s="6"/>
      <c r="Z115" s="6"/>
      <c r="AA115" s="6"/>
      <c r="AB115" s="6"/>
      <c r="AC115" s="6"/>
    </row>
    <row r="116" customFormat="false" ht="16.5" hidden="false" customHeight="true" outlineLevel="0" collapsed="false">
      <c r="X116" s="6"/>
      <c r="Y116" s="6"/>
      <c r="Z116" s="6"/>
      <c r="AA116" s="6"/>
      <c r="AB116" s="6"/>
      <c r="AC116" s="6"/>
    </row>
    <row r="117" customFormat="false" ht="16.5" hidden="false" customHeight="true" outlineLevel="0" collapsed="false">
      <c r="X117" s="6"/>
      <c r="Y117" s="6"/>
      <c r="Z117" s="6"/>
      <c r="AA117" s="6"/>
      <c r="AB117" s="6"/>
      <c r="AC117" s="6"/>
    </row>
    <row r="118" customFormat="false" ht="16.5" hidden="false" customHeight="true" outlineLevel="0" collapsed="false">
      <c r="X118" s="6"/>
      <c r="Y118" s="6"/>
      <c r="Z118" s="6"/>
      <c r="AA118" s="6"/>
      <c r="AB118" s="6"/>
      <c r="AC118" s="6"/>
    </row>
    <row r="119" customFormat="false" ht="16.5" hidden="false" customHeight="true" outlineLevel="0" collapsed="false">
      <c r="X119" s="6"/>
      <c r="Y119" s="6"/>
      <c r="Z119" s="6"/>
      <c r="AA119" s="6"/>
      <c r="AB119" s="6"/>
      <c r="AC119" s="6"/>
    </row>
    <row r="120" customFormat="false" ht="16.5" hidden="false" customHeight="true" outlineLevel="0" collapsed="false">
      <c r="X120" s="6"/>
      <c r="Y120" s="6"/>
      <c r="Z120" s="6"/>
      <c r="AA120" s="6"/>
      <c r="AB120" s="6"/>
      <c r="AC120" s="6"/>
    </row>
    <row r="121" customFormat="false" ht="16.5" hidden="false" customHeight="true" outlineLevel="0" collapsed="false">
      <c r="X121" s="6"/>
      <c r="Y121" s="6"/>
      <c r="Z121" s="6"/>
      <c r="AA121" s="6"/>
      <c r="AB121" s="6"/>
      <c r="AC121" s="6"/>
    </row>
    <row r="122" customFormat="false" ht="16.5" hidden="false" customHeight="true" outlineLevel="0" collapsed="false">
      <c r="X122" s="6"/>
      <c r="Y122" s="6"/>
      <c r="Z122" s="6"/>
      <c r="AA122" s="6"/>
      <c r="AB122" s="6"/>
      <c r="AC122" s="6"/>
    </row>
    <row r="123" customFormat="false" ht="16.5" hidden="false" customHeight="true" outlineLevel="0" collapsed="false">
      <c r="X123" s="6"/>
      <c r="Y123" s="6"/>
      <c r="Z123" s="6"/>
      <c r="AA123" s="6"/>
      <c r="AB123" s="6"/>
      <c r="AC123" s="6"/>
    </row>
    <row r="124" customFormat="false" ht="16.5" hidden="false" customHeight="true" outlineLevel="0" collapsed="false">
      <c r="X124" s="6"/>
      <c r="Y124" s="6"/>
      <c r="Z124" s="6"/>
      <c r="AA124" s="6"/>
      <c r="AB124" s="6"/>
      <c r="AC124" s="6"/>
    </row>
    <row r="125" customFormat="false" ht="16.5" hidden="false" customHeight="true" outlineLevel="0" collapsed="false">
      <c r="X125" s="6"/>
      <c r="Y125" s="6"/>
      <c r="Z125" s="6"/>
      <c r="AA125" s="6"/>
      <c r="AB125" s="6"/>
      <c r="AC125" s="6"/>
    </row>
    <row r="126" customFormat="false" ht="16.5" hidden="false" customHeight="true" outlineLevel="0" collapsed="false">
      <c r="X126" s="6"/>
      <c r="Y126" s="6"/>
      <c r="Z126" s="6"/>
      <c r="AA126" s="6"/>
      <c r="AB126" s="6"/>
      <c r="AC126" s="6"/>
    </row>
    <row r="127" customFormat="false" ht="16.5" hidden="false" customHeight="true" outlineLevel="0" collapsed="false">
      <c r="X127" s="6"/>
      <c r="Y127" s="6"/>
      <c r="Z127" s="6"/>
      <c r="AA127" s="6"/>
      <c r="AB127" s="6"/>
      <c r="AC127" s="6"/>
    </row>
    <row r="128" customFormat="false" ht="16.5" hidden="false" customHeight="true" outlineLevel="0" collapsed="false">
      <c r="X128" s="6"/>
      <c r="Y128" s="6"/>
      <c r="Z128" s="6"/>
      <c r="AA128" s="6"/>
      <c r="AB128" s="6"/>
      <c r="AC128" s="6"/>
    </row>
    <row r="129" customFormat="false" ht="16.5" hidden="false" customHeight="true" outlineLevel="0" collapsed="false">
      <c r="X129" s="6"/>
      <c r="Y129" s="6"/>
      <c r="Z129" s="6"/>
      <c r="AA129" s="6"/>
      <c r="AB129" s="6"/>
      <c r="AC129" s="6"/>
    </row>
    <row r="130" customFormat="false" ht="16.5" hidden="false" customHeight="true" outlineLevel="0" collapsed="false">
      <c r="X130" s="6"/>
      <c r="Y130" s="6"/>
      <c r="Z130" s="6"/>
      <c r="AA130" s="6"/>
      <c r="AB130" s="6"/>
      <c r="AC130" s="6"/>
    </row>
    <row r="131" customFormat="false" ht="16.5" hidden="false" customHeight="true" outlineLevel="0" collapsed="false">
      <c r="X131" s="6"/>
      <c r="Y131" s="6"/>
      <c r="Z131" s="6"/>
      <c r="AA131" s="6"/>
      <c r="AB131" s="6"/>
      <c r="AC131" s="6"/>
    </row>
    <row r="132" customFormat="false" ht="16.5" hidden="false" customHeight="true" outlineLevel="0" collapsed="false">
      <c r="X132" s="6"/>
      <c r="Y132" s="6"/>
      <c r="Z132" s="6"/>
      <c r="AA132" s="6"/>
      <c r="AB132" s="6"/>
      <c r="AC132" s="6"/>
    </row>
    <row r="133" customFormat="false" ht="16.5" hidden="false" customHeight="true" outlineLevel="0" collapsed="false">
      <c r="X133" s="6"/>
      <c r="Y133" s="6"/>
      <c r="Z133" s="6"/>
      <c r="AA133" s="6"/>
      <c r="AB133" s="6"/>
      <c r="AC133" s="6"/>
    </row>
    <row r="134" customFormat="false" ht="16.5" hidden="false" customHeight="true" outlineLevel="0" collapsed="false">
      <c r="X134" s="6"/>
      <c r="Y134" s="6"/>
      <c r="Z134" s="6"/>
      <c r="AA134" s="6"/>
      <c r="AB134" s="6"/>
      <c r="AC134" s="6"/>
    </row>
    <row r="135" customFormat="false" ht="16.5" hidden="false" customHeight="true" outlineLevel="0" collapsed="false">
      <c r="X135" s="6"/>
      <c r="Y135" s="6"/>
      <c r="Z135" s="6"/>
      <c r="AA135" s="6"/>
      <c r="AB135" s="6"/>
      <c r="AC135" s="6"/>
    </row>
    <row r="136" customFormat="false" ht="16.5" hidden="false" customHeight="true" outlineLevel="0" collapsed="false">
      <c r="X136" s="6"/>
      <c r="Y136" s="6"/>
      <c r="Z136" s="6"/>
      <c r="AA136" s="6"/>
      <c r="AB136" s="6"/>
      <c r="AC136" s="6"/>
    </row>
    <row r="137" customFormat="false" ht="16.5" hidden="false" customHeight="true" outlineLevel="0" collapsed="false">
      <c r="X137" s="6"/>
      <c r="Y137" s="6"/>
      <c r="Z137" s="6"/>
      <c r="AA137" s="6"/>
      <c r="AB137" s="6"/>
      <c r="AC137" s="6"/>
    </row>
    <row r="138" customFormat="false" ht="16.5" hidden="false" customHeight="true" outlineLevel="0" collapsed="false">
      <c r="X138" s="6"/>
      <c r="Y138" s="6"/>
      <c r="Z138" s="6"/>
      <c r="AA138" s="6"/>
      <c r="AB138" s="6"/>
      <c r="AC138" s="6"/>
    </row>
    <row r="139" customFormat="false" ht="16.5" hidden="false" customHeight="true" outlineLevel="0" collapsed="false">
      <c r="X139" s="6"/>
      <c r="Y139" s="6"/>
      <c r="Z139" s="6"/>
      <c r="AA139" s="6"/>
      <c r="AB139" s="6"/>
      <c r="AC139" s="6"/>
    </row>
    <row r="140" customFormat="false" ht="16.5" hidden="false" customHeight="true" outlineLevel="0" collapsed="false">
      <c r="X140" s="6"/>
      <c r="Y140" s="6"/>
      <c r="Z140" s="6"/>
      <c r="AA140" s="6"/>
      <c r="AB140" s="6"/>
      <c r="AC140" s="6"/>
    </row>
    <row r="141" customFormat="false" ht="16.5" hidden="false" customHeight="true" outlineLevel="0" collapsed="false">
      <c r="X141" s="6"/>
      <c r="Y141" s="6"/>
      <c r="Z141" s="6"/>
      <c r="AA141" s="6"/>
      <c r="AB141" s="6"/>
      <c r="AC141" s="6"/>
    </row>
    <row r="142" customFormat="false" ht="16.5" hidden="false" customHeight="true" outlineLevel="0" collapsed="false">
      <c r="X142" s="6"/>
      <c r="Y142" s="6"/>
      <c r="Z142" s="6"/>
      <c r="AA142" s="6"/>
      <c r="AB142" s="6"/>
      <c r="AC142" s="6"/>
    </row>
    <row r="143" customFormat="false" ht="16.5" hidden="false" customHeight="true" outlineLevel="0" collapsed="false">
      <c r="X143" s="6"/>
      <c r="Y143" s="6"/>
      <c r="Z143" s="6"/>
      <c r="AA143" s="6"/>
      <c r="AB143" s="6"/>
      <c r="AC143" s="6"/>
    </row>
    <row r="144" customFormat="false" ht="16.5" hidden="false" customHeight="true" outlineLevel="0" collapsed="false">
      <c r="X144" s="6"/>
      <c r="Y144" s="6"/>
      <c r="Z144" s="6"/>
      <c r="AA144" s="6"/>
      <c r="AB144" s="6"/>
      <c r="AC144" s="6"/>
    </row>
    <row r="145" customFormat="false" ht="16.5" hidden="false" customHeight="true" outlineLevel="0" collapsed="false">
      <c r="X145" s="6"/>
      <c r="Y145" s="6"/>
      <c r="Z145" s="6"/>
      <c r="AA145" s="6"/>
      <c r="AB145" s="6"/>
      <c r="AC145" s="6"/>
    </row>
    <row r="146" customFormat="false" ht="16.5" hidden="false" customHeight="true" outlineLevel="0" collapsed="false">
      <c r="X146" s="6"/>
      <c r="Y146" s="6"/>
      <c r="Z146" s="6"/>
      <c r="AA146" s="6"/>
      <c r="AB146" s="6"/>
      <c r="AC146" s="6"/>
    </row>
    <row r="147" customFormat="false" ht="16.5" hidden="false" customHeight="true" outlineLevel="0" collapsed="false">
      <c r="X147" s="6"/>
      <c r="Y147" s="6"/>
      <c r="Z147" s="6"/>
      <c r="AA147" s="6"/>
      <c r="AB147" s="6"/>
      <c r="AC147" s="6"/>
    </row>
    <row r="148" customFormat="false" ht="16.5" hidden="false" customHeight="true" outlineLevel="0" collapsed="false">
      <c r="X148" s="6"/>
      <c r="Y148" s="6"/>
      <c r="Z148" s="6"/>
      <c r="AA148" s="6"/>
      <c r="AB148" s="6"/>
      <c r="AC148" s="6"/>
    </row>
    <row r="149" customFormat="false" ht="16.5" hidden="false" customHeight="true" outlineLevel="0" collapsed="false">
      <c r="X149" s="6"/>
      <c r="Y149" s="6"/>
      <c r="Z149" s="6"/>
      <c r="AA149" s="6"/>
      <c r="AB149" s="6"/>
      <c r="AC149" s="6"/>
    </row>
    <row r="150" customFormat="false" ht="16.5" hidden="false" customHeight="true" outlineLevel="0" collapsed="false">
      <c r="X150" s="6"/>
      <c r="Y150" s="6"/>
      <c r="Z150" s="6"/>
      <c r="AA150" s="6"/>
      <c r="AB150" s="6"/>
      <c r="AC150" s="6"/>
    </row>
    <row r="151" customFormat="false" ht="16.5" hidden="false" customHeight="true" outlineLevel="0" collapsed="false">
      <c r="X151" s="6"/>
      <c r="Y151" s="6"/>
      <c r="Z151" s="6"/>
      <c r="AA151" s="6"/>
      <c r="AB151" s="6"/>
      <c r="AC151" s="6"/>
    </row>
    <row r="152" customFormat="false" ht="16.5" hidden="false" customHeight="true" outlineLevel="0" collapsed="false">
      <c r="X152" s="6"/>
      <c r="Y152" s="6"/>
      <c r="Z152" s="6"/>
      <c r="AA152" s="6"/>
      <c r="AB152" s="6"/>
      <c r="AC152" s="6"/>
    </row>
    <row r="153" customFormat="false" ht="16.5" hidden="false" customHeight="true" outlineLevel="0" collapsed="false">
      <c r="X153" s="6"/>
      <c r="Y153" s="6"/>
      <c r="Z153" s="6"/>
      <c r="AA153" s="6"/>
      <c r="AB153" s="6"/>
      <c r="AC153" s="6"/>
    </row>
    <row r="154" customFormat="false" ht="16.5" hidden="false" customHeight="true" outlineLevel="0" collapsed="false">
      <c r="X154" s="6"/>
      <c r="Y154" s="6"/>
      <c r="Z154" s="6"/>
      <c r="AA154" s="6"/>
      <c r="AB154" s="6"/>
      <c r="AC154" s="6"/>
    </row>
    <row r="155" customFormat="false" ht="16.5" hidden="false" customHeight="true" outlineLevel="0" collapsed="false">
      <c r="X155" s="6"/>
      <c r="Y155" s="6"/>
      <c r="Z155" s="6"/>
      <c r="AA155" s="6"/>
      <c r="AB155" s="6"/>
      <c r="AC155" s="6"/>
    </row>
    <row r="156" customFormat="false" ht="16.5" hidden="false" customHeight="true" outlineLevel="0" collapsed="false">
      <c r="X156" s="6"/>
      <c r="Y156" s="6"/>
      <c r="Z156" s="6"/>
      <c r="AA156" s="6"/>
      <c r="AB156" s="6"/>
      <c r="AC156" s="6"/>
    </row>
    <row r="157" customFormat="false" ht="16.5" hidden="false" customHeight="true" outlineLevel="0" collapsed="false">
      <c r="X157" s="6"/>
      <c r="Y157" s="6"/>
      <c r="Z157" s="6"/>
      <c r="AA157" s="6"/>
      <c r="AB157" s="6"/>
      <c r="AC157" s="6"/>
    </row>
    <row r="158" customFormat="false" ht="16.5" hidden="false" customHeight="true" outlineLevel="0" collapsed="false">
      <c r="X158" s="6"/>
      <c r="Y158" s="6"/>
      <c r="Z158" s="6"/>
      <c r="AA158" s="6"/>
      <c r="AB158" s="6"/>
      <c r="AC158" s="6"/>
    </row>
    <row r="159" customFormat="false" ht="16.5" hidden="false" customHeight="true" outlineLevel="0" collapsed="false">
      <c r="X159" s="6"/>
      <c r="Y159" s="6"/>
      <c r="Z159" s="6"/>
      <c r="AA159" s="6"/>
      <c r="AB159" s="6"/>
      <c r="AC159" s="6"/>
    </row>
    <row r="160" customFormat="false" ht="16.5" hidden="false" customHeight="true" outlineLevel="0" collapsed="false">
      <c r="X160" s="6"/>
      <c r="Y160" s="6"/>
      <c r="Z160" s="6"/>
      <c r="AA160" s="6"/>
      <c r="AB160" s="6"/>
      <c r="AC160" s="6"/>
    </row>
    <row r="161" customFormat="false" ht="16.5" hidden="false" customHeight="true" outlineLevel="0" collapsed="false">
      <c r="X161" s="6"/>
      <c r="Y161" s="6"/>
      <c r="Z161" s="6"/>
      <c r="AA161" s="6"/>
      <c r="AB161" s="6"/>
      <c r="AC161" s="6"/>
    </row>
    <row r="162" customFormat="false" ht="16.5" hidden="false" customHeight="true" outlineLevel="0" collapsed="false">
      <c r="X162" s="6"/>
      <c r="Y162" s="6"/>
      <c r="Z162" s="6"/>
      <c r="AA162" s="6"/>
      <c r="AB162" s="6"/>
      <c r="AC162" s="6"/>
    </row>
    <row r="163" customFormat="false" ht="16.5" hidden="false" customHeight="true" outlineLevel="0" collapsed="false">
      <c r="X163" s="6"/>
      <c r="Y163" s="6"/>
      <c r="Z163" s="6"/>
      <c r="AA163" s="6"/>
      <c r="AB163" s="6"/>
      <c r="AC163" s="6"/>
    </row>
    <row r="164" customFormat="false" ht="16.5" hidden="false" customHeight="true" outlineLevel="0" collapsed="false">
      <c r="X164" s="6"/>
      <c r="Y164" s="6"/>
      <c r="Z164" s="6"/>
      <c r="AA164" s="6"/>
      <c r="AB164" s="6"/>
      <c r="AC164" s="6"/>
    </row>
    <row r="165" customFormat="false" ht="16.5" hidden="false" customHeight="true" outlineLevel="0" collapsed="false">
      <c r="X165" s="6"/>
      <c r="Y165" s="6"/>
      <c r="Z165" s="6"/>
      <c r="AA165" s="6"/>
      <c r="AB165" s="6"/>
      <c r="AC165" s="6"/>
    </row>
    <row r="166" customFormat="false" ht="16.5" hidden="false" customHeight="true" outlineLevel="0" collapsed="false">
      <c r="X166" s="6"/>
      <c r="Y166" s="6"/>
      <c r="Z166" s="6"/>
      <c r="AA166" s="6"/>
      <c r="AB166" s="6"/>
      <c r="AC166" s="6"/>
    </row>
    <row r="167" customFormat="false" ht="16.5" hidden="false" customHeight="true" outlineLevel="0" collapsed="false">
      <c r="X167" s="6"/>
      <c r="Y167" s="6"/>
      <c r="Z167" s="6"/>
      <c r="AA167" s="6"/>
      <c r="AB167" s="6"/>
      <c r="AC167" s="6"/>
    </row>
    <row r="168" customFormat="false" ht="16.5" hidden="false" customHeight="true" outlineLevel="0" collapsed="false">
      <c r="X168" s="6"/>
      <c r="Y168" s="6"/>
      <c r="Z168" s="6"/>
      <c r="AA168" s="6"/>
      <c r="AB168" s="6"/>
      <c r="AC168" s="6"/>
    </row>
    <row r="169" customFormat="false" ht="16.5" hidden="false" customHeight="true" outlineLevel="0" collapsed="false">
      <c r="X169" s="6"/>
      <c r="Y169" s="6"/>
      <c r="Z169" s="6"/>
      <c r="AA169" s="6"/>
      <c r="AB169" s="6"/>
      <c r="AC169" s="6"/>
    </row>
    <row r="170" customFormat="false" ht="16.5" hidden="false" customHeight="true" outlineLevel="0" collapsed="false">
      <c r="X170" s="6"/>
      <c r="Y170" s="6"/>
      <c r="Z170" s="6"/>
      <c r="AA170" s="6"/>
      <c r="AB170" s="6"/>
      <c r="AC170" s="6"/>
    </row>
    <row r="171" customFormat="false" ht="16.5" hidden="false" customHeight="true" outlineLevel="0" collapsed="false">
      <c r="X171" s="6"/>
      <c r="Y171" s="6"/>
      <c r="Z171" s="6"/>
      <c r="AA171" s="6"/>
      <c r="AB171" s="6"/>
      <c r="AC171" s="6"/>
    </row>
    <row r="172" customFormat="false" ht="16.5" hidden="false" customHeight="true" outlineLevel="0" collapsed="false">
      <c r="X172" s="6"/>
      <c r="Y172" s="6"/>
      <c r="Z172" s="6"/>
      <c r="AA172" s="6"/>
      <c r="AB172" s="6"/>
      <c r="AC172" s="6"/>
    </row>
    <row r="173" customFormat="false" ht="16.5" hidden="false" customHeight="true" outlineLevel="0" collapsed="false">
      <c r="X173" s="6"/>
      <c r="Y173" s="6"/>
      <c r="Z173" s="6"/>
      <c r="AA173" s="6"/>
      <c r="AB173" s="6"/>
      <c r="AC173" s="6"/>
    </row>
    <row r="174" customFormat="false" ht="16.5" hidden="false" customHeight="true" outlineLevel="0" collapsed="false">
      <c r="X174" s="6"/>
      <c r="Y174" s="6"/>
      <c r="Z174" s="6"/>
      <c r="AA174" s="6"/>
      <c r="AB174" s="6"/>
      <c r="AC174" s="6"/>
    </row>
    <row r="175" customFormat="false" ht="16.5" hidden="false" customHeight="true" outlineLevel="0" collapsed="false">
      <c r="X175" s="6"/>
      <c r="Y175" s="6"/>
      <c r="Z175" s="6"/>
      <c r="AA175" s="6"/>
      <c r="AB175" s="6"/>
      <c r="AC175" s="6"/>
    </row>
    <row r="176" customFormat="false" ht="16.5" hidden="false" customHeight="true" outlineLevel="0" collapsed="false">
      <c r="X176" s="6"/>
      <c r="Y176" s="6"/>
      <c r="Z176" s="6"/>
      <c r="AA176" s="6"/>
      <c r="AB176" s="6"/>
      <c r="AC176" s="6"/>
    </row>
    <row r="177" customFormat="false" ht="16.5" hidden="false" customHeight="true" outlineLevel="0" collapsed="false">
      <c r="X177" s="6"/>
      <c r="Y177" s="6"/>
      <c r="Z177" s="6"/>
      <c r="AA177" s="6"/>
      <c r="AB177" s="6"/>
      <c r="AC177" s="6"/>
    </row>
    <row r="178" customFormat="false" ht="16.5" hidden="false" customHeight="true" outlineLevel="0" collapsed="false">
      <c r="X178" s="6"/>
      <c r="Y178" s="6"/>
      <c r="Z178" s="6"/>
      <c r="AA178" s="6"/>
      <c r="AB178" s="6"/>
      <c r="AC178" s="6"/>
    </row>
    <row r="179" customFormat="false" ht="16.5" hidden="false" customHeight="true" outlineLevel="0" collapsed="false">
      <c r="X179" s="6"/>
      <c r="Y179" s="6"/>
      <c r="Z179" s="6"/>
      <c r="AA179" s="6"/>
      <c r="AB179" s="6"/>
      <c r="AC179" s="6"/>
    </row>
    <row r="180" customFormat="false" ht="16.5" hidden="false" customHeight="true" outlineLevel="0" collapsed="false">
      <c r="X180" s="6"/>
      <c r="Y180" s="6"/>
      <c r="Z180" s="6"/>
      <c r="AA180" s="6"/>
      <c r="AB180" s="6"/>
      <c r="AC180" s="6"/>
    </row>
    <row r="181" customFormat="false" ht="16.5" hidden="false" customHeight="true" outlineLevel="0" collapsed="false">
      <c r="X181" s="6"/>
      <c r="Y181" s="6"/>
      <c r="Z181" s="6"/>
      <c r="AA181" s="6"/>
      <c r="AB181" s="6"/>
      <c r="AC181" s="6"/>
    </row>
    <row r="182" customFormat="false" ht="16.5" hidden="false" customHeight="true" outlineLevel="0" collapsed="false">
      <c r="X182" s="6"/>
      <c r="Y182" s="6"/>
      <c r="Z182" s="6"/>
      <c r="AA182" s="6"/>
      <c r="AB182" s="6"/>
      <c r="AC182" s="6"/>
    </row>
    <row r="183" customFormat="false" ht="16.5" hidden="false" customHeight="true" outlineLevel="0" collapsed="false">
      <c r="X183" s="6"/>
      <c r="Y183" s="6"/>
      <c r="Z183" s="6"/>
      <c r="AA183" s="6"/>
      <c r="AB183" s="6"/>
      <c r="AC183" s="6"/>
    </row>
    <row r="184" customFormat="false" ht="16.5" hidden="false" customHeight="true" outlineLevel="0" collapsed="false">
      <c r="X184" s="6"/>
      <c r="Y184" s="6"/>
      <c r="Z184" s="6"/>
      <c r="AA184" s="6"/>
      <c r="AB184" s="6"/>
      <c r="AC184" s="6"/>
    </row>
    <row r="185" customFormat="false" ht="16.5" hidden="false" customHeight="true" outlineLevel="0" collapsed="false">
      <c r="X185" s="6"/>
      <c r="Y185" s="6"/>
      <c r="Z185" s="6"/>
      <c r="AA185" s="6"/>
      <c r="AB185" s="6"/>
      <c r="AC185" s="6"/>
    </row>
    <row r="186" customFormat="false" ht="16.5" hidden="false" customHeight="true" outlineLevel="0" collapsed="false">
      <c r="X186" s="6"/>
      <c r="Y186" s="6"/>
      <c r="Z186" s="6"/>
      <c r="AA186" s="6"/>
      <c r="AB186" s="6"/>
      <c r="AC186" s="6"/>
    </row>
    <row r="187" customFormat="false" ht="16.5" hidden="false" customHeight="true" outlineLevel="0" collapsed="false">
      <c r="X187" s="6"/>
      <c r="Y187" s="6"/>
      <c r="Z187" s="6"/>
      <c r="AA187" s="6"/>
      <c r="AB187" s="6"/>
      <c r="AC187" s="6"/>
    </row>
    <row r="188" customFormat="false" ht="16.5" hidden="false" customHeight="true" outlineLevel="0" collapsed="false">
      <c r="X188" s="6"/>
      <c r="Y188" s="6"/>
      <c r="Z188" s="6"/>
      <c r="AA188" s="6"/>
      <c r="AB188" s="6"/>
      <c r="AC188" s="6"/>
    </row>
    <row r="189" customFormat="false" ht="16.5" hidden="false" customHeight="true" outlineLevel="0" collapsed="false">
      <c r="X189" s="6"/>
      <c r="Y189" s="6"/>
      <c r="Z189" s="6"/>
      <c r="AA189" s="6"/>
      <c r="AB189" s="6"/>
      <c r="AC189" s="6"/>
    </row>
    <row r="190" customFormat="false" ht="16.5" hidden="false" customHeight="true" outlineLevel="0" collapsed="false">
      <c r="X190" s="6"/>
      <c r="Y190" s="6"/>
      <c r="Z190" s="6"/>
      <c r="AA190" s="6"/>
      <c r="AB190" s="6"/>
      <c r="AC190" s="6"/>
    </row>
    <row r="191" customFormat="false" ht="16.5" hidden="false" customHeight="true" outlineLevel="0" collapsed="false">
      <c r="X191" s="6"/>
      <c r="Y191" s="6"/>
      <c r="Z191" s="6"/>
      <c r="AA191" s="6"/>
      <c r="AB191" s="6"/>
      <c r="AC191" s="6"/>
    </row>
    <row r="192" customFormat="false" ht="16.5" hidden="false" customHeight="true" outlineLevel="0" collapsed="false">
      <c r="X192" s="6"/>
      <c r="Y192" s="6"/>
      <c r="Z192" s="6"/>
      <c r="AA192" s="6"/>
      <c r="AB192" s="6"/>
      <c r="AC192" s="6"/>
    </row>
    <row r="193" customFormat="false" ht="16.5" hidden="false" customHeight="true" outlineLevel="0" collapsed="false">
      <c r="X193" s="6"/>
      <c r="Y193" s="6"/>
      <c r="Z193" s="6"/>
      <c r="AA193" s="6"/>
      <c r="AB193" s="6"/>
      <c r="AC193" s="6"/>
    </row>
    <row r="194" customFormat="false" ht="16.5" hidden="false" customHeight="true" outlineLevel="0" collapsed="false">
      <c r="X194" s="6"/>
      <c r="Y194" s="6"/>
      <c r="Z194" s="6"/>
      <c r="AA194" s="6"/>
      <c r="AB194" s="6"/>
      <c r="AC194" s="6"/>
    </row>
    <row r="195" customFormat="false" ht="16.5" hidden="false" customHeight="true" outlineLevel="0" collapsed="false">
      <c r="X195" s="6"/>
      <c r="Y195" s="6"/>
      <c r="Z195" s="6"/>
      <c r="AA195" s="6"/>
      <c r="AB195" s="6"/>
      <c r="AC195" s="6"/>
    </row>
    <row r="196" customFormat="false" ht="16.5" hidden="false" customHeight="true" outlineLevel="0" collapsed="false">
      <c r="X196" s="6"/>
      <c r="Y196" s="6"/>
      <c r="Z196" s="6"/>
      <c r="AA196" s="6"/>
      <c r="AB196" s="6"/>
      <c r="AC196" s="6"/>
    </row>
    <row r="197" customFormat="false" ht="16.5" hidden="false" customHeight="true" outlineLevel="0" collapsed="false">
      <c r="X197" s="6"/>
      <c r="Y197" s="6"/>
      <c r="Z197" s="6"/>
      <c r="AA197" s="6"/>
      <c r="AB197" s="6"/>
      <c r="AC197" s="6"/>
    </row>
    <row r="198" customFormat="false" ht="16.5" hidden="false" customHeight="true" outlineLevel="0" collapsed="false">
      <c r="X198" s="6"/>
      <c r="Y198" s="6"/>
      <c r="Z198" s="6"/>
      <c r="AA198" s="6"/>
      <c r="AB198" s="6"/>
      <c r="AC198" s="6"/>
    </row>
    <row r="199" customFormat="false" ht="16.5" hidden="false" customHeight="true" outlineLevel="0" collapsed="false">
      <c r="X199" s="6"/>
      <c r="Y199" s="6"/>
      <c r="Z199" s="6"/>
      <c r="AA199" s="6"/>
      <c r="AB199" s="6"/>
      <c r="AC199" s="6"/>
    </row>
    <row r="200" customFormat="false" ht="16.5" hidden="false" customHeight="true" outlineLevel="0" collapsed="false">
      <c r="X200" s="6"/>
      <c r="Y200" s="6"/>
      <c r="Z200" s="6"/>
      <c r="AA200" s="6"/>
      <c r="AB200" s="6"/>
      <c r="AC200" s="6"/>
    </row>
    <row r="201" customFormat="false" ht="16.5" hidden="false" customHeight="true" outlineLevel="0" collapsed="false">
      <c r="X201" s="6"/>
      <c r="Y201" s="6"/>
      <c r="Z201" s="6"/>
      <c r="AA201" s="6"/>
      <c r="AB201" s="6"/>
      <c r="AC201" s="6"/>
    </row>
    <row r="202" customFormat="false" ht="16.5" hidden="false" customHeight="true" outlineLevel="0" collapsed="false">
      <c r="X202" s="6"/>
      <c r="Y202" s="6"/>
      <c r="Z202" s="6"/>
      <c r="AA202" s="6"/>
      <c r="AB202" s="6"/>
      <c r="AC202" s="6"/>
    </row>
    <row r="203" customFormat="false" ht="16.5" hidden="false" customHeight="true" outlineLevel="0" collapsed="false">
      <c r="X203" s="6"/>
      <c r="Y203" s="6"/>
      <c r="Z203" s="6"/>
      <c r="AA203" s="6"/>
      <c r="AB203" s="6"/>
      <c r="AC203" s="6"/>
    </row>
    <row r="204" customFormat="false" ht="16.5" hidden="false" customHeight="true" outlineLevel="0" collapsed="false">
      <c r="X204" s="6"/>
      <c r="Y204" s="6"/>
      <c r="Z204" s="6"/>
      <c r="AA204" s="6"/>
      <c r="AB204" s="6"/>
      <c r="AC204" s="6"/>
    </row>
    <row r="205" customFormat="false" ht="16.5" hidden="false" customHeight="true" outlineLevel="0" collapsed="false">
      <c r="X205" s="6"/>
      <c r="Y205" s="6"/>
      <c r="Z205" s="6"/>
      <c r="AA205" s="6"/>
      <c r="AB205" s="6"/>
      <c r="AC205" s="6"/>
    </row>
    <row r="206" customFormat="false" ht="16.5" hidden="false" customHeight="true" outlineLevel="0" collapsed="false">
      <c r="X206" s="6"/>
      <c r="Y206" s="6"/>
      <c r="Z206" s="6"/>
      <c r="AA206" s="6"/>
      <c r="AB206" s="6"/>
      <c r="AC206" s="6"/>
    </row>
    <row r="207" customFormat="false" ht="16.5" hidden="false" customHeight="true" outlineLevel="0" collapsed="false">
      <c r="X207" s="6"/>
      <c r="Y207" s="6"/>
      <c r="Z207" s="6"/>
      <c r="AA207" s="6"/>
      <c r="AB207" s="6"/>
      <c r="AC207" s="6"/>
    </row>
    <row r="208" customFormat="false" ht="16.5" hidden="false" customHeight="true" outlineLevel="0" collapsed="false">
      <c r="X208" s="6"/>
      <c r="Y208" s="6"/>
      <c r="Z208" s="6"/>
      <c r="AA208" s="6"/>
      <c r="AB208" s="6"/>
      <c r="AC208" s="6"/>
    </row>
    <row r="209" customFormat="false" ht="16.5" hidden="false" customHeight="true" outlineLevel="0" collapsed="false">
      <c r="X209" s="6"/>
      <c r="Y209" s="6"/>
      <c r="Z209" s="6"/>
      <c r="AA209" s="6"/>
      <c r="AB209" s="6"/>
      <c r="AC209" s="6"/>
    </row>
    <row r="210" customFormat="false" ht="16.5" hidden="false" customHeight="true" outlineLevel="0" collapsed="false">
      <c r="X210" s="6"/>
      <c r="Y210" s="6"/>
      <c r="Z210" s="6"/>
      <c r="AA210" s="6"/>
      <c r="AB210" s="6"/>
      <c r="AC210" s="6"/>
    </row>
    <row r="211" customFormat="false" ht="16.5" hidden="false" customHeight="true" outlineLevel="0" collapsed="false">
      <c r="X211" s="6"/>
      <c r="Y211" s="6"/>
      <c r="Z211" s="6"/>
      <c r="AA211" s="6"/>
      <c r="AB211" s="6"/>
      <c r="AC211" s="6"/>
    </row>
    <row r="212" customFormat="false" ht="16.5" hidden="false" customHeight="true" outlineLevel="0" collapsed="false">
      <c r="X212" s="6"/>
      <c r="Y212" s="6"/>
      <c r="Z212" s="6"/>
      <c r="AA212" s="6"/>
      <c r="AB212" s="6"/>
      <c r="AC212" s="6"/>
    </row>
    <row r="213" customFormat="false" ht="16.5" hidden="false" customHeight="true" outlineLevel="0" collapsed="false">
      <c r="X213" s="6"/>
      <c r="Y213" s="6"/>
      <c r="Z213" s="6"/>
      <c r="AA213" s="6"/>
      <c r="AB213" s="6"/>
      <c r="AC213" s="6"/>
    </row>
    <row r="214" customFormat="false" ht="16.5" hidden="false" customHeight="true" outlineLevel="0" collapsed="false">
      <c r="X214" s="6"/>
      <c r="Y214" s="6"/>
      <c r="Z214" s="6"/>
      <c r="AA214" s="6"/>
      <c r="AB214" s="6"/>
      <c r="AC214" s="6"/>
    </row>
    <row r="215" customFormat="false" ht="16.5" hidden="false" customHeight="true" outlineLevel="0" collapsed="false">
      <c r="X215" s="6"/>
      <c r="Y215" s="6"/>
      <c r="Z215" s="6"/>
      <c r="AA215" s="6"/>
      <c r="AB215" s="6"/>
      <c r="AC215" s="6"/>
    </row>
    <row r="216" customFormat="false" ht="16.5" hidden="false" customHeight="true" outlineLevel="0" collapsed="false">
      <c r="X216" s="6"/>
      <c r="Y216" s="6"/>
      <c r="Z216" s="6"/>
      <c r="AA216" s="6"/>
      <c r="AB216" s="6"/>
      <c r="AC216" s="6"/>
    </row>
    <row r="217" customFormat="false" ht="16.5" hidden="false" customHeight="true" outlineLevel="0" collapsed="false">
      <c r="X217" s="6"/>
      <c r="Y217" s="6"/>
      <c r="Z217" s="6"/>
      <c r="AA217" s="6"/>
      <c r="AB217" s="6"/>
      <c r="AC217" s="6"/>
    </row>
    <row r="218" customFormat="false" ht="16.5" hidden="false" customHeight="true" outlineLevel="0" collapsed="false">
      <c r="X218" s="6"/>
      <c r="Y218" s="6"/>
      <c r="Z218" s="6"/>
      <c r="AA218" s="6"/>
      <c r="AB218" s="6"/>
      <c r="AC218" s="6"/>
    </row>
    <row r="219" customFormat="false" ht="16.5" hidden="false" customHeight="true" outlineLevel="0" collapsed="false">
      <c r="X219" s="6"/>
      <c r="Y219" s="6"/>
      <c r="Z219" s="6"/>
      <c r="AA219" s="6"/>
      <c r="AB219" s="6"/>
      <c r="AC219" s="6"/>
    </row>
    <row r="220" customFormat="false" ht="16.5" hidden="false" customHeight="true" outlineLevel="0" collapsed="false">
      <c r="X220" s="6"/>
      <c r="Y220" s="6"/>
      <c r="Z220" s="6"/>
      <c r="AA220" s="6"/>
      <c r="AB220" s="6"/>
      <c r="AC220" s="6"/>
    </row>
    <row r="221" customFormat="false" ht="16.5" hidden="false" customHeight="true" outlineLevel="0" collapsed="false">
      <c r="X221" s="6"/>
      <c r="Y221" s="6"/>
      <c r="Z221" s="6"/>
      <c r="AA221" s="6"/>
      <c r="AB221" s="6"/>
      <c r="AC221" s="6"/>
    </row>
    <row r="222" customFormat="false" ht="16.5" hidden="false" customHeight="true" outlineLevel="0" collapsed="false">
      <c r="X222" s="6"/>
      <c r="Y222" s="6"/>
      <c r="Z222" s="6"/>
      <c r="AA222" s="6"/>
      <c r="AB222" s="6"/>
      <c r="AC222" s="6"/>
    </row>
    <row r="223" customFormat="false" ht="16.5" hidden="false" customHeight="true" outlineLevel="0" collapsed="false">
      <c r="X223" s="6"/>
      <c r="Y223" s="6"/>
      <c r="Z223" s="6"/>
      <c r="AA223" s="6"/>
      <c r="AB223" s="6"/>
      <c r="AC223" s="6"/>
    </row>
    <row r="224" customFormat="false" ht="16.5" hidden="false" customHeight="true" outlineLevel="0" collapsed="false">
      <c r="X224" s="6"/>
      <c r="Y224" s="6"/>
      <c r="Z224" s="6"/>
      <c r="AA224" s="6"/>
      <c r="AB224" s="6"/>
      <c r="AC224" s="6"/>
    </row>
    <row r="225" customFormat="false" ht="16.5" hidden="false" customHeight="true" outlineLevel="0" collapsed="false">
      <c r="X225" s="6"/>
      <c r="Y225" s="6"/>
      <c r="Z225" s="6"/>
      <c r="AA225" s="6"/>
      <c r="AB225" s="6"/>
      <c r="AC225" s="6"/>
    </row>
    <row r="226" customFormat="false" ht="16.5" hidden="false" customHeight="true" outlineLevel="0" collapsed="false">
      <c r="X226" s="6"/>
      <c r="Y226" s="6"/>
      <c r="Z226" s="6"/>
      <c r="AA226" s="6"/>
      <c r="AB226" s="6"/>
      <c r="AC226" s="6"/>
    </row>
    <row r="227" customFormat="false" ht="16.5" hidden="false" customHeight="true" outlineLevel="0" collapsed="false">
      <c r="X227" s="6"/>
      <c r="Y227" s="6"/>
      <c r="Z227" s="6"/>
      <c r="AA227" s="6"/>
      <c r="AB227" s="6"/>
      <c r="AC227" s="6"/>
    </row>
    <row r="228" customFormat="false" ht="16.5" hidden="false" customHeight="true" outlineLevel="0" collapsed="false">
      <c r="X228" s="6"/>
      <c r="Y228" s="6"/>
      <c r="Z228" s="6"/>
      <c r="AA228" s="6"/>
      <c r="AB228" s="6"/>
      <c r="AC228" s="6"/>
    </row>
    <row r="229" customFormat="false" ht="16.5" hidden="false" customHeight="true" outlineLevel="0" collapsed="false">
      <c r="X229" s="6"/>
      <c r="Y229" s="6"/>
      <c r="Z229" s="6"/>
      <c r="AA229" s="6"/>
      <c r="AB229" s="6"/>
      <c r="AC229" s="6"/>
    </row>
    <row r="230" customFormat="false" ht="16.5" hidden="false" customHeight="true" outlineLevel="0" collapsed="false">
      <c r="X230" s="6"/>
      <c r="Y230" s="6"/>
      <c r="Z230" s="6"/>
      <c r="AA230" s="6"/>
      <c r="AB230" s="6"/>
      <c r="AC230" s="6"/>
    </row>
    <row r="231" customFormat="false" ht="16.5" hidden="false" customHeight="true" outlineLevel="0" collapsed="false">
      <c r="X231" s="6"/>
      <c r="Y231" s="6"/>
      <c r="Z231" s="6"/>
      <c r="AA231" s="6"/>
      <c r="AB231" s="6"/>
      <c r="AC231" s="6"/>
    </row>
    <row r="232" customFormat="false" ht="16.5" hidden="false" customHeight="true" outlineLevel="0" collapsed="false">
      <c r="X232" s="6"/>
      <c r="Y232" s="6"/>
      <c r="Z232" s="6"/>
      <c r="AA232" s="6"/>
      <c r="AB232" s="6"/>
      <c r="AC232" s="6"/>
    </row>
    <row r="233" customFormat="false" ht="16.5" hidden="false" customHeight="true" outlineLevel="0" collapsed="false">
      <c r="X233" s="6"/>
      <c r="Y233" s="6"/>
      <c r="Z233" s="6"/>
      <c r="AA233" s="6"/>
      <c r="AB233" s="6"/>
      <c r="AC233" s="6"/>
    </row>
    <row r="234" customFormat="false" ht="16.5" hidden="false" customHeight="true" outlineLevel="0" collapsed="false">
      <c r="X234" s="6"/>
      <c r="Y234" s="6"/>
      <c r="Z234" s="6"/>
      <c r="AA234" s="6"/>
      <c r="AB234" s="6"/>
      <c r="AC234" s="6"/>
    </row>
    <row r="235" customFormat="false" ht="16.5" hidden="false" customHeight="true" outlineLevel="0" collapsed="false">
      <c r="X235" s="6"/>
      <c r="Y235" s="6"/>
      <c r="Z235" s="6"/>
      <c r="AA235" s="6"/>
      <c r="AB235" s="6"/>
      <c r="AC235" s="6"/>
    </row>
    <row r="236" customFormat="false" ht="16.5" hidden="false" customHeight="true" outlineLevel="0" collapsed="false">
      <c r="X236" s="6"/>
      <c r="Y236" s="6"/>
      <c r="Z236" s="6"/>
      <c r="AA236" s="6"/>
      <c r="AB236" s="6"/>
      <c r="AC236" s="6"/>
    </row>
    <row r="237" customFormat="false" ht="16.5" hidden="false" customHeight="true" outlineLevel="0" collapsed="false">
      <c r="X237" s="6"/>
      <c r="Y237" s="6"/>
      <c r="Z237" s="6"/>
      <c r="AA237" s="6"/>
      <c r="AB237" s="6"/>
      <c r="AC237" s="6"/>
    </row>
    <row r="238" customFormat="false" ht="16.5" hidden="false" customHeight="true" outlineLevel="0" collapsed="false">
      <c r="X238" s="6"/>
      <c r="Y238" s="6"/>
      <c r="Z238" s="6"/>
      <c r="AA238" s="6"/>
      <c r="AB238" s="6"/>
      <c r="AC238" s="6"/>
    </row>
    <row r="239" customFormat="false" ht="16.5" hidden="false" customHeight="true" outlineLevel="0" collapsed="false">
      <c r="X239" s="6"/>
      <c r="Y239" s="6"/>
      <c r="Z239" s="6"/>
      <c r="AA239" s="6"/>
      <c r="AB239" s="6"/>
      <c r="AC239" s="6"/>
    </row>
    <row r="240" customFormat="false" ht="16.5" hidden="false" customHeight="true" outlineLevel="0" collapsed="false">
      <c r="X240" s="6"/>
      <c r="Y240" s="6"/>
      <c r="Z240" s="6"/>
      <c r="AA240" s="6"/>
      <c r="AB240" s="6"/>
      <c r="AC240" s="6"/>
    </row>
    <row r="241" customFormat="false" ht="16.5" hidden="false" customHeight="true" outlineLevel="0" collapsed="false">
      <c r="X241" s="6"/>
      <c r="Y241" s="6"/>
      <c r="Z241" s="6"/>
      <c r="AA241" s="6"/>
      <c r="AB241" s="6"/>
      <c r="AC241" s="6"/>
    </row>
    <row r="242" customFormat="false" ht="16.5" hidden="false" customHeight="true" outlineLevel="0" collapsed="false">
      <c r="X242" s="6"/>
      <c r="Y242" s="6"/>
      <c r="Z242" s="6"/>
      <c r="AA242" s="6"/>
      <c r="AB242" s="6"/>
      <c r="AC242" s="6"/>
    </row>
    <row r="243" customFormat="false" ht="16.5" hidden="false" customHeight="true" outlineLevel="0" collapsed="false">
      <c r="X243" s="6"/>
      <c r="Y243" s="6"/>
      <c r="Z243" s="6"/>
      <c r="AA243" s="6"/>
      <c r="AB243" s="6"/>
      <c r="AC243" s="6"/>
    </row>
    <row r="244" customFormat="false" ht="16.5" hidden="false" customHeight="true" outlineLevel="0" collapsed="false">
      <c r="X244" s="6"/>
      <c r="Y244" s="6"/>
      <c r="Z244" s="6"/>
      <c r="AA244" s="6"/>
      <c r="AB244" s="6"/>
      <c r="AC244" s="6"/>
    </row>
    <row r="245" customFormat="false" ht="16.5" hidden="false" customHeight="true" outlineLevel="0" collapsed="false">
      <c r="X245" s="6"/>
      <c r="Y245" s="6"/>
      <c r="Z245" s="6"/>
      <c r="AA245" s="6"/>
      <c r="AB245" s="6"/>
      <c r="AC245" s="6"/>
    </row>
    <row r="246" customFormat="false" ht="16.5" hidden="false" customHeight="true" outlineLevel="0" collapsed="false">
      <c r="X246" s="6"/>
      <c r="Y246" s="6"/>
      <c r="Z246" s="6"/>
      <c r="AA246" s="6"/>
      <c r="AB246" s="6"/>
      <c r="AC246" s="6"/>
    </row>
    <row r="247" customFormat="false" ht="16.5" hidden="false" customHeight="true" outlineLevel="0" collapsed="false">
      <c r="X247" s="6"/>
      <c r="Y247" s="6"/>
      <c r="Z247" s="6"/>
      <c r="AA247" s="6"/>
      <c r="AB247" s="6"/>
      <c r="AC247" s="6"/>
    </row>
    <row r="248" customFormat="false" ht="16.5" hidden="false" customHeight="true" outlineLevel="0" collapsed="false">
      <c r="X248" s="6"/>
      <c r="Y248" s="6"/>
      <c r="Z248" s="6"/>
      <c r="AA248" s="6"/>
      <c r="AB248" s="6"/>
      <c r="AC248" s="6"/>
    </row>
    <row r="249" customFormat="false" ht="16.5" hidden="false" customHeight="true" outlineLevel="0" collapsed="false">
      <c r="X249" s="6"/>
      <c r="Y249" s="6"/>
      <c r="Z249" s="6"/>
      <c r="AA249" s="6"/>
      <c r="AB249" s="6"/>
      <c r="AC249" s="6"/>
    </row>
    <row r="250" customFormat="false" ht="16.5" hidden="false" customHeight="true" outlineLevel="0" collapsed="false">
      <c r="X250" s="6"/>
      <c r="Y250" s="6"/>
      <c r="Z250" s="6"/>
      <c r="AA250" s="6"/>
      <c r="AB250" s="6"/>
      <c r="AC250" s="6"/>
    </row>
    <row r="251" customFormat="false" ht="16.5" hidden="false" customHeight="true" outlineLevel="0" collapsed="false">
      <c r="X251" s="6"/>
      <c r="Y251" s="6"/>
      <c r="Z251" s="6"/>
      <c r="AA251" s="6"/>
      <c r="AB251" s="6"/>
      <c r="AC251" s="6"/>
    </row>
    <row r="252" customFormat="false" ht="16.5" hidden="false" customHeight="true" outlineLevel="0" collapsed="false">
      <c r="X252" s="6"/>
      <c r="Y252" s="6"/>
      <c r="Z252" s="6"/>
      <c r="AA252" s="6"/>
      <c r="AB252" s="6"/>
      <c r="AC252" s="6"/>
    </row>
    <row r="253" customFormat="false" ht="16.5" hidden="false" customHeight="true" outlineLevel="0" collapsed="false">
      <c r="X253" s="6"/>
      <c r="Y253" s="6"/>
      <c r="Z253" s="6"/>
      <c r="AA253" s="6"/>
      <c r="AB253" s="6"/>
      <c r="AC253" s="6"/>
    </row>
    <row r="254" customFormat="false" ht="16.5" hidden="false" customHeight="true" outlineLevel="0" collapsed="false">
      <c r="X254" s="6"/>
      <c r="Y254" s="6"/>
      <c r="Z254" s="6"/>
      <c r="AA254" s="6"/>
      <c r="AB254" s="6"/>
      <c r="AC254" s="6"/>
    </row>
    <row r="255" customFormat="false" ht="16.5" hidden="false" customHeight="true" outlineLevel="0" collapsed="false">
      <c r="X255" s="6"/>
      <c r="Y255" s="6"/>
      <c r="Z255" s="6"/>
      <c r="AA255" s="6"/>
      <c r="AB255" s="6"/>
      <c r="AC255" s="6"/>
    </row>
    <row r="256" customFormat="false" ht="16.5" hidden="false" customHeight="true" outlineLevel="0" collapsed="false">
      <c r="X256" s="6"/>
      <c r="Y256" s="6"/>
      <c r="Z256" s="6"/>
      <c r="AA256" s="6"/>
      <c r="AB256" s="6"/>
      <c r="AC256" s="6"/>
    </row>
    <row r="257" customFormat="false" ht="16.5" hidden="false" customHeight="true" outlineLevel="0" collapsed="false">
      <c r="X257" s="6"/>
      <c r="Y257" s="6"/>
      <c r="Z257" s="6"/>
      <c r="AA257" s="6"/>
      <c r="AB257" s="6"/>
      <c r="AC257" s="6"/>
    </row>
    <row r="258" customFormat="false" ht="16.5" hidden="false" customHeight="true" outlineLevel="0" collapsed="false">
      <c r="X258" s="6"/>
      <c r="Y258" s="6"/>
      <c r="Z258" s="6"/>
      <c r="AA258" s="6"/>
      <c r="AB258" s="6"/>
      <c r="AC258" s="6"/>
    </row>
    <row r="259" customFormat="false" ht="16.5" hidden="false" customHeight="true" outlineLevel="0" collapsed="false">
      <c r="X259" s="6"/>
      <c r="Y259" s="6"/>
      <c r="Z259" s="6"/>
      <c r="AA259" s="6"/>
      <c r="AB259" s="6"/>
      <c r="AC259" s="6"/>
    </row>
    <row r="260" customFormat="false" ht="16.5" hidden="false" customHeight="true" outlineLevel="0" collapsed="false">
      <c r="X260" s="6"/>
      <c r="Y260" s="6"/>
      <c r="Z260" s="6"/>
      <c r="AA260" s="6"/>
      <c r="AB260" s="6"/>
      <c r="AC260" s="6"/>
    </row>
    <row r="261" customFormat="false" ht="16.5" hidden="false" customHeight="true" outlineLevel="0" collapsed="false">
      <c r="X261" s="6"/>
      <c r="Y261" s="6"/>
      <c r="Z261" s="6"/>
      <c r="AA261" s="6"/>
      <c r="AB261" s="6"/>
      <c r="AC261" s="6"/>
    </row>
    <row r="262" customFormat="false" ht="16.5" hidden="false" customHeight="true" outlineLevel="0" collapsed="false">
      <c r="X262" s="6"/>
      <c r="Y262" s="6"/>
      <c r="Z262" s="6"/>
      <c r="AA262" s="6"/>
      <c r="AB262" s="6"/>
      <c r="AC262" s="6"/>
    </row>
    <row r="263" customFormat="false" ht="16.5" hidden="false" customHeight="true" outlineLevel="0" collapsed="false">
      <c r="X263" s="6"/>
      <c r="Y263" s="6"/>
      <c r="Z263" s="6"/>
      <c r="AA263" s="6"/>
      <c r="AB263" s="6"/>
      <c r="AC263" s="6"/>
    </row>
    <row r="264" customFormat="false" ht="16.5" hidden="false" customHeight="true" outlineLevel="0" collapsed="false">
      <c r="X264" s="6"/>
      <c r="Y264" s="6"/>
      <c r="Z264" s="6"/>
      <c r="AA264" s="6"/>
      <c r="AB264" s="6"/>
      <c r="AC264" s="6"/>
    </row>
    <row r="265" customFormat="false" ht="16.5" hidden="false" customHeight="true" outlineLevel="0" collapsed="false">
      <c r="X265" s="6"/>
      <c r="Y265" s="6"/>
      <c r="Z265" s="6"/>
      <c r="AA265" s="6"/>
      <c r="AB265" s="6"/>
      <c r="AC265" s="6"/>
    </row>
    <row r="266" customFormat="false" ht="16.5" hidden="false" customHeight="true" outlineLevel="0" collapsed="false">
      <c r="X266" s="6"/>
      <c r="Y266" s="6"/>
      <c r="Z266" s="6"/>
      <c r="AA266" s="6"/>
      <c r="AB266" s="6"/>
      <c r="AC266" s="6"/>
    </row>
    <row r="267" customFormat="false" ht="16.5" hidden="false" customHeight="true" outlineLevel="0" collapsed="false">
      <c r="X267" s="6"/>
      <c r="Y267" s="6"/>
      <c r="Z267" s="6"/>
      <c r="AA267" s="6"/>
      <c r="AB267" s="6"/>
      <c r="AC267" s="6"/>
    </row>
    <row r="268" customFormat="false" ht="16.5" hidden="false" customHeight="true" outlineLevel="0" collapsed="false">
      <c r="X268" s="6"/>
      <c r="Y268" s="6"/>
      <c r="Z268" s="6"/>
      <c r="AA268" s="6"/>
      <c r="AB268" s="6"/>
      <c r="AC268" s="6"/>
    </row>
    <row r="269" customFormat="false" ht="16.5" hidden="false" customHeight="true" outlineLevel="0" collapsed="false">
      <c r="X269" s="6"/>
      <c r="Y269" s="6"/>
      <c r="Z269" s="6"/>
      <c r="AA269" s="6"/>
      <c r="AB269" s="6"/>
      <c r="AC269" s="6"/>
    </row>
    <row r="270" customFormat="false" ht="16.5" hidden="false" customHeight="true" outlineLevel="0" collapsed="false">
      <c r="X270" s="6"/>
      <c r="Y270" s="6"/>
      <c r="Z270" s="6"/>
      <c r="AA270" s="6"/>
      <c r="AB270" s="6"/>
      <c r="AC270" s="6"/>
    </row>
    <row r="271" customFormat="false" ht="16.5" hidden="false" customHeight="true" outlineLevel="0" collapsed="false">
      <c r="X271" s="6"/>
      <c r="Y271" s="6"/>
      <c r="Z271" s="6"/>
      <c r="AA271" s="6"/>
      <c r="AB271" s="6"/>
      <c r="AC271" s="6"/>
    </row>
    <row r="272" customFormat="false" ht="16.5" hidden="false" customHeight="true" outlineLevel="0" collapsed="false">
      <c r="X272" s="6"/>
      <c r="Y272" s="6"/>
      <c r="Z272" s="6"/>
      <c r="AA272" s="6"/>
      <c r="AB272" s="6"/>
      <c r="AC272" s="6"/>
    </row>
    <row r="273" customFormat="false" ht="16.5" hidden="false" customHeight="true" outlineLevel="0" collapsed="false">
      <c r="X273" s="6"/>
      <c r="Y273" s="6"/>
      <c r="Z273" s="6"/>
      <c r="AA273" s="6"/>
      <c r="AB273" s="6"/>
      <c r="AC273" s="6"/>
    </row>
    <row r="274" customFormat="false" ht="16.5" hidden="false" customHeight="true" outlineLevel="0" collapsed="false">
      <c r="X274" s="6"/>
      <c r="Y274" s="6"/>
      <c r="Z274" s="6"/>
      <c r="AA274" s="6"/>
      <c r="AB274" s="6"/>
      <c r="AC274" s="6"/>
    </row>
    <row r="275" customFormat="false" ht="16.5" hidden="false" customHeight="true" outlineLevel="0" collapsed="false">
      <c r="X275" s="6"/>
      <c r="Y275" s="6"/>
      <c r="Z275" s="6"/>
      <c r="AA275" s="6"/>
      <c r="AB275" s="6"/>
      <c r="AC275" s="6"/>
    </row>
    <row r="276" customFormat="false" ht="16.5" hidden="false" customHeight="true" outlineLevel="0" collapsed="false">
      <c r="X276" s="6"/>
      <c r="Y276" s="6"/>
      <c r="Z276" s="6"/>
      <c r="AA276" s="6"/>
      <c r="AB276" s="6"/>
      <c r="AC276" s="6"/>
    </row>
    <row r="277" customFormat="false" ht="16.5" hidden="false" customHeight="true" outlineLevel="0" collapsed="false">
      <c r="X277" s="6"/>
      <c r="Y277" s="6"/>
      <c r="Z277" s="6"/>
      <c r="AA277" s="6"/>
      <c r="AB277" s="6"/>
      <c r="AC277" s="6"/>
    </row>
    <row r="278" customFormat="false" ht="16.5" hidden="false" customHeight="true" outlineLevel="0" collapsed="false">
      <c r="X278" s="6"/>
      <c r="Y278" s="6"/>
      <c r="Z278" s="6"/>
      <c r="AA278" s="6"/>
      <c r="AB278" s="6"/>
      <c r="AC278" s="6"/>
    </row>
    <row r="279" customFormat="false" ht="16.5" hidden="false" customHeight="true" outlineLevel="0" collapsed="false">
      <c r="X279" s="6"/>
      <c r="Y279" s="6"/>
      <c r="Z279" s="6"/>
      <c r="AA279" s="6"/>
      <c r="AB279" s="6"/>
      <c r="AC279" s="6"/>
    </row>
    <row r="280" customFormat="false" ht="16.5" hidden="false" customHeight="true" outlineLevel="0" collapsed="false">
      <c r="X280" s="6"/>
      <c r="Y280" s="6"/>
      <c r="Z280" s="6"/>
      <c r="AA280" s="6"/>
      <c r="AB280" s="6"/>
      <c r="AC280" s="6"/>
    </row>
    <row r="281" customFormat="false" ht="16.5" hidden="false" customHeight="true" outlineLevel="0" collapsed="false">
      <c r="X281" s="6"/>
      <c r="Y281" s="6"/>
      <c r="Z281" s="6"/>
      <c r="AA281" s="6"/>
      <c r="AB281" s="6"/>
      <c r="AC281" s="6"/>
    </row>
    <row r="282" customFormat="false" ht="16.5" hidden="false" customHeight="true" outlineLevel="0" collapsed="false">
      <c r="X282" s="6"/>
      <c r="Y282" s="6"/>
      <c r="Z282" s="6"/>
      <c r="AA282" s="6"/>
      <c r="AB282" s="6"/>
      <c r="AC282" s="6"/>
    </row>
    <row r="283" customFormat="false" ht="16.5" hidden="false" customHeight="true" outlineLevel="0" collapsed="false">
      <c r="X283" s="6"/>
      <c r="Y283" s="6"/>
      <c r="Z283" s="6"/>
      <c r="AA283" s="6"/>
      <c r="AB283" s="6"/>
      <c r="AC283" s="6"/>
    </row>
    <row r="284" customFormat="false" ht="16.5" hidden="false" customHeight="true" outlineLevel="0" collapsed="false">
      <c r="X284" s="6"/>
      <c r="Y284" s="6"/>
      <c r="Z284" s="6"/>
      <c r="AA284" s="6"/>
      <c r="AB284" s="6"/>
      <c r="AC284" s="6"/>
    </row>
    <row r="285" customFormat="false" ht="16.5" hidden="false" customHeight="true" outlineLevel="0" collapsed="false">
      <c r="X285" s="6"/>
      <c r="Y285" s="6"/>
      <c r="Z285" s="6"/>
      <c r="AA285" s="6"/>
      <c r="AB285" s="6"/>
      <c r="AC285" s="6"/>
    </row>
    <row r="286" customFormat="false" ht="16.5" hidden="false" customHeight="true" outlineLevel="0" collapsed="false">
      <c r="X286" s="6"/>
      <c r="Y286" s="6"/>
      <c r="Z286" s="6"/>
      <c r="AA286" s="6"/>
      <c r="AB286" s="6"/>
      <c r="AC286" s="6"/>
    </row>
    <row r="287" customFormat="false" ht="16.5" hidden="false" customHeight="true" outlineLevel="0" collapsed="false">
      <c r="X287" s="6"/>
      <c r="Y287" s="6"/>
      <c r="Z287" s="6"/>
      <c r="AA287" s="6"/>
      <c r="AB287" s="6"/>
      <c r="AC287" s="6"/>
    </row>
    <row r="288" customFormat="false" ht="16.5" hidden="false" customHeight="true" outlineLevel="0" collapsed="false">
      <c r="X288" s="6"/>
      <c r="Y288" s="6"/>
      <c r="Z288" s="6"/>
      <c r="AA288" s="6"/>
      <c r="AB288" s="6"/>
      <c r="AC288" s="6"/>
    </row>
    <row r="289" customFormat="false" ht="16.5" hidden="false" customHeight="true" outlineLevel="0" collapsed="false">
      <c r="X289" s="6"/>
      <c r="Y289" s="6"/>
      <c r="Z289" s="6"/>
      <c r="AA289" s="6"/>
      <c r="AB289" s="6"/>
      <c r="AC289" s="6"/>
    </row>
    <row r="290" customFormat="false" ht="16.5" hidden="false" customHeight="true" outlineLevel="0" collapsed="false">
      <c r="X290" s="6"/>
      <c r="Y290" s="6"/>
      <c r="Z290" s="6"/>
      <c r="AA290" s="6"/>
      <c r="AB290" s="6"/>
      <c r="AC290" s="6"/>
    </row>
    <row r="291" customFormat="false" ht="16.5" hidden="false" customHeight="true" outlineLevel="0" collapsed="false">
      <c r="X291" s="6"/>
      <c r="Y291" s="6"/>
      <c r="Z291" s="6"/>
      <c r="AA291" s="6"/>
      <c r="AB291" s="6"/>
      <c r="AC291" s="6"/>
    </row>
    <row r="292" customFormat="false" ht="16.5" hidden="false" customHeight="true" outlineLevel="0" collapsed="false">
      <c r="X292" s="6"/>
      <c r="Y292" s="6"/>
      <c r="Z292" s="6"/>
      <c r="AA292" s="6"/>
      <c r="AB292" s="6"/>
      <c r="AC292" s="6"/>
    </row>
    <row r="293" customFormat="false" ht="16.5" hidden="false" customHeight="true" outlineLevel="0" collapsed="false">
      <c r="X293" s="6"/>
      <c r="Y293" s="6"/>
      <c r="Z293" s="6"/>
      <c r="AA293" s="6"/>
      <c r="AB293" s="6"/>
      <c r="AC293" s="6"/>
    </row>
    <row r="294" customFormat="false" ht="16.5" hidden="false" customHeight="true" outlineLevel="0" collapsed="false">
      <c r="X294" s="6"/>
      <c r="Y294" s="6"/>
      <c r="Z294" s="6"/>
      <c r="AA294" s="6"/>
      <c r="AB294" s="6"/>
      <c r="AC294" s="6"/>
    </row>
    <row r="295" customFormat="false" ht="16.5" hidden="false" customHeight="true" outlineLevel="0" collapsed="false">
      <c r="X295" s="6"/>
      <c r="Y295" s="6"/>
      <c r="Z295" s="6"/>
      <c r="AA295" s="6"/>
      <c r="AB295" s="6"/>
      <c r="AC295" s="6"/>
    </row>
    <row r="296" customFormat="false" ht="16.5" hidden="false" customHeight="true" outlineLevel="0" collapsed="false">
      <c r="X296" s="6"/>
      <c r="Y296" s="6"/>
      <c r="Z296" s="6"/>
      <c r="AA296" s="6"/>
      <c r="AB296" s="6"/>
      <c r="AC296" s="6"/>
    </row>
    <row r="297" customFormat="false" ht="16.5" hidden="false" customHeight="true" outlineLevel="0" collapsed="false">
      <c r="X297" s="6"/>
      <c r="Y297" s="6"/>
      <c r="Z297" s="6"/>
      <c r="AA297" s="6"/>
      <c r="AB297" s="6"/>
      <c r="AC297" s="6"/>
    </row>
    <row r="298" customFormat="false" ht="16.5" hidden="false" customHeight="true" outlineLevel="0" collapsed="false">
      <c r="X298" s="6"/>
      <c r="Y298" s="6"/>
      <c r="Z298" s="6"/>
      <c r="AA298" s="6"/>
      <c r="AB298" s="6"/>
      <c r="AC298" s="6"/>
    </row>
    <row r="299" customFormat="false" ht="16.5" hidden="false" customHeight="true" outlineLevel="0" collapsed="false">
      <c r="X299" s="6"/>
      <c r="Y299" s="6"/>
      <c r="Z299" s="6"/>
      <c r="AA299" s="6"/>
      <c r="AB299" s="6"/>
      <c r="AC299" s="6"/>
    </row>
    <row r="300" customFormat="false" ht="16.5" hidden="false" customHeight="true" outlineLevel="0" collapsed="false">
      <c r="X300" s="6"/>
      <c r="Y300" s="6"/>
      <c r="Z300" s="6"/>
      <c r="AA300" s="6"/>
      <c r="AB300" s="6"/>
      <c r="AC300" s="6"/>
    </row>
    <row r="301" customFormat="false" ht="16.5" hidden="false" customHeight="true" outlineLevel="0" collapsed="false">
      <c r="X301" s="6"/>
      <c r="Y301" s="6"/>
      <c r="Z301" s="6"/>
      <c r="AA301" s="6"/>
      <c r="AB301" s="6"/>
      <c r="AC301" s="6"/>
    </row>
    <row r="302" customFormat="false" ht="16.5" hidden="false" customHeight="true" outlineLevel="0" collapsed="false">
      <c r="X302" s="6"/>
      <c r="Y302" s="6"/>
      <c r="Z302" s="6"/>
      <c r="AA302" s="6"/>
      <c r="AB302" s="6"/>
      <c r="AC302" s="6"/>
    </row>
    <row r="303" customFormat="false" ht="16.5" hidden="false" customHeight="true" outlineLevel="0" collapsed="false">
      <c r="X303" s="6"/>
      <c r="Y303" s="6"/>
      <c r="Z303" s="6"/>
      <c r="AA303" s="6"/>
      <c r="AB303" s="6"/>
      <c r="AC303" s="6"/>
    </row>
    <row r="304" customFormat="false" ht="16.5" hidden="false" customHeight="true" outlineLevel="0" collapsed="false">
      <c r="X304" s="6"/>
      <c r="Y304" s="6"/>
      <c r="Z304" s="6"/>
      <c r="AA304" s="6"/>
      <c r="AB304" s="6"/>
      <c r="AC304" s="6"/>
    </row>
    <row r="305" customFormat="false" ht="16.5" hidden="false" customHeight="true" outlineLevel="0" collapsed="false">
      <c r="X305" s="6"/>
      <c r="Y305" s="6"/>
      <c r="Z305" s="6"/>
      <c r="AA305" s="6"/>
      <c r="AB305" s="6"/>
      <c r="AC305" s="6"/>
    </row>
    <row r="306" customFormat="false" ht="16.5" hidden="false" customHeight="true" outlineLevel="0" collapsed="false">
      <c r="X306" s="6"/>
      <c r="Y306" s="6"/>
      <c r="Z306" s="6"/>
      <c r="AA306" s="6"/>
      <c r="AB306" s="6"/>
      <c r="AC306" s="6"/>
    </row>
    <row r="307" customFormat="false" ht="16.5" hidden="false" customHeight="true" outlineLevel="0" collapsed="false">
      <c r="X307" s="6"/>
      <c r="Y307" s="6"/>
      <c r="Z307" s="6"/>
      <c r="AA307" s="6"/>
      <c r="AB307" s="6"/>
      <c r="AC307" s="6"/>
    </row>
    <row r="308" customFormat="false" ht="16.5" hidden="false" customHeight="true" outlineLevel="0" collapsed="false">
      <c r="X308" s="6"/>
      <c r="Y308" s="6"/>
      <c r="Z308" s="6"/>
      <c r="AA308" s="6"/>
      <c r="AB308" s="6"/>
      <c r="AC308" s="6"/>
    </row>
    <row r="309" customFormat="false" ht="16.5" hidden="false" customHeight="true" outlineLevel="0" collapsed="false">
      <c r="X309" s="6"/>
      <c r="Y309" s="6"/>
      <c r="Z309" s="6"/>
      <c r="AA309" s="6"/>
      <c r="AB309" s="6"/>
      <c r="AC309" s="6"/>
    </row>
    <row r="310" customFormat="false" ht="16.5" hidden="false" customHeight="true" outlineLevel="0" collapsed="false">
      <c r="X310" s="6"/>
      <c r="Y310" s="6"/>
      <c r="Z310" s="6"/>
      <c r="AA310" s="6"/>
      <c r="AB310" s="6"/>
      <c r="AC310" s="6"/>
    </row>
    <row r="311" customFormat="false" ht="16.5" hidden="false" customHeight="true" outlineLevel="0" collapsed="false">
      <c r="X311" s="6"/>
      <c r="Y311" s="6"/>
      <c r="Z311" s="6"/>
      <c r="AA311" s="6"/>
      <c r="AB311" s="6"/>
      <c r="AC311" s="6"/>
    </row>
    <row r="312" customFormat="false" ht="16.5" hidden="false" customHeight="true" outlineLevel="0" collapsed="false">
      <c r="X312" s="6"/>
      <c r="Y312" s="6"/>
      <c r="Z312" s="6"/>
      <c r="AA312" s="6"/>
      <c r="AB312" s="6"/>
      <c r="AC312" s="6"/>
    </row>
  </sheetData>
  <mergeCells count="9"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669444444444445" right="0.669444444444445" top="0.590277777777778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7" man="true" max="65535" min="0"/>
    <brk id="32" man="true" max="65535" min="0"/>
    <brk id="47" man="true" max="65535" min="0"/>
    <brk id="62" man="true" max="65535" min="0"/>
    <brk id="77" man="true" max="65535" min="0"/>
    <brk id="92" man="true" max="65535" min="0"/>
    <brk id="107" man="true" max="65535" min="0"/>
    <brk id="122" man="true" max="65535" min="0"/>
    <brk id="13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3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6.2890625" defaultRowHeight="16.5" zeroHeight="false" outlineLevelRow="0" outlineLevelCol="0"/>
  <cols>
    <col collapsed="false" customWidth="true" hidden="false" outlineLevel="0" max="1" min="1" style="342" width="2"/>
    <col collapsed="false" customWidth="true" hidden="false" outlineLevel="0" max="2" min="2" style="342" width="9.29"/>
    <col collapsed="false" customWidth="true" hidden="false" outlineLevel="0" max="8" min="3" style="6" width="4.79"/>
    <col collapsed="false" customWidth="true" hidden="false" outlineLevel="0" max="14" min="9" style="286" width="4.79"/>
    <col collapsed="false" customWidth="true" hidden="false" outlineLevel="0" max="23" min="15" style="6" width="4.79"/>
    <col collapsed="false" customWidth="true" hidden="false" outlineLevel="0" max="29" min="24" style="286" width="4.79"/>
    <col collapsed="false" customWidth="true" hidden="false" outlineLevel="0" max="38" min="30" style="6" width="4.79"/>
    <col collapsed="false" customWidth="true" hidden="false" outlineLevel="0" max="44" min="39" style="286" width="4.79"/>
    <col collapsed="false" customWidth="true" hidden="false" outlineLevel="0" max="53" min="45" style="6" width="4.79"/>
    <col collapsed="false" customWidth="true" hidden="false" outlineLevel="0" max="59" min="54" style="286" width="4.79"/>
    <col collapsed="false" customWidth="true" hidden="false" outlineLevel="0" max="68" min="60" style="6" width="4.79"/>
    <col collapsed="false" customWidth="true" hidden="false" outlineLevel="0" max="74" min="69" style="286" width="4.79"/>
    <col collapsed="false" customWidth="true" hidden="false" outlineLevel="0" max="83" min="75" style="6" width="4.79"/>
    <col collapsed="false" customWidth="true" hidden="false" outlineLevel="0" max="89" min="84" style="286" width="4.79"/>
    <col collapsed="false" customWidth="true" hidden="false" outlineLevel="0" max="98" min="90" style="6" width="4.79"/>
    <col collapsed="false" customWidth="true" hidden="false" outlineLevel="0" max="104" min="99" style="286" width="4.79"/>
    <col collapsed="false" customWidth="true" hidden="false" outlineLevel="0" max="113" min="105" style="6" width="4.79"/>
    <col collapsed="false" customWidth="true" hidden="false" outlineLevel="0" max="119" min="114" style="286" width="4.79"/>
    <col collapsed="false" customWidth="true" hidden="false" outlineLevel="0" max="128" min="120" style="6" width="4.79"/>
    <col collapsed="false" customWidth="true" hidden="false" outlineLevel="0" max="132" min="129" style="286" width="4.79"/>
    <col collapsed="false" customWidth="true" hidden="false" outlineLevel="0" max="137" min="133" style="286" width="5.19"/>
    <col collapsed="false" customWidth="false" hidden="false" outlineLevel="0" max="139" min="138" style="286" width="6.29"/>
    <col collapsed="false" customWidth="false" hidden="false" outlineLevel="0" max="257" min="140" style="6" width="6.29"/>
  </cols>
  <sheetData>
    <row r="1" s="291" customFormat="true" ht="18.75" hidden="false" customHeight="true" outlineLevel="0" collapsed="false">
      <c r="C1" s="10" t="s">
        <v>205</v>
      </c>
      <c r="R1" s="10" t="s">
        <v>205</v>
      </c>
      <c r="AG1" s="10" t="s">
        <v>205</v>
      </c>
      <c r="AV1" s="10" t="s">
        <v>205</v>
      </c>
      <c r="BK1" s="10" t="s">
        <v>205</v>
      </c>
      <c r="BZ1" s="10" t="s">
        <v>205</v>
      </c>
      <c r="CO1" s="10" t="s">
        <v>205</v>
      </c>
      <c r="DD1" s="10" t="s">
        <v>205</v>
      </c>
      <c r="DS1" s="10" t="s">
        <v>205</v>
      </c>
      <c r="EB1" s="292"/>
      <c r="EC1" s="292"/>
      <c r="ED1" s="292"/>
      <c r="EE1" s="292"/>
      <c r="EF1" s="292"/>
      <c r="EG1" s="292"/>
      <c r="EH1" s="292"/>
      <c r="EI1" s="292"/>
    </row>
    <row r="2" s="14" customFormat="true" ht="15.75" hidden="false" customHeight="true" outlineLevel="0" collapsed="false">
      <c r="J2" s="368"/>
      <c r="K2" s="294"/>
      <c r="Q2" s="294" t="s">
        <v>151</v>
      </c>
      <c r="Y2" s="368"/>
      <c r="Z2" s="294"/>
      <c r="AF2" s="294" t="s">
        <v>151</v>
      </c>
      <c r="AN2" s="368"/>
      <c r="AO2" s="294"/>
      <c r="AU2" s="294" t="s">
        <v>151</v>
      </c>
      <c r="BC2" s="368"/>
      <c r="BD2" s="294"/>
      <c r="BJ2" s="294" t="s">
        <v>151</v>
      </c>
      <c r="BR2" s="368"/>
      <c r="BS2" s="294"/>
      <c r="BY2" s="294" t="s">
        <v>151</v>
      </c>
      <c r="CG2" s="368"/>
      <c r="CH2" s="294"/>
      <c r="CN2" s="294" t="s">
        <v>151</v>
      </c>
      <c r="CV2" s="368"/>
      <c r="CW2" s="294"/>
      <c r="DC2" s="294" t="s">
        <v>151</v>
      </c>
      <c r="DK2" s="368"/>
      <c r="DL2" s="294"/>
      <c r="DR2" s="294" t="s">
        <v>151</v>
      </c>
      <c r="DZ2" s="368"/>
      <c r="EA2" s="294" t="s">
        <v>151</v>
      </c>
      <c r="EB2" s="300"/>
      <c r="EC2" s="300"/>
      <c r="ED2" s="300"/>
      <c r="EE2" s="300"/>
      <c r="EF2" s="300"/>
      <c r="EG2" s="295"/>
      <c r="EH2" s="300"/>
      <c r="EI2" s="300"/>
    </row>
    <row r="3" s="376" customFormat="true" ht="26.25" hidden="false" customHeight="true" outlineLevel="0" collapsed="false">
      <c r="A3" s="370"/>
      <c r="B3" s="371" t="s">
        <v>152</v>
      </c>
      <c r="C3" s="375"/>
      <c r="D3" s="373" t="s">
        <v>255</v>
      </c>
      <c r="E3" s="374"/>
      <c r="F3" s="375"/>
      <c r="G3" s="373" t="s">
        <v>256</v>
      </c>
      <c r="H3" s="374"/>
      <c r="I3" s="375"/>
      <c r="J3" s="373" t="s">
        <v>257</v>
      </c>
      <c r="K3" s="374"/>
      <c r="L3" s="375"/>
      <c r="M3" s="373" t="s">
        <v>258</v>
      </c>
      <c r="N3" s="374"/>
      <c r="O3" s="375"/>
      <c r="P3" s="373" t="s">
        <v>259</v>
      </c>
      <c r="Q3" s="374"/>
      <c r="R3" s="375"/>
      <c r="S3" s="373" t="s">
        <v>260</v>
      </c>
      <c r="T3" s="374"/>
      <c r="U3" s="375"/>
      <c r="V3" s="373" t="s">
        <v>261</v>
      </c>
      <c r="W3" s="374"/>
      <c r="X3" s="375"/>
      <c r="Y3" s="373" t="s">
        <v>262</v>
      </c>
      <c r="Z3" s="374"/>
      <c r="AA3" s="375"/>
      <c r="AB3" s="373" t="s">
        <v>263</v>
      </c>
      <c r="AC3" s="374"/>
      <c r="AD3" s="375"/>
      <c r="AE3" s="373" t="s">
        <v>264</v>
      </c>
      <c r="AF3" s="374"/>
      <c r="AG3" s="375"/>
      <c r="AH3" s="373" t="s">
        <v>265</v>
      </c>
      <c r="AI3" s="374"/>
      <c r="AJ3" s="375"/>
      <c r="AK3" s="373" t="s">
        <v>266</v>
      </c>
      <c r="AL3" s="374"/>
      <c r="AM3" s="375"/>
      <c r="AN3" s="373" t="s">
        <v>267</v>
      </c>
      <c r="AO3" s="374"/>
      <c r="AP3" s="375"/>
      <c r="AQ3" s="373" t="s">
        <v>268</v>
      </c>
      <c r="AR3" s="374"/>
      <c r="AS3" s="375"/>
      <c r="AT3" s="373" t="s">
        <v>269</v>
      </c>
      <c r="AU3" s="374"/>
      <c r="AV3" s="375"/>
      <c r="AW3" s="373" t="s">
        <v>270</v>
      </c>
      <c r="AX3" s="374"/>
      <c r="AY3" s="375"/>
      <c r="AZ3" s="373" t="s">
        <v>271</v>
      </c>
      <c r="BA3" s="374"/>
      <c r="BB3" s="375"/>
      <c r="BC3" s="373" t="s">
        <v>272</v>
      </c>
      <c r="BD3" s="374"/>
      <c r="BE3" s="375"/>
      <c r="BF3" s="373" t="s">
        <v>273</v>
      </c>
      <c r="BG3" s="374"/>
      <c r="BH3" s="375"/>
      <c r="BI3" s="373" t="s">
        <v>274</v>
      </c>
      <c r="BJ3" s="374"/>
      <c r="BK3" s="375"/>
      <c r="BL3" s="373" t="s">
        <v>275</v>
      </c>
      <c r="BM3" s="374"/>
      <c r="BN3" s="375"/>
      <c r="BO3" s="373" t="s">
        <v>276</v>
      </c>
      <c r="BP3" s="374"/>
      <c r="BQ3" s="375"/>
      <c r="BR3" s="373" t="s">
        <v>277</v>
      </c>
      <c r="BS3" s="374"/>
      <c r="BT3" s="375"/>
      <c r="BU3" s="373" t="s">
        <v>278</v>
      </c>
      <c r="BV3" s="374"/>
      <c r="BW3" s="375"/>
      <c r="BX3" s="373" t="s">
        <v>279</v>
      </c>
      <c r="BY3" s="374"/>
      <c r="BZ3" s="375"/>
      <c r="CA3" s="373" t="s">
        <v>280</v>
      </c>
      <c r="CB3" s="374"/>
      <c r="CC3" s="375"/>
      <c r="CD3" s="373" t="s">
        <v>281</v>
      </c>
      <c r="CE3" s="374"/>
      <c r="CF3" s="375"/>
      <c r="CG3" s="373" t="s">
        <v>282</v>
      </c>
      <c r="CH3" s="374"/>
      <c r="CI3" s="375"/>
      <c r="CJ3" s="373" t="s">
        <v>283</v>
      </c>
      <c r="CK3" s="374"/>
      <c r="CL3" s="375"/>
      <c r="CM3" s="373" t="s">
        <v>284</v>
      </c>
      <c r="CN3" s="374"/>
      <c r="CO3" s="375"/>
      <c r="CP3" s="373" t="s">
        <v>285</v>
      </c>
      <c r="CQ3" s="374"/>
      <c r="CR3" s="375"/>
      <c r="CS3" s="373" t="s">
        <v>286</v>
      </c>
      <c r="CT3" s="374"/>
      <c r="CU3" s="375"/>
      <c r="CV3" s="373" t="s">
        <v>287</v>
      </c>
      <c r="CW3" s="374"/>
      <c r="CX3" s="375"/>
      <c r="CY3" s="373" t="s">
        <v>288</v>
      </c>
      <c r="CZ3" s="374"/>
      <c r="DA3" s="375"/>
      <c r="DB3" s="373" t="s">
        <v>289</v>
      </c>
      <c r="DC3" s="374"/>
      <c r="DD3" s="375"/>
      <c r="DE3" s="373" t="s">
        <v>290</v>
      </c>
      <c r="DF3" s="374"/>
      <c r="DG3" s="375"/>
      <c r="DH3" s="373" t="s">
        <v>291</v>
      </c>
      <c r="DI3" s="374"/>
      <c r="DJ3" s="375"/>
      <c r="DK3" s="373" t="s">
        <v>292</v>
      </c>
      <c r="DL3" s="374"/>
      <c r="DM3" s="375"/>
      <c r="DN3" s="373" t="s">
        <v>293</v>
      </c>
      <c r="DO3" s="374"/>
      <c r="DP3" s="375"/>
      <c r="DQ3" s="373" t="s">
        <v>294</v>
      </c>
      <c r="DR3" s="374"/>
      <c r="DS3" s="375"/>
      <c r="DT3" s="373" t="s">
        <v>295</v>
      </c>
      <c r="DU3" s="374"/>
      <c r="DV3" s="375"/>
      <c r="DW3" s="373" t="s">
        <v>203</v>
      </c>
      <c r="DX3" s="374"/>
      <c r="DY3" s="375"/>
      <c r="DZ3" s="373" t="s">
        <v>204</v>
      </c>
      <c r="EA3" s="374"/>
      <c r="EB3" s="304"/>
      <c r="EC3" s="304"/>
      <c r="ED3" s="304"/>
      <c r="EE3" s="304"/>
      <c r="EF3" s="304"/>
      <c r="EG3" s="304"/>
      <c r="EH3" s="417"/>
      <c r="EI3" s="417"/>
    </row>
    <row r="4" s="342" customFormat="true" ht="16.5" hidden="false" customHeight="true" outlineLevel="0" collapsed="false">
      <c r="A4" s="324" t="s">
        <v>178</v>
      </c>
      <c r="B4" s="377"/>
      <c r="C4" s="378" t="s">
        <v>179</v>
      </c>
      <c r="D4" s="379" t="s">
        <v>17</v>
      </c>
      <c r="E4" s="380" t="s">
        <v>18</v>
      </c>
      <c r="F4" s="378" t="s">
        <v>179</v>
      </c>
      <c r="G4" s="379" t="s">
        <v>17</v>
      </c>
      <c r="H4" s="380" t="s">
        <v>18</v>
      </c>
      <c r="I4" s="378" t="s">
        <v>179</v>
      </c>
      <c r="J4" s="379" t="s">
        <v>17</v>
      </c>
      <c r="K4" s="380" t="s">
        <v>18</v>
      </c>
      <c r="L4" s="378" t="s">
        <v>179</v>
      </c>
      <c r="M4" s="379" t="s">
        <v>17</v>
      </c>
      <c r="N4" s="380" t="s">
        <v>18</v>
      </c>
      <c r="O4" s="378" t="s">
        <v>179</v>
      </c>
      <c r="P4" s="379" t="s">
        <v>17</v>
      </c>
      <c r="Q4" s="380" t="s">
        <v>18</v>
      </c>
      <c r="R4" s="378" t="s">
        <v>179</v>
      </c>
      <c r="S4" s="379" t="s">
        <v>17</v>
      </c>
      <c r="T4" s="380" t="s">
        <v>18</v>
      </c>
      <c r="U4" s="378" t="s">
        <v>179</v>
      </c>
      <c r="V4" s="379" t="s">
        <v>17</v>
      </c>
      <c r="W4" s="380" t="s">
        <v>18</v>
      </c>
      <c r="X4" s="378" t="s">
        <v>179</v>
      </c>
      <c r="Y4" s="379" t="s">
        <v>17</v>
      </c>
      <c r="Z4" s="380" t="s">
        <v>18</v>
      </c>
      <c r="AA4" s="378" t="s">
        <v>179</v>
      </c>
      <c r="AB4" s="379" t="s">
        <v>17</v>
      </c>
      <c r="AC4" s="380" t="s">
        <v>18</v>
      </c>
      <c r="AD4" s="378" t="s">
        <v>179</v>
      </c>
      <c r="AE4" s="379" t="s">
        <v>17</v>
      </c>
      <c r="AF4" s="380" t="s">
        <v>18</v>
      </c>
      <c r="AG4" s="378" t="s">
        <v>179</v>
      </c>
      <c r="AH4" s="379" t="s">
        <v>17</v>
      </c>
      <c r="AI4" s="380" t="s">
        <v>18</v>
      </c>
      <c r="AJ4" s="378" t="s">
        <v>179</v>
      </c>
      <c r="AK4" s="379" t="s">
        <v>17</v>
      </c>
      <c r="AL4" s="380" t="s">
        <v>18</v>
      </c>
      <c r="AM4" s="378" t="s">
        <v>179</v>
      </c>
      <c r="AN4" s="379" t="s">
        <v>17</v>
      </c>
      <c r="AO4" s="380" t="s">
        <v>18</v>
      </c>
      <c r="AP4" s="378" t="s">
        <v>179</v>
      </c>
      <c r="AQ4" s="379" t="s">
        <v>17</v>
      </c>
      <c r="AR4" s="380" t="s">
        <v>18</v>
      </c>
      <c r="AS4" s="378" t="s">
        <v>179</v>
      </c>
      <c r="AT4" s="379" t="s">
        <v>17</v>
      </c>
      <c r="AU4" s="380" t="s">
        <v>18</v>
      </c>
      <c r="AV4" s="378" t="s">
        <v>179</v>
      </c>
      <c r="AW4" s="379" t="s">
        <v>17</v>
      </c>
      <c r="AX4" s="380" t="s">
        <v>18</v>
      </c>
      <c r="AY4" s="378" t="s">
        <v>179</v>
      </c>
      <c r="AZ4" s="379" t="s">
        <v>17</v>
      </c>
      <c r="BA4" s="380" t="s">
        <v>18</v>
      </c>
      <c r="BB4" s="378" t="s">
        <v>179</v>
      </c>
      <c r="BC4" s="379" t="s">
        <v>17</v>
      </c>
      <c r="BD4" s="380" t="s">
        <v>18</v>
      </c>
      <c r="BE4" s="378" t="s">
        <v>179</v>
      </c>
      <c r="BF4" s="379" t="s">
        <v>17</v>
      </c>
      <c r="BG4" s="380" t="s">
        <v>18</v>
      </c>
      <c r="BH4" s="378" t="s">
        <v>179</v>
      </c>
      <c r="BI4" s="379" t="s">
        <v>17</v>
      </c>
      <c r="BJ4" s="380" t="s">
        <v>18</v>
      </c>
      <c r="BK4" s="378" t="s">
        <v>179</v>
      </c>
      <c r="BL4" s="379" t="s">
        <v>17</v>
      </c>
      <c r="BM4" s="380" t="s">
        <v>18</v>
      </c>
      <c r="BN4" s="378" t="s">
        <v>179</v>
      </c>
      <c r="BO4" s="379" t="s">
        <v>17</v>
      </c>
      <c r="BP4" s="380" t="s">
        <v>18</v>
      </c>
      <c r="BQ4" s="378" t="s">
        <v>179</v>
      </c>
      <c r="BR4" s="379" t="s">
        <v>17</v>
      </c>
      <c r="BS4" s="380" t="s">
        <v>18</v>
      </c>
      <c r="BT4" s="378" t="s">
        <v>179</v>
      </c>
      <c r="BU4" s="379" t="s">
        <v>17</v>
      </c>
      <c r="BV4" s="380" t="s">
        <v>18</v>
      </c>
      <c r="BW4" s="378" t="s">
        <v>179</v>
      </c>
      <c r="BX4" s="379" t="s">
        <v>17</v>
      </c>
      <c r="BY4" s="380" t="s">
        <v>18</v>
      </c>
      <c r="BZ4" s="378" t="s">
        <v>179</v>
      </c>
      <c r="CA4" s="379" t="s">
        <v>17</v>
      </c>
      <c r="CB4" s="380" t="s">
        <v>18</v>
      </c>
      <c r="CC4" s="378" t="s">
        <v>179</v>
      </c>
      <c r="CD4" s="379" t="s">
        <v>17</v>
      </c>
      <c r="CE4" s="380" t="s">
        <v>18</v>
      </c>
      <c r="CF4" s="378" t="s">
        <v>179</v>
      </c>
      <c r="CG4" s="379" t="s">
        <v>17</v>
      </c>
      <c r="CH4" s="380" t="s">
        <v>18</v>
      </c>
      <c r="CI4" s="378" t="s">
        <v>179</v>
      </c>
      <c r="CJ4" s="379" t="s">
        <v>17</v>
      </c>
      <c r="CK4" s="380" t="s">
        <v>18</v>
      </c>
      <c r="CL4" s="378" t="s">
        <v>179</v>
      </c>
      <c r="CM4" s="379" t="s">
        <v>17</v>
      </c>
      <c r="CN4" s="380" t="s">
        <v>18</v>
      </c>
      <c r="CO4" s="378" t="s">
        <v>179</v>
      </c>
      <c r="CP4" s="379" t="s">
        <v>17</v>
      </c>
      <c r="CQ4" s="380" t="s">
        <v>18</v>
      </c>
      <c r="CR4" s="378" t="s">
        <v>179</v>
      </c>
      <c r="CS4" s="379" t="s">
        <v>17</v>
      </c>
      <c r="CT4" s="380" t="s">
        <v>18</v>
      </c>
      <c r="CU4" s="378" t="s">
        <v>179</v>
      </c>
      <c r="CV4" s="379" t="s">
        <v>17</v>
      </c>
      <c r="CW4" s="380" t="s">
        <v>18</v>
      </c>
      <c r="CX4" s="378" t="s">
        <v>179</v>
      </c>
      <c r="CY4" s="379" t="s">
        <v>17</v>
      </c>
      <c r="CZ4" s="380" t="s">
        <v>18</v>
      </c>
      <c r="DA4" s="378" t="s">
        <v>179</v>
      </c>
      <c r="DB4" s="379" t="s">
        <v>17</v>
      </c>
      <c r="DC4" s="380" t="s">
        <v>18</v>
      </c>
      <c r="DD4" s="378" t="s">
        <v>179</v>
      </c>
      <c r="DE4" s="379" t="s">
        <v>17</v>
      </c>
      <c r="DF4" s="380" t="s">
        <v>18</v>
      </c>
      <c r="DG4" s="378" t="s">
        <v>179</v>
      </c>
      <c r="DH4" s="379" t="s">
        <v>17</v>
      </c>
      <c r="DI4" s="380" t="s">
        <v>18</v>
      </c>
      <c r="DJ4" s="378" t="s">
        <v>179</v>
      </c>
      <c r="DK4" s="379" t="s">
        <v>17</v>
      </c>
      <c r="DL4" s="380" t="s">
        <v>18</v>
      </c>
      <c r="DM4" s="378" t="s">
        <v>179</v>
      </c>
      <c r="DN4" s="379" t="s">
        <v>17</v>
      </c>
      <c r="DO4" s="380" t="s">
        <v>18</v>
      </c>
      <c r="DP4" s="378" t="s">
        <v>179</v>
      </c>
      <c r="DQ4" s="379" t="s">
        <v>17</v>
      </c>
      <c r="DR4" s="380" t="s">
        <v>18</v>
      </c>
      <c r="DS4" s="378" t="s">
        <v>179</v>
      </c>
      <c r="DT4" s="379" t="s">
        <v>17</v>
      </c>
      <c r="DU4" s="380" t="s">
        <v>18</v>
      </c>
      <c r="DV4" s="378" t="s">
        <v>179</v>
      </c>
      <c r="DW4" s="379" t="s">
        <v>17</v>
      </c>
      <c r="DX4" s="380" t="s">
        <v>18</v>
      </c>
      <c r="DY4" s="381" t="s">
        <v>179</v>
      </c>
      <c r="DZ4" s="379" t="s">
        <v>17</v>
      </c>
      <c r="EA4" s="380" t="s">
        <v>18</v>
      </c>
      <c r="EB4" s="330"/>
      <c r="EC4" s="330"/>
      <c r="ED4" s="330"/>
      <c r="EE4" s="330"/>
      <c r="EF4" s="330"/>
      <c r="EG4" s="330"/>
      <c r="EH4" s="343"/>
      <c r="EI4" s="343"/>
    </row>
    <row r="5" s="342" customFormat="true" ht="17.25" hidden="false" customHeight="true" outlineLevel="0" collapsed="false">
      <c r="A5" s="28"/>
      <c r="B5" s="29" t="s">
        <v>20</v>
      </c>
      <c r="C5" s="394" t="n">
        <v>18347</v>
      </c>
      <c r="D5" s="392" t="n">
        <v>8899</v>
      </c>
      <c r="E5" s="393" t="n">
        <v>9448</v>
      </c>
      <c r="F5" s="394" t="n">
        <v>19468</v>
      </c>
      <c r="G5" s="392" t="n">
        <v>9446</v>
      </c>
      <c r="H5" s="393" t="n">
        <v>10022</v>
      </c>
      <c r="I5" s="394" t="n">
        <v>18931</v>
      </c>
      <c r="J5" s="392" t="n">
        <v>9102</v>
      </c>
      <c r="K5" s="393" t="n">
        <v>9829</v>
      </c>
      <c r="L5" s="394" t="n">
        <v>18687</v>
      </c>
      <c r="M5" s="392" t="n">
        <v>9061</v>
      </c>
      <c r="N5" s="393" t="n">
        <v>9626</v>
      </c>
      <c r="O5" s="394" t="n">
        <v>19279</v>
      </c>
      <c r="P5" s="392" t="n">
        <v>9187</v>
      </c>
      <c r="Q5" s="393" t="n">
        <v>10092</v>
      </c>
      <c r="R5" s="394" t="n">
        <v>20580</v>
      </c>
      <c r="S5" s="392" t="n">
        <v>9816</v>
      </c>
      <c r="T5" s="393" t="n">
        <v>10764</v>
      </c>
      <c r="U5" s="394" t="n">
        <v>20713</v>
      </c>
      <c r="V5" s="392" t="n">
        <v>10123</v>
      </c>
      <c r="W5" s="393" t="n">
        <v>10590</v>
      </c>
      <c r="X5" s="394" t="n">
        <v>21756</v>
      </c>
      <c r="Y5" s="392" t="n">
        <v>10466</v>
      </c>
      <c r="Z5" s="393" t="n">
        <v>11290</v>
      </c>
      <c r="AA5" s="394" t="n">
        <v>22166</v>
      </c>
      <c r="AB5" s="392" t="n">
        <v>10860</v>
      </c>
      <c r="AC5" s="393" t="n">
        <v>11306</v>
      </c>
      <c r="AD5" s="394" t="n">
        <v>22949</v>
      </c>
      <c r="AE5" s="392" t="n">
        <v>10954</v>
      </c>
      <c r="AF5" s="393" t="n">
        <v>11995</v>
      </c>
      <c r="AG5" s="394" t="n">
        <v>25097</v>
      </c>
      <c r="AH5" s="392" t="n">
        <v>11928</v>
      </c>
      <c r="AI5" s="393" t="n">
        <v>13169</v>
      </c>
      <c r="AJ5" s="394" t="n">
        <v>25578</v>
      </c>
      <c r="AK5" s="392" t="n">
        <v>12228</v>
      </c>
      <c r="AL5" s="393" t="n">
        <v>13350</v>
      </c>
      <c r="AM5" s="394" t="n">
        <v>24127</v>
      </c>
      <c r="AN5" s="392" t="n">
        <v>11698</v>
      </c>
      <c r="AO5" s="393" t="n">
        <v>12429</v>
      </c>
      <c r="AP5" s="394" t="n">
        <v>23699</v>
      </c>
      <c r="AQ5" s="392" t="n">
        <v>11365</v>
      </c>
      <c r="AR5" s="393" t="n">
        <v>12334</v>
      </c>
      <c r="AS5" s="394" t="n">
        <v>14709</v>
      </c>
      <c r="AT5" s="392" t="n">
        <v>6817</v>
      </c>
      <c r="AU5" s="393" t="n">
        <v>7892</v>
      </c>
      <c r="AV5" s="394" t="n">
        <v>15323</v>
      </c>
      <c r="AW5" s="392" t="n">
        <v>7086</v>
      </c>
      <c r="AX5" s="393" t="n">
        <v>8237</v>
      </c>
      <c r="AY5" s="394" t="n">
        <v>18405</v>
      </c>
      <c r="AZ5" s="392" t="n">
        <v>8438</v>
      </c>
      <c r="BA5" s="393" t="n">
        <v>9967</v>
      </c>
      <c r="BB5" s="394" t="n">
        <v>18457</v>
      </c>
      <c r="BC5" s="392" t="n">
        <v>8297</v>
      </c>
      <c r="BD5" s="393" t="n">
        <v>10160</v>
      </c>
      <c r="BE5" s="394" t="n">
        <v>18835</v>
      </c>
      <c r="BF5" s="392" t="n">
        <v>8368</v>
      </c>
      <c r="BG5" s="393" t="n">
        <v>10467</v>
      </c>
      <c r="BH5" s="394" t="n">
        <v>17912</v>
      </c>
      <c r="BI5" s="392" t="n">
        <v>7864</v>
      </c>
      <c r="BJ5" s="393" t="n">
        <v>10048</v>
      </c>
      <c r="BK5" s="394" t="n">
        <v>16891</v>
      </c>
      <c r="BL5" s="392" t="n">
        <v>7515</v>
      </c>
      <c r="BM5" s="393" t="n">
        <v>9376</v>
      </c>
      <c r="BN5" s="394" t="n">
        <v>14885</v>
      </c>
      <c r="BO5" s="392" t="n">
        <v>6652</v>
      </c>
      <c r="BP5" s="393" t="n">
        <v>8233</v>
      </c>
      <c r="BQ5" s="394" t="n">
        <v>18230</v>
      </c>
      <c r="BR5" s="392" t="n">
        <v>7863</v>
      </c>
      <c r="BS5" s="393" t="n">
        <v>10367</v>
      </c>
      <c r="BT5" s="394" t="n">
        <v>18306</v>
      </c>
      <c r="BU5" s="392" t="n">
        <v>7940</v>
      </c>
      <c r="BV5" s="393" t="n">
        <v>10366</v>
      </c>
      <c r="BW5" s="394" t="n">
        <v>17568</v>
      </c>
      <c r="BX5" s="392" t="n">
        <v>7590</v>
      </c>
      <c r="BY5" s="393" t="n">
        <v>9978</v>
      </c>
      <c r="BZ5" s="394" t="n">
        <v>17625</v>
      </c>
      <c r="CA5" s="392" t="n">
        <v>7474</v>
      </c>
      <c r="CB5" s="393" t="n">
        <v>10151</v>
      </c>
      <c r="CC5" s="394" t="n">
        <v>16946</v>
      </c>
      <c r="CD5" s="392" t="n">
        <v>7161</v>
      </c>
      <c r="CE5" s="393" t="n">
        <v>9785</v>
      </c>
      <c r="CF5" s="394" t="n">
        <v>16556</v>
      </c>
      <c r="CG5" s="392" t="n">
        <v>6873</v>
      </c>
      <c r="CH5" s="393" t="n">
        <v>9683</v>
      </c>
      <c r="CI5" s="394" t="n">
        <v>15596</v>
      </c>
      <c r="CJ5" s="392" t="n">
        <v>6262</v>
      </c>
      <c r="CK5" s="393" t="n">
        <v>9334</v>
      </c>
      <c r="CL5" s="394" t="n">
        <v>15002</v>
      </c>
      <c r="CM5" s="392" t="n">
        <v>5963</v>
      </c>
      <c r="CN5" s="393" t="n">
        <v>9039</v>
      </c>
      <c r="CO5" s="394" t="n">
        <v>13645</v>
      </c>
      <c r="CP5" s="392" t="n">
        <v>5326</v>
      </c>
      <c r="CQ5" s="393" t="n">
        <v>8319</v>
      </c>
      <c r="CR5" s="394" t="n">
        <v>12179</v>
      </c>
      <c r="CS5" s="392" t="n">
        <v>4756</v>
      </c>
      <c r="CT5" s="393" t="n">
        <v>7423</v>
      </c>
      <c r="CU5" s="394" t="n">
        <v>12443</v>
      </c>
      <c r="CV5" s="392" t="n">
        <v>4580</v>
      </c>
      <c r="CW5" s="393" t="n">
        <v>7863</v>
      </c>
      <c r="CX5" s="394" t="n">
        <v>10812</v>
      </c>
      <c r="CY5" s="392" t="n">
        <v>3891</v>
      </c>
      <c r="CZ5" s="393" t="n">
        <v>6921</v>
      </c>
      <c r="DA5" s="394" t="n">
        <v>9694</v>
      </c>
      <c r="DB5" s="392" t="n">
        <v>3351</v>
      </c>
      <c r="DC5" s="393" t="n">
        <v>6343</v>
      </c>
      <c r="DD5" s="394" t="n">
        <v>9049</v>
      </c>
      <c r="DE5" s="392" t="n">
        <v>2989</v>
      </c>
      <c r="DF5" s="393" t="n">
        <v>6060</v>
      </c>
      <c r="DG5" s="394" t="n">
        <v>7424</v>
      </c>
      <c r="DH5" s="392" t="n">
        <v>2301</v>
      </c>
      <c r="DI5" s="393" t="n">
        <v>5123</v>
      </c>
      <c r="DJ5" s="394" t="n">
        <v>6033</v>
      </c>
      <c r="DK5" s="392" t="n">
        <v>1708</v>
      </c>
      <c r="DL5" s="393" t="n">
        <v>4325</v>
      </c>
      <c r="DM5" s="394" t="n">
        <v>5334</v>
      </c>
      <c r="DN5" s="392" t="n">
        <v>1443</v>
      </c>
      <c r="DO5" s="393" t="n">
        <v>3891</v>
      </c>
      <c r="DP5" s="394" t="n">
        <v>4884</v>
      </c>
      <c r="DQ5" s="392" t="n">
        <v>1221</v>
      </c>
      <c r="DR5" s="393" t="n">
        <v>3663</v>
      </c>
      <c r="DS5" s="394" t="n">
        <v>4273</v>
      </c>
      <c r="DT5" s="392" t="n">
        <v>1060</v>
      </c>
      <c r="DU5" s="393" t="n">
        <v>3213</v>
      </c>
      <c r="DV5" s="394" t="n">
        <v>14390</v>
      </c>
      <c r="DW5" s="392" t="n">
        <v>2987</v>
      </c>
      <c r="DX5" s="393" t="n">
        <v>11403</v>
      </c>
      <c r="DY5" s="394" t="n">
        <v>280</v>
      </c>
      <c r="DZ5" s="392" t="n">
        <v>212</v>
      </c>
      <c r="EA5" s="393" t="n">
        <v>68</v>
      </c>
      <c r="EB5" s="418"/>
      <c r="EC5" s="418"/>
      <c r="ED5" s="418"/>
      <c r="EE5" s="418"/>
      <c r="EF5" s="418"/>
      <c r="EG5" s="418"/>
      <c r="EH5" s="343"/>
      <c r="EI5" s="343"/>
    </row>
    <row r="6" s="342" customFormat="true" ht="17.25" hidden="false" customHeight="true" outlineLevel="0" collapsed="false">
      <c r="A6" s="34"/>
      <c r="B6" s="35" t="s">
        <v>21</v>
      </c>
      <c r="C6" s="401" t="n">
        <v>14188</v>
      </c>
      <c r="D6" s="399" t="n">
        <v>6821</v>
      </c>
      <c r="E6" s="400" t="n">
        <v>7367</v>
      </c>
      <c r="F6" s="401" t="n">
        <v>14863</v>
      </c>
      <c r="G6" s="399" t="n">
        <v>7167</v>
      </c>
      <c r="H6" s="400" t="n">
        <v>7696</v>
      </c>
      <c r="I6" s="401" t="n">
        <v>14368</v>
      </c>
      <c r="J6" s="399" t="n">
        <v>6895</v>
      </c>
      <c r="K6" s="400" t="n">
        <v>7473</v>
      </c>
      <c r="L6" s="401" t="n">
        <v>14168</v>
      </c>
      <c r="M6" s="399" t="n">
        <v>6788</v>
      </c>
      <c r="N6" s="400" t="n">
        <v>7380</v>
      </c>
      <c r="O6" s="401" t="n">
        <v>14536</v>
      </c>
      <c r="P6" s="399" t="n">
        <v>6861</v>
      </c>
      <c r="Q6" s="400" t="n">
        <v>7675</v>
      </c>
      <c r="R6" s="401" t="n">
        <v>15415</v>
      </c>
      <c r="S6" s="399" t="n">
        <v>7259</v>
      </c>
      <c r="T6" s="400" t="n">
        <v>8156</v>
      </c>
      <c r="U6" s="401" t="n">
        <v>15420</v>
      </c>
      <c r="V6" s="399" t="n">
        <v>7458</v>
      </c>
      <c r="W6" s="400" t="n">
        <v>7962</v>
      </c>
      <c r="X6" s="401" t="n">
        <v>16261</v>
      </c>
      <c r="Y6" s="399" t="n">
        <v>7800</v>
      </c>
      <c r="Z6" s="400" t="n">
        <v>8461</v>
      </c>
      <c r="AA6" s="401" t="n">
        <v>16726</v>
      </c>
      <c r="AB6" s="399" t="n">
        <v>8122</v>
      </c>
      <c r="AC6" s="400" t="n">
        <v>8604</v>
      </c>
      <c r="AD6" s="401" t="n">
        <v>17308</v>
      </c>
      <c r="AE6" s="399" t="n">
        <v>8178</v>
      </c>
      <c r="AF6" s="400" t="n">
        <v>9130</v>
      </c>
      <c r="AG6" s="401" t="n">
        <v>19128</v>
      </c>
      <c r="AH6" s="399" t="n">
        <v>8965</v>
      </c>
      <c r="AI6" s="400" t="n">
        <v>10163</v>
      </c>
      <c r="AJ6" s="401" t="n">
        <v>19542</v>
      </c>
      <c r="AK6" s="399" t="n">
        <v>9228</v>
      </c>
      <c r="AL6" s="400" t="n">
        <v>10314</v>
      </c>
      <c r="AM6" s="401" t="n">
        <v>18282</v>
      </c>
      <c r="AN6" s="399" t="n">
        <v>8736</v>
      </c>
      <c r="AO6" s="400" t="n">
        <v>9546</v>
      </c>
      <c r="AP6" s="401" t="n">
        <v>18158</v>
      </c>
      <c r="AQ6" s="399" t="n">
        <v>8637</v>
      </c>
      <c r="AR6" s="400" t="n">
        <v>9521</v>
      </c>
      <c r="AS6" s="401" t="n">
        <v>11297</v>
      </c>
      <c r="AT6" s="399" t="n">
        <v>5196</v>
      </c>
      <c r="AU6" s="400" t="n">
        <v>6101</v>
      </c>
      <c r="AV6" s="401" t="n">
        <v>11815</v>
      </c>
      <c r="AW6" s="399" t="n">
        <v>5416</v>
      </c>
      <c r="AX6" s="400" t="n">
        <v>6399</v>
      </c>
      <c r="AY6" s="401" t="n">
        <v>13940</v>
      </c>
      <c r="AZ6" s="399" t="n">
        <v>6395</v>
      </c>
      <c r="BA6" s="400" t="n">
        <v>7545</v>
      </c>
      <c r="BB6" s="401" t="n">
        <v>14101</v>
      </c>
      <c r="BC6" s="399" t="n">
        <v>6310</v>
      </c>
      <c r="BD6" s="400" t="n">
        <v>7791</v>
      </c>
      <c r="BE6" s="401" t="n">
        <v>14289</v>
      </c>
      <c r="BF6" s="399" t="n">
        <v>6344</v>
      </c>
      <c r="BG6" s="400" t="n">
        <v>7945</v>
      </c>
      <c r="BH6" s="401" t="n">
        <v>13520</v>
      </c>
      <c r="BI6" s="399" t="n">
        <v>5952</v>
      </c>
      <c r="BJ6" s="400" t="n">
        <v>7568</v>
      </c>
      <c r="BK6" s="401" t="n">
        <v>12685</v>
      </c>
      <c r="BL6" s="399" t="n">
        <v>5673</v>
      </c>
      <c r="BM6" s="400" t="n">
        <v>7012</v>
      </c>
      <c r="BN6" s="401" t="n">
        <v>11042</v>
      </c>
      <c r="BO6" s="399" t="n">
        <v>4933</v>
      </c>
      <c r="BP6" s="400" t="n">
        <v>6109</v>
      </c>
      <c r="BQ6" s="401" t="n">
        <v>13443</v>
      </c>
      <c r="BR6" s="399" t="n">
        <v>5778</v>
      </c>
      <c r="BS6" s="400" t="n">
        <v>7665</v>
      </c>
      <c r="BT6" s="401" t="n">
        <v>13605</v>
      </c>
      <c r="BU6" s="399" t="n">
        <v>5968</v>
      </c>
      <c r="BV6" s="400" t="n">
        <v>7637</v>
      </c>
      <c r="BW6" s="401" t="n">
        <v>12766</v>
      </c>
      <c r="BX6" s="399" t="n">
        <v>5557</v>
      </c>
      <c r="BY6" s="400" t="n">
        <v>7209</v>
      </c>
      <c r="BZ6" s="401" t="n">
        <v>12823</v>
      </c>
      <c r="CA6" s="399" t="n">
        <v>5431</v>
      </c>
      <c r="CB6" s="400" t="n">
        <v>7392</v>
      </c>
      <c r="CC6" s="401" t="n">
        <v>12316</v>
      </c>
      <c r="CD6" s="399" t="n">
        <v>5166</v>
      </c>
      <c r="CE6" s="400" t="n">
        <v>7150</v>
      </c>
      <c r="CF6" s="401" t="n">
        <v>12044</v>
      </c>
      <c r="CG6" s="399" t="n">
        <v>4993</v>
      </c>
      <c r="CH6" s="400" t="n">
        <v>7051</v>
      </c>
      <c r="CI6" s="401" t="n">
        <v>11234</v>
      </c>
      <c r="CJ6" s="399" t="n">
        <v>4487</v>
      </c>
      <c r="CK6" s="400" t="n">
        <v>6747</v>
      </c>
      <c r="CL6" s="401" t="n">
        <v>10848</v>
      </c>
      <c r="CM6" s="399" t="n">
        <v>4294</v>
      </c>
      <c r="CN6" s="400" t="n">
        <v>6554</v>
      </c>
      <c r="CO6" s="401" t="n">
        <v>9912</v>
      </c>
      <c r="CP6" s="399" t="n">
        <v>3854</v>
      </c>
      <c r="CQ6" s="400" t="n">
        <v>6058</v>
      </c>
      <c r="CR6" s="401" t="n">
        <v>8708</v>
      </c>
      <c r="CS6" s="399" t="n">
        <v>3379</v>
      </c>
      <c r="CT6" s="400" t="n">
        <v>5329</v>
      </c>
      <c r="CU6" s="401" t="n">
        <v>8823</v>
      </c>
      <c r="CV6" s="399" t="n">
        <v>3206</v>
      </c>
      <c r="CW6" s="400" t="n">
        <v>5617</v>
      </c>
      <c r="CX6" s="401" t="n">
        <v>7687</v>
      </c>
      <c r="CY6" s="399" t="n">
        <v>2777</v>
      </c>
      <c r="CZ6" s="400" t="n">
        <v>4910</v>
      </c>
      <c r="DA6" s="401" t="n">
        <v>6790</v>
      </c>
      <c r="DB6" s="399" t="n">
        <v>2354</v>
      </c>
      <c r="DC6" s="400" t="n">
        <v>4436</v>
      </c>
      <c r="DD6" s="401" t="n">
        <v>6382</v>
      </c>
      <c r="DE6" s="399" t="n">
        <v>2086</v>
      </c>
      <c r="DF6" s="400" t="n">
        <v>4296</v>
      </c>
      <c r="DG6" s="401" t="n">
        <v>5272</v>
      </c>
      <c r="DH6" s="399" t="n">
        <v>1616</v>
      </c>
      <c r="DI6" s="400" t="n">
        <v>3656</v>
      </c>
      <c r="DJ6" s="401" t="n">
        <v>4271</v>
      </c>
      <c r="DK6" s="399" t="n">
        <v>1215</v>
      </c>
      <c r="DL6" s="400" t="n">
        <v>3056</v>
      </c>
      <c r="DM6" s="401" t="n">
        <v>3750</v>
      </c>
      <c r="DN6" s="399" t="n">
        <v>1001</v>
      </c>
      <c r="DO6" s="400" t="n">
        <v>2749</v>
      </c>
      <c r="DP6" s="401" t="n">
        <v>3508</v>
      </c>
      <c r="DQ6" s="399" t="n">
        <v>850</v>
      </c>
      <c r="DR6" s="400" t="n">
        <v>2658</v>
      </c>
      <c r="DS6" s="401" t="n">
        <v>3019</v>
      </c>
      <c r="DT6" s="399" t="n">
        <v>723</v>
      </c>
      <c r="DU6" s="400" t="n">
        <v>2296</v>
      </c>
      <c r="DV6" s="401" t="n">
        <v>10211</v>
      </c>
      <c r="DW6" s="399" t="n">
        <v>2085</v>
      </c>
      <c r="DX6" s="400" t="n">
        <v>8126</v>
      </c>
      <c r="DY6" s="401" t="n">
        <v>145</v>
      </c>
      <c r="DZ6" s="399" t="n">
        <v>80</v>
      </c>
      <c r="EA6" s="400" t="n">
        <v>65</v>
      </c>
      <c r="EB6" s="418"/>
      <c r="EC6" s="418"/>
      <c r="ED6" s="418"/>
      <c r="EE6" s="418"/>
      <c r="EF6" s="418"/>
      <c r="EG6" s="418"/>
      <c r="EH6" s="343"/>
      <c r="EI6" s="343"/>
    </row>
    <row r="7" s="342" customFormat="true" ht="17.25" hidden="false" customHeight="true" outlineLevel="0" collapsed="false">
      <c r="A7" s="40"/>
      <c r="B7" s="41" t="s">
        <v>22</v>
      </c>
      <c r="C7" s="405" t="n">
        <v>4167</v>
      </c>
      <c r="D7" s="406" t="n">
        <v>2082</v>
      </c>
      <c r="E7" s="407" t="n">
        <v>2085</v>
      </c>
      <c r="F7" s="405" t="n">
        <v>4605</v>
      </c>
      <c r="G7" s="406" t="n">
        <v>2279</v>
      </c>
      <c r="H7" s="407" t="n">
        <v>2326</v>
      </c>
      <c r="I7" s="405" t="n">
        <v>4559</v>
      </c>
      <c r="J7" s="406" t="n">
        <v>2204</v>
      </c>
      <c r="K7" s="407" t="n">
        <v>2355</v>
      </c>
      <c r="L7" s="405" t="n">
        <v>4521</v>
      </c>
      <c r="M7" s="406" t="n">
        <v>2275</v>
      </c>
      <c r="N7" s="407" t="n">
        <v>2246</v>
      </c>
      <c r="O7" s="405" t="n">
        <v>4752</v>
      </c>
      <c r="P7" s="406" t="n">
        <v>2334</v>
      </c>
      <c r="Q7" s="407" t="n">
        <v>2418</v>
      </c>
      <c r="R7" s="405" t="n">
        <v>5166</v>
      </c>
      <c r="S7" s="406" t="n">
        <v>2560</v>
      </c>
      <c r="T7" s="407" t="n">
        <v>2606</v>
      </c>
      <c r="U7" s="405" t="n">
        <v>5291</v>
      </c>
      <c r="V7" s="406" t="n">
        <v>2664</v>
      </c>
      <c r="W7" s="407" t="n">
        <v>2627</v>
      </c>
      <c r="X7" s="405" t="n">
        <v>5510</v>
      </c>
      <c r="Y7" s="406" t="n">
        <v>2679</v>
      </c>
      <c r="Z7" s="407" t="n">
        <v>2831</v>
      </c>
      <c r="AA7" s="405" t="n">
        <v>5451</v>
      </c>
      <c r="AB7" s="406" t="n">
        <v>2752</v>
      </c>
      <c r="AC7" s="407" t="n">
        <v>2699</v>
      </c>
      <c r="AD7" s="405" t="n">
        <v>5654</v>
      </c>
      <c r="AE7" s="406" t="n">
        <v>2789</v>
      </c>
      <c r="AF7" s="407" t="n">
        <v>2865</v>
      </c>
      <c r="AG7" s="405" t="n">
        <v>5983</v>
      </c>
      <c r="AH7" s="406" t="n">
        <v>2977</v>
      </c>
      <c r="AI7" s="407" t="n">
        <v>3006</v>
      </c>
      <c r="AJ7" s="405" t="n">
        <v>6036</v>
      </c>
      <c r="AK7" s="406" t="n">
        <v>3002</v>
      </c>
      <c r="AL7" s="407" t="n">
        <v>3034</v>
      </c>
      <c r="AM7" s="405" t="n">
        <v>5850</v>
      </c>
      <c r="AN7" s="406" t="n">
        <v>2968</v>
      </c>
      <c r="AO7" s="407" t="n">
        <v>2882</v>
      </c>
      <c r="AP7" s="405" t="n">
        <v>5552</v>
      </c>
      <c r="AQ7" s="406" t="n">
        <v>2738</v>
      </c>
      <c r="AR7" s="407" t="n">
        <v>2814</v>
      </c>
      <c r="AS7" s="405" t="n">
        <v>3420</v>
      </c>
      <c r="AT7" s="406" t="n">
        <v>1624</v>
      </c>
      <c r="AU7" s="407" t="n">
        <v>1796</v>
      </c>
      <c r="AV7" s="405" t="n">
        <v>3511</v>
      </c>
      <c r="AW7" s="406" t="n">
        <v>1675</v>
      </c>
      <c r="AX7" s="407" t="n">
        <v>1836</v>
      </c>
      <c r="AY7" s="405" t="n">
        <v>4461</v>
      </c>
      <c r="AZ7" s="406" t="n">
        <v>2043</v>
      </c>
      <c r="BA7" s="407" t="n">
        <v>2418</v>
      </c>
      <c r="BB7" s="405" t="n">
        <v>4355</v>
      </c>
      <c r="BC7" s="406" t="n">
        <v>1986</v>
      </c>
      <c r="BD7" s="407" t="n">
        <v>2369</v>
      </c>
      <c r="BE7" s="405" t="n">
        <v>4551</v>
      </c>
      <c r="BF7" s="406" t="n">
        <v>2027</v>
      </c>
      <c r="BG7" s="407" t="n">
        <v>2524</v>
      </c>
      <c r="BH7" s="405" t="n">
        <v>4394</v>
      </c>
      <c r="BI7" s="406" t="n">
        <v>1915</v>
      </c>
      <c r="BJ7" s="407" t="n">
        <v>2479</v>
      </c>
      <c r="BK7" s="405" t="n">
        <v>4209</v>
      </c>
      <c r="BL7" s="406" t="n">
        <v>1843</v>
      </c>
      <c r="BM7" s="407" t="n">
        <v>2366</v>
      </c>
      <c r="BN7" s="405" t="n">
        <v>3842</v>
      </c>
      <c r="BO7" s="406" t="n">
        <v>1719</v>
      </c>
      <c r="BP7" s="407" t="n">
        <v>2123</v>
      </c>
      <c r="BQ7" s="405" t="n">
        <v>4788</v>
      </c>
      <c r="BR7" s="406" t="n">
        <v>2089</v>
      </c>
      <c r="BS7" s="407" t="n">
        <v>2699</v>
      </c>
      <c r="BT7" s="405" t="n">
        <v>4699</v>
      </c>
      <c r="BU7" s="406" t="n">
        <v>1970</v>
      </c>
      <c r="BV7" s="407" t="n">
        <v>2729</v>
      </c>
      <c r="BW7" s="405" t="n">
        <v>4800</v>
      </c>
      <c r="BX7" s="406" t="n">
        <v>2030</v>
      </c>
      <c r="BY7" s="407" t="n">
        <v>2770</v>
      </c>
      <c r="BZ7" s="405" t="n">
        <v>4802</v>
      </c>
      <c r="CA7" s="406" t="n">
        <v>2045</v>
      </c>
      <c r="CB7" s="407" t="n">
        <v>2757</v>
      </c>
      <c r="CC7" s="405" t="n">
        <v>4628</v>
      </c>
      <c r="CD7" s="406" t="n">
        <v>1995</v>
      </c>
      <c r="CE7" s="407" t="n">
        <v>2633</v>
      </c>
      <c r="CF7" s="405" t="n">
        <v>4513</v>
      </c>
      <c r="CG7" s="406" t="n">
        <v>1880</v>
      </c>
      <c r="CH7" s="407" t="n">
        <v>2633</v>
      </c>
      <c r="CI7" s="405" t="n">
        <v>4359</v>
      </c>
      <c r="CJ7" s="406" t="n">
        <v>1774</v>
      </c>
      <c r="CK7" s="407" t="n">
        <v>2585</v>
      </c>
      <c r="CL7" s="405" t="n">
        <v>4149</v>
      </c>
      <c r="CM7" s="406" t="n">
        <v>1668</v>
      </c>
      <c r="CN7" s="407" t="n">
        <v>2481</v>
      </c>
      <c r="CO7" s="405" t="n">
        <v>3734</v>
      </c>
      <c r="CP7" s="406" t="n">
        <v>1475</v>
      </c>
      <c r="CQ7" s="407" t="n">
        <v>2259</v>
      </c>
      <c r="CR7" s="405" t="n">
        <v>3468</v>
      </c>
      <c r="CS7" s="406" t="n">
        <v>1376</v>
      </c>
      <c r="CT7" s="407" t="n">
        <v>2092</v>
      </c>
      <c r="CU7" s="405" t="n">
        <v>3620</v>
      </c>
      <c r="CV7" s="406" t="n">
        <v>1374</v>
      </c>
      <c r="CW7" s="407" t="n">
        <v>2246</v>
      </c>
      <c r="CX7" s="405" t="n">
        <v>3126</v>
      </c>
      <c r="CY7" s="406" t="n">
        <v>1115</v>
      </c>
      <c r="CZ7" s="407" t="n">
        <v>2011</v>
      </c>
      <c r="DA7" s="405" t="n">
        <v>2904</v>
      </c>
      <c r="DB7" s="406" t="n">
        <v>997</v>
      </c>
      <c r="DC7" s="407" t="n">
        <v>1907</v>
      </c>
      <c r="DD7" s="405" t="n">
        <v>2668</v>
      </c>
      <c r="DE7" s="406" t="n">
        <v>905</v>
      </c>
      <c r="DF7" s="407" t="n">
        <v>1763</v>
      </c>
      <c r="DG7" s="405" t="n">
        <v>2149</v>
      </c>
      <c r="DH7" s="406" t="n">
        <v>684</v>
      </c>
      <c r="DI7" s="407" t="n">
        <v>1465</v>
      </c>
      <c r="DJ7" s="405" t="n">
        <v>1764</v>
      </c>
      <c r="DK7" s="406" t="n">
        <v>493</v>
      </c>
      <c r="DL7" s="407" t="n">
        <v>1271</v>
      </c>
      <c r="DM7" s="405" t="n">
        <v>1583</v>
      </c>
      <c r="DN7" s="406" t="n">
        <v>443</v>
      </c>
      <c r="DO7" s="407" t="n">
        <v>1140</v>
      </c>
      <c r="DP7" s="405" t="n">
        <v>1375</v>
      </c>
      <c r="DQ7" s="406" t="n">
        <v>371</v>
      </c>
      <c r="DR7" s="407" t="n">
        <v>1004</v>
      </c>
      <c r="DS7" s="405" t="n">
        <v>1254</v>
      </c>
      <c r="DT7" s="406" t="n">
        <v>337</v>
      </c>
      <c r="DU7" s="407" t="n">
        <v>917</v>
      </c>
      <c r="DV7" s="405" t="n">
        <v>4184</v>
      </c>
      <c r="DW7" s="406" t="n">
        <v>902</v>
      </c>
      <c r="DX7" s="407" t="n">
        <v>3282</v>
      </c>
      <c r="DY7" s="405" t="n">
        <v>135</v>
      </c>
      <c r="DZ7" s="406" t="n">
        <v>132</v>
      </c>
      <c r="EA7" s="407" t="n">
        <v>3</v>
      </c>
      <c r="EB7" s="418"/>
      <c r="EC7" s="418"/>
      <c r="ED7" s="418"/>
      <c r="EE7" s="418"/>
      <c r="EF7" s="418"/>
      <c r="EG7" s="418"/>
      <c r="EH7" s="343"/>
      <c r="EI7" s="343"/>
    </row>
    <row r="8" s="342" customFormat="true" ht="17.25" hidden="false" customHeight="true" outlineLevel="0" collapsed="false">
      <c r="A8" s="46" t="s">
        <v>23</v>
      </c>
      <c r="B8" s="47" t="s">
        <v>24</v>
      </c>
      <c r="C8" s="401" t="n">
        <v>4027</v>
      </c>
      <c r="D8" s="399" t="n">
        <v>1934</v>
      </c>
      <c r="E8" s="400" t="n">
        <v>2093</v>
      </c>
      <c r="F8" s="401" t="n">
        <v>4417</v>
      </c>
      <c r="G8" s="399" t="n">
        <v>2103</v>
      </c>
      <c r="H8" s="400" t="n">
        <v>2314</v>
      </c>
      <c r="I8" s="401" t="n">
        <v>4142</v>
      </c>
      <c r="J8" s="399" t="n">
        <v>2004</v>
      </c>
      <c r="K8" s="400" t="n">
        <v>2138</v>
      </c>
      <c r="L8" s="401" t="n">
        <v>4135</v>
      </c>
      <c r="M8" s="399" t="n">
        <v>2006</v>
      </c>
      <c r="N8" s="400" t="n">
        <v>2129</v>
      </c>
      <c r="O8" s="401" t="n">
        <v>4240</v>
      </c>
      <c r="P8" s="399" t="n">
        <v>2026</v>
      </c>
      <c r="Q8" s="400" t="n">
        <v>2214</v>
      </c>
      <c r="R8" s="401" t="n">
        <v>4285</v>
      </c>
      <c r="S8" s="399" t="n">
        <v>2011</v>
      </c>
      <c r="T8" s="400" t="n">
        <v>2274</v>
      </c>
      <c r="U8" s="401" t="n">
        <v>4306</v>
      </c>
      <c r="V8" s="399" t="n">
        <v>2080</v>
      </c>
      <c r="W8" s="400" t="n">
        <v>2226</v>
      </c>
      <c r="X8" s="401" t="n">
        <v>4556</v>
      </c>
      <c r="Y8" s="399" t="n">
        <v>2179</v>
      </c>
      <c r="Z8" s="400" t="n">
        <v>2377</v>
      </c>
      <c r="AA8" s="401" t="n">
        <v>4742</v>
      </c>
      <c r="AB8" s="399" t="n">
        <v>2296</v>
      </c>
      <c r="AC8" s="400" t="n">
        <v>2446</v>
      </c>
      <c r="AD8" s="401" t="n">
        <v>5007</v>
      </c>
      <c r="AE8" s="399" t="n">
        <v>2309</v>
      </c>
      <c r="AF8" s="400" t="n">
        <v>2698</v>
      </c>
      <c r="AG8" s="401" t="n">
        <v>5655</v>
      </c>
      <c r="AH8" s="399" t="n">
        <v>2616</v>
      </c>
      <c r="AI8" s="400" t="n">
        <v>3039</v>
      </c>
      <c r="AJ8" s="401" t="n">
        <v>5760</v>
      </c>
      <c r="AK8" s="399" t="n">
        <v>2679</v>
      </c>
      <c r="AL8" s="400" t="n">
        <v>3081</v>
      </c>
      <c r="AM8" s="401" t="n">
        <v>5442</v>
      </c>
      <c r="AN8" s="399" t="n">
        <v>2536</v>
      </c>
      <c r="AO8" s="400" t="n">
        <v>2906</v>
      </c>
      <c r="AP8" s="401" t="n">
        <v>5201</v>
      </c>
      <c r="AQ8" s="399" t="n">
        <v>2484</v>
      </c>
      <c r="AR8" s="400" t="n">
        <v>2717</v>
      </c>
      <c r="AS8" s="401" t="n">
        <v>3125</v>
      </c>
      <c r="AT8" s="399" t="n">
        <v>1448</v>
      </c>
      <c r="AU8" s="400" t="n">
        <v>1677</v>
      </c>
      <c r="AV8" s="401" t="n">
        <v>3452</v>
      </c>
      <c r="AW8" s="399" t="n">
        <v>1619</v>
      </c>
      <c r="AX8" s="400" t="n">
        <v>1833</v>
      </c>
      <c r="AY8" s="401" t="n">
        <v>4096</v>
      </c>
      <c r="AZ8" s="399" t="n">
        <v>1886</v>
      </c>
      <c r="BA8" s="400" t="n">
        <v>2210</v>
      </c>
      <c r="BB8" s="401" t="n">
        <v>4051</v>
      </c>
      <c r="BC8" s="399" t="n">
        <v>1820</v>
      </c>
      <c r="BD8" s="400" t="n">
        <v>2231</v>
      </c>
      <c r="BE8" s="401" t="n">
        <v>4112</v>
      </c>
      <c r="BF8" s="399" t="n">
        <v>1800</v>
      </c>
      <c r="BG8" s="400" t="n">
        <v>2312</v>
      </c>
      <c r="BH8" s="401" t="n">
        <v>3699</v>
      </c>
      <c r="BI8" s="399" t="n">
        <v>1645</v>
      </c>
      <c r="BJ8" s="400" t="n">
        <v>2054</v>
      </c>
      <c r="BK8" s="401" t="n">
        <v>3649</v>
      </c>
      <c r="BL8" s="399" t="n">
        <v>1631</v>
      </c>
      <c r="BM8" s="400" t="n">
        <v>2018</v>
      </c>
      <c r="BN8" s="401" t="n">
        <v>3101</v>
      </c>
      <c r="BO8" s="399" t="n">
        <v>1409</v>
      </c>
      <c r="BP8" s="400" t="n">
        <v>1692</v>
      </c>
      <c r="BQ8" s="401" t="n">
        <v>3630</v>
      </c>
      <c r="BR8" s="399" t="n">
        <v>1526</v>
      </c>
      <c r="BS8" s="400" t="n">
        <v>2104</v>
      </c>
      <c r="BT8" s="401" t="n">
        <v>3671</v>
      </c>
      <c r="BU8" s="399" t="n">
        <v>1609</v>
      </c>
      <c r="BV8" s="400" t="n">
        <v>2062</v>
      </c>
      <c r="BW8" s="401" t="n">
        <v>3491</v>
      </c>
      <c r="BX8" s="399" t="n">
        <v>1528</v>
      </c>
      <c r="BY8" s="400" t="n">
        <v>1963</v>
      </c>
      <c r="BZ8" s="401" t="n">
        <v>3383</v>
      </c>
      <c r="CA8" s="399" t="n">
        <v>1389</v>
      </c>
      <c r="CB8" s="400" t="n">
        <v>1994</v>
      </c>
      <c r="CC8" s="401" t="n">
        <v>3216</v>
      </c>
      <c r="CD8" s="399" t="n">
        <v>1282</v>
      </c>
      <c r="CE8" s="400" t="n">
        <v>1934</v>
      </c>
      <c r="CF8" s="401" t="n">
        <v>3204</v>
      </c>
      <c r="CG8" s="399" t="n">
        <v>1279</v>
      </c>
      <c r="CH8" s="400" t="n">
        <v>1925</v>
      </c>
      <c r="CI8" s="401" t="n">
        <v>3079</v>
      </c>
      <c r="CJ8" s="399" t="n">
        <v>1163</v>
      </c>
      <c r="CK8" s="400" t="n">
        <v>1916</v>
      </c>
      <c r="CL8" s="401" t="n">
        <v>2967</v>
      </c>
      <c r="CM8" s="399" t="n">
        <v>1195</v>
      </c>
      <c r="CN8" s="400" t="n">
        <v>1772</v>
      </c>
      <c r="CO8" s="401" t="n">
        <v>2808</v>
      </c>
      <c r="CP8" s="399" t="n">
        <v>1084</v>
      </c>
      <c r="CQ8" s="400" t="n">
        <v>1724</v>
      </c>
      <c r="CR8" s="401" t="n">
        <v>2324</v>
      </c>
      <c r="CS8" s="399" t="n">
        <v>922</v>
      </c>
      <c r="CT8" s="400" t="n">
        <v>1402</v>
      </c>
      <c r="CU8" s="401" t="n">
        <v>2350</v>
      </c>
      <c r="CV8" s="399" t="n">
        <v>865</v>
      </c>
      <c r="CW8" s="400" t="n">
        <v>1485</v>
      </c>
      <c r="CX8" s="401" t="n">
        <v>2055</v>
      </c>
      <c r="CY8" s="399" t="n">
        <v>717</v>
      </c>
      <c r="CZ8" s="400" t="n">
        <v>1338</v>
      </c>
      <c r="DA8" s="401" t="n">
        <v>1792</v>
      </c>
      <c r="DB8" s="399" t="n">
        <v>607</v>
      </c>
      <c r="DC8" s="400" t="n">
        <v>1185</v>
      </c>
      <c r="DD8" s="401" t="n">
        <v>1729</v>
      </c>
      <c r="DE8" s="399" t="n">
        <v>555</v>
      </c>
      <c r="DF8" s="400" t="n">
        <v>1174</v>
      </c>
      <c r="DG8" s="401" t="n">
        <v>1408</v>
      </c>
      <c r="DH8" s="399" t="n">
        <v>415</v>
      </c>
      <c r="DI8" s="400" t="n">
        <v>993</v>
      </c>
      <c r="DJ8" s="401" t="n">
        <v>1125</v>
      </c>
      <c r="DK8" s="399" t="n">
        <v>274</v>
      </c>
      <c r="DL8" s="400" t="n">
        <v>851</v>
      </c>
      <c r="DM8" s="401" t="n">
        <v>989</v>
      </c>
      <c r="DN8" s="399" t="n">
        <v>277</v>
      </c>
      <c r="DO8" s="400" t="n">
        <v>712</v>
      </c>
      <c r="DP8" s="401" t="n">
        <v>951</v>
      </c>
      <c r="DQ8" s="399" t="n">
        <v>199</v>
      </c>
      <c r="DR8" s="400" t="n">
        <v>752</v>
      </c>
      <c r="DS8" s="401" t="n">
        <v>807</v>
      </c>
      <c r="DT8" s="399" t="n">
        <v>192</v>
      </c>
      <c r="DU8" s="400" t="n">
        <v>615</v>
      </c>
      <c r="DV8" s="401" t="n">
        <v>2499</v>
      </c>
      <c r="DW8" s="399" t="n">
        <v>539</v>
      </c>
      <c r="DX8" s="400" t="n">
        <v>1960</v>
      </c>
      <c r="DY8" s="401" t="n">
        <v>31</v>
      </c>
      <c r="DZ8" s="399" t="n">
        <v>15</v>
      </c>
      <c r="EA8" s="400" t="n">
        <v>16</v>
      </c>
      <c r="EB8" s="418"/>
      <c r="EC8" s="418"/>
      <c r="ED8" s="418"/>
      <c r="EE8" s="418"/>
      <c r="EF8" s="418"/>
      <c r="EG8" s="418"/>
      <c r="EH8" s="343"/>
      <c r="EI8" s="343"/>
    </row>
    <row r="9" s="342" customFormat="true" ht="17.25" hidden="false" customHeight="true" outlineLevel="0" collapsed="false">
      <c r="A9" s="46"/>
      <c r="B9" s="48" t="s">
        <v>25</v>
      </c>
      <c r="C9" s="401" t="n">
        <v>2479</v>
      </c>
      <c r="D9" s="399" t="n">
        <v>1134</v>
      </c>
      <c r="E9" s="400" t="n">
        <v>1345</v>
      </c>
      <c r="F9" s="401" t="n">
        <v>2508</v>
      </c>
      <c r="G9" s="399" t="n">
        <v>1193</v>
      </c>
      <c r="H9" s="400" t="n">
        <v>1315</v>
      </c>
      <c r="I9" s="401" t="n">
        <v>2423</v>
      </c>
      <c r="J9" s="399" t="n">
        <v>1079</v>
      </c>
      <c r="K9" s="400" t="n">
        <v>1344</v>
      </c>
      <c r="L9" s="401" t="n">
        <v>2327</v>
      </c>
      <c r="M9" s="399" t="n">
        <v>1073</v>
      </c>
      <c r="N9" s="400" t="n">
        <v>1254</v>
      </c>
      <c r="O9" s="401" t="n">
        <v>2398</v>
      </c>
      <c r="P9" s="399" t="n">
        <v>1065</v>
      </c>
      <c r="Q9" s="400" t="n">
        <v>1333</v>
      </c>
      <c r="R9" s="401" t="n">
        <v>2617</v>
      </c>
      <c r="S9" s="399" t="n">
        <v>1203</v>
      </c>
      <c r="T9" s="400" t="n">
        <v>1414</v>
      </c>
      <c r="U9" s="401" t="n">
        <v>2535</v>
      </c>
      <c r="V9" s="399" t="n">
        <v>1169</v>
      </c>
      <c r="W9" s="400" t="n">
        <v>1366</v>
      </c>
      <c r="X9" s="401" t="n">
        <v>2668</v>
      </c>
      <c r="Y9" s="399" t="n">
        <v>1227</v>
      </c>
      <c r="Z9" s="400" t="n">
        <v>1441</v>
      </c>
      <c r="AA9" s="401" t="n">
        <v>2632</v>
      </c>
      <c r="AB9" s="399" t="n">
        <v>1272</v>
      </c>
      <c r="AC9" s="400" t="n">
        <v>1360</v>
      </c>
      <c r="AD9" s="401" t="n">
        <v>2824</v>
      </c>
      <c r="AE9" s="399" t="n">
        <v>1288</v>
      </c>
      <c r="AF9" s="400" t="n">
        <v>1536</v>
      </c>
      <c r="AG9" s="401" t="n">
        <v>3149</v>
      </c>
      <c r="AH9" s="399" t="n">
        <v>1427</v>
      </c>
      <c r="AI9" s="400" t="n">
        <v>1722</v>
      </c>
      <c r="AJ9" s="401" t="n">
        <v>3309</v>
      </c>
      <c r="AK9" s="399" t="n">
        <v>1518</v>
      </c>
      <c r="AL9" s="400" t="n">
        <v>1791</v>
      </c>
      <c r="AM9" s="401" t="n">
        <v>3098</v>
      </c>
      <c r="AN9" s="399" t="n">
        <v>1481</v>
      </c>
      <c r="AO9" s="400" t="n">
        <v>1617</v>
      </c>
      <c r="AP9" s="401" t="n">
        <v>3250</v>
      </c>
      <c r="AQ9" s="399" t="n">
        <v>1517</v>
      </c>
      <c r="AR9" s="400" t="n">
        <v>1733</v>
      </c>
      <c r="AS9" s="401" t="n">
        <v>1913</v>
      </c>
      <c r="AT9" s="399" t="n">
        <v>856</v>
      </c>
      <c r="AU9" s="400" t="n">
        <v>1057</v>
      </c>
      <c r="AV9" s="401" t="n">
        <v>2069</v>
      </c>
      <c r="AW9" s="399" t="n">
        <v>928</v>
      </c>
      <c r="AX9" s="400" t="n">
        <v>1141</v>
      </c>
      <c r="AY9" s="401" t="n">
        <v>2357</v>
      </c>
      <c r="AZ9" s="399" t="n">
        <v>1036</v>
      </c>
      <c r="BA9" s="400" t="n">
        <v>1321</v>
      </c>
      <c r="BB9" s="401" t="n">
        <v>2377</v>
      </c>
      <c r="BC9" s="399" t="n">
        <v>1050</v>
      </c>
      <c r="BD9" s="400" t="n">
        <v>1327</v>
      </c>
      <c r="BE9" s="401" t="n">
        <v>2431</v>
      </c>
      <c r="BF9" s="399" t="n">
        <v>1055</v>
      </c>
      <c r="BG9" s="400" t="n">
        <v>1376</v>
      </c>
      <c r="BH9" s="401" t="n">
        <v>2387</v>
      </c>
      <c r="BI9" s="399" t="n">
        <v>1024</v>
      </c>
      <c r="BJ9" s="400" t="n">
        <v>1363</v>
      </c>
      <c r="BK9" s="401" t="n">
        <v>2217</v>
      </c>
      <c r="BL9" s="399" t="n">
        <v>976</v>
      </c>
      <c r="BM9" s="400" t="n">
        <v>1241</v>
      </c>
      <c r="BN9" s="401" t="n">
        <v>1874</v>
      </c>
      <c r="BO9" s="399" t="n">
        <v>813</v>
      </c>
      <c r="BP9" s="400" t="n">
        <v>1061</v>
      </c>
      <c r="BQ9" s="401" t="n">
        <v>2361</v>
      </c>
      <c r="BR9" s="399" t="n">
        <v>998</v>
      </c>
      <c r="BS9" s="400" t="n">
        <v>1363</v>
      </c>
      <c r="BT9" s="401" t="n">
        <v>2495</v>
      </c>
      <c r="BU9" s="399" t="n">
        <v>1108</v>
      </c>
      <c r="BV9" s="400" t="n">
        <v>1387</v>
      </c>
      <c r="BW9" s="401" t="n">
        <v>2180</v>
      </c>
      <c r="BX9" s="399" t="n">
        <v>887</v>
      </c>
      <c r="BY9" s="400" t="n">
        <v>1293</v>
      </c>
      <c r="BZ9" s="401" t="n">
        <v>2305</v>
      </c>
      <c r="CA9" s="399" t="n">
        <v>940</v>
      </c>
      <c r="CB9" s="400" t="n">
        <v>1365</v>
      </c>
      <c r="CC9" s="401" t="n">
        <v>2175</v>
      </c>
      <c r="CD9" s="399" t="n">
        <v>898</v>
      </c>
      <c r="CE9" s="400" t="n">
        <v>1277</v>
      </c>
      <c r="CF9" s="401" t="n">
        <v>2312</v>
      </c>
      <c r="CG9" s="399" t="n">
        <v>987</v>
      </c>
      <c r="CH9" s="400" t="n">
        <v>1325</v>
      </c>
      <c r="CI9" s="401" t="n">
        <v>2093</v>
      </c>
      <c r="CJ9" s="399" t="n">
        <v>824</v>
      </c>
      <c r="CK9" s="400" t="n">
        <v>1269</v>
      </c>
      <c r="CL9" s="401" t="n">
        <v>2043</v>
      </c>
      <c r="CM9" s="399" t="n">
        <v>774</v>
      </c>
      <c r="CN9" s="400" t="n">
        <v>1269</v>
      </c>
      <c r="CO9" s="401" t="n">
        <v>1839</v>
      </c>
      <c r="CP9" s="399" t="n">
        <v>687</v>
      </c>
      <c r="CQ9" s="400" t="n">
        <v>1152</v>
      </c>
      <c r="CR9" s="401" t="n">
        <v>1689</v>
      </c>
      <c r="CS9" s="399" t="n">
        <v>649</v>
      </c>
      <c r="CT9" s="400" t="n">
        <v>1040</v>
      </c>
      <c r="CU9" s="401" t="n">
        <v>1669</v>
      </c>
      <c r="CV9" s="399" t="n">
        <v>590</v>
      </c>
      <c r="CW9" s="400" t="n">
        <v>1079</v>
      </c>
      <c r="CX9" s="401" t="n">
        <v>1436</v>
      </c>
      <c r="CY9" s="399" t="n">
        <v>531</v>
      </c>
      <c r="CZ9" s="400" t="n">
        <v>905</v>
      </c>
      <c r="DA9" s="401" t="n">
        <v>1285</v>
      </c>
      <c r="DB9" s="399" t="n">
        <v>448</v>
      </c>
      <c r="DC9" s="400" t="n">
        <v>837</v>
      </c>
      <c r="DD9" s="401" t="n">
        <v>1266</v>
      </c>
      <c r="DE9" s="399" t="n">
        <v>425</v>
      </c>
      <c r="DF9" s="400" t="n">
        <v>841</v>
      </c>
      <c r="DG9" s="401" t="n">
        <v>990</v>
      </c>
      <c r="DH9" s="399" t="n">
        <v>305</v>
      </c>
      <c r="DI9" s="400" t="n">
        <v>685</v>
      </c>
      <c r="DJ9" s="401" t="n">
        <v>786</v>
      </c>
      <c r="DK9" s="399" t="n">
        <v>236</v>
      </c>
      <c r="DL9" s="400" t="n">
        <v>550</v>
      </c>
      <c r="DM9" s="401" t="n">
        <v>683</v>
      </c>
      <c r="DN9" s="399" t="n">
        <v>164</v>
      </c>
      <c r="DO9" s="400" t="n">
        <v>519</v>
      </c>
      <c r="DP9" s="401" t="n">
        <v>667</v>
      </c>
      <c r="DQ9" s="399" t="n">
        <v>163</v>
      </c>
      <c r="DR9" s="400" t="n">
        <v>504</v>
      </c>
      <c r="DS9" s="401" t="n">
        <v>574</v>
      </c>
      <c r="DT9" s="399" t="n">
        <v>125</v>
      </c>
      <c r="DU9" s="400" t="n">
        <v>449</v>
      </c>
      <c r="DV9" s="401" t="n">
        <v>1923</v>
      </c>
      <c r="DW9" s="399" t="n">
        <v>361</v>
      </c>
      <c r="DX9" s="400" t="n">
        <v>1562</v>
      </c>
      <c r="DY9" s="401" t="n">
        <v>61</v>
      </c>
      <c r="DZ9" s="399" t="n">
        <v>28</v>
      </c>
      <c r="EA9" s="400" t="n">
        <v>33</v>
      </c>
      <c r="EB9" s="418"/>
      <c r="EC9" s="418"/>
      <c r="ED9" s="418"/>
      <c r="EE9" s="418"/>
      <c r="EF9" s="418"/>
      <c r="EG9" s="418"/>
      <c r="EH9" s="343"/>
      <c r="EI9" s="343"/>
    </row>
    <row r="10" s="342" customFormat="true" ht="17.25" hidden="false" customHeight="true" outlineLevel="0" collapsed="false">
      <c r="A10" s="46"/>
      <c r="B10" s="48" t="s">
        <v>26</v>
      </c>
      <c r="C10" s="401" t="n">
        <v>3133</v>
      </c>
      <c r="D10" s="399" t="n">
        <v>1515</v>
      </c>
      <c r="E10" s="400" t="n">
        <v>1618</v>
      </c>
      <c r="F10" s="401" t="n">
        <v>3273</v>
      </c>
      <c r="G10" s="399" t="n">
        <v>1577</v>
      </c>
      <c r="H10" s="400" t="n">
        <v>1696</v>
      </c>
      <c r="I10" s="401" t="n">
        <v>3163</v>
      </c>
      <c r="J10" s="399" t="n">
        <v>1577</v>
      </c>
      <c r="K10" s="400" t="n">
        <v>1586</v>
      </c>
      <c r="L10" s="401" t="n">
        <v>3128</v>
      </c>
      <c r="M10" s="399" t="n">
        <v>1521</v>
      </c>
      <c r="N10" s="400" t="n">
        <v>1607</v>
      </c>
      <c r="O10" s="401" t="n">
        <v>3285</v>
      </c>
      <c r="P10" s="399" t="n">
        <v>1559</v>
      </c>
      <c r="Q10" s="400" t="n">
        <v>1726</v>
      </c>
      <c r="R10" s="401" t="n">
        <v>3574</v>
      </c>
      <c r="S10" s="399" t="n">
        <v>1724</v>
      </c>
      <c r="T10" s="400" t="n">
        <v>1850</v>
      </c>
      <c r="U10" s="401" t="n">
        <v>3559</v>
      </c>
      <c r="V10" s="399" t="n">
        <v>1755</v>
      </c>
      <c r="W10" s="400" t="n">
        <v>1804</v>
      </c>
      <c r="X10" s="401" t="n">
        <v>3695</v>
      </c>
      <c r="Y10" s="399" t="n">
        <v>1817</v>
      </c>
      <c r="Z10" s="400" t="n">
        <v>1878</v>
      </c>
      <c r="AA10" s="401" t="n">
        <v>3821</v>
      </c>
      <c r="AB10" s="399" t="n">
        <v>1880</v>
      </c>
      <c r="AC10" s="400" t="n">
        <v>1941</v>
      </c>
      <c r="AD10" s="401" t="n">
        <v>3858</v>
      </c>
      <c r="AE10" s="399" t="n">
        <v>1903</v>
      </c>
      <c r="AF10" s="400" t="n">
        <v>1955</v>
      </c>
      <c r="AG10" s="401" t="n">
        <v>4227</v>
      </c>
      <c r="AH10" s="399" t="n">
        <v>2010</v>
      </c>
      <c r="AI10" s="400" t="n">
        <v>2217</v>
      </c>
      <c r="AJ10" s="401" t="n">
        <v>4395</v>
      </c>
      <c r="AK10" s="399" t="n">
        <v>2141</v>
      </c>
      <c r="AL10" s="400" t="n">
        <v>2254</v>
      </c>
      <c r="AM10" s="401" t="n">
        <v>4165</v>
      </c>
      <c r="AN10" s="399" t="n">
        <v>1963</v>
      </c>
      <c r="AO10" s="400" t="n">
        <v>2202</v>
      </c>
      <c r="AP10" s="401" t="n">
        <v>4026</v>
      </c>
      <c r="AQ10" s="399" t="n">
        <v>1911</v>
      </c>
      <c r="AR10" s="400" t="n">
        <v>2115</v>
      </c>
      <c r="AS10" s="401" t="n">
        <v>2795</v>
      </c>
      <c r="AT10" s="399" t="n">
        <v>1295</v>
      </c>
      <c r="AU10" s="400" t="n">
        <v>1500</v>
      </c>
      <c r="AV10" s="401" t="n">
        <v>2681</v>
      </c>
      <c r="AW10" s="399" t="n">
        <v>1268</v>
      </c>
      <c r="AX10" s="400" t="n">
        <v>1413</v>
      </c>
      <c r="AY10" s="401" t="n">
        <v>3297</v>
      </c>
      <c r="AZ10" s="399" t="n">
        <v>1563</v>
      </c>
      <c r="BA10" s="400" t="n">
        <v>1734</v>
      </c>
      <c r="BB10" s="401" t="n">
        <v>3299</v>
      </c>
      <c r="BC10" s="399" t="n">
        <v>1499</v>
      </c>
      <c r="BD10" s="400" t="n">
        <v>1800</v>
      </c>
      <c r="BE10" s="401" t="n">
        <v>3323</v>
      </c>
      <c r="BF10" s="399" t="n">
        <v>1497</v>
      </c>
      <c r="BG10" s="400" t="n">
        <v>1826</v>
      </c>
      <c r="BH10" s="401" t="n">
        <v>3212</v>
      </c>
      <c r="BI10" s="399" t="n">
        <v>1460</v>
      </c>
      <c r="BJ10" s="400" t="n">
        <v>1752</v>
      </c>
      <c r="BK10" s="401" t="n">
        <v>2785</v>
      </c>
      <c r="BL10" s="399" t="n">
        <v>1281</v>
      </c>
      <c r="BM10" s="400" t="n">
        <v>1504</v>
      </c>
      <c r="BN10" s="401" t="n">
        <v>2525</v>
      </c>
      <c r="BO10" s="399" t="n">
        <v>1184</v>
      </c>
      <c r="BP10" s="400" t="n">
        <v>1341</v>
      </c>
      <c r="BQ10" s="401" t="n">
        <v>2924</v>
      </c>
      <c r="BR10" s="399" t="n">
        <v>1285</v>
      </c>
      <c r="BS10" s="400" t="n">
        <v>1639</v>
      </c>
      <c r="BT10" s="401" t="n">
        <v>2888</v>
      </c>
      <c r="BU10" s="399" t="n">
        <v>1272</v>
      </c>
      <c r="BV10" s="400" t="n">
        <v>1616</v>
      </c>
      <c r="BW10" s="401" t="n">
        <v>2815</v>
      </c>
      <c r="BX10" s="399" t="n">
        <v>1249</v>
      </c>
      <c r="BY10" s="400" t="n">
        <v>1566</v>
      </c>
      <c r="BZ10" s="401" t="n">
        <v>2807</v>
      </c>
      <c r="CA10" s="399" t="n">
        <v>1250</v>
      </c>
      <c r="CB10" s="400" t="n">
        <v>1557</v>
      </c>
      <c r="CC10" s="401" t="n">
        <v>2626</v>
      </c>
      <c r="CD10" s="399" t="n">
        <v>1130</v>
      </c>
      <c r="CE10" s="400" t="n">
        <v>1496</v>
      </c>
      <c r="CF10" s="401" t="n">
        <v>2451</v>
      </c>
      <c r="CG10" s="399" t="n">
        <v>1029</v>
      </c>
      <c r="CH10" s="400" t="n">
        <v>1422</v>
      </c>
      <c r="CI10" s="401" t="n">
        <v>2228</v>
      </c>
      <c r="CJ10" s="399" t="n">
        <v>923</v>
      </c>
      <c r="CK10" s="400" t="n">
        <v>1305</v>
      </c>
      <c r="CL10" s="401" t="n">
        <v>2131</v>
      </c>
      <c r="CM10" s="399" t="n">
        <v>872</v>
      </c>
      <c r="CN10" s="400" t="n">
        <v>1259</v>
      </c>
      <c r="CO10" s="401" t="n">
        <v>1951</v>
      </c>
      <c r="CP10" s="399" t="n">
        <v>776</v>
      </c>
      <c r="CQ10" s="400" t="n">
        <v>1175</v>
      </c>
      <c r="CR10" s="401" t="n">
        <v>1728</v>
      </c>
      <c r="CS10" s="399" t="n">
        <v>663</v>
      </c>
      <c r="CT10" s="400" t="n">
        <v>1065</v>
      </c>
      <c r="CU10" s="401" t="n">
        <v>1665</v>
      </c>
      <c r="CV10" s="399" t="n">
        <v>610</v>
      </c>
      <c r="CW10" s="400" t="n">
        <v>1055</v>
      </c>
      <c r="CX10" s="401" t="n">
        <v>1487</v>
      </c>
      <c r="CY10" s="399" t="n">
        <v>566</v>
      </c>
      <c r="CZ10" s="400" t="n">
        <v>921</v>
      </c>
      <c r="DA10" s="401" t="n">
        <v>1354</v>
      </c>
      <c r="DB10" s="399" t="n">
        <v>499</v>
      </c>
      <c r="DC10" s="400" t="n">
        <v>855</v>
      </c>
      <c r="DD10" s="401" t="n">
        <v>1127</v>
      </c>
      <c r="DE10" s="399" t="n">
        <v>354</v>
      </c>
      <c r="DF10" s="400" t="n">
        <v>773</v>
      </c>
      <c r="DG10" s="401" t="n">
        <v>1060</v>
      </c>
      <c r="DH10" s="399" t="n">
        <v>320</v>
      </c>
      <c r="DI10" s="400" t="n">
        <v>740</v>
      </c>
      <c r="DJ10" s="401" t="n">
        <v>888</v>
      </c>
      <c r="DK10" s="399" t="n">
        <v>250</v>
      </c>
      <c r="DL10" s="400" t="n">
        <v>638</v>
      </c>
      <c r="DM10" s="401" t="n">
        <v>748</v>
      </c>
      <c r="DN10" s="399" t="n">
        <v>212</v>
      </c>
      <c r="DO10" s="400" t="n">
        <v>536</v>
      </c>
      <c r="DP10" s="401" t="n">
        <v>635</v>
      </c>
      <c r="DQ10" s="399" t="n">
        <v>160</v>
      </c>
      <c r="DR10" s="400" t="n">
        <v>475</v>
      </c>
      <c r="DS10" s="401" t="n">
        <v>599</v>
      </c>
      <c r="DT10" s="399" t="n">
        <v>155</v>
      </c>
      <c r="DU10" s="400" t="n">
        <v>444</v>
      </c>
      <c r="DV10" s="401" t="n">
        <v>1904</v>
      </c>
      <c r="DW10" s="399" t="n">
        <v>400</v>
      </c>
      <c r="DX10" s="400" t="n">
        <v>1504</v>
      </c>
      <c r="DY10" s="401" t="n">
        <v>19</v>
      </c>
      <c r="DZ10" s="399" t="n">
        <v>14</v>
      </c>
      <c r="EA10" s="400" t="n">
        <v>5</v>
      </c>
      <c r="EB10" s="418"/>
      <c r="EC10" s="418"/>
      <c r="ED10" s="418"/>
      <c r="EE10" s="418"/>
      <c r="EF10" s="418"/>
      <c r="EG10" s="418"/>
      <c r="EH10" s="343"/>
      <c r="EI10" s="343"/>
    </row>
    <row r="11" s="342" customFormat="true" ht="17.25" hidden="false" customHeight="true" outlineLevel="0" collapsed="false">
      <c r="A11" s="46"/>
      <c r="B11" s="48" t="s">
        <v>27</v>
      </c>
      <c r="C11" s="401" t="n">
        <v>491</v>
      </c>
      <c r="D11" s="399" t="n">
        <v>245</v>
      </c>
      <c r="E11" s="400" t="n">
        <v>246</v>
      </c>
      <c r="F11" s="401" t="n">
        <v>517</v>
      </c>
      <c r="G11" s="399" t="n">
        <v>255</v>
      </c>
      <c r="H11" s="400" t="n">
        <v>262</v>
      </c>
      <c r="I11" s="401" t="n">
        <v>521</v>
      </c>
      <c r="J11" s="399" t="n">
        <v>226</v>
      </c>
      <c r="K11" s="400" t="n">
        <v>295</v>
      </c>
      <c r="L11" s="401" t="n">
        <v>486</v>
      </c>
      <c r="M11" s="399" t="n">
        <v>224</v>
      </c>
      <c r="N11" s="400" t="n">
        <v>262</v>
      </c>
      <c r="O11" s="401" t="n">
        <v>454</v>
      </c>
      <c r="P11" s="399" t="n">
        <v>220</v>
      </c>
      <c r="Q11" s="400" t="n">
        <v>234</v>
      </c>
      <c r="R11" s="401" t="n">
        <v>572</v>
      </c>
      <c r="S11" s="399" t="n">
        <v>253</v>
      </c>
      <c r="T11" s="400" t="n">
        <v>319</v>
      </c>
      <c r="U11" s="401" t="n">
        <v>568</v>
      </c>
      <c r="V11" s="399" t="n">
        <v>271</v>
      </c>
      <c r="W11" s="400" t="n">
        <v>297</v>
      </c>
      <c r="X11" s="401" t="n">
        <v>598</v>
      </c>
      <c r="Y11" s="399" t="n">
        <v>281</v>
      </c>
      <c r="Z11" s="400" t="n">
        <v>317</v>
      </c>
      <c r="AA11" s="401" t="n">
        <v>574</v>
      </c>
      <c r="AB11" s="399" t="n">
        <v>263</v>
      </c>
      <c r="AC11" s="400" t="n">
        <v>311</v>
      </c>
      <c r="AD11" s="401" t="n">
        <v>611</v>
      </c>
      <c r="AE11" s="399" t="n">
        <v>279</v>
      </c>
      <c r="AF11" s="400" t="n">
        <v>332</v>
      </c>
      <c r="AG11" s="401" t="n">
        <v>685</v>
      </c>
      <c r="AH11" s="399" t="n">
        <v>301</v>
      </c>
      <c r="AI11" s="400" t="n">
        <v>384</v>
      </c>
      <c r="AJ11" s="401" t="n">
        <v>712</v>
      </c>
      <c r="AK11" s="399" t="n">
        <v>354</v>
      </c>
      <c r="AL11" s="400" t="n">
        <v>358</v>
      </c>
      <c r="AM11" s="401" t="n">
        <v>604</v>
      </c>
      <c r="AN11" s="399" t="n">
        <v>296</v>
      </c>
      <c r="AO11" s="400" t="n">
        <v>308</v>
      </c>
      <c r="AP11" s="401" t="n">
        <v>651</v>
      </c>
      <c r="AQ11" s="399" t="n">
        <v>327</v>
      </c>
      <c r="AR11" s="400" t="n">
        <v>324</v>
      </c>
      <c r="AS11" s="401" t="n">
        <v>347</v>
      </c>
      <c r="AT11" s="399" t="n">
        <v>162</v>
      </c>
      <c r="AU11" s="400" t="n">
        <v>185</v>
      </c>
      <c r="AV11" s="401" t="n">
        <v>384</v>
      </c>
      <c r="AW11" s="399" t="n">
        <v>175</v>
      </c>
      <c r="AX11" s="400" t="n">
        <v>209</v>
      </c>
      <c r="AY11" s="401" t="n">
        <v>464</v>
      </c>
      <c r="AZ11" s="399" t="n">
        <v>191</v>
      </c>
      <c r="BA11" s="400" t="n">
        <v>273</v>
      </c>
      <c r="BB11" s="401" t="n">
        <v>456</v>
      </c>
      <c r="BC11" s="399" t="n">
        <v>198</v>
      </c>
      <c r="BD11" s="400" t="n">
        <v>258</v>
      </c>
      <c r="BE11" s="401" t="n">
        <v>496</v>
      </c>
      <c r="BF11" s="399" t="n">
        <v>230</v>
      </c>
      <c r="BG11" s="400" t="n">
        <v>266</v>
      </c>
      <c r="BH11" s="401" t="n">
        <v>422</v>
      </c>
      <c r="BI11" s="399" t="n">
        <v>175</v>
      </c>
      <c r="BJ11" s="400" t="n">
        <v>247</v>
      </c>
      <c r="BK11" s="401" t="n">
        <v>398</v>
      </c>
      <c r="BL11" s="399" t="n">
        <v>176</v>
      </c>
      <c r="BM11" s="400" t="n">
        <v>222</v>
      </c>
      <c r="BN11" s="401" t="n">
        <v>407</v>
      </c>
      <c r="BO11" s="399" t="n">
        <v>177</v>
      </c>
      <c r="BP11" s="400" t="n">
        <v>230</v>
      </c>
      <c r="BQ11" s="401" t="n">
        <v>466</v>
      </c>
      <c r="BR11" s="399" t="n">
        <v>198</v>
      </c>
      <c r="BS11" s="400" t="n">
        <v>268</v>
      </c>
      <c r="BT11" s="401" t="n">
        <v>526</v>
      </c>
      <c r="BU11" s="399" t="n">
        <v>221</v>
      </c>
      <c r="BV11" s="400" t="n">
        <v>305</v>
      </c>
      <c r="BW11" s="401" t="n">
        <v>457</v>
      </c>
      <c r="BX11" s="399" t="n">
        <v>191</v>
      </c>
      <c r="BY11" s="400" t="n">
        <v>266</v>
      </c>
      <c r="BZ11" s="401" t="n">
        <v>437</v>
      </c>
      <c r="CA11" s="399" t="n">
        <v>181</v>
      </c>
      <c r="CB11" s="400" t="n">
        <v>256</v>
      </c>
      <c r="CC11" s="401" t="n">
        <v>469</v>
      </c>
      <c r="CD11" s="399" t="n">
        <v>199</v>
      </c>
      <c r="CE11" s="400" t="n">
        <v>270</v>
      </c>
      <c r="CF11" s="401" t="n">
        <v>387</v>
      </c>
      <c r="CG11" s="399" t="n">
        <v>159</v>
      </c>
      <c r="CH11" s="400" t="n">
        <v>228</v>
      </c>
      <c r="CI11" s="401" t="n">
        <v>408</v>
      </c>
      <c r="CJ11" s="399" t="n">
        <v>152</v>
      </c>
      <c r="CK11" s="400" t="n">
        <v>256</v>
      </c>
      <c r="CL11" s="401" t="n">
        <v>431</v>
      </c>
      <c r="CM11" s="399" t="n">
        <v>163</v>
      </c>
      <c r="CN11" s="400" t="n">
        <v>268</v>
      </c>
      <c r="CO11" s="401" t="n">
        <v>375</v>
      </c>
      <c r="CP11" s="399" t="n">
        <v>146</v>
      </c>
      <c r="CQ11" s="400" t="n">
        <v>229</v>
      </c>
      <c r="CR11" s="401" t="n">
        <v>323</v>
      </c>
      <c r="CS11" s="399" t="n">
        <v>140</v>
      </c>
      <c r="CT11" s="400" t="n">
        <v>183</v>
      </c>
      <c r="CU11" s="401" t="n">
        <v>344</v>
      </c>
      <c r="CV11" s="399" t="n">
        <v>119</v>
      </c>
      <c r="CW11" s="400" t="n">
        <v>225</v>
      </c>
      <c r="CX11" s="401" t="n">
        <v>289</v>
      </c>
      <c r="CY11" s="399" t="n">
        <v>94</v>
      </c>
      <c r="CZ11" s="400" t="n">
        <v>195</v>
      </c>
      <c r="DA11" s="401" t="n">
        <v>275</v>
      </c>
      <c r="DB11" s="399" t="n">
        <v>109</v>
      </c>
      <c r="DC11" s="400" t="n">
        <v>166</v>
      </c>
      <c r="DD11" s="401" t="n">
        <v>261</v>
      </c>
      <c r="DE11" s="399" t="n">
        <v>92</v>
      </c>
      <c r="DF11" s="400" t="n">
        <v>169</v>
      </c>
      <c r="DG11" s="401" t="n">
        <v>184</v>
      </c>
      <c r="DH11" s="399" t="n">
        <v>59</v>
      </c>
      <c r="DI11" s="400" t="n">
        <v>125</v>
      </c>
      <c r="DJ11" s="401" t="n">
        <v>147</v>
      </c>
      <c r="DK11" s="399" t="n">
        <v>45</v>
      </c>
      <c r="DL11" s="400" t="n">
        <v>102</v>
      </c>
      <c r="DM11" s="401" t="n">
        <v>147</v>
      </c>
      <c r="DN11" s="399" t="n">
        <v>33</v>
      </c>
      <c r="DO11" s="400" t="n">
        <v>114</v>
      </c>
      <c r="DP11" s="401" t="n">
        <v>128</v>
      </c>
      <c r="DQ11" s="399" t="n">
        <v>23</v>
      </c>
      <c r="DR11" s="400" t="n">
        <v>105</v>
      </c>
      <c r="DS11" s="401" t="n">
        <v>80</v>
      </c>
      <c r="DT11" s="399" t="n">
        <v>17</v>
      </c>
      <c r="DU11" s="400" t="n">
        <v>63</v>
      </c>
      <c r="DV11" s="401" t="n">
        <v>288</v>
      </c>
      <c r="DW11" s="399" t="n">
        <v>65</v>
      </c>
      <c r="DX11" s="400" t="n">
        <v>223</v>
      </c>
      <c r="DY11" s="401" t="n">
        <v>0</v>
      </c>
      <c r="DZ11" s="399" t="n">
        <v>0</v>
      </c>
      <c r="EA11" s="400" t="n">
        <v>0</v>
      </c>
      <c r="EB11" s="418"/>
      <c r="EC11" s="418"/>
      <c r="ED11" s="418"/>
      <c r="EE11" s="418"/>
      <c r="EF11" s="418"/>
      <c r="EG11" s="418"/>
      <c r="EH11" s="343"/>
      <c r="EI11" s="343"/>
    </row>
    <row r="12" s="342" customFormat="true" ht="17.25" hidden="false" customHeight="true" outlineLevel="0" collapsed="false">
      <c r="A12" s="46"/>
      <c r="B12" s="48" t="s">
        <v>28</v>
      </c>
      <c r="C12" s="401" t="n">
        <v>853</v>
      </c>
      <c r="D12" s="399" t="n">
        <v>387</v>
      </c>
      <c r="E12" s="400" t="n">
        <v>466</v>
      </c>
      <c r="F12" s="401" t="n">
        <v>832</v>
      </c>
      <c r="G12" s="399" t="n">
        <v>383</v>
      </c>
      <c r="H12" s="400" t="n">
        <v>449</v>
      </c>
      <c r="I12" s="401" t="n">
        <v>890</v>
      </c>
      <c r="J12" s="399" t="n">
        <v>419</v>
      </c>
      <c r="K12" s="400" t="n">
        <v>471</v>
      </c>
      <c r="L12" s="401" t="n">
        <v>859</v>
      </c>
      <c r="M12" s="399" t="n">
        <v>387</v>
      </c>
      <c r="N12" s="400" t="n">
        <v>472</v>
      </c>
      <c r="O12" s="401" t="n">
        <v>860</v>
      </c>
      <c r="P12" s="399" t="n">
        <v>378</v>
      </c>
      <c r="Q12" s="400" t="n">
        <v>482</v>
      </c>
      <c r="R12" s="401" t="n">
        <v>859</v>
      </c>
      <c r="S12" s="399" t="n">
        <v>382</v>
      </c>
      <c r="T12" s="400" t="n">
        <v>477</v>
      </c>
      <c r="U12" s="401" t="n">
        <v>880</v>
      </c>
      <c r="V12" s="399" t="n">
        <v>433</v>
      </c>
      <c r="W12" s="400" t="n">
        <v>447</v>
      </c>
      <c r="X12" s="401" t="n">
        <v>964</v>
      </c>
      <c r="Y12" s="399" t="n">
        <v>457</v>
      </c>
      <c r="Z12" s="400" t="n">
        <v>507</v>
      </c>
      <c r="AA12" s="401" t="n">
        <v>977</v>
      </c>
      <c r="AB12" s="399" t="n">
        <v>441</v>
      </c>
      <c r="AC12" s="400" t="n">
        <v>536</v>
      </c>
      <c r="AD12" s="401" t="n">
        <v>966</v>
      </c>
      <c r="AE12" s="399" t="n">
        <v>461</v>
      </c>
      <c r="AF12" s="400" t="n">
        <v>505</v>
      </c>
      <c r="AG12" s="401" t="n">
        <v>1052</v>
      </c>
      <c r="AH12" s="399" t="n">
        <v>501</v>
      </c>
      <c r="AI12" s="400" t="n">
        <v>551</v>
      </c>
      <c r="AJ12" s="401" t="n">
        <v>999</v>
      </c>
      <c r="AK12" s="399" t="n">
        <v>466</v>
      </c>
      <c r="AL12" s="400" t="n">
        <v>533</v>
      </c>
      <c r="AM12" s="401" t="n">
        <v>862</v>
      </c>
      <c r="AN12" s="399" t="n">
        <v>394</v>
      </c>
      <c r="AO12" s="400" t="n">
        <v>468</v>
      </c>
      <c r="AP12" s="401" t="n">
        <v>1048</v>
      </c>
      <c r="AQ12" s="399" t="n">
        <v>481</v>
      </c>
      <c r="AR12" s="400" t="n">
        <v>567</v>
      </c>
      <c r="AS12" s="401" t="n">
        <v>589</v>
      </c>
      <c r="AT12" s="399" t="n">
        <v>255</v>
      </c>
      <c r="AU12" s="400" t="n">
        <v>334</v>
      </c>
      <c r="AV12" s="401" t="n">
        <v>625</v>
      </c>
      <c r="AW12" s="399" t="n">
        <v>239</v>
      </c>
      <c r="AX12" s="400" t="n">
        <v>386</v>
      </c>
      <c r="AY12" s="401" t="n">
        <v>728</v>
      </c>
      <c r="AZ12" s="399" t="n">
        <v>322</v>
      </c>
      <c r="BA12" s="400" t="n">
        <v>406</v>
      </c>
      <c r="BB12" s="401" t="n">
        <v>817</v>
      </c>
      <c r="BC12" s="399" t="n">
        <v>340</v>
      </c>
      <c r="BD12" s="400" t="n">
        <v>477</v>
      </c>
      <c r="BE12" s="401" t="n">
        <v>923</v>
      </c>
      <c r="BF12" s="399" t="n">
        <v>396</v>
      </c>
      <c r="BG12" s="400" t="n">
        <v>527</v>
      </c>
      <c r="BH12" s="401" t="n">
        <v>788</v>
      </c>
      <c r="BI12" s="399" t="n">
        <v>336</v>
      </c>
      <c r="BJ12" s="400" t="n">
        <v>452</v>
      </c>
      <c r="BK12" s="401" t="n">
        <v>769</v>
      </c>
      <c r="BL12" s="399" t="n">
        <v>336</v>
      </c>
      <c r="BM12" s="400" t="n">
        <v>433</v>
      </c>
      <c r="BN12" s="401" t="n">
        <v>666</v>
      </c>
      <c r="BO12" s="399" t="n">
        <v>269</v>
      </c>
      <c r="BP12" s="400" t="n">
        <v>397</v>
      </c>
      <c r="BQ12" s="401" t="n">
        <v>947</v>
      </c>
      <c r="BR12" s="399" t="n">
        <v>399</v>
      </c>
      <c r="BS12" s="400" t="n">
        <v>548</v>
      </c>
      <c r="BT12" s="401" t="n">
        <v>948</v>
      </c>
      <c r="BU12" s="399" t="n">
        <v>411</v>
      </c>
      <c r="BV12" s="400" t="n">
        <v>537</v>
      </c>
      <c r="BW12" s="401" t="n">
        <v>773</v>
      </c>
      <c r="BX12" s="399" t="n">
        <v>350</v>
      </c>
      <c r="BY12" s="400" t="n">
        <v>423</v>
      </c>
      <c r="BZ12" s="401" t="n">
        <v>837</v>
      </c>
      <c r="CA12" s="399" t="n">
        <v>345</v>
      </c>
      <c r="CB12" s="400" t="n">
        <v>492</v>
      </c>
      <c r="CC12" s="401" t="n">
        <v>862</v>
      </c>
      <c r="CD12" s="399" t="n">
        <v>383</v>
      </c>
      <c r="CE12" s="400" t="n">
        <v>479</v>
      </c>
      <c r="CF12" s="401" t="n">
        <v>846</v>
      </c>
      <c r="CG12" s="399" t="n">
        <v>362</v>
      </c>
      <c r="CH12" s="400" t="n">
        <v>484</v>
      </c>
      <c r="CI12" s="401" t="n">
        <v>758</v>
      </c>
      <c r="CJ12" s="399" t="n">
        <v>321</v>
      </c>
      <c r="CK12" s="400" t="n">
        <v>437</v>
      </c>
      <c r="CL12" s="401" t="n">
        <v>769</v>
      </c>
      <c r="CM12" s="399" t="n">
        <v>315</v>
      </c>
      <c r="CN12" s="400" t="n">
        <v>454</v>
      </c>
      <c r="CO12" s="401" t="n">
        <v>646</v>
      </c>
      <c r="CP12" s="399" t="n">
        <v>251</v>
      </c>
      <c r="CQ12" s="400" t="n">
        <v>395</v>
      </c>
      <c r="CR12" s="401" t="n">
        <v>550</v>
      </c>
      <c r="CS12" s="399" t="n">
        <v>205</v>
      </c>
      <c r="CT12" s="400" t="n">
        <v>345</v>
      </c>
      <c r="CU12" s="401" t="n">
        <v>633</v>
      </c>
      <c r="CV12" s="399" t="n">
        <v>222</v>
      </c>
      <c r="CW12" s="400" t="n">
        <v>411</v>
      </c>
      <c r="CX12" s="401" t="n">
        <v>473</v>
      </c>
      <c r="CY12" s="399" t="n">
        <v>177</v>
      </c>
      <c r="CZ12" s="400" t="n">
        <v>296</v>
      </c>
      <c r="DA12" s="401" t="n">
        <v>391</v>
      </c>
      <c r="DB12" s="399" t="n">
        <v>138</v>
      </c>
      <c r="DC12" s="400" t="n">
        <v>253</v>
      </c>
      <c r="DD12" s="401" t="n">
        <v>440</v>
      </c>
      <c r="DE12" s="399" t="n">
        <v>144</v>
      </c>
      <c r="DF12" s="400" t="n">
        <v>296</v>
      </c>
      <c r="DG12" s="401" t="n">
        <v>341</v>
      </c>
      <c r="DH12" s="399" t="n">
        <v>117</v>
      </c>
      <c r="DI12" s="400" t="n">
        <v>224</v>
      </c>
      <c r="DJ12" s="401" t="n">
        <v>282</v>
      </c>
      <c r="DK12" s="399" t="n">
        <v>89</v>
      </c>
      <c r="DL12" s="400" t="n">
        <v>193</v>
      </c>
      <c r="DM12" s="401" t="n">
        <v>209</v>
      </c>
      <c r="DN12" s="399" t="n">
        <v>58</v>
      </c>
      <c r="DO12" s="400" t="n">
        <v>151</v>
      </c>
      <c r="DP12" s="401" t="n">
        <v>227</v>
      </c>
      <c r="DQ12" s="399" t="n">
        <v>65</v>
      </c>
      <c r="DR12" s="400" t="n">
        <v>162</v>
      </c>
      <c r="DS12" s="401" t="n">
        <v>194</v>
      </c>
      <c r="DT12" s="399" t="n">
        <v>44</v>
      </c>
      <c r="DU12" s="400" t="n">
        <v>150</v>
      </c>
      <c r="DV12" s="401" t="n">
        <v>758</v>
      </c>
      <c r="DW12" s="399" t="n">
        <v>147</v>
      </c>
      <c r="DX12" s="400" t="n">
        <v>611</v>
      </c>
      <c r="DY12" s="401" t="n">
        <v>4</v>
      </c>
      <c r="DZ12" s="399" t="n">
        <v>2</v>
      </c>
      <c r="EA12" s="400" t="n">
        <v>2</v>
      </c>
      <c r="EB12" s="418"/>
      <c r="EC12" s="418"/>
      <c r="ED12" s="418"/>
      <c r="EE12" s="418"/>
      <c r="EF12" s="418"/>
      <c r="EG12" s="418"/>
      <c r="EH12" s="343"/>
      <c r="EI12" s="343"/>
    </row>
    <row r="13" s="342" customFormat="true" ht="17.25" hidden="false" customHeight="true" outlineLevel="0" collapsed="false">
      <c r="A13" s="46"/>
      <c r="B13" s="48" t="s">
        <v>29</v>
      </c>
      <c r="C13" s="401" t="n">
        <v>869</v>
      </c>
      <c r="D13" s="399" t="n">
        <v>416</v>
      </c>
      <c r="E13" s="400" t="n">
        <v>453</v>
      </c>
      <c r="F13" s="401" t="n">
        <v>914</v>
      </c>
      <c r="G13" s="399" t="n">
        <v>467</v>
      </c>
      <c r="H13" s="400" t="n">
        <v>447</v>
      </c>
      <c r="I13" s="401" t="n">
        <v>890</v>
      </c>
      <c r="J13" s="399" t="n">
        <v>438</v>
      </c>
      <c r="K13" s="400" t="n">
        <v>452</v>
      </c>
      <c r="L13" s="401" t="n">
        <v>855</v>
      </c>
      <c r="M13" s="399" t="n">
        <v>411</v>
      </c>
      <c r="N13" s="400" t="n">
        <v>444</v>
      </c>
      <c r="O13" s="401" t="n">
        <v>947</v>
      </c>
      <c r="P13" s="399" t="n">
        <v>464</v>
      </c>
      <c r="Q13" s="400" t="n">
        <v>483</v>
      </c>
      <c r="R13" s="401" t="n">
        <v>1003</v>
      </c>
      <c r="S13" s="399" t="n">
        <v>450</v>
      </c>
      <c r="T13" s="400" t="n">
        <v>553</v>
      </c>
      <c r="U13" s="401" t="n">
        <v>1001</v>
      </c>
      <c r="V13" s="399" t="n">
        <v>499</v>
      </c>
      <c r="W13" s="400" t="n">
        <v>502</v>
      </c>
      <c r="X13" s="401" t="n">
        <v>1009</v>
      </c>
      <c r="Y13" s="399" t="n">
        <v>468</v>
      </c>
      <c r="Z13" s="400" t="n">
        <v>541</v>
      </c>
      <c r="AA13" s="401" t="n">
        <v>1117</v>
      </c>
      <c r="AB13" s="399" t="n">
        <v>549</v>
      </c>
      <c r="AC13" s="400" t="n">
        <v>568</v>
      </c>
      <c r="AD13" s="401" t="n">
        <v>1196</v>
      </c>
      <c r="AE13" s="399" t="n">
        <v>567</v>
      </c>
      <c r="AF13" s="400" t="n">
        <v>629</v>
      </c>
      <c r="AG13" s="401" t="n">
        <v>1247</v>
      </c>
      <c r="AH13" s="399" t="n">
        <v>599</v>
      </c>
      <c r="AI13" s="400" t="n">
        <v>648</v>
      </c>
      <c r="AJ13" s="401" t="n">
        <v>1294</v>
      </c>
      <c r="AK13" s="399" t="n">
        <v>606</v>
      </c>
      <c r="AL13" s="400" t="n">
        <v>688</v>
      </c>
      <c r="AM13" s="401" t="n">
        <v>1279</v>
      </c>
      <c r="AN13" s="399" t="n">
        <v>646</v>
      </c>
      <c r="AO13" s="400" t="n">
        <v>633</v>
      </c>
      <c r="AP13" s="401" t="n">
        <v>1192</v>
      </c>
      <c r="AQ13" s="399" t="n">
        <v>577</v>
      </c>
      <c r="AR13" s="400" t="n">
        <v>615</v>
      </c>
      <c r="AS13" s="401" t="n">
        <v>798</v>
      </c>
      <c r="AT13" s="399" t="n">
        <v>407</v>
      </c>
      <c r="AU13" s="400" t="n">
        <v>391</v>
      </c>
      <c r="AV13" s="401" t="n">
        <v>736</v>
      </c>
      <c r="AW13" s="399" t="n">
        <v>342</v>
      </c>
      <c r="AX13" s="400" t="n">
        <v>394</v>
      </c>
      <c r="AY13" s="401" t="n">
        <v>870</v>
      </c>
      <c r="AZ13" s="399" t="n">
        <v>409</v>
      </c>
      <c r="BA13" s="400" t="n">
        <v>461</v>
      </c>
      <c r="BB13" s="401" t="n">
        <v>905</v>
      </c>
      <c r="BC13" s="399" t="n">
        <v>398</v>
      </c>
      <c r="BD13" s="400" t="n">
        <v>507</v>
      </c>
      <c r="BE13" s="401" t="n">
        <v>830</v>
      </c>
      <c r="BF13" s="399" t="n">
        <v>391</v>
      </c>
      <c r="BG13" s="400" t="n">
        <v>439</v>
      </c>
      <c r="BH13" s="401" t="n">
        <v>864</v>
      </c>
      <c r="BI13" s="399" t="n">
        <v>399</v>
      </c>
      <c r="BJ13" s="400" t="n">
        <v>465</v>
      </c>
      <c r="BK13" s="401" t="n">
        <v>775</v>
      </c>
      <c r="BL13" s="399" t="n">
        <v>355</v>
      </c>
      <c r="BM13" s="400" t="n">
        <v>420</v>
      </c>
      <c r="BN13" s="401" t="n">
        <v>657</v>
      </c>
      <c r="BO13" s="399" t="n">
        <v>291</v>
      </c>
      <c r="BP13" s="400" t="n">
        <v>366</v>
      </c>
      <c r="BQ13" s="401" t="n">
        <v>838</v>
      </c>
      <c r="BR13" s="399" t="n">
        <v>381</v>
      </c>
      <c r="BS13" s="400" t="n">
        <v>457</v>
      </c>
      <c r="BT13" s="401" t="n">
        <v>822</v>
      </c>
      <c r="BU13" s="399" t="n">
        <v>355</v>
      </c>
      <c r="BV13" s="400" t="n">
        <v>467</v>
      </c>
      <c r="BW13" s="401" t="n">
        <v>842</v>
      </c>
      <c r="BX13" s="399" t="n">
        <v>378</v>
      </c>
      <c r="BY13" s="400" t="n">
        <v>464</v>
      </c>
      <c r="BZ13" s="401" t="n">
        <v>807</v>
      </c>
      <c r="CA13" s="399" t="n">
        <v>351</v>
      </c>
      <c r="CB13" s="400" t="n">
        <v>456</v>
      </c>
      <c r="CC13" s="401" t="n">
        <v>780</v>
      </c>
      <c r="CD13" s="399" t="n">
        <v>318</v>
      </c>
      <c r="CE13" s="400" t="n">
        <v>462</v>
      </c>
      <c r="CF13" s="401" t="n">
        <v>753</v>
      </c>
      <c r="CG13" s="399" t="n">
        <v>312</v>
      </c>
      <c r="CH13" s="400" t="n">
        <v>441</v>
      </c>
      <c r="CI13" s="401" t="n">
        <v>702</v>
      </c>
      <c r="CJ13" s="399" t="n">
        <v>301</v>
      </c>
      <c r="CK13" s="400" t="n">
        <v>401</v>
      </c>
      <c r="CL13" s="401" t="n">
        <v>639</v>
      </c>
      <c r="CM13" s="399" t="n">
        <v>252</v>
      </c>
      <c r="CN13" s="400" t="n">
        <v>387</v>
      </c>
      <c r="CO13" s="401" t="n">
        <v>592</v>
      </c>
      <c r="CP13" s="399" t="n">
        <v>250</v>
      </c>
      <c r="CQ13" s="400" t="n">
        <v>342</v>
      </c>
      <c r="CR13" s="401" t="n">
        <v>555</v>
      </c>
      <c r="CS13" s="399" t="n">
        <v>212</v>
      </c>
      <c r="CT13" s="400" t="n">
        <v>343</v>
      </c>
      <c r="CU13" s="401" t="n">
        <v>541</v>
      </c>
      <c r="CV13" s="399" t="n">
        <v>196</v>
      </c>
      <c r="CW13" s="400" t="n">
        <v>345</v>
      </c>
      <c r="CX13" s="401" t="n">
        <v>485</v>
      </c>
      <c r="CY13" s="399" t="n">
        <v>167</v>
      </c>
      <c r="CZ13" s="400" t="n">
        <v>318</v>
      </c>
      <c r="DA13" s="401" t="n">
        <v>446</v>
      </c>
      <c r="DB13" s="399" t="n">
        <v>149</v>
      </c>
      <c r="DC13" s="400" t="n">
        <v>297</v>
      </c>
      <c r="DD13" s="401" t="n">
        <v>419</v>
      </c>
      <c r="DE13" s="399" t="n">
        <v>132</v>
      </c>
      <c r="DF13" s="400" t="n">
        <v>287</v>
      </c>
      <c r="DG13" s="401" t="n">
        <v>309</v>
      </c>
      <c r="DH13" s="399" t="n">
        <v>97</v>
      </c>
      <c r="DI13" s="400" t="n">
        <v>212</v>
      </c>
      <c r="DJ13" s="401" t="n">
        <v>254</v>
      </c>
      <c r="DK13" s="399" t="n">
        <v>79</v>
      </c>
      <c r="DL13" s="400" t="n">
        <v>175</v>
      </c>
      <c r="DM13" s="401" t="n">
        <v>213</v>
      </c>
      <c r="DN13" s="399" t="n">
        <v>53</v>
      </c>
      <c r="DO13" s="400" t="n">
        <v>160</v>
      </c>
      <c r="DP13" s="401" t="n">
        <v>245</v>
      </c>
      <c r="DQ13" s="399" t="n">
        <v>61</v>
      </c>
      <c r="DR13" s="400" t="n">
        <v>184</v>
      </c>
      <c r="DS13" s="401" t="n">
        <v>210</v>
      </c>
      <c r="DT13" s="399" t="n">
        <v>53</v>
      </c>
      <c r="DU13" s="400" t="n">
        <v>157</v>
      </c>
      <c r="DV13" s="401" t="n">
        <v>667</v>
      </c>
      <c r="DW13" s="399" t="n">
        <v>141</v>
      </c>
      <c r="DX13" s="400" t="n">
        <v>526</v>
      </c>
      <c r="DY13" s="401" t="n">
        <v>1</v>
      </c>
      <c r="DZ13" s="399" t="n">
        <v>1</v>
      </c>
      <c r="EA13" s="400" t="n">
        <v>0</v>
      </c>
      <c r="EB13" s="418"/>
      <c r="EC13" s="418"/>
      <c r="ED13" s="418"/>
      <c r="EE13" s="418"/>
      <c r="EF13" s="418"/>
      <c r="EG13" s="418"/>
      <c r="EH13" s="343"/>
      <c r="EI13" s="343"/>
    </row>
    <row r="14" s="342" customFormat="true" ht="17.25" hidden="false" customHeight="true" outlineLevel="0" collapsed="false">
      <c r="A14" s="46"/>
      <c r="B14" s="48" t="s">
        <v>30</v>
      </c>
      <c r="C14" s="401" t="n">
        <v>536</v>
      </c>
      <c r="D14" s="399" t="n">
        <v>306</v>
      </c>
      <c r="E14" s="400" t="n">
        <v>230</v>
      </c>
      <c r="F14" s="401" t="n">
        <v>567</v>
      </c>
      <c r="G14" s="399" t="n">
        <v>282</v>
      </c>
      <c r="H14" s="400" t="n">
        <v>285</v>
      </c>
      <c r="I14" s="401" t="n">
        <v>561</v>
      </c>
      <c r="J14" s="399" t="n">
        <v>314</v>
      </c>
      <c r="K14" s="400" t="n">
        <v>247</v>
      </c>
      <c r="L14" s="401" t="n">
        <v>550</v>
      </c>
      <c r="M14" s="399" t="n">
        <v>280</v>
      </c>
      <c r="N14" s="400" t="n">
        <v>270</v>
      </c>
      <c r="O14" s="401" t="n">
        <v>531</v>
      </c>
      <c r="P14" s="399" t="n">
        <v>295</v>
      </c>
      <c r="Q14" s="400" t="n">
        <v>236</v>
      </c>
      <c r="R14" s="401" t="n">
        <v>592</v>
      </c>
      <c r="S14" s="399" t="n">
        <v>319</v>
      </c>
      <c r="T14" s="400" t="n">
        <v>273</v>
      </c>
      <c r="U14" s="401" t="n">
        <v>567</v>
      </c>
      <c r="V14" s="399" t="n">
        <v>299</v>
      </c>
      <c r="W14" s="400" t="n">
        <v>268</v>
      </c>
      <c r="X14" s="401" t="n">
        <v>595</v>
      </c>
      <c r="Y14" s="399" t="n">
        <v>330</v>
      </c>
      <c r="Z14" s="400" t="n">
        <v>265</v>
      </c>
      <c r="AA14" s="401" t="n">
        <v>593</v>
      </c>
      <c r="AB14" s="399" t="n">
        <v>306</v>
      </c>
      <c r="AC14" s="400" t="n">
        <v>287</v>
      </c>
      <c r="AD14" s="401" t="n">
        <v>643</v>
      </c>
      <c r="AE14" s="399" t="n">
        <v>317</v>
      </c>
      <c r="AF14" s="400" t="n">
        <v>326</v>
      </c>
      <c r="AG14" s="401" t="n">
        <v>610</v>
      </c>
      <c r="AH14" s="399" t="n">
        <v>321</v>
      </c>
      <c r="AI14" s="400" t="n">
        <v>289</v>
      </c>
      <c r="AJ14" s="401" t="n">
        <v>600</v>
      </c>
      <c r="AK14" s="399" t="n">
        <v>288</v>
      </c>
      <c r="AL14" s="400" t="n">
        <v>312</v>
      </c>
      <c r="AM14" s="401" t="n">
        <v>580</v>
      </c>
      <c r="AN14" s="399" t="n">
        <v>299</v>
      </c>
      <c r="AO14" s="400" t="n">
        <v>281</v>
      </c>
      <c r="AP14" s="401" t="n">
        <v>560</v>
      </c>
      <c r="AQ14" s="399" t="n">
        <v>266</v>
      </c>
      <c r="AR14" s="400" t="n">
        <v>294</v>
      </c>
      <c r="AS14" s="401" t="n">
        <v>357</v>
      </c>
      <c r="AT14" s="399" t="n">
        <v>176</v>
      </c>
      <c r="AU14" s="400" t="n">
        <v>181</v>
      </c>
      <c r="AV14" s="401" t="n">
        <v>348</v>
      </c>
      <c r="AW14" s="399" t="n">
        <v>164</v>
      </c>
      <c r="AX14" s="400" t="n">
        <v>184</v>
      </c>
      <c r="AY14" s="401" t="n">
        <v>459</v>
      </c>
      <c r="AZ14" s="399" t="n">
        <v>203</v>
      </c>
      <c r="BA14" s="400" t="n">
        <v>256</v>
      </c>
      <c r="BB14" s="401" t="n">
        <v>434</v>
      </c>
      <c r="BC14" s="399" t="n">
        <v>190</v>
      </c>
      <c r="BD14" s="400" t="n">
        <v>244</v>
      </c>
      <c r="BE14" s="401" t="n">
        <v>446</v>
      </c>
      <c r="BF14" s="399" t="n">
        <v>185</v>
      </c>
      <c r="BG14" s="400" t="n">
        <v>261</v>
      </c>
      <c r="BH14" s="401" t="n">
        <v>442</v>
      </c>
      <c r="BI14" s="399" t="n">
        <v>205</v>
      </c>
      <c r="BJ14" s="400" t="n">
        <v>237</v>
      </c>
      <c r="BK14" s="401" t="n">
        <v>384</v>
      </c>
      <c r="BL14" s="399" t="n">
        <v>172</v>
      </c>
      <c r="BM14" s="400" t="n">
        <v>212</v>
      </c>
      <c r="BN14" s="401" t="n">
        <v>352</v>
      </c>
      <c r="BO14" s="399" t="n">
        <v>171</v>
      </c>
      <c r="BP14" s="400" t="n">
        <v>181</v>
      </c>
      <c r="BQ14" s="401" t="n">
        <v>426</v>
      </c>
      <c r="BR14" s="399" t="n">
        <v>184</v>
      </c>
      <c r="BS14" s="400" t="n">
        <v>242</v>
      </c>
      <c r="BT14" s="401" t="n">
        <v>374</v>
      </c>
      <c r="BU14" s="399" t="n">
        <v>177</v>
      </c>
      <c r="BV14" s="400" t="n">
        <v>197</v>
      </c>
      <c r="BW14" s="401" t="n">
        <v>437</v>
      </c>
      <c r="BX14" s="399" t="n">
        <v>198</v>
      </c>
      <c r="BY14" s="400" t="n">
        <v>239</v>
      </c>
      <c r="BZ14" s="401" t="n">
        <v>431</v>
      </c>
      <c r="CA14" s="399" t="n">
        <v>182</v>
      </c>
      <c r="CB14" s="400" t="n">
        <v>249</v>
      </c>
      <c r="CC14" s="401" t="n">
        <v>438</v>
      </c>
      <c r="CD14" s="399" t="n">
        <v>172</v>
      </c>
      <c r="CE14" s="400" t="n">
        <v>266</v>
      </c>
      <c r="CF14" s="401" t="n">
        <v>401</v>
      </c>
      <c r="CG14" s="399" t="n">
        <v>154</v>
      </c>
      <c r="CH14" s="400" t="n">
        <v>247</v>
      </c>
      <c r="CI14" s="401" t="n">
        <v>400</v>
      </c>
      <c r="CJ14" s="399" t="n">
        <v>157</v>
      </c>
      <c r="CK14" s="400" t="n">
        <v>243</v>
      </c>
      <c r="CL14" s="401" t="n">
        <v>374</v>
      </c>
      <c r="CM14" s="399" t="n">
        <v>153</v>
      </c>
      <c r="CN14" s="400" t="n">
        <v>221</v>
      </c>
      <c r="CO14" s="401" t="n">
        <v>301</v>
      </c>
      <c r="CP14" s="399" t="n">
        <v>124</v>
      </c>
      <c r="CQ14" s="400" t="n">
        <v>177</v>
      </c>
      <c r="CR14" s="401" t="n">
        <v>281</v>
      </c>
      <c r="CS14" s="399" t="n">
        <v>115</v>
      </c>
      <c r="CT14" s="400" t="n">
        <v>166</v>
      </c>
      <c r="CU14" s="401" t="n">
        <v>291</v>
      </c>
      <c r="CV14" s="399" t="n">
        <v>101</v>
      </c>
      <c r="CW14" s="400" t="n">
        <v>190</v>
      </c>
      <c r="CX14" s="401" t="n">
        <v>270</v>
      </c>
      <c r="CY14" s="399" t="n">
        <v>112</v>
      </c>
      <c r="CZ14" s="400" t="n">
        <v>158</v>
      </c>
      <c r="DA14" s="401" t="n">
        <v>231</v>
      </c>
      <c r="DB14" s="399" t="n">
        <v>74</v>
      </c>
      <c r="DC14" s="400" t="n">
        <v>157</v>
      </c>
      <c r="DD14" s="401" t="n">
        <v>195</v>
      </c>
      <c r="DE14" s="399" t="n">
        <v>73</v>
      </c>
      <c r="DF14" s="400" t="n">
        <v>122</v>
      </c>
      <c r="DG14" s="401" t="n">
        <v>180</v>
      </c>
      <c r="DH14" s="399" t="n">
        <v>56</v>
      </c>
      <c r="DI14" s="400" t="n">
        <v>124</v>
      </c>
      <c r="DJ14" s="401" t="n">
        <v>127</v>
      </c>
      <c r="DK14" s="399" t="n">
        <v>45</v>
      </c>
      <c r="DL14" s="400" t="n">
        <v>82</v>
      </c>
      <c r="DM14" s="401" t="n">
        <v>123</v>
      </c>
      <c r="DN14" s="399" t="n">
        <v>32</v>
      </c>
      <c r="DO14" s="400" t="n">
        <v>91</v>
      </c>
      <c r="DP14" s="401" t="n">
        <v>118</v>
      </c>
      <c r="DQ14" s="399" t="n">
        <v>41</v>
      </c>
      <c r="DR14" s="400" t="n">
        <v>77</v>
      </c>
      <c r="DS14" s="401" t="n">
        <v>92</v>
      </c>
      <c r="DT14" s="399" t="n">
        <v>20</v>
      </c>
      <c r="DU14" s="400" t="n">
        <v>72</v>
      </c>
      <c r="DV14" s="401" t="n">
        <v>358</v>
      </c>
      <c r="DW14" s="399" t="n">
        <v>84</v>
      </c>
      <c r="DX14" s="400" t="n">
        <v>274</v>
      </c>
      <c r="DY14" s="401" t="n">
        <v>17</v>
      </c>
      <c r="DZ14" s="399" t="n">
        <v>12</v>
      </c>
      <c r="EA14" s="400" t="n">
        <v>5</v>
      </c>
      <c r="EB14" s="418"/>
      <c r="EC14" s="418"/>
      <c r="ED14" s="418"/>
      <c r="EE14" s="418"/>
      <c r="EF14" s="418"/>
      <c r="EG14" s="418"/>
      <c r="EH14" s="343"/>
      <c r="EI14" s="343"/>
    </row>
    <row r="15" s="342" customFormat="true" ht="17.25" hidden="false" customHeight="true" outlineLevel="0" collapsed="false">
      <c r="A15" s="46"/>
      <c r="B15" s="48" t="s">
        <v>31</v>
      </c>
      <c r="C15" s="401" t="n">
        <v>847</v>
      </c>
      <c r="D15" s="399" t="n">
        <v>431</v>
      </c>
      <c r="E15" s="400" t="n">
        <v>416</v>
      </c>
      <c r="F15" s="401" t="n">
        <v>843</v>
      </c>
      <c r="G15" s="399" t="n">
        <v>418</v>
      </c>
      <c r="H15" s="400" t="n">
        <v>425</v>
      </c>
      <c r="I15" s="401" t="n">
        <v>825</v>
      </c>
      <c r="J15" s="399" t="n">
        <v>400</v>
      </c>
      <c r="K15" s="400" t="n">
        <v>425</v>
      </c>
      <c r="L15" s="401" t="n">
        <v>817</v>
      </c>
      <c r="M15" s="399" t="n">
        <v>393</v>
      </c>
      <c r="N15" s="400" t="n">
        <v>424</v>
      </c>
      <c r="O15" s="401" t="n">
        <v>824</v>
      </c>
      <c r="P15" s="399" t="n">
        <v>385</v>
      </c>
      <c r="Q15" s="400" t="n">
        <v>439</v>
      </c>
      <c r="R15" s="401" t="n">
        <v>883</v>
      </c>
      <c r="S15" s="399" t="n">
        <v>435</v>
      </c>
      <c r="T15" s="400" t="n">
        <v>448</v>
      </c>
      <c r="U15" s="401" t="n">
        <v>970</v>
      </c>
      <c r="V15" s="399" t="n">
        <v>465</v>
      </c>
      <c r="W15" s="400" t="n">
        <v>505</v>
      </c>
      <c r="X15" s="401" t="n">
        <v>1026</v>
      </c>
      <c r="Y15" s="399" t="n">
        <v>464</v>
      </c>
      <c r="Z15" s="400" t="n">
        <v>562</v>
      </c>
      <c r="AA15" s="401" t="n">
        <v>1080</v>
      </c>
      <c r="AB15" s="399" t="n">
        <v>516</v>
      </c>
      <c r="AC15" s="400" t="n">
        <v>564</v>
      </c>
      <c r="AD15" s="401" t="n">
        <v>1067</v>
      </c>
      <c r="AE15" s="399" t="n">
        <v>493</v>
      </c>
      <c r="AF15" s="400" t="n">
        <v>574</v>
      </c>
      <c r="AG15" s="401" t="n">
        <v>1199</v>
      </c>
      <c r="AH15" s="399" t="n">
        <v>571</v>
      </c>
      <c r="AI15" s="400" t="n">
        <v>628</v>
      </c>
      <c r="AJ15" s="401" t="n">
        <v>1189</v>
      </c>
      <c r="AK15" s="399" t="n">
        <v>580</v>
      </c>
      <c r="AL15" s="400" t="n">
        <v>609</v>
      </c>
      <c r="AM15" s="401" t="n">
        <v>1111</v>
      </c>
      <c r="AN15" s="399" t="n">
        <v>535</v>
      </c>
      <c r="AO15" s="400" t="n">
        <v>576</v>
      </c>
      <c r="AP15" s="401" t="n">
        <v>1013</v>
      </c>
      <c r="AQ15" s="399" t="n">
        <v>477</v>
      </c>
      <c r="AR15" s="400" t="n">
        <v>536</v>
      </c>
      <c r="AS15" s="401" t="n">
        <v>650</v>
      </c>
      <c r="AT15" s="399" t="n">
        <v>294</v>
      </c>
      <c r="AU15" s="400" t="n">
        <v>356</v>
      </c>
      <c r="AV15" s="401" t="n">
        <v>760</v>
      </c>
      <c r="AW15" s="399" t="n">
        <v>325</v>
      </c>
      <c r="AX15" s="400" t="n">
        <v>435</v>
      </c>
      <c r="AY15" s="401" t="n">
        <v>800</v>
      </c>
      <c r="AZ15" s="399" t="n">
        <v>376</v>
      </c>
      <c r="BA15" s="400" t="n">
        <v>424</v>
      </c>
      <c r="BB15" s="401" t="n">
        <v>829</v>
      </c>
      <c r="BC15" s="399" t="n">
        <v>384</v>
      </c>
      <c r="BD15" s="400" t="n">
        <v>445</v>
      </c>
      <c r="BE15" s="401" t="n">
        <v>800</v>
      </c>
      <c r="BF15" s="399" t="n">
        <v>382</v>
      </c>
      <c r="BG15" s="400" t="n">
        <v>418</v>
      </c>
      <c r="BH15" s="401" t="n">
        <v>778</v>
      </c>
      <c r="BI15" s="399" t="n">
        <v>323</v>
      </c>
      <c r="BJ15" s="400" t="n">
        <v>455</v>
      </c>
      <c r="BK15" s="401" t="n">
        <v>789</v>
      </c>
      <c r="BL15" s="399" t="n">
        <v>357</v>
      </c>
      <c r="BM15" s="400" t="n">
        <v>432</v>
      </c>
      <c r="BN15" s="401" t="n">
        <v>676</v>
      </c>
      <c r="BO15" s="399" t="n">
        <v>306</v>
      </c>
      <c r="BP15" s="400" t="n">
        <v>370</v>
      </c>
      <c r="BQ15" s="401" t="n">
        <v>773</v>
      </c>
      <c r="BR15" s="399" t="n">
        <v>348</v>
      </c>
      <c r="BS15" s="400" t="n">
        <v>425</v>
      </c>
      <c r="BT15" s="401" t="n">
        <v>762</v>
      </c>
      <c r="BU15" s="399" t="n">
        <v>340</v>
      </c>
      <c r="BV15" s="400" t="n">
        <v>422</v>
      </c>
      <c r="BW15" s="401" t="n">
        <v>774</v>
      </c>
      <c r="BX15" s="399" t="n">
        <v>345</v>
      </c>
      <c r="BY15" s="400" t="n">
        <v>429</v>
      </c>
      <c r="BZ15" s="401" t="n">
        <v>767</v>
      </c>
      <c r="CA15" s="399" t="n">
        <v>342</v>
      </c>
      <c r="CB15" s="400" t="n">
        <v>425</v>
      </c>
      <c r="CC15" s="401" t="n">
        <v>706</v>
      </c>
      <c r="CD15" s="399" t="n">
        <v>326</v>
      </c>
      <c r="CE15" s="400" t="n">
        <v>380</v>
      </c>
      <c r="CF15" s="401" t="n">
        <v>658</v>
      </c>
      <c r="CG15" s="399" t="n">
        <v>269</v>
      </c>
      <c r="CH15" s="400" t="n">
        <v>389</v>
      </c>
      <c r="CI15" s="401" t="n">
        <v>674</v>
      </c>
      <c r="CJ15" s="399" t="n">
        <v>273</v>
      </c>
      <c r="CK15" s="400" t="n">
        <v>401</v>
      </c>
      <c r="CL15" s="401" t="n">
        <v>608</v>
      </c>
      <c r="CM15" s="399" t="n">
        <v>227</v>
      </c>
      <c r="CN15" s="400" t="n">
        <v>381</v>
      </c>
      <c r="CO15" s="401" t="n">
        <v>505</v>
      </c>
      <c r="CP15" s="399" t="n">
        <v>208</v>
      </c>
      <c r="CQ15" s="400" t="n">
        <v>297</v>
      </c>
      <c r="CR15" s="401" t="n">
        <v>498</v>
      </c>
      <c r="CS15" s="399" t="n">
        <v>180</v>
      </c>
      <c r="CT15" s="400" t="n">
        <v>318</v>
      </c>
      <c r="CU15" s="401" t="n">
        <v>497</v>
      </c>
      <c r="CV15" s="399" t="n">
        <v>180</v>
      </c>
      <c r="CW15" s="400" t="n">
        <v>317</v>
      </c>
      <c r="CX15" s="401" t="n">
        <v>482</v>
      </c>
      <c r="CY15" s="399" t="n">
        <v>174</v>
      </c>
      <c r="CZ15" s="400" t="n">
        <v>308</v>
      </c>
      <c r="DA15" s="401" t="n">
        <v>422</v>
      </c>
      <c r="DB15" s="399" t="n">
        <v>138</v>
      </c>
      <c r="DC15" s="400" t="n">
        <v>284</v>
      </c>
      <c r="DD15" s="401" t="n">
        <v>380</v>
      </c>
      <c r="DE15" s="399" t="n">
        <v>107</v>
      </c>
      <c r="DF15" s="400" t="n">
        <v>273</v>
      </c>
      <c r="DG15" s="401" t="n">
        <v>342</v>
      </c>
      <c r="DH15" s="399" t="n">
        <v>89</v>
      </c>
      <c r="DI15" s="400" t="n">
        <v>253</v>
      </c>
      <c r="DJ15" s="401" t="n">
        <v>299</v>
      </c>
      <c r="DK15" s="399" t="n">
        <v>73</v>
      </c>
      <c r="DL15" s="400" t="n">
        <v>226</v>
      </c>
      <c r="DM15" s="401" t="n">
        <v>299</v>
      </c>
      <c r="DN15" s="399" t="n">
        <v>75</v>
      </c>
      <c r="DO15" s="400" t="n">
        <v>224</v>
      </c>
      <c r="DP15" s="401" t="n">
        <v>235</v>
      </c>
      <c r="DQ15" s="399" t="n">
        <v>54</v>
      </c>
      <c r="DR15" s="400" t="n">
        <v>181</v>
      </c>
      <c r="DS15" s="401" t="n">
        <v>177</v>
      </c>
      <c r="DT15" s="399" t="n">
        <v>38</v>
      </c>
      <c r="DU15" s="400" t="n">
        <v>139</v>
      </c>
      <c r="DV15" s="401" t="n">
        <v>718</v>
      </c>
      <c r="DW15" s="399" t="n">
        <v>134</v>
      </c>
      <c r="DX15" s="400" t="n">
        <v>584</v>
      </c>
      <c r="DY15" s="401" t="n">
        <v>0</v>
      </c>
      <c r="DZ15" s="399" t="n">
        <v>0</v>
      </c>
      <c r="EA15" s="400" t="n">
        <v>0</v>
      </c>
      <c r="EB15" s="418"/>
      <c r="EC15" s="418"/>
      <c r="ED15" s="418"/>
      <c r="EE15" s="418"/>
      <c r="EF15" s="418"/>
      <c r="EG15" s="418"/>
      <c r="EH15" s="343"/>
      <c r="EI15" s="343"/>
    </row>
    <row r="16" s="342" customFormat="true" ht="17.25" hidden="false" customHeight="true" outlineLevel="0" collapsed="false">
      <c r="A16" s="46"/>
      <c r="B16" s="48" t="s">
        <v>32</v>
      </c>
      <c r="C16" s="401" t="n">
        <v>496</v>
      </c>
      <c r="D16" s="399" t="n">
        <v>246</v>
      </c>
      <c r="E16" s="400" t="n">
        <v>250</v>
      </c>
      <c r="F16" s="401" t="n">
        <v>503</v>
      </c>
      <c r="G16" s="399" t="n">
        <v>247</v>
      </c>
      <c r="H16" s="400" t="n">
        <v>256</v>
      </c>
      <c r="I16" s="401" t="n">
        <v>535</v>
      </c>
      <c r="J16" s="399" t="n">
        <v>253</v>
      </c>
      <c r="K16" s="400" t="n">
        <v>282</v>
      </c>
      <c r="L16" s="401" t="n">
        <v>550</v>
      </c>
      <c r="M16" s="399" t="n">
        <v>270</v>
      </c>
      <c r="N16" s="400" t="n">
        <v>280</v>
      </c>
      <c r="O16" s="401" t="n">
        <v>542</v>
      </c>
      <c r="P16" s="399" t="n">
        <v>260</v>
      </c>
      <c r="Q16" s="400" t="n">
        <v>282</v>
      </c>
      <c r="R16" s="401" t="n">
        <v>564</v>
      </c>
      <c r="S16" s="399" t="n">
        <v>266</v>
      </c>
      <c r="T16" s="400" t="n">
        <v>298</v>
      </c>
      <c r="U16" s="401" t="n">
        <v>548</v>
      </c>
      <c r="V16" s="399" t="n">
        <v>249</v>
      </c>
      <c r="W16" s="400" t="n">
        <v>299</v>
      </c>
      <c r="X16" s="401" t="n">
        <v>589</v>
      </c>
      <c r="Y16" s="399" t="n">
        <v>308</v>
      </c>
      <c r="Z16" s="400" t="n">
        <v>281</v>
      </c>
      <c r="AA16" s="401" t="n">
        <v>602</v>
      </c>
      <c r="AB16" s="399" t="n">
        <v>312</v>
      </c>
      <c r="AC16" s="400" t="n">
        <v>290</v>
      </c>
      <c r="AD16" s="401" t="n">
        <v>594</v>
      </c>
      <c r="AE16" s="399" t="n">
        <v>290</v>
      </c>
      <c r="AF16" s="400" t="n">
        <v>304</v>
      </c>
      <c r="AG16" s="401" t="n">
        <v>673</v>
      </c>
      <c r="AH16" s="399" t="n">
        <v>312</v>
      </c>
      <c r="AI16" s="400" t="n">
        <v>361</v>
      </c>
      <c r="AJ16" s="401" t="n">
        <v>657</v>
      </c>
      <c r="AK16" s="399" t="n">
        <v>322</v>
      </c>
      <c r="AL16" s="400" t="n">
        <v>335</v>
      </c>
      <c r="AM16" s="401" t="n">
        <v>574</v>
      </c>
      <c r="AN16" s="399" t="n">
        <v>304</v>
      </c>
      <c r="AO16" s="400" t="n">
        <v>270</v>
      </c>
      <c r="AP16" s="401" t="n">
        <v>637</v>
      </c>
      <c r="AQ16" s="399" t="n">
        <v>313</v>
      </c>
      <c r="AR16" s="400" t="n">
        <v>324</v>
      </c>
      <c r="AS16" s="401" t="n">
        <v>378</v>
      </c>
      <c r="AT16" s="399" t="n">
        <v>176</v>
      </c>
      <c r="AU16" s="400" t="n">
        <v>202</v>
      </c>
      <c r="AV16" s="401" t="n">
        <v>394</v>
      </c>
      <c r="AW16" s="399" t="n">
        <v>183</v>
      </c>
      <c r="AX16" s="400" t="n">
        <v>211</v>
      </c>
      <c r="AY16" s="401" t="n">
        <v>435</v>
      </c>
      <c r="AZ16" s="399" t="n">
        <v>201</v>
      </c>
      <c r="BA16" s="400" t="n">
        <v>234</v>
      </c>
      <c r="BB16" s="401" t="n">
        <v>488</v>
      </c>
      <c r="BC16" s="399" t="n">
        <v>218</v>
      </c>
      <c r="BD16" s="400" t="n">
        <v>270</v>
      </c>
      <c r="BE16" s="401" t="n">
        <v>514</v>
      </c>
      <c r="BF16" s="399" t="n">
        <v>225</v>
      </c>
      <c r="BG16" s="400" t="n">
        <v>289</v>
      </c>
      <c r="BH16" s="401" t="n">
        <v>463</v>
      </c>
      <c r="BI16" s="399" t="n">
        <v>189</v>
      </c>
      <c r="BJ16" s="400" t="n">
        <v>274</v>
      </c>
      <c r="BK16" s="401" t="n">
        <v>453</v>
      </c>
      <c r="BL16" s="399" t="n">
        <v>185</v>
      </c>
      <c r="BM16" s="400" t="n">
        <v>268</v>
      </c>
      <c r="BN16" s="401" t="n">
        <v>427</v>
      </c>
      <c r="BO16" s="399" t="n">
        <v>180</v>
      </c>
      <c r="BP16" s="400" t="n">
        <v>247</v>
      </c>
      <c r="BQ16" s="401" t="n">
        <v>604</v>
      </c>
      <c r="BR16" s="399" t="n">
        <v>253</v>
      </c>
      <c r="BS16" s="400" t="n">
        <v>351</v>
      </c>
      <c r="BT16" s="401" t="n">
        <v>603</v>
      </c>
      <c r="BU16" s="399" t="n">
        <v>265</v>
      </c>
      <c r="BV16" s="400" t="n">
        <v>338</v>
      </c>
      <c r="BW16" s="401" t="n">
        <v>547</v>
      </c>
      <c r="BX16" s="399" t="n">
        <v>238</v>
      </c>
      <c r="BY16" s="400" t="n">
        <v>309</v>
      </c>
      <c r="BZ16" s="401" t="n">
        <v>567</v>
      </c>
      <c r="CA16" s="399" t="n">
        <v>237</v>
      </c>
      <c r="CB16" s="400" t="n">
        <v>330</v>
      </c>
      <c r="CC16" s="401" t="n">
        <v>556</v>
      </c>
      <c r="CD16" s="399" t="n">
        <v>251</v>
      </c>
      <c r="CE16" s="400" t="n">
        <v>305</v>
      </c>
      <c r="CF16" s="401" t="n">
        <v>557</v>
      </c>
      <c r="CG16" s="399" t="n">
        <v>245</v>
      </c>
      <c r="CH16" s="400" t="n">
        <v>312</v>
      </c>
      <c r="CI16" s="401" t="n">
        <v>505</v>
      </c>
      <c r="CJ16" s="399" t="n">
        <v>204</v>
      </c>
      <c r="CK16" s="400" t="n">
        <v>301</v>
      </c>
      <c r="CL16" s="401" t="n">
        <v>472</v>
      </c>
      <c r="CM16" s="399" t="n">
        <v>176</v>
      </c>
      <c r="CN16" s="400" t="n">
        <v>296</v>
      </c>
      <c r="CO16" s="401" t="n">
        <v>476</v>
      </c>
      <c r="CP16" s="399" t="n">
        <v>175</v>
      </c>
      <c r="CQ16" s="400" t="n">
        <v>301</v>
      </c>
      <c r="CR16" s="401" t="n">
        <v>424</v>
      </c>
      <c r="CS16" s="399" t="n">
        <v>172</v>
      </c>
      <c r="CT16" s="400" t="n">
        <v>252</v>
      </c>
      <c r="CU16" s="401" t="n">
        <v>454</v>
      </c>
      <c r="CV16" s="399" t="n">
        <v>170</v>
      </c>
      <c r="CW16" s="400" t="n">
        <v>284</v>
      </c>
      <c r="CX16" s="401" t="n">
        <v>414</v>
      </c>
      <c r="CY16" s="399" t="n">
        <v>144</v>
      </c>
      <c r="CZ16" s="400" t="n">
        <v>270</v>
      </c>
      <c r="DA16" s="401" t="n">
        <v>337</v>
      </c>
      <c r="DB16" s="399" t="n">
        <v>109</v>
      </c>
      <c r="DC16" s="400" t="n">
        <v>228</v>
      </c>
      <c r="DD16" s="401" t="n">
        <v>318</v>
      </c>
      <c r="DE16" s="399" t="n">
        <v>120</v>
      </c>
      <c r="DF16" s="400" t="n">
        <v>198</v>
      </c>
      <c r="DG16" s="401" t="n">
        <v>249</v>
      </c>
      <c r="DH16" s="399" t="n">
        <v>90</v>
      </c>
      <c r="DI16" s="400" t="n">
        <v>159</v>
      </c>
      <c r="DJ16" s="401" t="n">
        <v>210</v>
      </c>
      <c r="DK16" s="399" t="n">
        <v>80</v>
      </c>
      <c r="DL16" s="400" t="n">
        <v>130</v>
      </c>
      <c r="DM16" s="401" t="n">
        <v>181</v>
      </c>
      <c r="DN16" s="399" t="n">
        <v>57</v>
      </c>
      <c r="DO16" s="400" t="n">
        <v>124</v>
      </c>
      <c r="DP16" s="401" t="n">
        <v>160</v>
      </c>
      <c r="DQ16" s="399" t="n">
        <v>53</v>
      </c>
      <c r="DR16" s="400" t="n">
        <v>107</v>
      </c>
      <c r="DS16" s="401" t="n">
        <v>164</v>
      </c>
      <c r="DT16" s="399" t="n">
        <v>40</v>
      </c>
      <c r="DU16" s="400" t="n">
        <v>124</v>
      </c>
      <c r="DV16" s="401" t="n">
        <v>634</v>
      </c>
      <c r="DW16" s="399" t="n">
        <v>129</v>
      </c>
      <c r="DX16" s="400" t="n">
        <v>505</v>
      </c>
      <c r="DY16" s="401" t="n">
        <v>12</v>
      </c>
      <c r="DZ16" s="399" t="n">
        <v>8</v>
      </c>
      <c r="EA16" s="400" t="n">
        <v>4</v>
      </c>
      <c r="EB16" s="418"/>
      <c r="EC16" s="418"/>
      <c r="ED16" s="418"/>
      <c r="EE16" s="418"/>
      <c r="EF16" s="418"/>
      <c r="EG16" s="418"/>
      <c r="EH16" s="343"/>
      <c r="EI16" s="343"/>
    </row>
    <row r="17" s="342" customFormat="true" ht="17.25" hidden="false" customHeight="true" outlineLevel="0" collapsed="false">
      <c r="A17" s="46"/>
      <c r="B17" s="49" t="s">
        <v>33</v>
      </c>
      <c r="C17" s="405" t="n">
        <v>457</v>
      </c>
      <c r="D17" s="406" t="n">
        <v>207</v>
      </c>
      <c r="E17" s="407" t="n">
        <v>250</v>
      </c>
      <c r="F17" s="405" t="n">
        <v>489</v>
      </c>
      <c r="G17" s="406" t="n">
        <v>242</v>
      </c>
      <c r="H17" s="407" t="n">
        <v>247</v>
      </c>
      <c r="I17" s="405" t="n">
        <v>418</v>
      </c>
      <c r="J17" s="406" t="n">
        <v>185</v>
      </c>
      <c r="K17" s="407" t="n">
        <v>233</v>
      </c>
      <c r="L17" s="405" t="n">
        <v>461</v>
      </c>
      <c r="M17" s="406" t="n">
        <v>223</v>
      </c>
      <c r="N17" s="407" t="n">
        <v>238</v>
      </c>
      <c r="O17" s="405" t="n">
        <v>455</v>
      </c>
      <c r="P17" s="406" t="n">
        <v>209</v>
      </c>
      <c r="Q17" s="407" t="n">
        <v>246</v>
      </c>
      <c r="R17" s="405" t="n">
        <v>466</v>
      </c>
      <c r="S17" s="406" t="n">
        <v>216</v>
      </c>
      <c r="T17" s="407" t="n">
        <v>250</v>
      </c>
      <c r="U17" s="405" t="n">
        <v>486</v>
      </c>
      <c r="V17" s="406" t="n">
        <v>238</v>
      </c>
      <c r="W17" s="407" t="n">
        <v>248</v>
      </c>
      <c r="X17" s="405" t="n">
        <v>561</v>
      </c>
      <c r="Y17" s="406" t="n">
        <v>269</v>
      </c>
      <c r="Z17" s="407" t="n">
        <v>292</v>
      </c>
      <c r="AA17" s="405" t="n">
        <v>588</v>
      </c>
      <c r="AB17" s="406" t="n">
        <v>287</v>
      </c>
      <c r="AC17" s="407" t="n">
        <v>301</v>
      </c>
      <c r="AD17" s="405" t="n">
        <v>542</v>
      </c>
      <c r="AE17" s="406" t="n">
        <v>271</v>
      </c>
      <c r="AF17" s="407" t="n">
        <v>271</v>
      </c>
      <c r="AG17" s="405" t="n">
        <v>631</v>
      </c>
      <c r="AH17" s="406" t="n">
        <v>307</v>
      </c>
      <c r="AI17" s="407" t="n">
        <v>324</v>
      </c>
      <c r="AJ17" s="405" t="n">
        <v>627</v>
      </c>
      <c r="AK17" s="406" t="n">
        <v>274</v>
      </c>
      <c r="AL17" s="407" t="n">
        <v>353</v>
      </c>
      <c r="AM17" s="405" t="n">
        <v>567</v>
      </c>
      <c r="AN17" s="406" t="n">
        <v>282</v>
      </c>
      <c r="AO17" s="407" t="n">
        <v>285</v>
      </c>
      <c r="AP17" s="405" t="n">
        <v>580</v>
      </c>
      <c r="AQ17" s="406" t="n">
        <v>284</v>
      </c>
      <c r="AR17" s="407" t="n">
        <v>296</v>
      </c>
      <c r="AS17" s="405" t="n">
        <v>345</v>
      </c>
      <c r="AT17" s="406" t="n">
        <v>127</v>
      </c>
      <c r="AU17" s="407" t="n">
        <v>218</v>
      </c>
      <c r="AV17" s="405" t="n">
        <v>366</v>
      </c>
      <c r="AW17" s="406" t="n">
        <v>173</v>
      </c>
      <c r="AX17" s="407" t="n">
        <v>193</v>
      </c>
      <c r="AY17" s="405" t="n">
        <v>434</v>
      </c>
      <c r="AZ17" s="406" t="n">
        <v>208</v>
      </c>
      <c r="BA17" s="407" t="n">
        <v>226</v>
      </c>
      <c r="BB17" s="405" t="n">
        <v>445</v>
      </c>
      <c r="BC17" s="406" t="n">
        <v>213</v>
      </c>
      <c r="BD17" s="407" t="n">
        <v>232</v>
      </c>
      <c r="BE17" s="405" t="n">
        <v>414</v>
      </c>
      <c r="BF17" s="406" t="n">
        <v>183</v>
      </c>
      <c r="BG17" s="407" t="n">
        <v>231</v>
      </c>
      <c r="BH17" s="405" t="n">
        <v>465</v>
      </c>
      <c r="BI17" s="406" t="n">
        <v>196</v>
      </c>
      <c r="BJ17" s="407" t="n">
        <v>269</v>
      </c>
      <c r="BK17" s="405" t="n">
        <v>466</v>
      </c>
      <c r="BL17" s="406" t="n">
        <v>204</v>
      </c>
      <c r="BM17" s="407" t="n">
        <v>262</v>
      </c>
      <c r="BN17" s="405" t="n">
        <v>357</v>
      </c>
      <c r="BO17" s="406" t="n">
        <v>133</v>
      </c>
      <c r="BP17" s="407" t="n">
        <v>224</v>
      </c>
      <c r="BQ17" s="405" t="n">
        <v>474</v>
      </c>
      <c r="BR17" s="406" t="n">
        <v>206</v>
      </c>
      <c r="BS17" s="407" t="n">
        <v>268</v>
      </c>
      <c r="BT17" s="405" t="n">
        <v>516</v>
      </c>
      <c r="BU17" s="406" t="n">
        <v>210</v>
      </c>
      <c r="BV17" s="407" t="n">
        <v>306</v>
      </c>
      <c r="BW17" s="405" t="n">
        <v>450</v>
      </c>
      <c r="BX17" s="406" t="n">
        <v>193</v>
      </c>
      <c r="BY17" s="407" t="n">
        <v>257</v>
      </c>
      <c r="BZ17" s="405" t="n">
        <v>482</v>
      </c>
      <c r="CA17" s="406" t="n">
        <v>214</v>
      </c>
      <c r="CB17" s="407" t="n">
        <v>268</v>
      </c>
      <c r="CC17" s="405" t="n">
        <v>488</v>
      </c>
      <c r="CD17" s="406" t="n">
        <v>207</v>
      </c>
      <c r="CE17" s="407" t="n">
        <v>281</v>
      </c>
      <c r="CF17" s="405" t="n">
        <v>475</v>
      </c>
      <c r="CG17" s="406" t="n">
        <v>197</v>
      </c>
      <c r="CH17" s="407" t="n">
        <v>278</v>
      </c>
      <c r="CI17" s="405" t="n">
        <v>387</v>
      </c>
      <c r="CJ17" s="406" t="n">
        <v>169</v>
      </c>
      <c r="CK17" s="407" t="n">
        <v>218</v>
      </c>
      <c r="CL17" s="405" t="n">
        <v>414</v>
      </c>
      <c r="CM17" s="406" t="n">
        <v>167</v>
      </c>
      <c r="CN17" s="407" t="n">
        <v>247</v>
      </c>
      <c r="CO17" s="405" t="n">
        <v>419</v>
      </c>
      <c r="CP17" s="406" t="n">
        <v>153</v>
      </c>
      <c r="CQ17" s="407" t="n">
        <v>266</v>
      </c>
      <c r="CR17" s="405" t="n">
        <v>336</v>
      </c>
      <c r="CS17" s="406" t="n">
        <v>121</v>
      </c>
      <c r="CT17" s="407" t="n">
        <v>215</v>
      </c>
      <c r="CU17" s="405" t="n">
        <v>379</v>
      </c>
      <c r="CV17" s="406" t="n">
        <v>153</v>
      </c>
      <c r="CW17" s="407" t="n">
        <v>226</v>
      </c>
      <c r="CX17" s="405" t="n">
        <v>296</v>
      </c>
      <c r="CY17" s="406" t="n">
        <v>95</v>
      </c>
      <c r="CZ17" s="407" t="n">
        <v>201</v>
      </c>
      <c r="DA17" s="405" t="n">
        <v>257</v>
      </c>
      <c r="DB17" s="406" t="n">
        <v>83</v>
      </c>
      <c r="DC17" s="407" t="n">
        <v>174</v>
      </c>
      <c r="DD17" s="405" t="n">
        <v>247</v>
      </c>
      <c r="DE17" s="406" t="n">
        <v>84</v>
      </c>
      <c r="DF17" s="407" t="n">
        <v>163</v>
      </c>
      <c r="DG17" s="405" t="n">
        <v>209</v>
      </c>
      <c r="DH17" s="406" t="n">
        <v>68</v>
      </c>
      <c r="DI17" s="407" t="n">
        <v>141</v>
      </c>
      <c r="DJ17" s="405" t="n">
        <v>153</v>
      </c>
      <c r="DK17" s="406" t="n">
        <v>44</v>
      </c>
      <c r="DL17" s="407" t="n">
        <v>109</v>
      </c>
      <c r="DM17" s="405" t="n">
        <v>158</v>
      </c>
      <c r="DN17" s="406" t="n">
        <v>40</v>
      </c>
      <c r="DO17" s="407" t="n">
        <v>118</v>
      </c>
      <c r="DP17" s="405" t="n">
        <v>142</v>
      </c>
      <c r="DQ17" s="406" t="n">
        <v>31</v>
      </c>
      <c r="DR17" s="407" t="n">
        <v>111</v>
      </c>
      <c r="DS17" s="405" t="n">
        <v>122</v>
      </c>
      <c r="DT17" s="406" t="n">
        <v>39</v>
      </c>
      <c r="DU17" s="407" t="n">
        <v>83</v>
      </c>
      <c r="DV17" s="405" t="n">
        <v>462</v>
      </c>
      <c r="DW17" s="406" t="n">
        <v>85</v>
      </c>
      <c r="DX17" s="407" t="n">
        <v>377</v>
      </c>
      <c r="DY17" s="405" t="n">
        <v>0</v>
      </c>
      <c r="DZ17" s="406" t="n">
        <v>0</v>
      </c>
      <c r="EA17" s="407" t="n">
        <v>0</v>
      </c>
      <c r="EB17" s="418"/>
      <c r="EC17" s="418"/>
      <c r="ED17" s="418"/>
      <c r="EE17" s="418"/>
      <c r="EF17" s="418"/>
      <c r="EG17" s="418"/>
      <c r="EH17" s="343"/>
      <c r="EI17" s="343"/>
    </row>
    <row r="18" s="342" customFormat="true" ht="17.25" hidden="false" customHeight="true" outlineLevel="0" collapsed="false">
      <c r="A18" s="46" t="s">
        <v>34</v>
      </c>
      <c r="B18" s="50" t="s">
        <v>35</v>
      </c>
      <c r="C18" s="411" t="n">
        <v>322</v>
      </c>
      <c r="D18" s="412" t="n">
        <v>151</v>
      </c>
      <c r="E18" s="413" t="n">
        <v>171</v>
      </c>
      <c r="F18" s="411" t="n">
        <v>406</v>
      </c>
      <c r="G18" s="412" t="n">
        <v>214</v>
      </c>
      <c r="H18" s="413" t="n">
        <v>192</v>
      </c>
      <c r="I18" s="411" t="n">
        <v>418</v>
      </c>
      <c r="J18" s="412" t="n">
        <v>194</v>
      </c>
      <c r="K18" s="413" t="n">
        <v>224</v>
      </c>
      <c r="L18" s="411" t="n">
        <v>393</v>
      </c>
      <c r="M18" s="412" t="n">
        <v>195</v>
      </c>
      <c r="N18" s="413" t="n">
        <v>198</v>
      </c>
      <c r="O18" s="411" t="n">
        <v>409</v>
      </c>
      <c r="P18" s="412" t="n">
        <v>195</v>
      </c>
      <c r="Q18" s="413" t="n">
        <v>214</v>
      </c>
      <c r="R18" s="411" t="n">
        <v>434</v>
      </c>
      <c r="S18" s="412" t="n">
        <v>206</v>
      </c>
      <c r="T18" s="413" t="n">
        <v>228</v>
      </c>
      <c r="U18" s="411" t="n">
        <v>462</v>
      </c>
      <c r="V18" s="412" t="n">
        <v>234</v>
      </c>
      <c r="W18" s="413" t="n">
        <v>228</v>
      </c>
      <c r="X18" s="411" t="n">
        <v>477</v>
      </c>
      <c r="Y18" s="412" t="n">
        <v>220</v>
      </c>
      <c r="Z18" s="413" t="n">
        <v>257</v>
      </c>
      <c r="AA18" s="411" t="n">
        <v>476</v>
      </c>
      <c r="AB18" s="412" t="n">
        <v>240</v>
      </c>
      <c r="AC18" s="413" t="n">
        <v>236</v>
      </c>
      <c r="AD18" s="411" t="n">
        <v>488</v>
      </c>
      <c r="AE18" s="412" t="n">
        <v>229</v>
      </c>
      <c r="AF18" s="413" t="n">
        <v>259</v>
      </c>
      <c r="AG18" s="411" t="n">
        <v>555</v>
      </c>
      <c r="AH18" s="412" t="n">
        <v>292</v>
      </c>
      <c r="AI18" s="413" t="n">
        <v>263</v>
      </c>
      <c r="AJ18" s="411" t="n">
        <v>574</v>
      </c>
      <c r="AK18" s="412" t="n">
        <v>279</v>
      </c>
      <c r="AL18" s="413" t="n">
        <v>295</v>
      </c>
      <c r="AM18" s="411" t="n">
        <v>552</v>
      </c>
      <c r="AN18" s="412" t="n">
        <v>277</v>
      </c>
      <c r="AO18" s="413" t="n">
        <v>275</v>
      </c>
      <c r="AP18" s="411" t="n">
        <v>510</v>
      </c>
      <c r="AQ18" s="412" t="n">
        <v>252</v>
      </c>
      <c r="AR18" s="413" t="n">
        <v>258</v>
      </c>
      <c r="AS18" s="411" t="n">
        <v>281</v>
      </c>
      <c r="AT18" s="412" t="n">
        <v>130</v>
      </c>
      <c r="AU18" s="413" t="n">
        <v>151</v>
      </c>
      <c r="AV18" s="411" t="n">
        <v>340</v>
      </c>
      <c r="AW18" s="412" t="n">
        <v>179</v>
      </c>
      <c r="AX18" s="413" t="n">
        <v>161</v>
      </c>
      <c r="AY18" s="411" t="n">
        <v>418</v>
      </c>
      <c r="AZ18" s="412" t="n">
        <v>179</v>
      </c>
      <c r="BA18" s="413" t="n">
        <v>239</v>
      </c>
      <c r="BB18" s="411" t="n">
        <v>375</v>
      </c>
      <c r="BC18" s="412" t="n">
        <v>175</v>
      </c>
      <c r="BD18" s="413" t="n">
        <v>200</v>
      </c>
      <c r="BE18" s="411" t="n">
        <v>430</v>
      </c>
      <c r="BF18" s="412" t="n">
        <v>191</v>
      </c>
      <c r="BG18" s="413" t="n">
        <v>239</v>
      </c>
      <c r="BH18" s="411" t="n">
        <v>399</v>
      </c>
      <c r="BI18" s="412" t="n">
        <v>162</v>
      </c>
      <c r="BJ18" s="413" t="n">
        <v>237</v>
      </c>
      <c r="BK18" s="411" t="n">
        <v>401</v>
      </c>
      <c r="BL18" s="412" t="n">
        <v>160</v>
      </c>
      <c r="BM18" s="413" t="n">
        <v>241</v>
      </c>
      <c r="BN18" s="411" t="n">
        <v>380</v>
      </c>
      <c r="BO18" s="412" t="n">
        <v>174</v>
      </c>
      <c r="BP18" s="413" t="n">
        <v>206</v>
      </c>
      <c r="BQ18" s="411" t="n">
        <v>418</v>
      </c>
      <c r="BR18" s="412" t="n">
        <v>188</v>
      </c>
      <c r="BS18" s="413" t="n">
        <v>230</v>
      </c>
      <c r="BT18" s="411" t="n">
        <v>430</v>
      </c>
      <c r="BU18" s="412" t="n">
        <v>160</v>
      </c>
      <c r="BV18" s="413" t="n">
        <v>270</v>
      </c>
      <c r="BW18" s="411" t="n">
        <v>444</v>
      </c>
      <c r="BX18" s="412" t="n">
        <v>166</v>
      </c>
      <c r="BY18" s="413" t="n">
        <v>278</v>
      </c>
      <c r="BZ18" s="411" t="n">
        <v>454</v>
      </c>
      <c r="CA18" s="412" t="n">
        <v>186</v>
      </c>
      <c r="CB18" s="413" t="n">
        <v>268</v>
      </c>
      <c r="CC18" s="411" t="n">
        <v>442</v>
      </c>
      <c r="CD18" s="412" t="n">
        <v>185</v>
      </c>
      <c r="CE18" s="413" t="n">
        <v>257</v>
      </c>
      <c r="CF18" s="411" t="n">
        <v>484</v>
      </c>
      <c r="CG18" s="412" t="n">
        <v>200</v>
      </c>
      <c r="CH18" s="413" t="n">
        <v>284</v>
      </c>
      <c r="CI18" s="411" t="n">
        <v>428</v>
      </c>
      <c r="CJ18" s="412" t="n">
        <v>199</v>
      </c>
      <c r="CK18" s="413" t="n">
        <v>229</v>
      </c>
      <c r="CL18" s="411" t="n">
        <v>422</v>
      </c>
      <c r="CM18" s="412" t="n">
        <v>168</v>
      </c>
      <c r="CN18" s="413" t="n">
        <v>254</v>
      </c>
      <c r="CO18" s="411" t="n">
        <v>365</v>
      </c>
      <c r="CP18" s="412" t="n">
        <v>143</v>
      </c>
      <c r="CQ18" s="413" t="n">
        <v>222</v>
      </c>
      <c r="CR18" s="411" t="n">
        <v>330</v>
      </c>
      <c r="CS18" s="412" t="n">
        <v>132</v>
      </c>
      <c r="CT18" s="413" t="n">
        <v>198</v>
      </c>
      <c r="CU18" s="411" t="n">
        <v>351</v>
      </c>
      <c r="CV18" s="412" t="n">
        <v>145</v>
      </c>
      <c r="CW18" s="413" t="n">
        <v>206</v>
      </c>
      <c r="CX18" s="411" t="n">
        <v>318</v>
      </c>
      <c r="CY18" s="412" t="n">
        <v>90</v>
      </c>
      <c r="CZ18" s="413" t="n">
        <v>228</v>
      </c>
      <c r="DA18" s="411" t="n">
        <v>296</v>
      </c>
      <c r="DB18" s="412" t="n">
        <v>116</v>
      </c>
      <c r="DC18" s="413" t="n">
        <v>180</v>
      </c>
      <c r="DD18" s="411" t="n">
        <v>254</v>
      </c>
      <c r="DE18" s="412" t="n">
        <v>85</v>
      </c>
      <c r="DF18" s="413" t="n">
        <v>169</v>
      </c>
      <c r="DG18" s="411" t="n">
        <v>206</v>
      </c>
      <c r="DH18" s="412" t="n">
        <v>60</v>
      </c>
      <c r="DI18" s="413" t="n">
        <v>146</v>
      </c>
      <c r="DJ18" s="411" t="n">
        <v>166</v>
      </c>
      <c r="DK18" s="412" t="n">
        <v>48</v>
      </c>
      <c r="DL18" s="413" t="n">
        <v>118</v>
      </c>
      <c r="DM18" s="411" t="n">
        <v>149</v>
      </c>
      <c r="DN18" s="412" t="n">
        <v>42</v>
      </c>
      <c r="DO18" s="413" t="n">
        <v>107</v>
      </c>
      <c r="DP18" s="411" t="n">
        <v>127</v>
      </c>
      <c r="DQ18" s="412" t="n">
        <v>39</v>
      </c>
      <c r="DR18" s="413" t="n">
        <v>88</v>
      </c>
      <c r="DS18" s="411" t="n">
        <v>133</v>
      </c>
      <c r="DT18" s="412" t="n">
        <v>36</v>
      </c>
      <c r="DU18" s="413" t="n">
        <v>97</v>
      </c>
      <c r="DV18" s="411" t="n">
        <v>383</v>
      </c>
      <c r="DW18" s="412" t="n">
        <v>83</v>
      </c>
      <c r="DX18" s="413" t="n">
        <v>300</v>
      </c>
      <c r="DY18" s="411" t="n">
        <v>7</v>
      </c>
      <c r="DZ18" s="412" t="n">
        <v>4</v>
      </c>
      <c r="EA18" s="413" t="n">
        <v>3</v>
      </c>
      <c r="EB18" s="418"/>
      <c r="EC18" s="418"/>
      <c r="ED18" s="418"/>
      <c r="EE18" s="418"/>
      <c r="EF18" s="418"/>
      <c r="EG18" s="418"/>
      <c r="EH18" s="343"/>
      <c r="EI18" s="343"/>
    </row>
    <row r="19" s="342" customFormat="true" ht="17.25" hidden="false" customHeight="true" outlineLevel="0" collapsed="false">
      <c r="A19" s="46"/>
      <c r="B19" s="48" t="s">
        <v>36</v>
      </c>
      <c r="C19" s="401" t="n">
        <v>178</v>
      </c>
      <c r="D19" s="399" t="n">
        <v>81</v>
      </c>
      <c r="E19" s="400" t="n">
        <v>97</v>
      </c>
      <c r="F19" s="401" t="n">
        <v>204</v>
      </c>
      <c r="G19" s="399" t="n">
        <v>106</v>
      </c>
      <c r="H19" s="400" t="n">
        <v>98</v>
      </c>
      <c r="I19" s="401" t="n">
        <v>213</v>
      </c>
      <c r="J19" s="399" t="n">
        <v>98</v>
      </c>
      <c r="K19" s="400" t="n">
        <v>115</v>
      </c>
      <c r="L19" s="401" t="n">
        <v>205</v>
      </c>
      <c r="M19" s="399" t="n">
        <v>104</v>
      </c>
      <c r="N19" s="400" t="n">
        <v>101</v>
      </c>
      <c r="O19" s="401" t="n">
        <v>184</v>
      </c>
      <c r="P19" s="399" t="n">
        <v>85</v>
      </c>
      <c r="Q19" s="400" t="n">
        <v>99</v>
      </c>
      <c r="R19" s="401" t="n">
        <v>212</v>
      </c>
      <c r="S19" s="399" t="n">
        <v>99</v>
      </c>
      <c r="T19" s="400" t="n">
        <v>113</v>
      </c>
      <c r="U19" s="401" t="n">
        <v>248</v>
      </c>
      <c r="V19" s="399" t="n">
        <v>119</v>
      </c>
      <c r="W19" s="400" t="n">
        <v>129</v>
      </c>
      <c r="X19" s="401" t="n">
        <v>227</v>
      </c>
      <c r="Y19" s="399" t="n">
        <v>111</v>
      </c>
      <c r="Z19" s="400" t="n">
        <v>116</v>
      </c>
      <c r="AA19" s="401" t="n">
        <v>224</v>
      </c>
      <c r="AB19" s="399" t="n">
        <v>108</v>
      </c>
      <c r="AC19" s="400" t="n">
        <v>116</v>
      </c>
      <c r="AD19" s="401" t="n">
        <v>234</v>
      </c>
      <c r="AE19" s="399" t="n">
        <v>105</v>
      </c>
      <c r="AF19" s="400" t="n">
        <v>129</v>
      </c>
      <c r="AG19" s="401" t="n">
        <v>269</v>
      </c>
      <c r="AH19" s="399" t="n">
        <v>141</v>
      </c>
      <c r="AI19" s="400" t="n">
        <v>128</v>
      </c>
      <c r="AJ19" s="401" t="n">
        <v>293</v>
      </c>
      <c r="AK19" s="399" t="n">
        <v>139</v>
      </c>
      <c r="AL19" s="400" t="n">
        <v>154</v>
      </c>
      <c r="AM19" s="401" t="n">
        <v>254</v>
      </c>
      <c r="AN19" s="399" t="n">
        <v>141</v>
      </c>
      <c r="AO19" s="400" t="n">
        <v>113</v>
      </c>
      <c r="AP19" s="401" t="n">
        <v>253</v>
      </c>
      <c r="AQ19" s="399" t="n">
        <v>126</v>
      </c>
      <c r="AR19" s="400" t="n">
        <v>127</v>
      </c>
      <c r="AS19" s="401" t="n">
        <v>128</v>
      </c>
      <c r="AT19" s="399" t="n">
        <v>60</v>
      </c>
      <c r="AU19" s="400" t="n">
        <v>68</v>
      </c>
      <c r="AV19" s="401" t="n">
        <v>158</v>
      </c>
      <c r="AW19" s="399" t="n">
        <v>80</v>
      </c>
      <c r="AX19" s="400" t="n">
        <v>78</v>
      </c>
      <c r="AY19" s="401" t="n">
        <v>192</v>
      </c>
      <c r="AZ19" s="399" t="n">
        <v>81</v>
      </c>
      <c r="BA19" s="400" t="n">
        <v>111</v>
      </c>
      <c r="BB19" s="401" t="n">
        <v>175</v>
      </c>
      <c r="BC19" s="399" t="n">
        <v>86</v>
      </c>
      <c r="BD19" s="400" t="n">
        <v>89</v>
      </c>
      <c r="BE19" s="401" t="n">
        <v>179</v>
      </c>
      <c r="BF19" s="399" t="n">
        <v>79</v>
      </c>
      <c r="BG19" s="400" t="n">
        <v>100</v>
      </c>
      <c r="BH19" s="401" t="n">
        <v>167</v>
      </c>
      <c r="BI19" s="399" t="n">
        <v>81</v>
      </c>
      <c r="BJ19" s="400" t="n">
        <v>86</v>
      </c>
      <c r="BK19" s="401" t="n">
        <v>157</v>
      </c>
      <c r="BL19" s="399" t="n">
        <v>55</v>
      </c>
      <c r="BM19" s="400" t="n">
        <v>102</v>
      </c>
      <c r="BN19" s="401" t="n">
        <v>152</v>
      </c>
      <c r="BO19" s="399" t="n">
        <v>59</v>
      </c>
      <c r="BP19" s="400" t="n">
        <v>93</v>
      </c>
      <c r="BQ19" s="401" t="n">
        <v>159</v>
      </c>
      <c r="BR19" s="399" t="n">
        <v>64</v>
      </c>
      <c r="BS19" s="400" t="n">
        <v>95</v>
      </c>
      <c r="BT19" s="401" t="n">
        <v>173</v>
      </c>
      <c r="BU19" s="399" t="n">
        <v>74</v>
      </c>
      <c r="BV19" s="400" t="n">
        <v>99</v>
      </c>
      <c r="BW19" s="401" t="n">
        <v>200</v>
      </c>
      <c r="BX19" s="399" t="n">
        <v>77</v>
      </c>
      <c r="BY19" s="400" t="n">
        <v>123</v>
      </c>
      <c r="BZ19" s="401" t="n">
        <v>165</v>
      </c>
      <c r="CA19" s="399" t="n">
        <v>71</v>
      </c>
      <c r="CB19" s="400" t="n">
        <v>94</v>
      </c>
      <c r="CC19" s="401" t="n">
        <v>186</v>
      </c>
      <c r="CD19" s="399" t="n">
        <v>77</v>
      </c>
      <c r="CE19" s="400" t="n">
        <v>109</v>
      </c>
      <c r="CF19" s="401" t="n">
        <v>189</v>
      </c>
      <c r="CG19" s="399" t="n">
        <v>77</v>
      </c>
      <c r="CH19" s="400" t="n">
        <v>112</v>
      </c>
      <c r="CI19" s="401" t="n">
        <v>182</v>
      </c>
      <c r="CJ19" s="399" t="n">
        <v>94</v>
      </c>
      <c r="CK19" s="400" t="n">
        <v>88</v>
      </c>
      <c r="CL19" s="401" t="n">
        <v>154</v>
      </c>
      <c r="CM19" s="399" t="n">
        <v>48</v>
      </c>
      <c r="CN19" s="400" t="n">
        <v>106</v>
      </c>
      <c r="CO19" s="401" t="n">
        <v>149</v>
      </c>
      <c r="CP19" s="399" t="n">
        <v>59</v>
      </c>
      <c r="CQ19" s="400" t="n">
        <v>90</v>
      </c>
      <c r="CR19" s="401" t="n">
        <v>155</v>
      </c>
      <c r="CS19" s="399" t="n">
        <v>66</v>
      </c>
      <c r="CT19" s="400" t="n">
        <v>89</v>
      </c>
      <c r="CU19" s="401" t="n">
        <v>138</v>
      </c>
      <c r="CV19" s="399" t="n">
        <v>53</v>
      </c>
      <c r="CW19" s="400" t="n">
        <v>85</v>
      </c>
      <c r="CX19" s="401" t="n">
        <v>138</v>
      </c>
      <c r="CY19" s="399" t="n">
        <v>34</v>
      </c>
      <c r="CZ19" s="400" t="n">
        <v>104</v>
      </c>
      <c r="DA19" s="401" t="n">
        <v>107</v>
      </c>
      <c r="DB19" s="399" t="n">
        <v>37</v>
      </c>
      <c r="DC19" s="400" t="n">
        <v>70</v>
      </c>
      <c r="DD19" s="401" t="n">
        <v>106</v>
      </c>
      <c r="DE19" s="399" t="n">
        <v>37</v>
      </c>
      <c r="DF19" s="400" t="n">
        <v>69</v>
      </c>
      <c r="DG19" s="401" t="n">
        <v>92</v>
      </c>
      <c r="DH19" s="399" t="n">
        <v>21</v>
      </c>
      <c r="DI19" s="400" t="n">
        <v>71</v>
      </c>
      <c r="DJ19" s="401" t="n">
        <v>67</v>
      </c>
      <c r="DK19" s="399" t="n">
        <v>22</v>
      </c>
      <c r="DL19" s="400" t="n">
        <v>45</v>
      </c>
      <c r="DM19" s="401" t="n">
        <v>58</v>
      </c>
      <c r="DN19" s="399" t="n">
        <v>17</v>
      </c>
      <c r="DO19" s="400" t="n">
        <v>41</v>
      </c>
      <c r="DP19" s="401" t="n">
        <v>64</v>
      </c>
      <c r="DQ19" s="399" t="n">
        <v>17</v>
      </c>
      <c r="DR19" s="400" t="n">
        <v>47</v>
      </c>
      <c r="DS19" s="401" t="n">
        <v>42</v>
      </c>
      <c r="DT19" s="399" t="n">
        <v>13</v>
      </c>
      <c r="DU19" s="400" t="n">
        <v>29</v>
      </c>
      <c r="DV19" s="401" t="n">
        <v>136</v>
      </c>
      <c r="DW19" s="399" t="n">
        <v>31</v>
      </c>
      <c r="DX19" s="400" t="n">
        <v>105</v>
      </c>
      <c r="DY19" s="401" t="n">
        <v>7</v>
      </c>
      <c r="DZ19" s="399" t="n">
        <v>4</v>
      </c>
      <c r="EA19" s="400" t="n">
        <v>3</v>
      </c>
      <c r="EB19" s="418"/>
      <c r="EC19" s="418"/>
      <c r="ED19" s="418"/>
      <c r="EE19" s="418"/>
      <c r="EF19" s="418"/>
      <c r="EG19" s="418"/>
      <c r="EH19" s="343"/>
      <c r="EI19" s="343"/>
    </row>
    <row r="20" s="342" customFormat="true" ht="17.25" hidden="false" customHeight="true" outlineLevel="0" collapsed="false">
      <c r="A20" s="46"/>
      <c r="B20" s="48" t="s">
        <v>37</v>
      </c>
      <c r="C20" s="401" t="n">
        <v>40</v>
      </c>
      <c r="D20" s="399" t="n">
        <v>24</v>
      </c>
      <c r="E20" s="400" t="n">
        <v>16</v>
      </c>
      <c r="F20" s="401" t="n">
        <v>55</v>
      </c>
      <c r="G20" s="399" t="n">
        <v>29</v>
      </c>
      <c r="H20" s="400" t="n">
        <v>26</v>
      </c>
      <c r="I20" s="401" t="n">
        <v>41</v>
      </c>
      <c r="J20" s="399" t="n">
        <v>16</v>
      </c>
      <c r="K20" s="400" t="n">
        <v>25</v>
      </c>
      <c r="L20" s="401" t="n">
        <v>57</v>
      </c>
      <c r="M20" s="399" t="n">
        <v>24</v>
      </c>
      <c r="N20" s="400" t="n">
        <v>33</v>
      </c>
      <c r="O20" s="401" t="n">
        <v>48</v>
      </c>
      <c r="P20" s="399" t="n">
        <v>24</v>
      </c>
      <c r="Q20" s="400" t="n">
        <v>24</v>
      </c>
      <c r="R20" s="401" t="n">
        <v>54</v>
      </c>
      <c r="S20" s="399" t="n">
        <v>27</v>
      </c>
      <c r="T20" s="400" t="n">
        <v>27</v>
      </c>
      <c r="U20" s="401" t="n">
        <v>51</v>
      </c>
      <c r="V20" s="399" t="n">
        <v>32</v>
      </c>
      <c r="W20" s="400" t="n">
        <v>19</v>
      </c>
      <c r="X20" s="401" t="n">
        <v>61</v>
      </c>
      <c r="Y20" s="399" t="n">
        <v>24</v>
      </c>
      <c r="Z20" s="400" t="n">
        <v>37</v>
      </c>
      <c r="AA20" s="401" t="n">
        <v>72</v>
      </c>
      <c r="AB20" s="399" t="n">
        <v>40</v>
      </c>
      <c r="AC20" s="400" t="n">
        <v>32</v>
      </c>
      <c r="AD20" s="401" t="n">
        <v>63</v>
      </c>
      <c r="AE20" s="399" t="n">
        <v>31</v>
      </c>
      <c r="AF20" s="400" t="n">
        <v>32</v>
      </c>
      <c r="AG20" s="401" t="n">
        <v>72</v>
      </c>
      <c r="AH20" s="399" t="n">
        <v>41</v>
      </c>
      <c r="AI20" s="400" t="n">
        <v>31</v>
      </c>
      <c r="AJ20" s="401" t="n">
        <v>69</v>
      </c>
      <c r="AK20" s="399" t="n">
        <v>36</v>
      </c>
      <c r="AL20" s="400" t="n">
        <v>33</v>
      </c>
      <c r="AM20" s="401" t="n">
        <v>73</v>
      </c>
      <c r="AN20" s="399" t="n">
        <v>34</v>
      </c>
      <c r="AO20" s="400" t="n">
        <v>39</v>
      </c>
      <c r="AP20" s="401" t="n">
        <v>67</v>
      </c>
      <c r="AQ20" s="399" t="n">
        <v>36</v>
      </c>
      <c r="AR20" s="400" t="n">
        <v>31</v>
      </c>
      <c r="AS20" s="401" t="n">
        <v>36</v>
      </c>
      <c r="AT20" s="399" t="n">
        <v>12</v>
      </c>
      <c r="AU20" s="400" t="n">
        <v>24</v>
      </c>
      <c r="AV20" s="401" t="n">
        <v>47</v>
      </c>
      <c r="AW20" s="399" t="n">
        <v>20</v>
      </c>
      <c r="AX20" s="400" t="n">
        <v>27</v>
      </c>
      <c r="AY20" s="401" t="n">
        <v>58</v>
      </c>
      <c r="AZ20" s="399" t="n">
        <v>26</v>
      </c>
      <c r="BA20" s="400" t="n">
        <v>32</v>
      </c>
      <c r="BB20" s="401" t="n">
        <v>50</v>
      </c>
      <c r="BC20" s="399" t="n">
        <v>23</v>
      </c>
      <c r="BD20" s="400" t="n">
        <v>27</v>
      </c>
      <c r="BE20" s="401" t="n">
        <v>55</v>
      </c>
      <c r="BF20" s="399" t="n">
        <v>29</v>
      </c>
      <c r="BG20" s="400" t="n">
        <v>26</v>
      </c>
      <c r="BH20" s="401" t="n">
        <v>63</v>
      </c>
      <c r="BI20" s="399" t="n">
        <v>30</v>
      </c>
      <c r="BJ20" s="400" t="n">
        <v>33</v>
      </c>
      <c r="BK20" s="401" t="n">
        <v>62</v>
      </c>
      <c r="BL20" s="399" t="n">
        <v>26</v>
      </c>
      <c r="BM20" s="400" t="n">
        <v>36</v>
      </c>
      <c r="BN20" s="401" t="n">
        <v>63</v>
      </c>
      <c r="BO20" s="399" t="n">
        <v>30</v>
      </c>
      <c r="BP20" s="400" t="n">
        <v>33</v>
      </c>
      <c r="BQ20" s="401" t="n">
        <v>79</v>
      </c>
      <c r="BR20" s="399" t="n">
        <v>40</v>
      </c>
      <c r="BS20" s="400" t="n">
        <v>39</v>
      </c>
      <c r="BT20" s="401" t="n">
        <v>60</v>
      </c>
      <c r="BU20" s="399" t="n">
        <v>20</v>
      </c>
      <c r="BV20" s="400" t="n">
        <v>40</v>
      </c>
      <c r="BW20" s="401" t="n">
        <v>68</v>
      </c>
      <c r="BX20" s="399" t="n">
        <v>22</v>
      </c>
      <c r="BY20" s="400" t="n">
        <v>46</v>
      </c>
      <c r="BZ20" s="401" t="n">
        <v>80</v>
      </c>
      <c r="CA20" s="399" t="n">
        <v>30</v>
      </c>
      <c r="CB20" s="400" t="n">
        <v>50</v>
      </c>
      <c r="CC20" s="401" t="n">
        <v>75</v>
      </c>
      <c r="CD20" s="399" t="n">
        <v>37</v>
      </c>
      <c r="CE20" s="400" t="n">
        <v>38</v>
      </c>
      <c r="CF20" s="401" t="n">
        <v>82</v>
      </c>
      <c r="CG20" s="399" t="n">
        <v>23</v>
      </c>
      <c r="CH20" s="400" t="n">
        <v>59</v>
      </c>
      <c r="CI20" s="401" t="n">
        <v>63</v>
      </c>
      <c r="CJ20" s="399" t="n">
        <v>23</v>
      </c>
      <c r="CK20" s="400" t="n">
        <v>40</v>
      </c>
      <c r="CL20" s="401" t="n">
        <v>81</v>
      </c>
      <c r="CM20" s="399" t="n">
        <v>41</v>
      </c>
      <c r="CN20" s="400" t="n">
        <v>40</v>
      </c>
      <c r="CO20" s="401" t="n">
        <v>60</v>
      </c>
      <c r="CP20" s="399" t="n">
        <v>21</v>
      </c>
      <c r="CQ20" s="400" t="n">
        <v>39</v>
      </c>
      <c r="CR20" s="401" t="n">
        <v>57</v>
      </c>
      <c r="CS20" s="399" t="n">
        <v>26</v>
      </c>
      <c r="CT20" s="400" t="n">
        <v>31</v>
      </c>
      <c r="CU20" s="401" t="n">
        <v>43</v>
      </c>
      <c r="CV20" s="399" t="n">
        <v>21</v>
      </c>
      <c r="CW20" s="400" t="n">
        <v>22</v>
      </c>
      <c r="CX20" s="401" t="n">
        <v>43</v>
      </c>
      <c r="CY20" s="399" t="n">
        <v>13</v>
      </c>
      <c r="CZ20" s="400" t="n">
        <v>30</v>
      </c>
      <c r="DA20" s="401" t="n">
        <v>48</v>
      </c>
      <c r="DB20" s="399" t="n">
        <v>20</v>
      </c>
      <c r="DC20" s="400" t="n">
        <v>28</v>
      </c>
      <c r="DD20" s="401" t="n">
        <v>40</v>
      </c>
      <c r="DE20" s="399" t="n">
        <v>13</v>
      </c>
      <c r="DF20" s="400" t="n">
        <v>27</v>
      </c>
      <c r="DG20" s="401" t="n">
        <v>36</v>
      </c>
      <c r="DH20" s="399" t="n">
        <v>13</v>
      </c>
      <c r="DI20" s="400" t="n">
        <v>23</v>
      </c>
      <c r="DJ20" s="401" t="n">
        <v>29</v>
      </c>
      <c r="DK20" s="399" t="n">
        <v>6</v>
      </c>
      <c r="DL20" s="400" t="n">
        <v>23</v>
      </c>
      <c r="DM20" s="401" t="n">
        <v>23</v>
      </c>
      <c r="DN20" s="399" t="n">
        <v>6</v>
      </c>
      <c r="DO20" s="400" t="n">
        <v>17</v>
      </c>
      <c r="DP20" s="401" t="n">
        <v>17</v>
      </c>
      <c r="DQ20" s="399" t="n">
        <v>7</v>
      </c>
      <c r="DR20" s="400" t="n">
        <v>10</v>
      </c>
      <c r="DS20" s="401" t="n">
        <v>25</v>
      </c>
      <c r="DT20" s="399" t="n">
        <v>5</v>
      </c>
      <c r="DU20" s="400" t="n">
        <v>20</v>
      </c>
      <c r="DV20" s="401" t="n">
        <v>50</v>
      </c>
      <c r="DW20" s="399" t="n">
        <v>8</v>
      </c>
      <c r="DX20" s="400" t="n">
        <v>42</v>
      </c>
      <c r="DY20" s="401" t="n">
        <v>0</v>
      </c>
      <c r="DZ20" s="399" t="n">
        <v>0</v>
      </c>
      <c r="EA20" s="400" t="n">
        <v>0</v>
      </c>
      <c r="EB20" s="418"/>
      <c r="EC20" s="418"/>
      <c r="ED20" s="418"/>
      <c r="EE20" s="418"/>
      <c r="EF20" s="418"/>
      <c r="EG20" s="418"/>
      <c r="EH20" s="343"/>
      <c r="EI20" s="343"/>
    </row>
    <row r="21" s="342" customFormat="true" ht="17.25" hidden="false" customHeight="true" outlineLevel="0" collapsed="false">
      <c r="A21" s="46"/>
      <c r="B21" s="48" t="s">
        <v>38</v>
      </c>
      <c r="C21" s="401" t="n">
        <v>25</v>
      </c>
      <c r="D21" s="399" t="n">
        <v>11</v>
      </c>
      <c r="E21" s="400" t="n">
        <v>14</v>
      </c>
      <c r="F21" s="401" t="n">
        <v>50</v>
      </c>
      <c r="G21" s="399" t="n">
        <v>27</v>
      </c>
      <c r="H21" s="400" t="n">
        <v>23</v>
      </c>
      <c r="I21" s="401" t="n">
        <v>53</v>
      </c>
      <c r="J21" s="399" t="n">
        <v>23</v>
      </c>
      <c r="K21" s="400" t="n">
        <v>30</v>
      </c>
      <c r="L21" s="401" t="n">
        <v>43</v>
      </c>
      <c r="M21" s="399" t="n">
        <v>18</v>
      </c>
      <c r="N21" s="400" t="n">
        <v>25</v>
      </c>
      <c r="O21" s="401" t="n">
        <v>53</v>
      </c>
      <c r="P21" s="399" t="n">
        <v>25</v>
      </c>
      <c r="Q21" s="400" t="n">
        <v>28</v>
      </c>
      <c r="R21" s="401" t="n">
        <v>53</v>
      </c>
      <c r="S21" s="399" t="n">
        <v>27</v>
      </c>
      <c r="T21" s="400" t="n">
        <v>26</v>
      </c>
      <c r="U21" s="401" t="n">
        <v>53</v>
      </c>
      <c r="V21" s="399" t="n">
        <v>28</v>
      </c>
      <c r="W21" s="400" t="n">
        <v>25</v>
      </c>
      <c r="X21" s="401" t="n">
        <v>50</v>
      </c>
      <c r="Y21" s="399" t="n">
        <v>26</v>
      </c>
      <c r="Z21" s="400" t="n">
        <v>24</v>
      </c>
      <c r="AA21" s="401" t="n">
        <v>51</v>
      </c>
      <c r="AB21" s="399" t="n">
        <v>28</v>
      </c>
      <c r="AC21" s="400" t="n">
        <v>23</v>
      </c>
      <c r="AD21" s="401" t="n">
        <v>59</v>
      </c>
      <c r="AE21" s="399" t="n">
        <v>32</v>
      </c>
      <c r="AF21" s="400" t="n">
        <v>27</v>
      </c>
      <c r="AG21" s="401" t="n">
        <v>58</v>
      </c>
      <c r="AH21" s="399" t="n">
        <v>32</v>
      </c>
      <c r="AI21" s="400" t="n">
        <v>26</v>
      </c>
      <c r="AJ21" s="401" t="n">
        <v>75</v>
      </c>
      <c r="AK21" s="399" t="n">
        <v>35</v>
      </c>
      <c r="AL21" s="400" t="n">
        <v>40</v>
      </c>
      <c r="AM21" s="401" t="n">
        <v>51</v>
      </c>
      <c r="AN21" s="399" t="n">
        <v>28</v>
      </c>
      <c r="AO21" s="400" t="n">
        <v>23</v>
      </c>
      <c r="AP21" s="401" t="n">
        <v>61</v>
      </c>
      <c r="AQ21" s="399" t="n">
        <v>27</v>
      </c>
      <c r="AR21" s="400" t="n">
        <v>34</v>
      </c>
      <c r="AS21" s="401" t="n">
        <v>35</v>
      </c>
      <c r="AT21" s="399" t="n">
        <v>20</v>
      </c>
      <c r="AU21" s="400" t="n">
        <v>15</v>
      </c>
      <c r="AV21" s="401" t="n">
        <v>39</v>
      </c>
      <c r="AW21" s="399" t="n">
        <v>23</v>
      </c>
      <c r="AX21" s="400" t="n">
        <v>16</v>
      </c>
      <c r="AY21" s="401" t="n">
        <v>48</v>
      </c>
      <c r="AZ21" s="399" t="n">
        <v>22</v>
      </c>
      <c r="BA21" s="400" t="n">
        <v>26</v>
      </c>
      <c r="BB21" s="401" t="n">
        <v>42</v>
      </c>
      <c r="BC21" s="399" t="n">
        <v>18</v>
      </c>
      <c r="BD21" s="400" t="n">
        <v>24</v>
      </c>
      <c r="BE21" s="401" t="n">
        <v>42</v>
      </c>
      <c r="BF21" s="399" t="n">
        <v>18</v>
      </c>
      <c r="BG21" s="400" t="n">
        <v>24</v>
      </c>
      <c r="BH21" s="401" t="n">
        <v>42</v>
      </c>
      <c r="BI21" s="399" t="n">
        <v>10</v>
      </c>
      <c r="BJ21" s="400" t="n">
        <v>32</v>
      </c>
      <c r="BK21" s="401" t="n">
        <v>48</v>
      </c>
      <c r="BL21" s="399" t="n">
        <v>30</v>
      </c>
      <c r="BM21" s="400" t="n">
        <v>18</v>
      </c>
      <c r="BN21" s="401" t="n">
        <v>44</v>
      </c>
      <c r="BO21" s="399" t="n">
        <v>23</v>
      </c>
      <c r="BP21" s="400" t="n">
        <v>21</v>
      </c>
      <c r="BQ21" s="401" t="n">
        <v>46</v>
      </c>
      <c r="BR21" s="399" t="n">
        <v>20</v>
      </c>
      <c r="BS21" s="400" t="n">
        <v>26</v>
      </c>
      <c r="BT21" s="401" t="n">
        <v>59</v>
      </c>
      <c r="BU21" s="399" t="n">
        <v>23</v>
      </c>
      <c r="BV21" s="400" t="n">
        <v>36</v>
      </c>
      <c r="BW21" s="401" t="n">
        <v>49</v>
      </c>
      <c r="BX21" s="399" t="n">
        <v>19</v>
      </c>
      <c r="BY21" s="400" t="n">
        <v>30</v>
      </c>
      <c r="BZ21" s="401" t="n">
        <v>52</v>
      </c>
      <c r="CA21" s="399" t="n">
        <v>20</v>
      </c>
      <c r="CB21" s="400" t="n">
        <v>32</v>
      </c>
      <c r="CC21" s="401" t="n">
        <v>35</v>
      </c>
      <c r="CD21" s="399" t="n">
        <v>12</v>
      </c>
      <c r="CE21" s="400" t="n">
        <v>23</v>
      </c>
      <c r="CF21" s="401" t="n">
        <v>61</v>
      </c>
      <c r="CG21" s="399" t="n">
        <v>28</v>
      </c>
      <c r="CH21" s="400" t="n">
        <v>33</v>
      </c>
      <c r="CI21" s="401" t="n">
        <v>49</v>
      </c>
      <c r="CJ21" s="399" t="n">
        <v>27</v>
      </c>
      <c r="CK21" s="400" t="n">
        <v>22</v>
      </c>
      <c r="CL21" s="401" t="n">
        <v>51</v>
      </c>
      <c r="CM21" s="399" t="n">
        <v>18</v>
      </c>
      <c r="CN21" s="400" t="n">
        <v>33</v>
      </c>
      <c r="CO21" s="401" t="n">
        <v>42</v>
      </c>
      <c r="CP21" s="399" t="n">
        <v>19</v>
      </c>
      <c r="CQ21" s="400" t="n">
        <v>23</v>
      </c>
      <c r="CR21" s="401" t="n">
        <v>37</v>
      </c>
      <c r="CS21" s="399" t="n">
        <v>14</v>
      </c>
      <c r="CT21" s="400" t="n">
        <v>23</v>
      </c>
      <c r="CU21" s="401" t="n">
        <v>52</v>
      </c>
      <c r="CV21" s="399" t="n">
        <v>18</v>
      </c>
      <c r="CW21" s="400" t="n">
        <v>34</v>
      </c>
      <c r="CX21" s="401" t="n">
        <v>36</v>
      </c>
      <c r="CY21" s="399" t="n">
        <v>10</v>
      </c>
      <c r="CZ21" s="400" t="n">
        <v>26</v>
      </c>
      <c r="DA21" s="401" t="n">
        <v>32</v>
      </c>
      <c r="DB21" s="399" t="n">
        <v>11</v>
      </c>
      <c r="DC21" s="400" t="n">
        <v>21</v>
      </c>
      <c r="DD21" s="401" t="n">
        <v>39</v>
      </c>
      <c r="DE21" s="399" t="n">
        <v>14</v>
      </c>
      <c r="DF21" s="400" t="n">
        <v>25</v>
      </c>
      <c r="DG21" s="401" t="n">
        <v>22</v>
      </c>
      <c r="DH21" s="399" t="n">
        <v>10</v>
      </c>
      <c r="DI21" s="400" t="n">
        <v>12</v>
      </c>
      <c r="DJ21" s="401" t="n">
        <v>14</v>
      </c>
      <c r="DK21" s="399" t="n">
        <v>3</v>
      </c>
      <c r="DL21" s="400" t="n">
        <v>11</v>
      </c>
      <c r="DM21" s="401" t="n">
        <v>12</v>
      </c>
      <c r="DN21" s="399" t="n">
        <v>5</v>
      </c>
      <c r="DO21" s="400" t="n">
        <v>7</v>
      </c>
      <c r="DP21" s="401" t="n">
        <v>6</v>
      </c>
      <c r="DQ21" s="399" t="n">
        <v>2</v>
      </c>
      <c r="DR21" s="400" t="n">
        <v>4</v>
      </c>
      <c r="DS21" s="401" t="n">
        <v>14</v>
      </c>
      <c r="DT21" s="399" t="n">
        <v>4</v>
      </c>
      <c r="DU21" s="400" t="n">
        <v>10</v>
      </c>
      <c r="DV21" s="401" t="n">
        <v>55</v>
      </c>
      <c r="DW21" s="399" t="n">
        <v>8</v>
      </c>
      <c r="DX21" s="400" t="n">
        <v>47</v>
      </c>
      <c r="DY21" s="401" t="n">
        <v>0</v>
      </c>
      <c r="DZ21" s="399" t="n">
        <v>0</v>
      </c>
      <c r="EA21" s="400" t="n">
        <v>0</v>
      </c>
      <c r="EB21" s="418"/>
      <c r="EC21" s="418"/>
      <c r="ED21" s="418"/>
      <c r="EE21" s="418"/>
      <c r="EF21" s="418"/>
      <c r="EG21" s="418"/>
      <c r="EH21" s="343"/>
      <c r="EI21" s="343"/>
    </row>
    <row r="22" s="342" customFormat="true" ht="17.25" hidden="false" customHeight="true" outlineLevel="0" collapsed="false">
      <c r="A22" s="46"/>
      <c r="B22" s="49" t="s">
        <v>39</v>
      </c>
      <c r="C22" s="405" t="n">
        <v>79</v>
      </c>
      <c r="D22" s="406" t="n">
        <v>35</v>
      </c>
      <c r="E22" s="407" t="n">
        <v>44</v>
      </c>
      <c r="F22" s="405" t="n">
        <v>97</v>
      </c>
      <c r="G22" s="406" t="n">
        <v>52</v>
      </c>
      <c r="H22" s="407" t="n">
        <v>45</v>
      </c>
      <c r="I22" s="405" t="n">
        <v>111</v>
      </c>
      <c r="J22" s="406" t="n">
        <v>57</v>
      </c>
      <c r="K22" s="407" t="n">
        <v>54</v>
      </c>
      <c r="L22" s="405" t="n">
        <v>88</v>
      </c>
      <c r="M22" s="406" t="n">
        <v>49</v>
      </c>
      <c r="N22" s="407" t="n">
        <v>39</v>
      </c>
      <c r="O22" s="405" t="n">
        <v>124</v>
      </c>
      <c r="P22" s="406" t="n">
        <v>61</v>
      </c>
      <c r="Q22" s="407" t="n">
        <v>63</v>
      </c>
      <c r="R22" s="405" t="n">
        <v>115</v>
      </c>
      <c r="S22" s="406" t="n">
        <v>53</v>
      </c>
      <c r="T22" s="407" t="n">
        <v>62</v>
      </c>
      <c r="U22" s="405" t="n">
        <v>110</v>
      </c>
      <c r="V22" s="406" t="n">
        <v>55</v>
      </c>
      <c r="W22" s="407" t="n">
        <v>55</v>
      </c>
      <c r="X22" s="405" t="n">
        <v>139</v>
      </c>
      <c r="Y22" s="406" t="n">
        <v>59</v>
      </c>
      <c r="Z22" s="407" t="n">
        <v>80</v>
      </c>
      <c r="AA22" s="405" t="n">
        <v>129</v>
      </c>
      <c r="AB22" s="406" t="n">
        <v>64</v>
      </c>
      <c r="AC22" s="407" t="n">
        <v>65</v>
      </c>
      <c r="AD22" s="405" t="n">
        <v>132</v>
      </c>
      <c r="AE22" s="406" t="n">
        <v>61</v>
      </c>
      <c r="AF22" s="407" t="n">
        <v>71</v>
      </c>
      <c r="AG22" s="405" t="n">
        <v>156</v>
      </c>
      <c r="AH22" s="406" t="n">
        <v>78</v>
      </c>
      <c r="AI22" s="407" t="n">
        <v>78</v>
      </c>
      <c r="AJ22" s="405" t="n">
        <v>137</v>
      </c>
      <c r="AK22" s="406" t="n">
        <v>69</v>
      </c>
      <c r="AL22" s="407" t="n">
        <v>68</v>
      </c>
      <c r="AM22" s="405" t="n">
        <v>174</v>
      </c>
      <c r="AN22" s="406" t="n">
        <v>74</v>
      </c>
      <c r="AO22" s="407" t="n">
        <v>100</v>
      </c>
      <c r="AP22" s="405" t="n">
        <v>129</v>
      </c>
      <c r="AQ22" s="406" t="n">
        <v>63</v>
      </c>
      <c r="AR22" s="407" t="n">
        <v>66</v>
      </c>
      <c r="AS22" s="405" t="n">
        <v>82</v>
      </c>
      <c r="AT22" s="406" t="n">
        <v>38</v>
      </c>
      <c r="AU22" s="407" t="n">
        <v>44</v>
      </c>
      <c r="AV22" s="405" t="n">
        <v>96</v>
      </c>
      <c r="AW22" s="406" t="n">
        <v>56</v>
      </c>
      <c r="AX22" s="407" t="n">
        <v>40</v>
      </c>
      <c r="AY22" s="405" t="n">
        <v>120</v>
      </c>
      <c r="AZ22" s="406" t="n">
        <v>50</v>
      </c>
      <c r="BA22" s="407" t="n">
        <v>70</v>
      </c>
      <c r="BB22" s="405" t="n">
        <v>108</v>
      </c>
      <c r="BC22" s="406" t="n">
        <v>48</v>
      </c>
      <c r="BD22" s="407" t="n">
        <v>60</v>
      </c>
      <c r="BE22" s="405" t="n">
        <v>154</v>
      </c>
      <c r="BF22" s="406" t="n">
        <v>65</v>
      </c>
      <c r="BG22" s="407" t="n">
        <v>89</v>
      </c>
      <c r="BH22" s="405" t="n">
        <v>127</v>
      </c>
      <c r="BI22" s="406" t="n">
        <v>41</v>
      </c>
      <c r="BJ22" s="407" t="n">
        <v>86</v>
      </c>
      <c r="BK22" s="405" t="n">
        <v>134</v>
      </c>
      <c r="BL22" s="406" t="n">
        <v>49</v>
      </c>
      <c r="BM22" s="407" t="n">
        <v>85</v>
      </c>
      <c r="BN22" s="405" t="n">
        <v>121</v>
      </c>
      <c r="BO22" s="406" t="n">
        <v>62</v>
      </c>
      <c r="BP22" s="407" t="n">
        <v>59</v>
      </c>
      <c r="BQ22" s="405" t="n">
        <v>134</v>
      </c>
      <c r="BR22" s="406" t="n">
        <v>64</v>
      </c>
      <c r="BS22" s="407" t="n">
        <v>70</v>
      </c>
      <c r="BT22" s="405" t="n">
        <v>138</v>
      </c>
      <c r="BU22" s="406" t="n">
        <v>43</v>
      </c>
      <c r="BV22" s="407" t="n">
        <v>95</v>
      </c>
      <c r="BW22" s="405" t="n">
        <v>127</v>
      </c>
      <c r="BX22" s="406" t="n">
        <v>48</v>
      </c>
      <c r="BY22" s="407" t="n">
        <v>79</v>
      </c>
      <c r="BZ22" s="405" t="n">
        <v>157</v>
      </c>
      <c r="CA22" s="406" t="n">
        <v>65</v>
      </c>
      <c r="CB22" s="407" t="n">
        <v>92</v>
      </c>
      <c r="CC22" s="405" t="n">
        <v>146</v>
      </c>
      <c r="CD22" s="406" t="n">
        <v>59</v>
      </c>
      <c r="CE22" s="407" t="n">
        <v>87</v>
      </c>
      <c r="CF22" s="405" t="n">
        <v>152</v>
      </c>
      <c r="CG22" s="406" t="n">
        <v>72</v>
      </c>
      <c r="CH22" s="407" t="n">
        <v>80</v>
      </c>
      <c r="CI22" s="405" t="n">
        <v>134</v>
      </c>
      <c r="CJ22" s="406" t="n">
        <v>55</v>
      </c>
      <c r="CK22" s="407" t="n">
        <v>79</v>
      </c>
      <c r="CL22" s="405" t="n">
        <v>136</v>
      </c>
      <c r="CM22" s="406" t="n">
        <v>61</v>
      </c>
      <c r="CN22" s="407" t="n">
        <v>75</v>
      </c>
      <c r="CO22" s="405" t="n">
        <v>114</v>
      </c>
      <c r="CP22" s="406" t="n">
        <v>44</v>
      </c>
      <c r="CQ22" s="407" t="n">
        <v>70</v>
      </c>
      <c r="CR22" s="405" t="n">
        <v>81</v>
      </c>
      <c r="CS22" s="406" t="n">
        <v>26</v>
      </c>
      <c r="CT22" s="407" t="n">
        <v>55</v>
      </c>
      <c r="CU22" s="405" t="n">
        <v>118</v>
      </c>
      <c r="CV22" s="406" t="n">
        <v>53</v>
      </c>
      <c r="CW22" s="407" t="n">
        <v>65</v>
      </c>
      <c r="CX22" s="405" t="n">
        <v>101</v>
      </c>
      <c r="CY22" s="406" t="n">
        <v>33</v>
      </c>
      <c r="CZ22" s="407" t="n">
        <v>68</v>
      </c>
      <c r="DA22" s="405" t="n">
        <v>109</v>
      </c>
      <c r="DB22" s="406" t="n">
        <v>48</v>
      </c>
      <c r="DC22" s="407" t="n">
        <v>61</v>
      </c>
      <c r="DD22" s="405" t="n">
        <v>69</v>
      </c>
      <c r="DE22" s="406" t="n">
        <v>21</v>
      </c>
      <c r="DF22" s="407" t="n">
        <v>48</v>
      </c>
      <c r="DG22" s="405" t="n">
        <v>56</v>
      </c>
      <c r="DH22" s="406" t="n">
        <v>16</v>
      </c>
      <c r="DI22" s="407" t="n">
        <v>40</v>
      </c>
      <c r="DJ22" s="405" t="n">
        <v>56</v>
      </c>
      <c r="DK22" s="406" t="n">
        <v>17</v>
      </c>
      <c r="DL22" s="407" t="n">
        <v>39</v>
      </c>
      <c r="DM22" s="405" t="n">
        <v>56</v>
      </c>
      <c r="DN22" s="406" t="n">
        <v>14</v>
      </c>
      <c r="DO22" s="407" t="n">
        <v>42</v>
      </c>
      <c r="DP22" s="405" t="n">
        <v>40</v>
      </c>
      <c r="DQ22" s="406" t="n">
        <v>13</v>
      </c>
      <c r="DR22" s="407" t="n">
        <v>27</v>
      </c>
      <c r="DS22" s="405" t="n">
        <v>52</v>
      </c>
      <c r="DT22" s="406" t="n">
        <v>14</v>
      </c>
      <c r="DU22" s="407" t="n">
        <v>38</v>
      </c>
      <c r="DV22" s="405" t="n">
        <v>142</v>
      </c>
      <c r="DW22" s="406" t="n">
        <v>36</v>
      </c>
      <c r="DX22" s="407" t="n">
        <v>106</v>
      </c>
      <c r="DY22" s="405" t="n">
        <v>0</v>
      </c>
      <c r="DZ22" s="406" t="n">
        <v>0</v>
      </c>
      <c r="EA22" s="407" t="n">
        <v>0</v>
      </c>
      <c r="EB22" s="418"/>
      <c r="EC22" s="418"/>
      <c r="ED22" s="418"/>
      <c r="EE22" s="418"/>
      <c r="EF22" s="418"/>
      <c r="EG22" s="418"/>
      <c r="EH22" s="343"/>
      <c r="EI22" s="343"/>
    </row>
    <row r="23" s="342" customFormat="true" ht="17.25" hidden="false" customHeight="true" outlineLevel="0" collapsed="false">
      <c r="A23" s="46" t="s">
        <v>40</v>
      </c>
      <c r="B23" s="50" t="s">
        <v>41</v>
      </c>
      <c r="C23" s="411" t="n">
        <v>279</v>
      </c>
      <c r="D23" s="412" t="n">
        <v>144</v>
      </c>
      <c r="E23" s="413" t="n">
        <v>135</v>
      </c>
      <c r="F23" s="411" t="n">
        <v>277</v>
      </c>
      <c r="G23" s="412" t="n">
        <v>129</v>
      </c>
      <c r="H23" s="413" t="n">
        <v>148</v>
      </c>
      <c r="I23" s="411" t="n">
        <v>303</v>
      </c>
      <c r="J23" s="412" t="n">
        <v>138</v>
      </c>
      <c r="K23" s="413" t="n">
        <v>165</v>
      </c>
      <c r="L23" s="411" t="n">
        <v>277</v>
      </c>
      <c r="M23" s="412" t="n">
        <v>126</v>
      </c>
      <c r="N23" s="413" t="n">
        <v>151</v>
      </c>
      <c r="O23" s="411" t="n">
        <v>297</v>
      </c>
      <c r="P23" s="412" t="n">
        <v>134</v>
      </c>
      <c r="Q23" s="413" t="n">
        <v>163</v>
      </c>
      <c r="R23" s="411" t="n">
        <v>319</v>
      </c>
      <c r="S23" s="412" t="n">
        <v>143</v>
      </c>
      <c r="T23" s="413" t="n">
        <v>176</v>
      </c>
      <c r="U23" s="411" t="n">
        <v>370</v>
      </c>
      <c r="V23" s="412" t="n">
        <v>179</v>
      </c>
      <c r="W23" s="413" t="n">
        <v>191</v>
      </c>
      <c r="X23" s="411" t="n">
        <v>352</v>
      </c>
      <c r="Y23" s="412" t="n">
        <v>161</v>
      </c>
      <c r="Z23" s="413" t="n">
        <v>191</v>
      </c>
      <c r="AA23" s="411" t="n">
        <v>346</v>
      </c>
      <c r="AB23" s="412" t="n">
        <v>178</v>
      </c>
      <c r="AC23" s="413" t="n">
        <v>168</v>
      </c>
      <c r="AD23" s="411" t="n">
        <v>336</v>
      </c>
      <c r="AE23" s="412" t="n">
        <v>163</v>
      </c>
      <c r="AF23" s="413" t="n">
        <v>173</v>
      </c>
      <c r="AG23" s="411" t="n">
        <v>413</v>
      </c>
      <c r="AH23" s="412" t="n">
        <v>198</v>
      </c>
      <c r="AI23" s="413" t="n">
        <v>215</v>
      </c>
      <c r="AJ23" s="411" t="n">
        <v>405</v>
      </c>
      <c r="AK23" s="412" t="n">
        <v>199</v>
      </c>
      <c r="AL23" s="413" t="n">
        <v>206</v>
      </c>
      <c r="AM23" s="411" t="n">
        <v>399</v>
      </c>
      <c r="AN23" s="412" t="n">
        <v>198</v>
      </c>
      <c r="AO23" s="413" t="n">
        <v>201</v>
      </c>
      <c r="AP23" s="411" t="n">
        <v>365</v>
      </c>
      <c r="AQ23" s="412" t="n">
        <v>165</v>
      </c>
      <c r="AR23" s="413" t="n">
        <v>200</v>
      </c>
      <c r="AS23" s="411" t="n">
        <v>231</v>
      </c>
      <c r="AT23" s="412" t="n">
        <v>99</v>
      </c>
      <c r="AU23" s="413" t="n">
        <v>132</v>
      </c>
      <c r="AV23" s="411" t="n">
        <v>254</v>
      </c>
      <c r="AW23" s="412" t="n">
        <v>114</v>
      </c>
      <c r="AX23" s="413" t="n">
        <v>140</v>
      </c>
      <c r="AY23" s="411" t="n">
        <v>331</v>
      </c>
      <c r="AZ23" s="412" t="n">
        <v>148</v>
      </c>
      <c r="BA23" s="413" t="n">
        <v>183</v>
      </c>
      <c r="BB23" s="411" t="n">
        <v>301</v>
      </c>
      <c r="BC23" s="412" t="n">
        <v>129</v>
      </c>
      <c r="BD23" s="413" t="n">
        <v>172</v>
      </c>
      <c r="BE23" s="411" t="n">
        <v>376</v>
      </c>
      <c r="BF23" s="412" t="n">
        <v>175</v>
      </c>
      <c r="BG23" s="413" t="n">
        <v>201</v>
      </c>
      <c r="BH23" s="411" t="n">
        <v>353</v>
      </c>
      <c r="BI23" s="412" t="n">
        <v>165</v>
      </c>
      <c r="BJ23" s="413" t="n">
        <v>188</v>
      </c>
      <c r="BK23" s="411" t="n">
        <v>303</v>
      </c>
      <c r="BL23" s="412" t="n">
        <v>130</v>
      </c>
      <c r="BM23" s="413" t="n">
        <v>173</v>
      </c>
      <c r="BN23" s="411" t="n">
        <v>328</v>
      </c>
      <c r="BO23" s="412" t="n">
        <v>146</v>
      </c>
      <c r="BP23" s="413" t="n">
        <v>182</v>
      </c>
      <c r="BQ23" s="411" t="n">
        <v>393</v>
      </c>
      <c r="BR23" s="412" t="n">
        <v>171</v>
      </c>
      <c r="BS23" s="413" t="n">
        <v>222</v>
      </c>
      <c r="BT23" s="411" t="n">
        <v>399</v>
      </c>
      <c r="BU23" s="412" t="n">
        <v>171</v>
      </c>
      <c r="BV23" s="413" t="n">
        <v>228</v>
      </c>
      <c r="BW23" s="411" t="n">
        <v>399</v>
      </c>
      <c r="BX23" s="412" t="n">
        <v>163</v>
      </c>
      <c r="BY23" s="413" t="n">
        <v>236</v>
      </c>
      <c r="BZ23" s="411" t="n">
        <v>395</v>
      </c>
      <c r="CA23" s="412" t="n">
        <v>177</v>
      </c>
      <c r="CB23" s="413" t="n">
        <v>218</v>
      </c>
      <c r="CC23" s="411" t="n">
        <v>388</v>
      </c>
      <c r="CD23" s="412" t="n">
        <v>172</v>
      </c>
      <c r="CE23" s="413" t="n">
        <v>216</v>
      </c>
      <c r="CF23" s="411" t="n">
        <v>378</v>
      </c>
      <c r="CG23" s="412" t="n">
        <v>171</v>
      </c>
      <c r="CH23" s="413" t="n">
        <v>207</v>
      </c>
      <c r="CI23" s="411" t="n">
        <v>351</v>
      </c>
      <c r="CJ23" s="412" t="n">
        <v>133</v>
      </c>
      <c r="CK23" s="413" t="n">
        <v>218</v>
      </c>
      <c r="CL23" s="411" t="n">
        <v>344</v>
      </c>
      <c r="CM23" s="412" t="n">
        <v>141</v>
      </c>
      <c r="CN23" s="413" t="n">
        <v>203</v>
      </c>
      <c r="CO23" s="411" t="n">
        <v>330</v>
      </c>
      <c r="CP23" s="412" t="n">
        <v>124</v>
      </c>
      <c r="CQ23" s="413" t="n">
        <v>206</v>
      </c>
      <c r="CR23" s="411" t="n">
        <v>293</v>
      </c>
      <c r="CS23" s="412" t="n">
        <v>122</v>
      </c>
      <c r="CT23" s="413" t="n">
        <v>171</v>
      </c>
      <c r="CU23" s="411" t="n">
        <v>296</v>
      </c>
      <c r="CV23" s="412" t="n">
        <v>111</v>
      </c>
      <c r="CW23" s="413" t="n">
        <v>185</v>
      </c>
      <c r="CX23" s="411" t="n">
        <v>290</v>
      </c>
      <c r="CY23" s="412" t="n">
        <v>110</v>
      </c>
      <c r="CZ23" s="413" t="n">
        <v>180</v>
      </c>
      <c r="DA23" s="411" t="n">
        <v>224</v>
      </c>
      <c r="DB23" s="412" t="n">
        <v>68</v>
      </c>
      <c r="DC23" s="413" t="n">
        <v>156</v>
      </c>
      <c r="DD23" s="411" t="n">
        <v>222</v>
      </c>
      <c r="DE23" s="412" t="n">
        <v>65</v>
      </c>
      <c r="DF23" s="413" t="n">
        <v>157</v>
      </c>
      <c r="DG23" s="411" t="n">
        <v>193</v>
      </c>
      <c r="DH23" s="412" t="n">
        <v>65</v>
      </c>
      <c r="DI23" s="413" t="n">
        <v>128</v>
      </c>
      <c r="DJ23" s="411" t="n">
        <v>137</v>
      </c>
      <c r="DK23" s="412" t="n">
        <v>44</v>
      </c>
      <c r="DL23" s="413" t="n">
        <v>93</v>
      </c>
      <c r="DM23" s="411" t="n">
        <v>134</v>
      </c>
      <c r="DN23" s="412" t="n">
        <v>39</v>
      </c>
      <c r="DO23" s="413" t="n">
        <v>95</v>
      </c>
      <c r="DP23" s="411" t="n">
        <v>107</v>
      </c>
      <c r="DQ23" s="412" t="n">
        <v>26</v>
      </c>
      <c r="DR23" s="413" t="n">
        <v>81</v>
      </c>
      <c r="DS23" s="411" t="n">
        <v>131</v>
      </c>
      <c r="DT23" s="412" t="n">
        <v>33</v>
      </c>
      <c r="DU23" s="413" t="n">
        <v>98</v>
      </c>
      <c r="DV23" s="411" t="n">
        <v>370</v>
      </c>
      <c r="DW23" s="412" t="n">
        <v>79</v>
      </c>
      <c r="DX23" s="413" t="n">
        <v>291</v>
      </c>
      <c r="DY23" s="411" t="n">
        <v>0</v>
      </c>
      <c r="DZ23" s="412" t="n">
        <v>0</v>
      </c>
      <c r="EA23" s="413" t="n">
        <v>0</v>
      </c>
      <c r="EB23" s="418"/>
      <c r="EC23" s="418"/>
      <c r="ED23" s="418"/>
      <c r="EE23" s="418"/>
      <c r="EF23" s="418"/>
      <c r="EG23" s="418"/>
      <c r="EH23" s="343"/>
      <c r="EI23" s="343"/>
    </row>
    <row r="24" s="342" customFormat="true" ht="17.25" hidden="false" customHeight="true" outlineLevel="0" collapsed="false">
      <c r="A24" s="46"/>
      <c r="B24" s="48" t="s">
        <v>42</v>
      </c>
      <c r="C24" s="401" t="n">
        <v>155</v>
      </c>
      <c r="D24" s="399" t="n">
        <v>72</v>
      </c>
      <c r="E24" s="400" t="n">
        <v>83</v>
      </c>
      <c r="F24" s="401" t="n">
        <v>155</v>
      </c>
      <c r="G24" s="399" t="n">
        <v>70</v>
      </c>
      <c r="H24" s="400" t="n">
        <v>85</v>
      </c>
      <c r="I24" s="401" t="n">
        <v>171</v>
      </c>
      <c r="J24" s="399" t="n">
        <v>75</v>
      </c>
      <c r="K24" s="400" t="n">
        <v>96</v>
      </c>
      <c r="L24" s="401" t="n">
        <v>163</v>
      </c>
      <c r="M24" s="399" t="n">
        <v>71</v>
      </c>
      <c r="N24" s="400" t="n">
        <v>92</v>
      </c>
      <c r="O24" s="401" t="n">
        <v>152</v>
      </c>
      <c r="P24" s="399" t="n">
        <v>77</v>
      </c>
      <c r="Q24" s="400" t="n">
        <v>75</v>
      </c>
      <c r="R24" s="401" t="n">
        <v>182</v>
      </c>
      <c r="S24" s="399" t="n">
        <v>78</v>
      </c>
      <c r="T24" s="400" t="n">
        <v>104</v>
      </c>
      <c r="U24" s="401" t="n">
        <v>191</v>
      </c>
      <c r="V24" s="399" t="n">
        <v>85</v>
      </c>
      <c r="W24" s="400" t="n">
        <v>106</v>
      </c>
      <c r="X24" s="401" t="n">
        <v>200</v>
      </c>
      <c r="Y24" s="399" t="n">
        <v>90</v>
      </c>
      <c r="Z24" s="400" t="n">
        <v>110</v>
      </c>
      <c r="AA24" s="401" t="n">
        <v>166</v>
      </c>
      <c r="AB24" s="399" t="n">
        <v>82</v>
      </c>
      <c r="AC24" s="400" t="n">
        <v>84</v>
      </c>
      <c r="AD24" s="401" t="n">
        <v>186</v>
      </c>
      <c r="AE24" s="399" t="n">
        <v>90</v>
      </c>
      <c r="AF24" s="400" t="n">
        <v>96</v>
      </c>
      <c r="AG24" s="401" t="n">
        <v>222</v>
      </c>
      <c r="AH24" s="399" t="n">
        <v>110</v>
      </c>
      <c r="AI24" s="400" t="n">
        <v>112</v>
      </c>
      <c r="AJ24" s="401" t="n">
        <v>233</v>
      </c>
      <c r="AK24" s="399" t="n">
        <v>116</v>
      </c>
      <c r="AL24" s="400" t="n">
        <v>117</v>
      </c>
      <c r="AM24" s="401" t="n">
        <v>194</v>
      </c>
      <c r="AN24" s="399" t="n">
        <v>103</v>
      </c>
      <c r="AO24" s="400" t="n">
        <v>91</v>
      </c>
      <c r="AP24" s="401" t="n">
        <v>188</v>
      </c>
      <c r="AQ24" s="399" t="n">
        <v>90</v>
      </c>
      <c r="AR24" s="400" t="n">
        <v>98</v>
      </c>
      <c r="AS24" s="401" t="n">
        <v>116</v>
      </c>
      <c r="AT24" s="399" t="n">
        <v>60</v>
      </c>
      <c r="AU24" s="400" t="n">
        <v>56</v>
      </c>
      <c r="AV24" s="401" t="n">
        <v>110</v>
      </c>
      <c r="AW24" s="399" t="n">
        <v>44</v>
      </c>
      <c r="AX24" s="400" t="n">
        <v>66</v>
      </c>
      <c r="AY24" s="401" t="n">
        <v>174</v>
      </c>
      <c r="AZ24" s="399" t="n">
        <v>75</v>
      </c>
      <c r="BA24" s="400" t="n">
        <v>99</v>
      </c>
      <c r="BB24" s="401" t="n">
        <v>157</v>
      </c>
      <c r="BC24" s="399" t="n">
        <v>71</v>
      </c>
      <c r="BD24" s="400" t="n">
        <v>86</v>
      </c>
      <c r="BE24" s="401" t="n">
        <v>177</v>
      </c>
      <c r="BF24" s="399" t="n">
        <v>91</v>
      </c>
      <c r="BG24" s="400" t="n">
        <v>86</v>
      </c>
      <c r="BH24" s="401" t="n">
        <v>167</v>
      </c>
      <c r="BI24" s="399" t="n">
        <v>77</v>
      </c>
      <c r="BJ24" s="400" t="n">
        <v>90</v>
      </c>
      <c r="BK24" s="401" t="n">
        <v>163</v>
      </c>
      <c r="BL24" s="399" t="n">
        <v>66</v>
      </c>
      <c r="BM24" s="400" t="n">
        <v>97</v>
      </c>
      <c r="BN24" s="401" t="n">
        <v>167</v>
      </c>
      <c r="BO24" s="399" t="n">
        <v>70</v>
      </c>
      <c r="BP24" s="400" t="n">
        <v>97</v>
      </c>
      <c r="BQ24" s="401" t="n">
        <v>201</v>
      </c>
      <c r="BR24" s="399" t="n">
        <v>97</v>
      </c>
      <c r="BS24" s="400" t="n">
        <v>104</v>
      </c>
      <c r="BT24" s="401" t="n">
        <v>195</v>
      </c>
      <c r="BU24" s="399" t="n">
        <v>82</v>
      </c>
      <c r="BV24" s="400" t="n">
        <v>113</v>
      </c>
      <c r="BW24" s="401" t="n">
        <v>197</v>
      </c>
      <c r="BX24" s="399" t="n">
        <v>72</v>
      </c>
      <c r="BY24" s="400" t="n">
        <v>125</v>
      </c>
      <c r="BZ24" s="401" t="n">
        <v>214</v>
      </c>
      <c r="CA24" s="399" t="n">
        <v>84</v>
      </c>
      <c r="CB24" s="400" t="n">
        <v>130</v>
      </c>
      <c r="CC24" s="401" t="n">
        <v>199</v>
      </c>
      <c r="CD24" s="399" t="n">
        <v>86</v>
      </c>
      <c r="CE24" s="400" t="n">
        <v>113</v>
      </c>
      <c r="CF24" s="401" t="n">
        <v>196</v>
      </c>
      <c r="CG24" s="399" t="n">
        <v>84</v>
      </c>
      <c r="CH24" s="400" t="n">
        <v>112</v>
      </c>
      <c r="CI24" s="401" t="n">
        <v>181</v>
      </c>
      <c r="CJ24" s="399" t="n">
        <v>70</v>
      </c>
      <c r="CK24" s="400" t="n">
        <v>111</v>
      </c>
      <c r="CL24" s="401" t="n">
        <v>172</v>
      </c>
      <c r="CM24" s="399" t="n">
        <v>67</v>
      </c>
      <c r="CN24" s="400" t="n">
        <v>105</v>
      </c>
      <c r="CO24" s="401" t="n">
        <v>188</v>
      </c>
      <c r="CP24" s="399" t="n">
        <v>71</v>
      </c>
      <c r="CQ24" s="400" t="n">
        <v>117</v>
      </c>
      <c r="CR24" s="401" t="n">
        <v>155</v>
      </c>
      <c r="CS24" s="399" t="n">
        <v>61</v>
      </c>
      <c r="CT24" s="400" t="n">
        <v>94</v>
      </c>
      <c r="CU24" s="401" t="n">
        <v>162</v>
      </c>
      <c r="CV24" s="399" t="n">
        <v>57</v>
      </c>
      <c r="CW24" s="400" t="n">
        <v>105</v>
      </c>
      <c r="CX24" s="401" t="n">
        <v>161</v>
      </c>
      <c r="CY24" s="399" t="n">
        <v>58</v>
      </c>
      <c r="CZ24" s="400" t="n">
        <v>103</v>
      </c>
      <c r="DA24" s="401" t="n">
        <v>125</v>
      </c>
      <c r="DB24" s="399" t="n">
        <v>37</v>
      </c>
      <c r="DC24" s="400" t="n">
        <v>88</v>
      </c>
      <c r="DD24" s="401" t="n">
        <v>107</v>
      </c>
      <c r="DE24" s="399" t="n">
        <v>29</v>
      </c>
      <c r="DF24" s="400" t="n">
        <v>78</v>
      </c>
      <c r="DG24" s="401" t="n">
        <v>106</v>
      </c>
      <c r="DH24" s="399" t="n">
        <v>34</v>
      </c>
      <c r="DI24" s="400" t="n">
        <v>72</v>
      </c>
      <c r="DJ24" s="401" t="n">
        <v>65</v>
      </c>
      <c r="DK24" s="399" t="n">
        <v>18</v>
      </c>
      <c r="DL24" s="400" t="n">
        <v>47</v>
      </c>
      <c r="DM24" s="401" t="n">
        <v>68</v>
      </c>
      <c r="DN24" s="399" t="n">
        <v>20</v>
      </c>
      <c r="DO24" s="400" t="n">
        <v>48</v>
      </c>
      <c r="DP24" s="401" t="n">
        <v>57</v>
      </c>
      <c r="DQ24" s="399" t="n">
        <v>20</v>
      </c>
      <c r="DR24" s="400" t="n">
        <v>37</v>
      </c>
      <c r="DS24" s="401" t="n">
        <v>69</v>
      </c>
      <c r="DT24" s="399" t="n">
        <v>16</v>
      </c>
      <c r="DU24" s="400" t="n">
        <v>53</v>
      </c>
      <c r="DV24" s="401" t="n">
        <v>171</v>
      </c>
      <c r="DW24" s="399" t="n">
        <v>35</v>
      </c>
      <c r="DX24" s="400" t="n">
        <v>136</v>
      </c>
      <c r="DY24" s="401" t="n">
        <v>0</v>
      </c>
      <c r="DZ24" s="399" t="n">
        <v>0</v>
      </c>
      <c r="EA24" s="400" t="n">
        <v>0</v>
      </c>
      <c r="EB24" s="418"/>
      <c r="EC24" s="418"/>
      <c r="ED24" s="418"/>
      <c r="EE24" s="418"/>
      <c r="EF24" s="418"/>
      <c r="EG24" s="418"/>
      <c r="EH24" s="343"/>
      <c r="EI24" s="343"/>
    </row>
    <row r="25" s="342" customFormat="true" ht="17.25" hidden="false" customHeight="true" outlineLevel="0" collapsed="false">
      <c r="A25" s="46"/>
      <c r="B25" s="49" t="s">
        <v>43</v>
      </c>
      <c r="C25" s="405" t="n">
        <v>124</v>
      </c>
      <c r="D25" s="406" t="n">
        <v>72</v>
      </c>
      <c r="E25" s="407" t="n">
        <v>52</v>
      </c>
      <c r="F25" s="405" t="n">
        <v>122</v>
      </c>
      <c r="G25" s="406" t="n">
        <v>59</v>
      </c>
      <c r="H25" s="407" t="n">
        <v>63</v>
      </c>
      <c r="I25" s="405" t="n">
        <v>132</v>
      </c>
      <c r="J25" s="406" t="n">
        <v>63</v>
      </c>
      <c r="K25" s="407" t="n">
        <v>69</v>
      </c>
      <c r="L25" s="405" t="n">
        <v>114</v>
      </c>
      <c r="M25" s="406" t="n">
        <v>55</v>
      </c>
      <c r="N25" s="407" t="n">
        <v>59</v>
      </c>
      <c r="O25" s="405" t="n">
        <v>145</v>
      </c>
      <c r="P25" s="406" t="n">
        <v>57</v>
      </c>
      <c r="Q25" s="407" t="n">
        <v>88</v>
      </c>
      <c r="R25" s="405" t="n">
        <v>137</v>
      </c>
      <c r="S25" s="406" t="n">
        <v>65</v>
      </c>
      <c r="T25" s="407" t="n">
        <v>72</v>
      </c>
      <c r="U25" s="405" t="n">
        <v>179</v>
      </c>
      <c r="V25" s="406" t="n">
        <v>94</v>
      </c>
      <c r="W25" s="407" t="n">
        <v>85</v>
      </c>
      <c r="X25" s="405" t="n">
        <v>152</v>
      </c>
      <c r="Y25" s="406" t="n">
        <v>71</v>
      </c>
      <c r="Z25" s="407" t="n">
        <v>81</v>
      </c>
      <c r="AA25" s="405" t="n">
        <v>180</v>
      </c>
      <c r="AB25" s="406" t="n">
        <v>96</v>
      </c>
      <c r="AC25" s="407" t="n">
        <v>84</v>
      </c>
      <c r="AD25" s="405" t="n">
        <v>150</v>
      </c>
      <c r="AE25" s="406" t="n">
        <v>73</v>
      </c>
      <c r="AF25" s="407" t="n">
        <v>77</v>
      </c>
      <c r="AG25" s="405" t="n">
        <v>191</v>
      </c>
      <c r="AH25" s="406" t="n">
        <v>88</v>
      </c>
      <c r="AI25" s="407" t="n">
        <v>103</v>
      </c>
      <c r="AJ25" s="405" t="n">
        <v>172</v>
      </c>
      <c r="AK25" s="406" t="n">
        <v>83</v>
      </c>
      <c r="AL25" s="407" t="n">
        <v>89</v>
      </c>
      <c r="AM25" s="405" t="n">
        <v>205</v>
      </c>
      <c r="AN25" s="406" t="n">
        <v>95</v>
      </c>
      <c r="AO25" s="407" t="n">
        <v>110</v>
      </c>
      <c r="AP25" s="405" t="n">
        <v>177</v>
      </c>
      <c r="AQ25" s="406" t="n">
        <v>75</v>
      </c>
      <c r="AR25" s="407" t="n">
        <v>102</v>
      </c>
      <c r="AS25" s="405" t="n">
        <v>115</v>
      </c>
      <c r="AT25" s="406" t="n">
        <v>39</v>
      </c>
      <c r="AU25" s="407" t="n">
        <v>76</v>
      </c>
      <c r="AV25" s="405" t="n">
        <v>144</v>
      </c>
      <c r="AW25" s="406" t="n">
        <v>70</v>
      </c>
      <c r="AX25" s="407" t="n">
        <v>74</v>
      </c>
      <c r="AY25" s="405" t="n">
        <v>157</v>
      </c>
      <c r="AZ25" s="406" t="n">
        <v>73</v>
      </c>
      <c r="BA25" s="407" t="n">
        <v>84</v>
      </c>
      <c r="BB25" s="405" t="n">
        <v>144</v>
      </c>
      <c r="BC25" s="406" t="n">
        <v>58</v>
      </c>
      <c r="BD25" s="407" t="n">
        <v>86</v>
      </c>
      <c r="BE25" s="405" t="n">
        <v>199</v>
      </c>
      <c r="BF25" s="406" t="n">
        <v>84</v>
      </c>
      <c r="BG25" s="407" t="n">
        <v>115</v>
      </c>
      <c r="BH25" s="405" t="n">
        <v>186</v>
      </c>
      <c r="BI25" s="406" t="n">
        <v>88</v>
      </c>
      <c r="BJ25" s="407" t="n">
        <v>98</v>
      </c>
      <c r="BK25" s="405" t="n">
        <v>140</v>
      </c>
      <c r="BL25" s="406" t="n">
        <v>64</v>
      </c>
      <c r="BM25" s="407" t="n">
        <v>76</v>
      </c>
      <c r="BN25" s="405" t="n">
        <v>161</v>
      </c>
      <c r="BO25" s="406" t="n">
        <v>76</v>
      </c>
      <c r="BP25" s="407" t="n">
        <v>85</v>
      </c>
      <c r="BQ25" s="405" t="n">
        <v>192</v>
      </c>
      <c r="BR25" s="406" t="n">
        <v>74</v>
      </c>
      <c r="BS25" s="407" t="n">
        <v>118</v>
      </c>
      <c r="BT25" s="405" t="n">
        <v>204</v>
      </c>
      <c r="BU25" s="406" t="n">
        <v>89</v>
      </c>
      <c r="BV25" s="407" t="n">
        <v>115</v>
      </c>
      <c r="BW25" s="405" t="n">
        <v>202</v>
      </c>
      <c r="BX25" s="406" t="n">
        <v>91</v>
      </c>
      <c r="BY25" s="407" t="n">
        <v>111</v>
      </c>
      <c r="BZ25" s="405" t="n">
        <v>181</v>
      </c>
      <c r="CA25" s="406" t="n">
        <v>93</v>
      </c>
      <c r="CB25" s="407" t="n">
        <v>88</v>
      </c>
      <c r="CC25" s="405" t="n">
        <v>189</v>
      </c>
      <c r="CD25" s="406" t="n">
        <v>86</v>
      </c>
      <c r="CE25" s="407" t="n">
        <v>103</v>
      </c>
      <c r="CF25" s="405" t="n">
        <v>182</v>
      </c>
      <c r="CG25" s="406" t="n">
        <v>87</v>
      </c>
      <c r="CH25" s="407" t="n">
        <v>95</v>
      </c>
      <c r="CI25" s="405" t="n">
        <v>170</v>
      </c>
      <c r="CJ25" s="406" t="n">
        <v>63</v>
      </c>
      <c r="CK25" s="407" t="n">
        <v>107</v>
      </c>
      <c r="CL25" s="405" t="n">
        <v>172</v>
      </c>
      <c r="CM25" s="406" t="n">
        <v>74</v>
      </c>
      <c r="CN25" s="407" t="n">
        <v>98</v>
      </c>
      <c r="CO25" s="405" t="n">
        <v>142</v>
      </c>
      <c r="CP25" s="406" t="n">
        <v>53</v>
      </c>
      <c r="CQ25" s="407" t="n">
        <v>89</v>
      </c>
      <c r="CR25" s="405" t="n">
        <v>138</v>
      </c>
      <c r="CS25" s="406" t="n">
        <v>61</v>
      </c>
      <c r="CT25" s="407" t="n">
        <v>77</v>
      </c>
      <c r="CU25" s="405" t="n">
        <v>134</v>
      </c>
      <c r="CV25" s="406" t="n">
        <v>54</v>
      </c>
      <c r="CW25" s="407" t="n">
        <v>80</v>
      </c>
      <c r="CX25" s="405" t="n">
        <v>129</v>
      </c>
      <c r="CY25" s="406" t="n">
        <v>52</v>
      </c>
      <c r="CZ25" s="407" t="n">
        <v>77</v>
      </c>
      <c r="DA25" s="405" t="n">
        <v>99</v>
      </c>
      <c r="DB25" s="406" t="n">
        <v>31</v>
      </c>
      <c r="DC25" s="407" t="n">
        <v>68</v>
      </c>
      <c r="DD25" s="405" t="n">
        <v>115</v>
      </c>
      <c r="DE25" s="406" t="n">
        <v>36</v>
      </c>
      <c r="DF25" s="407" t="n">
        <v>79</v>
      </c>
      <c r="DG25" s="405" t="n">
        <v>87</v>
      </c>
      <c r="DH25" s="406" t="n">
        <v>31</v>
      </c>
      <c r="DI25" s="407" t="n">
        <v>56</v>
      </c>
      <c r="DJ25" s="405" t="n">
        <v>72</v>
      </c>
      <c r="DK25" s="406" t="n">
        <v>26</v>
      </c>
      <c r="DL25" s="407" t="n">
        <v>46</v>
      </c>
      <c r="DM25" s="405" t="n">
        <v>66</v>
      </c>
      <c r="DN25" s="406" t="n">
        <v>19</v>
      </c>
      <c r="DO25" s="407" t="n">
        <v>47</v>
      </c>
      <c r="DP25" s="405" t="n">
        <v>50</v>
      </c>
      <c r="DQ25" s="406" t="n">
        <v>6</v>
      </c>
      <c r="DR25" s="407" t="n">
        <v>44</v>
      </c>
      <c r="DS25" s="405" t="n">
        <v>62</v>
      </c>
      <c r="DT25" s="406" t="n">
        <v>17</v>
      </c>
      <c r="DU25" s="407" t="n">
        <v>45</v>
      </c>
      <c r="DV25" s="405" t="n">
        <v>199</v>
      </c>
      <c r="DW25" s="406" t="n">
        <v>44</v>
      </c>
      <c r="DX25" s="407" t="n">
        <v>155</v>
      </c>
      <c r="DY25" s="405" t="n">
        <v>0</v>
      </c>
      <c r="DZ25" s="406" t="n">
        <v>0</v>
      </c>
      <c r="EA25" s="407" t="n">
        <v>0</v>
      </c>
      <c r="EB25" s="418"/>
      <c r="EC25" s="418"/>
      <c r="ED25" s="418"/>
      <c r="EE25" s="418"/>
      <c r="EF25" s="418"/>
      <c r="EG25" s="418"/>
      <c r="EH25" s="343"/>
      <c r="EI25" s="343"/>
    </row>
    <row r="26" s="342" customFormat="true" ht="17.25" hidden="false" customHeight="true" outlineLevel="0" collapsed="false">
      <c r="A26" s="46" t="s">
        <v>44</v>
      </c>
      <c r="B26" s="50" t="s">
        <v>45</v>
      </c>
      <c r="C26" s="411" t="n">
        <v>17</v>
      </c>
      <c r="D26" s="412" t="n">
        <v>10</v>
      </c>
      <c r="E26" s="413" t="n">
        <v>7</v>
      </c>
      <c r="F26" s="411" t="n">
        <v>25</v>
      </c>
      <c r="G26" s="412" t="n">
        <v>17</v>
      </c>
      <c r="H26" s="413" t="n">
        <v>8</v>
      </c>
      <c r="I26" s="411" t="n">
        <v>12</v>
      </c>
      <c r="J26" s="412" t="n">
        <v>8</v>
      </c>
      <c r="K26" s="413" t="n">
        <v>4</v>
      </c>
      <c r="L26" s="411" t="n">
        <v>16</v>
      </c>
      <c r="M26" s="412" t="n">
        <v>6</v>
      </c>
      <c r="N26" s="413" t="n">
        <v>10</v>
      </c>
      <c r="O26" s="411" t="n">
        <v>13</v>
      </c>
      <c r="P26" s="412" t="n">
        <v>7</v>
      </c>
      <c r="Q26" s="413" t="n">
        <v>6</v>
      </c>
      <c r="R26" s="411" t="n">
        <v>24</v>
      </c>
      <c r="S26" s="412" t="n">
        <v>12</v>
      </c>
      <c r="T26" s="413" t="n">
        <v>12</v>
      </c>
      <c r="U26" s="411" t="n">
        <v>18</v>
      </c>
      <c r="V26" s="412" t="n">
        <v>5</v>
      </c>
      <c r="W26" s="413" t="n">
        <v>13</v>
      </c>
      <c r="X26" s="411" t="n">
        <v>15</v>
      </c>
      <c r="Y26" s="412" t="n">
        <v>8</v>
      </c>
      <c r="Z26" s="413" t="n">
        <v>7</v>
      </c>
      <c r="AA26" s="411" t="n">
        <v>19</v>
      </c>
      <c r="AB26" s="412" t="n">
        <v>12</v>
      </c>
      <c r="AC26" s="413" t="n">
        <v>7</v>
      </c>
      <c r="AD26" s="411" t="n">
        <v>25</v>
      </c>
      <c r="AE26" s="412" t="n">
        <v>14</v>
      </c>
      <c r="AF26" s="413" t="n">
        <v>11</v>
      </c>
      <c r="AG26" s="411" t="n">
        <v>28</v>
      </c>
      <c r="AH26" s="412" t="n">
        <v>15</v>
      </c>
      <c r="AI26" s="413" t="n">
        <v>13</v>
      </c>
      <c r="AJ26" s="411" t="n">
        <v>30</v>
      </c>
      <c r="AK26" s="412" t="n">
        <v>17</v>
      </c>
      <c r="AL26" s="413" t="n">
        <v>13</v>
      </c>
      <c r="AM26" s="411" t="n">
        <v>20</v>
      </c>
      <c r="AN26" s="412" t="n">
        <v>10</v>
      </c>
      <c r="AO26" s="413" t="n">
        <v>10</v>
      </c>
      <c r="AP26" s="411" t="n">
        <v>30</v>
      </c>
      <c r="AQ26" s="412" t="n">
        <v>14</v>
      </c>
      <c r="AR26" s="413" t="n">
        <v>16</v>
      </c>
      <c r="AS26" s="411" t="n">
        <v>15</v>
      </c>
      <c r="AT26" s="412" t="n">
        <v>7</v>
      </c>
      <c r="AU26" s="413" t="n">
        <v>8</v>
      </c>
      <c r="AV26" s="411" t="n">
        <v>6</v>
      </c>
      <c r="AW26" s="412" t="n">
        <v>4</v>
      </c>
      <c r="AX26" s="413" t="n">
        <v>2</v>
      </c>
      <c r="AY26" s="411" t="n">
        <v>22</v>
      </c>
      <c r="AZ26" s="412" t="n">
        <v>9</v>
      </c>
      <c r="BA26" s="413" t="n">
        <v>13</v>
      </c>
      <c r="BB26" s="411" t="n">
        <v>21</v>
      </c>
      <c r="BC26" s="412" t="n">
        <v>12</v>
      </c>
      <c r="BD26" s="413" t="n">
        <v>9</v>
      </c>
      <c r="BE26" s="411" t="n">
        <v>23</v>
      </c>
      <c r="BF26" s="412" t="n">
        <v>9</v>
      </c>
      <c r="BG26" s="413" t="n">
        <v>14</v>
      </c>
      <c r="BH26" s="411" t="n">
        <v>19</v>
      </c>
      <c r="BI26" s="412" t="n">
        <v>7</v>
      </c>
      <c r="BJ26" s="413" t="n">
        <v>12</v>
      </c>
      <c r="BK26" s="411" t="n">
        <v>17</v>
      </c>
      <c r="BL26" s="412" t="n">
        <v>6</v>
      </c>
      <c r="BM26" s="413" t="n">
        <v>11</v>
      </c>
      <c r="BN26" s="411" t="n">
        <v>16</v>
      </c>
      <c r="BO26" s="412" t="n">
        <v>4</v>
      </c>
      <c r="BP26" s="413" t="n">
        <v>12</v>
      </c>
      <c r="BQ26" s="411" t="n">
        <v>25</v>
      </c>
      <c r="BR26" s="412" t="n">
        <v>12</v>
      </c>
      <c r="BS26" s="413" t="n">
        <v>13</v>
      </c>
      <c r="BT26" s="411" t="n">
        <v>31</v>
      </c>
      <c r="BU26" s="412" t="n">
        <v>12</v>
      </c>
      <c r="BV26" s="413" t="n">
        <v>19</v>
      </c>
      <c r="BW26" s="411" t="n">
        <v>25</v>
      </c>
      <c r="BX26" s="412" t="n">
        <v>9</v>
      </c>
      <c r="BY26" s="413" t="n">
        <v>16</v>
      </c>
      <c r="BZ26" s="411" t="n">
        <v>28</v>
      </c>
      <c r="CA26" s="412" t="n">
        <v>15</v>
      </c>
      <c r="CB26" s="413" t="n">
        <v>13</v>
      </c>
      <c r="CC26" s="411" t="n">
        <v>38</v>
      </c>
      <c r="CD26" s="412" t="n">
        <v>18</v>
      </c>
      <c r="CE26" s="413" t="n">
        <v>20</v>
      </c>
      <c r="CF26" s="411" t="n">
        <v>25</v>
      </c>
      <c r="CG26" s="412" t="n">
        <v>4</v>
      </c>
      <c r="CH26" s="413" t="n">
        <v>21</v>
      </c>
      <c r="CI26" s="411" t="n">
        <v>30</v>
      </c>
      <c r="CJ26" s="412" t="n">
        <v>14</v>
      </c>
      <c r="CK26" s="413" t="n">
        <v>16</v>
      </c>
      <c r="CL26" s="411" t="n">
        <v>26</v>
      </c>
      <c r="CM26" s="412" t="n">
        <v>12</v>
      </c>
      <c r="CN26" s="413" t="n">
        <v>14</v>
      </c>
      <c r="CO26" s="411" t="n">
        <v>23</v>
      </c>
      <c r="CP26" s="412" t="n">
        <v>8</v>
      </c>
      <c r="CQ26" s="413" t="n">
        <v>15</v>
      </c>
      <c r="CR26" s="411" t="n">
        <v>27</v>
      </c>
      <c r="CS26" s="412" t="n">
        <v>9</v>
      </c>
      <c r="CT26" s="413" t="n">
        <v>18</v>
      </c>
      <c r="CU26" s="411" t="n">
        <v>38</v>
      </c>
      <c r="CV26" s="412" t="n">
        <v>18</v>
      </c>
      <c r="CW26" s="413" t="n">
        <v>20</v>
      </c>
      <c r="CX26" s="411" t="n">
        <v>25</v>
      </c>
      <c r="CY26" s="412" t="n">
        <v>12</v>
      </c>
      <c r="CZ26" s="413" t="n">
        <v>13</v>
      </c>
      <c r="DA26" s="411" t="n">
        <v>26</v>
      </c>
      <c r="DB26" s="412" t="n">
        <v>8</v>
      </c>
      <c r="DC26" s="413" t="n">
        <v>18</v>
      </c>
      <c r="DD26" s="411" t="n">
        <v>11</v>
      </c>
      <c r="DE26" s="412" t="n">
        <v>6</v>
      </c>
      <c r="DF26" s="413" t="n">
        <v>5</v>
      </c>
      <c r="DG26" s="411" t="n">
        <v>8</v>
      </c>
      <c r="DH26" s="412" t="n">
        <v>1</v>
      </c>
      <c r="DI26" s="413" t="n">
        <v>7</v>
      </c>
      <c r="DJ26" s="411" t="n">
        <v>9</v>
      </c>
      <c r="DK26" s="412" t="n">
        <v>2</v>
      </c>
      <c r="DL26" s="413" t="n">
        <v>7</v>
      </c>
      <c r="DM26" s="411" t="n">
        <v>2</v>
      </c>
      <c r="DN26" s="412" t="n">
        <v>3</v>
      </c>
      <c r="DO26" s="413" t="n">
        <v>-1</v>
      </c>
      <c r="DP26" s="411" t="n">
        <v>7</v>
      </c>
      <c r="DQ26" s="412" t="n">
        <v>3</v>
      </c>
      <c r="DR26" s="413" t="n">
        <v>4</v>
      </c>
      <c r="DS26" s="411" t="n">
        <v>8</v>
      </c>
      <c r="DT26" s="412" t="n">
        <v>3</v>
      </c>
      <c r="DU26" s="413" t="n">
        <v>5</v>
      </c>
      <c r="DV26" s="411" t="n">
        <v>24</v>
      </c>
      <c r="DW26" s="412" t="n">
        <v>4</v>
      </c>
      <c r="DX26" s="413" t="n">
        <v>20</v>
      </c>
      <c r="DY26" s="411" t="n">
        <v>0</v>
      </c>
      <c r="DZ26" s="412" t="n">
        <v>0</v>
      </c>
      <c r="EA26" s="413" t="n">
        <v>0</v>
      </c>
      <c r="EB26" s="418"/>
      <c r="EC26" s="418"/>
      <c r="ED26" s="418"/>
      <c r="EE26" s="418"/>
      <c r="EF26" s="418"/>
      <c r="EG26" s="418"/>
      <c r="EH26" s="343"/>
      <c r="EI26" s="343"/>
    </row>
    <row r="27" s="342" customFormat="true" ht="17.25" hidden="false" customHeight="true" outlineLevel="0" collapsed="false">
      <c r="A27" s="46"/>
      <c r="B27" s="49" t="s">
        <v>46</v>
      </c>
      <c r="C27" s="405" t="n">
        <v>17</v>
      </c>
      <c r="D27" s="406" t="n">
        <v>10</v>
      </c>
      <c r="E27" s="407" t="n">
        <v>7</v>
      </c>
      <c r="F27" s="405" t="n">
        <v>25</v>
      </c>
      <c r="G27" s="406" t="n">
        <v>17</v>
      </c>
      <c r="H27" s="407" t="n">
        <v>8</v>
      </c>
      <c r="I27" s="405" t="n">
        <v>12</v>
      </c>
      <c r="J27" s="406" t="n">
        <v>8</v>
      </c>
      <c r="K27" s="407" t="n">
        <v>4</v>
      </c>
      <c r="L27" s="405" t="n">
        <v>16</v>
      </c>
      <c r="M27" s="406" t="n">
        <v>6</v>
      </c>
      <c r="N27" s="407" t="n">
        <v>10</v>
      </c>
      <c r="O27" s="405" t="n">
        <v>13</v>
      </c>
      <c r="P27" s="406" t="n">
        <v>7</v>
      </c>
      <c r="Q27" s="407" t="n">
        <v>6</v>
      </c>
      <c r="R27" s="405" t="n">
        <v>24</v>
      </c>
      <c r="S27" s="406" t="n">
        <v>12</v>
      </c>
      <c r="T27" s="407" t="n">
        <v>12</v>
      </c>
      <c r="U27" s="405" t="n">
        <v>18</v>
      </c>
      <c r="V27" s="406" t="n">
        <v>5</v>
      </c>
      <c r="W27" s="407" t="n">
        <v>13</v>
      </c>
      <c r="X27" s="405" t="n">
        <v>15</v>
      </c>
      <c r="Y27" s="406" t="n">
        <v>8</v>
      </c>
      <c r="Z27" s="407" t="n">
        <v>7</v>
      </c>
      <c r="AA27" s="405" t="n">
        <v>19</v>
      </c>
      <c r="AB27" s="406" t="n">
        <v>12</v>
      </c>
      <c r="AC27" s="407" t="n">
        <v>7</v>
      </c>
      <c r="AD27" s="405" t="n">
        <v>25</v>
      </c>
      <c r="AE27" s="406" t="n">
        <v>14</v>
      </c>
      <c r="AF27" s="407" t="n">
        <v>11</v>
      </c>
      <c r="AG27" s="405" t="n">
        <v>28</v>
      </c>
      <c r="AH27" s="406" t="n">
        <v>15</v>
      </c>
      <c r="AI27" s="407" t="n">
        <v>13</v>
      </c>
      <c r="AJ27" s="405" t="n">
        <v>30</v>
      </c>
      <c r="AK27" s="406" t="n">
        <v>17</v>
      </c>
      <c r="AL27" s="407" t="n">
        <v>13</v>
      </c>
      <c r="AM27" s="405" t="n">
        <v>20</v>
      </c>
      <c r="AN27" s="406" t="n">
        <v>10</v>
      </c>
      <c r="AO27" s="407" t="n">
        <v>10</v>
      </c>
      <c r="AP27" s="405" t="n">
        <v>30</v>
      </c>
      <c r="AQ27" s="406" t="n">
        <v>14</v>
      </c>
      <c r="AR27" s="407" t="n">
        <v>16</v>
      </c>
      <c r="AS27" s="405" t="n">
        <v>15</v>
      </c>
      <c r="AT27" s="406" t="n">
        <v>7</v>
      </c>
      <c r="AU27" s="407" t="n">
        <v>8</v>
      </c>
      <c r="AV27" s="405" t="n">
        <v>6</v>
      </c>
      <c r="AW27" s="406" t="n">
        <v>4</v>
      </c>
      <c r="AX27" s="407" t="n">
        <v>2</v>
      </c>
      <c r="AY27" s="405" t="n">
        <v>22</v>
      </c>
      <c r="AZ27" s="406" t="n">
        <v>9</v>
      </c>
      <c r="BA27" s="407" t="n">
        <v>13</v>
      </c>
      <c r="BB27" s="405" t="n">
        <v>21</v>
      </c>
      <c r="BC27" s="406" t="n">
        <v>12</v>
      </c>
      <c r="BD27" s="407" t="n">
        <v>9</v>
      </c>
      <c r="BE27" s="405" t="n">
        <v>23</v>
      </c>
      <c r="BF27" s="406" t="n">
        <v>9</v>
      </c>
      <c r="BG27" s="407" t="n">
        <v>14</v>
      </c>
      <c r="BH27" s="405" t="n">
        <v>19</v>
      </c>
      <c r="BI27" s="406" t="n">
        <v>7</v>
      </c>
      <c r="BJ27" s="407" t="n">
        <v>12</v>
      </c>
      <c r="BK27" s="405" t="n">
        <v>17</v>
      </c>
      <c r="BL27" s="406" t="n">
        <v>6</v>
      </c>
      <c r="BM27" s="407" t="n">
        <v>11</v>
      </c>
      <c r="BN27" s="405" t="n">
        <v>16</v>
      </c>
      <c r="BO27" s="406" t="n">
        <v>4</v>
      </c>
      <c r="BP27" s="407" t="n">
        <v>12</v>
      </c>
      <c r="BQ27" s="405" t="n">
        <v>25</v>
      </c>
      <c r="BR27" s="406" t="n">
        <v>12</v>
      </c>
      <c r="BS27" s="407" t="n">
        <v>13</v>
      </c>
      <c r="BT27" s="405" t="n">
        <v>31</v>
      </c>
      <c r="BU27" s="406" t="n">
        <v>12</v>
      </c>
      <c r="BV27" s="407" t="n">
        <v>19</v>
      </c>
      <c r="BW27" s="405" t="n">
        <v>25</v>
      </c>
      <c r="BX27" s="406" t="n">
        <v>9</v>
      </c>
      <c r="BY27" s="407" t="n">
        <v>16</v>
      </c>
      <c r="BZ27" s="405" t="n">
        <v>28</v>
      </c>
      <c r="CA27" s="406" t="n">
        <v>15</v>
      </c>
      <c r="CB27" s="407" t="n">
        <v>13</v>
      </c>
      <c r="CC27" s="405" t="n">
        <v>38</v>
      </c>
      <c r="CD27" s="406" t="n">
        <v>18</v>
      </c>
      <c r="CE27" s="407" t="n">
        <v>20</v>
      </c>
      <c r="CF27" s="405" t="n">
        <v>25</v>
      </c>
      <c r="CG27" s="406" t="n">
        <v>4</v>
      </c>
      <c r="CH27" s="407" t="n">
        <v>21</v>
      </c>
      <c r="CI27" s="405" t="n">
        <v>30</v>
      </c>
      <c r="CJ27" s="406" t="n">
        <v>14</v>
      </c>
      <c r="CK27" s="407" t="n">
        <v>16</v>
      </c>
      <c r="CL27" s="405" t="n">
        <v>26</v>
      </c>
      <c r="CM27" s="406" t="n">
        <v>12</v>
      </c>
      <c r="CN27" s="407" t="n">
        <v>14</v>
      </c>
      <c r="CO27" s="405" t="n">
        <v>23</v>
      </c>
      <c r="CP27" s="406" t="n">
        <v>8</v>
      </c>
      <c r="CQ27" s="407" t="n">
        <v>15</v>
      </c>
      <c r="CR27" s="405" t="n">
        <v>27</v>
      </c>
      <c r="CS27" s="406" t="n">
        <v>9</v>
      </c>
      <c r="CT27" s="407" t="n">
        <v>18</v>
      </c>
      <c r="CU27" s="405" t="n">
        <v>38</v>
      </c>
      <c r="CV27" s="406" t="n">
        <v>18</v>
      </c>
      <c r="CW27" s="407" t="n">
        <v>20</v>
      </c>
      <c r="CX27" s="405" t="n">
        <v>25</v>
      </c>
      <c r="CY27" s="406" t="n">
        <v>12</v>
      </c>
      <c r="CZ27" s="407" t="n">
        <v>13</v>
      </c>
      <c r="DA27" s="405" t="n">
        <v>26</v>
      </c>
      <c r="DB27" s="406" t="n">
        <v>8</v>
      </c>
      <c r="DC27" s="407" t="n">
        <v>18</v>
      </c>
      <c r="DD27" s="405" t="n">
        <v>11</v>
      </c>
      <c r="DE27" s="406" t="n">
        <v>6</v>
      </c>
      <c r="DF27" s="407" t="n">
        <v>5</v>
      </c>
      <c r="DG27" s="405" t="n">
        <v>8</v>
      </c>
      <c r="DH27" s="406" t="n">
        <v>1</v>
      </c>
      <c r="DI27" s="407" t="n">
        <v>7</v>
      </c>
      <c r="DJ27" s="405" t="n">
        <v>9</v>
      </c>
      <c r="DK27" s="406" t="n">
        <v>2</v>
      </c>
      <c r="DL27" s="407" t="n">
        <v>7</v>
      </c>
      <c r="DM27" s="405" t="n">
        <v>2</v>
      </c>
      <c r="DN27" s="406" t="n">
        <v>3</v>
      </c>
      <c r="DO27" s="407" t="n">
        <v>-1</v>
      </c>
      <c r="DP27" s="405" t="n">
        <v>7</v>
      </c>
      <c r="DQ27" s="406" t="n">
        <v>3</v>
      </c>
      <c r="DR27" s="407" t="n">
        <v>4</v>
      </c>
      <c r="DS27" s="405" t="n">
        <v>8</v>
      </c>
      <c r="DT27" s="406" t="n">
        <v>3</v>
      </c>
      <c r="DU27" s="407" t="n">
        <v>5</v>
      </c>
      <c r="DV27" s="405" t="n">
        <v>24</v>
      </c>
      <c r="DW27" s="406" t="n">
        <v>4</v>
      </c>
      <c r="DX27" s="407" t="n">
        <v>20</v>
      </c>
      <c r="DY27" s="405" t="n">
        <v>0</v>
      </c>
      <c r="DZ27" s="406" t="n">
        <v>0</v>
      </c>
      <c r="EA27" s="407" t="n">
        <v>0</v>
      </c>
      <c r="EB27" s="418"/>
      <c r="EC27" s="418"/>
      <c r="ED27" s="418"/>
      <c r="EE27" s="418"/>
      <c r="EF27" s="418"/>
      <c r="EG27" s="418"/>
      <c r="EH27" s="343"/>
      <c r="EI27" s="343"/>
    </row>
    <row r="28" s="342" customFormat="true" ht="17.25" hidden="false" customHeight="true" outlineLevel="0" collapsed="false">
      <c r="A28" s="46" t="s">
        <v>47</v>
      </c>
      <c r="B28" s="50" t="s">
        <v>48</v>
      </c>
      <c r="C28" s="411" t="n">
        <v>444</v>
      </c>
      <c r="D28" s="412" t="n">
        <v>215</v>
      </c>
      <c r="E28" s="413" t="n">
        <v>229</v>
      </c>
      <c r="F28" s="411" t="n">
        <v>481</v>
      </c>
      <c r="G28" s="412" t="n">
        <v>236</v>
      </c>
      <c r="H28" s="413" t="n">
        <v>245</v>
      </c>
      <c r="I28" s="411" t="n">
        <v>554</v>
      </c>
      <c r="J28" s="412" t="n">
        <v>262</v>
      </c>
      <c r="K28" s="413" t="n">
        <v>292</v>
      </c>
      <c r="L28" s="411" t="n">
        <v>479</v>
      </c>
      <c r="M28" s="412" t="n">
        <v>230</v>
      </c>
      <c r="N28" s="413" t="n">
        <v>249</v>
      </c>
      <c r="O28" s="411" t="n">
        <v>472</v>
      </c>
      <c r="P28" s="412" t="n">
        <v>209</v>
      </c>
      <c r="Q28" s="413" t="n">
        <v>263</v>
      </c>
      <c r="R28" s="411" t="n">
        <v>548</v>
      </c>
      <c r="S28" s="412" t="n">
        <v>268</v>
      </c>
      <c r="T28" s="413" t="n">
        <v>280</v>
      </c>
      <c r="U28" s="411" t="n">
        <v>522</v>
      </c>
      <c r="V28" s="412" t="n">
        <v>243</v>
      </c>
      <c r="W28" s="413" t="n">
        <v>279</v>
      </c>
      <c r="X28" s="411" t="n">
        <v>588</v>
      </c>
      <c r="Y28" s="412" t="n">
        <v>301</v>
      </c>
      <c r="Z28" s="413" t="n">
        <v>287</v>
      </c>
      <c r="AA28" s="411" t="n">
        <v>579</v>
      </c>
      <c r="AB28" s="412" t="n">
        <v>258</v>
      </c>
      <c r="AC28" s="413" t="n">
        <v>321</v>
      </c>
      <c r="AD28" s="411" t="n">
        <v>614</v>
      </c>
      <c r="AE28" s="412" t="n">
        <v>287</v>
      </c>
      <c r="AF28" s="413" t="n">
        <v>327</v>
      </c>
      <c r="AG28" s="411" t="n">
        <v>656</v>
      </c>
      <c r="AH28" s="412" t="n">
        <v>310</v>
      </c>
      <c r="AI28" s="413" t="n">
        <v>346</v>
      </c>
      <c r="AJ28" s="411" t="n">
        <v>666</v>
      </c>
      <c r="AK28" s="412" t="n">
        <v>308</v>
      </c>
      <c r="AL28" s="413" t="n">
        <v>358</v>
      </c>
      <c r="AM28" s="411" t="n">
        <v>607</v>
      </c>
      <c r="AN28" s="412" t="n">
        <v>302</v>
      </c>
      <c r="AO28" s="413" t="n">
        <v>305</v>
      </c>
      <c r="AP28" s="411" t="n">
        <v>628</v>
      </c>
      <c r="AQ28" s="412" t="n">
        <v>324</v>
      </c>
      <c r="AR28" s="413" t="n">
        <v>304</v>
      </c>
      <c r="AS28" s="411" t="n">
        <v>329</v>
      </c>
      <c r="AT28" s="412" t="n">
        <v>149</v>
      </c>
      <c r="AU28" s="413" t="n">
        <v>180</v>
      </c>
      <c r="AV28" s="411" t="n">
        <v>389</v>
      </c>
      <c r="AW28" s="412" t="n">
        <v>163</v>
      </c>
      <c r="AX28" s="413" t="n">
        <v>226</v>
      </c>
      <c r="AY28" s="411" t="n">
        <v>482</v>
      </c>
      <c r="AZ28" s="412" t="n">
        <v>194</v>
      </c>
      <c r="BA28" s="413" t="n">
        <v>288</v>
      </c>
      <c r="BB28" s="411" t="n">
        <v>459</v>
      </c>
      <c r="BC28" s="412" t="n">
        <v>201</v>
      </c>
      <c r="BD28" s="413" t="n">
        <v>258</v>
      </c>
      <c r="BE28" s="411" t="n">
        <v>540</v>
      </c>
      <c r="BF28" s="412" t="n">
        <v>221</v>
      </c>
      <c r="BG28" s="413" t="n">
        <v>319</v>
      </c>
      <c r="BH28" s="411" t="n">
        <v>460</v>
      </c>
      <c r="BI28" s="412" t="n">
        <v>200</v>
      </c>
      <c r="BJ28" s="413" t="n">
        <v>260</v>
      </c>
      <c r="BK28" s="411" t="n">
        <v>479</v>
      </c>
      <c r="BL28" s="412" t="n">
        <v>191</v>
      </c>
      <c r="BM28" s="413" t="n">
        <v>288</v>
      </c>
      <c r="BN28" s="411" t="n">
        <v>442</v>
      </c>
      <c r="BO28" s="412" t="n">
        <v>195</v>
      </c>
      <c r="BP28" s="413" t="n">
        <v>247</v>
      </c>
      <c r="BQ28" s="411" t="n">
        <v>542</v>
      </c>
      <c r="BR28" s="412" t="n">
        <v>235</v>
      </c>
      <c r="BS28" s="413" t="n">
        <v>307</v>
      </c>
      <c r="BT28" s="411" t="n">
        <v>544</v>
      </c>
      <c r="BU28" s="412" t="n">
        <v>229</v>
      </c>
      <c r="BV28" s="413" t="n">
        <v>315</v>
      </c>
      <c r="BW28" s="411" t="n">
        <v>537</v>
      </c>
      <c r="BX28" s="412" t="n">
        <v>233</v>
      </c>
      <c r="BY28" s="413" t="n">
        <v>304</v>
      </c>
      <c r="BZ28" s="411" t="n">
        <v>520</v>
      </c>
      <c r="CA28" s="412" t="n">
        <v>211</v>
      </c>
      <c r="CB28" s="413" t="n">
        <v>309</v>
      </c>
      <c r="CC28" s="411" t="n">
        <v>535</v>
      </c>
      <c r="CD28" s="412" t="n">
        <v>240</v>
      </c>
      <c r="CE28" s="413" t="n">
        <v>295</v>
      </c>
      <c r="CF28" s="411" t="n">
        <v>486</v>
      </c>
      <c r="CG28" s="412" t="n">
        <v>198</v>
      </c>
      <c r="CH28" s="413" t="n">
        <v>288</v>
      </c>
      <c r="CI28" s="411" t="n">
        <v>505</v>
      </c>
      <c r="CJ28" s="412" t="n">
        <v>199</v>
      </c>
      <c r="CK28" s="413" t="n">
        <v>306</v>
      </c>
      <c r="CL28" s="411" t="n">
        <v>500</v>
      </c>
      <c r="CM28" s="412" t="n">
        <v>211</v>
      </c>
      <c r="CN28" s="413" t="n">
        <v>289</v>
      </c>
      <c r="CO28" s="411" t="n">
        <v>434</v>
      </c>
      <c r="CP28" s="412" t="n">
        <v>176</v>
      </c>
      <c r="CQ28" s="413" t="n">
        <v>258</v>
      </c>
      <c r="CR28" s="411" t="n">
        <v>355</v>
      </c>
      <c r="CS28" s="412" t="n">
        <v>129</v>
      </c>
      <c r="CT28" s="413" t="n">
        <v>226</v>
      </c>
      <c r="CU28" s="411" t="n">
        <v>417</v>
      </c>
      <c r="CV28" s="412" t="n">
        <v>162</v>
      </c>
      <c r="CW28" s="413" t="n">
        <v>255</v>
      </c>
      <c r="CX28" s="411" t="n">
        <v>333</v>
      </c>
      <c r="CY28" s="412" t="n">
        <v>118</v>
      </c>
      <c r="CZ28" s="413" t="n">
        <v>215</v>
      </c>
      <c r="DA28" s="411" t="n">
        <v>304</v>
      </c>
      <c r="DB28" s="412" t="n">
        <v>101</v>
      </c>
      <c r="DC28" s="413" t="n">
        <v>203</v>
      </c>
      <c r="DD28" s="411" t="n">
        <v>319</v>
      </c>
      <c r="DE28" s="412" t="n">
        <v>114</v>
      </c>
      <c r="DF28" s="413" t="n">
        <v>205</v>
      </c>
      <c r="DG28" s="411" t="n">
        <v>230</v>
      </c>
      <c r="DH28" s="412" t="n">
        <v>65</v>
      </c>
      <c r="DI28" s="413" t="n">
        <v>165</v>
      </c>
      <c r="DJ28" s="411" t="n">
        <v>189</v>
      </c>
      <c r="DK28" s="412" t="n">
        <v>53</v>
      </c>
      <c r="DL28" s="413" t="n">
        <v>136</v>
      </c>
      <c r="DM28" s="411" t="n">
        <v>152</v>
      </c>
      <c r="DN28" s="412" t="n">
        <v>48</v>
      </c>
      <c r="DO28" s="413" t="n">
        <v>104</v>
      </c>
      <c r="DP28" s="411" t="n">
        <v>146</v>
      </c>
      <c r="DQ28" s="412" t="n">
        <v>45</v>
      </c>
      <c r="DR28" s="413" t="n">
        <v>101</v>
      </c>
      <c r="DS28" s="411" t="n">
        <v>135</v>
      </c>
      <c r="DT28" s="412" t="n">
        <v>32</v>
      </c>
      <c r="DU28" s="413" t="n">
        <v>103</v>
      </c>
      <c r="DV28" s="411" t="n">
        <v>400</v>
      </c>
      <c r="DW28" s="412" t="n">
        <v>87</v>
      </c>
      <c r="DX28" s="413" t="n">
        <v>313</v>
      </c>
      <c r="DY28" s="411" t="n">
        <v>0</v>
      </c>
      <c r="DZ28" s="412" t="n">
        <v>0</v>
      </c>
      <c r="EA28" s="413" t="n">
        <v>0</v>
      </c>
      <c r="EB28" s="418"/>
      <c r="EC28" s="418"/>
      <c r="ED28" s="418"/>
      <c r="EE28" s="418"/>
      <c r="EF28" s="418"/>
      <c r="EG28" s="418"/>
      <c r="EH28" s="343"/>
      <c r="EI28" s="343"/>
    </row>
    <row r="29" s="342" customFormat="true" ht="17.25" hidden="false" customHeight="true" outlineLevel="0" collapsed="false">
      <c r="A29" s="46"/>
      <c r="B29" s="48" t="s">
        <v>49</v>
      </c>
      <c r="C29" s="401" t="n">
        <v>204</v>
      </c>
      <c r="D29" s="399" t="n">
        <v>96</v>
      </c>
      <c r="E29" s="400" t="n">
        <v>108</v>
      </c>
      <c r="F29" s="401" t="n">
        <v>201</v>
      </c>
      <c r="G29" s="399" t="n">
        <v>92</v>
      </c>
      <c r="H29" s="400" t="n">
        <v>109</v>
      </c>
      <c r="I29" s="401" t="n">
        <v>271</v>
      </c>
      <c r="J29" s="399" t="n">
        <v>125</v>
      </c>
      <c r="K29" s="400" t="n">
        <v>146</v>
      </c>
      <c r="L29" s="401" t="n">
        <v>220</v>
      </c>
      <c r="M29" s="399" t="n">
        <v>105</v>
      </c>
      <c r="N29" s="400" t="n">
        <v>115</v>
      </c>
      <c r="O29" s="401" t="n">
        <v>224</v>
      </c>
      <c r="P29" s="399" t="n">
        <v>100</v>
      </c>
      <c r="Q29" s="400" t="n">
        <v>124</v>
      </c>
      <c r="R29" s="401" t="n">
        <v>238</v>
      </c>
      <c r="S29" s="399" t="n">
        <v>128</v>
      </c>
      <c r="T29" s="400" t="n">
        <v>110</v>
      </c>
      <c r="U29" s="401" t="n">
        <v>246</v>
      </c>
      <c r="V29" s="399" t="n">
        <v>115</v>
      </c>
      <c r="W29" s="400" t="n">
        <v>131</v>
      </c>
      <c r="X29" s="401" t="n">
        <v>256</v>
      </c>
      <c r="Y29" s="399" t="n">
        <v>142</v>
      </c>
      <c r="Z29" s="400" t="n">
        <v>114</v>
      </c>
      <c r="AA29" s="401" t="n">
        <v>250</v>
      </c>
      <c r="AB29" s="399" t="n">
        <v>119</v>
      </c>
      <c r="AC29" s="400" t="n">
        <v>131</v>
      </c>
      <c r="AD29" s="401" t="n">
        <v>257</v>
      </c>
      <c r="AE29" s="399" t="n">
        <v>127</v>
      </c>
      <c r="AF29" s="400" t="n">
        <v>130</v>
      </c>
      <c r="AG29" s="401" t="n">
        <v>280</v>
      </c>
      <c r="AH29" s="399" t="n">
        <v>142</v>
      </c>
      <c r="AI29" s="400" t="n">
        <v>138</v>
      </c>
      <c r="AJ29" s="401" t="n">
        <v>261</v>
      </c>
      <c r="AK29" s="399" t="n">
        <v>118</v>
      </c>
      <c r="AL29" s="400" t="n">
        <v>143</v>
      </c>
      <c r="AM29" s="401" t="n">
        <v>269</v>
      </c>
      <c r="AN29" s="399" t="n">
        <v>129</v>
      </c>
      <c r="AO29" s="400" t="n">
        <v>140</v>
      </c>
      <c r="AP29" s="401" t="n">
        <v>270</v>
      </c>
      <c r="AQ29" s="399" t="n">
        <v>127</v>
      </c>
      <c r="AR29" s="400" t="n">
        <v>143</v>
      </c>
      <c r="AS29" s="401" t="n">
        <v>136</v>
      </c>
      <c r="AT29" s="399" t="n">
        <v>61</v>
      </c>
      <c r="AU29" s="400" t="n">
        <v>75</v>
      </c>
      <c r="AV29" s="401" t="n">
        <v>144</v>
      </c>
      <c r="AW29" s="399" t="n">
        <v>64</v>
      </c>
      <c r="AX29" s="400" t="n">
        <v>80</v>
      </c>
      <c r="AY29" s="401" t="n">
        <v>215</v>
      </c>
      <c r="AZ29" s="399" t="n">
        <v>86</v>
      </c>
      <c r="BA29" s="400" t="n">
        <v>129</v>
      </c>
      <c r="BB29" s="401" t="n">
        <v>189</v>
      </c>
      <c r="BC29" s="399" t="n">
        <v>80</v>
      </c>
      <c r="BD29" s="400" t="n">
        <v>109</v>
      </c>
      <c r="BE29" s="401" t="n">
        <v>230</v>
      </c>
      <c r="BF29" s="399" t="n">
        <v>102</v>
      </c>
      <c r="BG29" s="400" t="n">
        <v>128</v>
      </c>
      <c r="BH29" s="401" t="n">
        <v>183</v>
      </c>
      <c r="BI29" s="399" t="n">
        <v>81</v>
      </c>
      <c r="BJ29" s="400" t="n">
        <v>102</v>
      </c>
      <c r="BK29" s="401" t="n">
        <v>203</v>
      </c>
      <c r="BL29" s="399" t="n">
        <v>88</v>
      </c>
      <c r="BM29" s="400" t="n">
        <v>115</v>
      </c>
      <c r="BN29" s="401" t="n">
        <v>180</v>
      </c>
      <c r="BO29" s="399" t="n">
        <v>81</v>
      </c>
      <c r="BP29" s="400" t="n">
        <v>99</v>
      </c>
      <c r="BQ29" s="401" t="n">
        <v>226</v>
      </c>
      <c r="BR29" s="399" t="n">
        <v>89</v>
      </c>
      <c r="BS29" s="400" t="n">
        <v>137</v>
      </c>
      <c r="BT29" s="401" t="n">
        <v>217</v>
      </c>
      <c r="BU29" s="399" t="n">
        <v>90</v>
      </c>
      <c r="BV29" s="400" t="n">
        <v>127</v>
      </c>
      <c r="BW29" s="401" t="n">
        <v>203</v>
      </c>
      <c r="BX29" s="399" t="n">
        <v>88</v>
      </c>
      <c r="BY29" s="400" t="n">
        <v>115</v>
      </c>
      <c r="BZ29" s="401" t="n">
        <v>213</v>
      </c>
      <c r="CA29" s="399" t="n">
        <v>94</v>
      </c>
      <c r="CB29" s="400" t="n">
        <v>119</v>
      </c>
      <c r="CC29" s="401" t="n">
        <v>239</v>
      </c>
      <c r="CD29" s="399" t="n">
        <v>109</v>
      </c>
      <c r="CE29" s="400" t="n">
        <v>130</v>
      </c>
      <c r="CF29" s="401" t="n">
        <v>197</v>
      </c>
      <c r="CG29" s="399" t="n">
        <v>78</v>
      </c>
      <c r="CH29" s="400" t="n">
        <v>119</v>
      </c>
      <c r="CI29" s="401" t="n">
        <v>221</v>
      </c>
      <c r="CJ29" s="399" t="n">
        <v>86</v>
      </c>
      <c r="CK29" s="400" t="n">
        <v>135</v>
      </c>
      <c r="CL29" s="401" t="n">
        <v>202</v>
      </c>
      <c r="CM29" s="399" t="n">
        <v>83</v>
      </c>
      <c r="CN29" s="400" t="n">
        <v>119</v>
      </c>
      <c r="CO29" s="401" t="n">
        <v>181</v>
      </c>
      <c r="CP29" s="399" t="n">
        <v>69</v>
      </c>
      <c r="CQ29" s="400" t="n">
        <v>112</v>
      </c>
      <c r="CR29" s="401" t="n">
        <v>151</v>
      </c>
      <c r="CS29" s="399" t="n">
        <v>62</v>
      </c>
      <c r="CT29" s="400" t="n">
        <v>89</v>
      </c>
      <c r="CU29" s="401" t="n">
        <v>174</v>
      </c>
      <c r="CV29" s="399" t="n">
        <v>68</v>
      </c>
      <c r="CW29" s="400" t="n">
        <v>106</v>
      </c>
      <c r="CX29" s="401" t="n">
        <v>142</v>
      </c>
      <c r="CY29" s="399" t="n">
        <v>53</v>
      </c>
      <c r="CZ29" s="400" t="n">
        <v>89</v>
      </c>
      <c r="DA29" s="401" t="n">
        <v>141</v>
      </c>
      <c r="DB29" s="399" t="n">
        <v>51</v>
      </c>
      <c r="DC29" s="400" t="n">
        <v>90</v>
      </c>
      <c r="DD29" s="401" t="n">
        <v>120</v>
      </c>
      <c r="DE29" s="399" t="n">
        <v>44</v>
      </c>
      <c r="DF29" s="400" t="n">
        <v>76</v>
      </c>
      <c r="DG29" s="401" t="n">
        <v>115</v>
      </c>
      <c r="DH29" s="399" t="n">
        <v>32</v>
      </c>
      <c r="DI29" s="400" t="n">
        <v>83</v>
      </c>
      <c r="DJ29" s="401" t="n">
        <v>86</v>
      </c>
      <c r="DK29" s="399" t="n">
        <v>23</v>
      </c>
      <c r="DL29" s="400" t="n">
        <v>63</v>
      </c>
      <c r="DM29" s="401" t="n">
        <v>70</v>
      </c>
      <c r="DN29" s="399" t="n">
        <v>22</v>
      </c>
      <c r="DO29" s="400" t="n">
        <v>48</v>
      </c>
      <c r="DP29" s="401" t="n">
        <v>73</v>
      </c>
      <c r="DQ29" s="399" t="n">
        <v>22</v>
      </c>
      <c r="DR29" s="400" t="n">
        <v>51</v>
      </c>
      <c r="DS29" s="401" t="n">
        <v>61</v>
      </c>
      <c r="DT29" s="399" t="n">
        <v>14</v>
      </c>
      <c r="DU29" s="400" t="n">
        <v>47</v>
      </c>
      <c r="DV29" s="401" t="n">
        <v>220</v>
      </c>
      <c r="DW29" s="399" t="n">
        <v>46</v>
      </c>
      <c r="DX29" s="400" t="n">
        <v>174</v>
      </c>
      <c r="DY29" s="401" t="n">
        <v>0</v>
      </c>
      <c r="DZ29" s="399" t="n">
        <v>0</v>
      </c>
      <c r="EA29" s="400" t="n">
        <v>0</v>
      </c>
      <c r="EB29" s="418"/>
      <c r="EC29" s="418"/>
      <c r="ED29" s="418"/>
      <c r="EE29" s="418"/>
      <c r="EF29" s="418"/>
      <c r="EG29" s="418"/>
      <c r="EH29" s="343"/>
      <c r="EI29" s="343"/>
    </row>
    <row r="30" s="342" customFormat="true" ht="17.25" hidden="false" customHeight="true" outlineLevel="0" collapsed="false">
      <c r="A30" s="46"/>
      <c r="B30" s="48" t="s">
        <v>50</v>
      </c>
      <c r="C30" s="401" t="n">
        <v>137</v>
      </c>
      <c r="D30" s="399" t="n">
        <v>65</v>
      </c>
      <c r="E30" s="400" t="n">
        <v>72</v>
      </c>
      <c r="F30" s="401" t="n">
        <v>158</v>
      </c>
      <c r="G30" s="399" t="n">
        <v>76</v>
      </c>
      <c r="H30" s="400" t="n">
        <v>82</v>
      </c>
      <c r="I30" s="401" t="n">
        <v>154</v>
      </c>
      <c r="J30" s="399" t="n">
        <v>67</v>
      </c>
      <c r="K30" s="400" t="n">
        <v>87</v>
      </c>
      <c r="L30" s="401" t="n">
        <v>148</v>
      </c>
      <c r="M30" s="399" t="n">
        <v>61</v>
      </c>
      <c r="N30" s="400" t="n">
        <v>87</v>
      </c>
      <c r="O30" s="401" t="n">
        <v>138</v>
      </c>
      <c r="P30" s="399" t="n">
        <v>60</v>
      </c>
      <c r="Q30" s="400" t="n">
        <v>78</v>
      </c>
      <c r="R30" s="401" t="n">
        <v>179</v>
      </c>
      <c r="S30" s="399" t="n">
        <v>84</v>
      </c>
      <c r="T30" s="400" t="n">
        <v>95</v>
      </c>
      <c r="U30" s="401" t="n">
        <v>151</v>
      </c>
      <c r="V30" s="399" t="n">
        <v>73</v>
      </c>
      <c r="W30" s="400" t="n">
        <v>78</v>
      </c>
      <c r="X30" s="401" t="n">
        <v>213</v>
      </c>
      <c r="Y30" s="399" t="n">
        <v>115</v>
      </c>
      <c r="Z30" s="400" t="n">
        <v>98</v>
      </c>
      <c r="AA30" s="401" t="n">
        <v>190</v>
      </c>
      <c r="AB30" s="399" t="n">
        <v>84</v>
      </c>
      <c r="AC30" s="400" t="n">
        <v>106</v>
      </c>
      <c r="AD30" s="401" t="n">
        <v>200</v>
      </c>
      <c r="AE30" s="399" t="n">
        <v>88</v>
      </c>
      <c r="AF30" s="400" t="n">
        <v>112</v>
      </c>
      <c r="AG30" s="401" t="n">
        <v>228</v>
      </c>
      <c r="AH30" s="399" t="n">
        <v>97</v>
      </c>
      <c r="AI30" s="400" t="n">
        <v>131</v>
      </c>
      <c r="AJ30" s="401" t="n">
        <v>238</v>
      </c>
      <c r="AK30" s="399" t="n">
        <v>115</v>
      </c>
      <c r="AL30" s="400" t="n">
        <v>123</v>
      </c>
      <c r="AM30" s="401" t="n">
        <v>211</v>
      </c>
      <c r="AN30" s="399" t="n">
        <v>103</v>
      </c>
      <c r="AO30" s="400" t="n">
        <v>108</v>
      </c>
      <c r="AP30" s="401" t="n">
        <v>206</v>
      </c>
      <c r="AQ30" s="399" t="n">
        <v>114</v>
      </c>
      <c r="AR30" s="400" t="n">
        <v>92</v>
      </c>
      <c r="AS30" s="401" t="n">
        <v>126</v>
      </c>
      <c r="AT30" s="399" t="n">
        <v>53</v>
      </c>
      <c r="AU30" s="400" t="n">
        <v>73</v>
      </c>
      <c r="AV30" s="401" t="n">
        <v>133</v>
      </c>
      <c r="AW30" s="399" t="n">
        <v>57</v>
      </c>
      <c r="AX30" s="400" t="n">
        <v>76</v>
      </c>
      <c r="AY30" s="401" t="n">
        <v>151</v>
      </c>
      <c r="AZ30" s="399" t="n">
        <v>62</v>
      </c>
      <c r="BA30" s="400" t="n">
        <v>89</v>
      </c>
      <c r="BB30" s="401" t="n">
        <v>163</v>
      </c>
      <c r="BC30" s="399" t="n">
        <v>71</v>
      </c>
      <c r="BD30" s="400" t="n">
        <v>92</v>
      </c>
      <c r="BE30" s="401" t="n">
        <v>199</v>
      </c>
      <c r="BF30" s="399" t="n">
        <v>83</v>
      </c>
      <c r="BG30" s="400" t="n">
        <v>116</v>
      </c>
      <c r="BH30" s="401" t="n">
        <v>175</v>
      </c>
      <c r="BI30" s="399" t="n">
        <v>73</v>
      </c>
      <c r="BJ30" s="400" t="n">
        <v>102</v>
      </c>
      <c r="BK30" s="401" t="n">
        <v>174</v>
      </c>
      <c r="BL30" s="399" t="n">
        <v>60</v>
      </c>
      <c r="BM30" s="400" t="n">
        <v>114</v>
      </c>
      <c r="BN30" s="401" t="n">
        <v>152</v>
      </c>
      <c r="BO30" s="399" t="n">
        <v>60</v>
      </c>
      <c r="BP30" s="400" t="n">
        <v>92</v>
      </c>
      <c r="BQ30" s="401" t="n">
        <v>188</v>
      </c>
      <c r="BR30" s="399" t="n">
        <v>87</v>
      </c>
      <c r="BS30" s="400" t="n">
        <v>101</v>
      </c>
      <c r="BT30" s="401" t="n">
        <v>199</v>
      </c>
      <c r="BU30" s="399" t="n">
        <v>78</v>
      </c>
      <c r="BV30" s="400" t="n">
        <v>121</v>
      </c>
      <c r="BW30" s="401" t="n">
        <v>208</v>
      </c>
      <c r="BX30" s="399" t="n">
        <v>85</v>
      </c>
      <c r="BY30" s="400" t="n">
        <v>123</v>
      </c>
      <c r="BZ30" s="401" t="n">
        <v>181</v>
      </c>
      <c r="CA30" s="399" t="n">
        <v>62</v>
      </c>
      <c r="CB30" s="400" t="n">
        <v>119</v>
      </c>
      <c r="CC30" s="401" t="n">
        <v>182</v>
      </c>
      <c r="CD30" s="399" t="n">
        <v>87</v>
      </c>
      <c r="CE30" s="400" t="n">
        <v>95</v>
      </c>
      <c r="CF30" s="401" t="n">
        <v>180</v>
      </c>
      <c r="CG30" s="399" t="n">
        <v>78</v>
      </c>
      <c r="CH30" s="400" t="n">
        <v>102</v>
      </c>
      <c r="CI30" s="401" t="n">
        <v>181</v>
      </c>
      <c r="CJ30" s="399" t="n">
        <v>78</v>
      </c>
      <c r="CK30" s="400" t="n">
        <v>103</v>
      </c>
      <c r="CL30" s="401" t="n">
        <v>191</v>
      </c>
      <c r="CM30" s="399" t="n">
        <v>86</v>
      </c>
      <c r="CN30" s="400" t="n">
        <v>105</v>
      </c>
      <c r="CO30" s="401" t="n">
        <v>146</v>
      </c>
      <c r="CP30" s="399" t="n">
        <v>57</v>
      </c>
      <c r="CQ30" s="400" t="n">
        <v>89</v>
      </c>
      <c r="CR30" s="401" t="n">
        <v>112</v>
      </c>
      <c r="CS30" s="399" t="n">
        <v>37</v>
      </c>
      <c r="CT30" s="400" t="n">
        <v>75</v>
      </c>
      <c r="CU30" s="401" t="n">
        <v>142</v>
      </c>
      <c r="CV30" s="399" t="n">
        <v>56</v>
      </c>
      <c r="CW30" s="400" t="n">
        <v>86</v>
      </c>
      <c r="CX30" s="401" t="n">
        <v>117</v>
      </c>
      <c r="CY30" s="399" t="n">
        <v>38</v>
      </c>
      <c r="CZ30" s="400" t="n">
        <v>79</v>
      </c>
      <c r="DA30" s="401" t="n">
        <v>104</v>
      </c>
      <c r="DB30" s="399" t="n">
        <v>31</v>
      </c>
      <c r="DC30" s="400" t="n">
        <v>73</v>
      </c>
      <c r="DD30" s="401" t="n">
        <v>129</v>
      </c>
      <c r="DE30" s="399" t="n">
        <v>44</v>
      </c>
      <c r="DF30" s="400" t="n">
        <v>85</v>
      </c>
      <c r="DG30" s="401" t="n">
        <v>70</v>
      </c>
      <c r="DH30" s="399" t="n">
        <v>19</v>
      </c>
      <c r="DI30" s="400" t="n">
        <v>51</v>
      </c>
      <c r="DJ30" s="401" t="n">
        <v>60</v>
      </c>
      <c r="DK30" s="399" t="n">
        <v>19</v>
      </c>
      <c r="DL30" s="400" t="n">
        <v>41</v>
      </c>
      <c r="DM30" s="401" t="n">
        <v>55</v>
      </c>
      <c r="DN30" s="399" t="n">
        <v>19</v>
      </c>
      <c r="DO30" s="400" t="n">
        <v>36</v>
      </c>
      <c r="DP30" s="401" t="n">
        <v>45</v>
      </c>
      <c r="DQ30" s="399" t="n">
        <v>13</v>
      </c>
      <c r="DR30" s="400" t="n">
        <v>32</v>
      </c>
      <c r="DS30" s="401" t="n">
        <v>49</v>
      </c>
      <c r="DT30" s="399" t="n">
        <v>10</v>
      </c>
      <c r="DU30" s="400" t="n">
        <v>39</v>
      </c>
      <c r="DV30" s="401" t="n">
        <v>121</v>
      </c>
      <c r="DW30" s="399" t="n">
        <v>29</v>
      </c>
      <c r="DX30" s="400" t="n">
        <v>92</v>
      </c>
      <c r="DY30" s="401" t="n">
        <v>0</v>
      </c>
      <c r="DZ30" s="399" t="n">
        <v>0</v>
      </c>
      <c r="EA30" s="400" t="n">
        <v>0</v>
      </c>
      <c r="EB30" s="418"/>
      <c r="EC30" s="418"/>
      <c r="ED30" s="418"/>
      <c r="EE30" s="418"/>
      <c r="EF30" s="418"/>
      <c r="EG30" s="418"/>
      <c r="EH30" s="343"/>
      <c r="EI30" s="343"/>
    </row>
    <row r="31" s="342" customFormat="true" ht="17.25" hidden="false" customHeight="true" outlineLevel="0" collapsed="false">
      <c r="A31" s="46"/>
      <c r="B31" s="49" t="s">
        <v>51</v>
      </c>
      <c r="C31" s="405" t="n">
        <v>103</v>
      </c>
      <c r="D31" s="406" t="n">
        <v>54</v>
      </c>
      <c r="E31" s="407" t="n">
        <v>49</v>
      </c>
      <c r="F31" s="405" t="n">
        <v>122</v>
      </c>
      <c r="G31" s="406" t="n">
        <v>68</v>
      </c>
      <c r="H31" s="407" t="n">
        <v>54</v>
      </c>
      <c r="I31" s="405" t="n">
        <v>129</v>
      </c>
      <c r="J31" s="406" t="n">
        <v>70</v>
      </c>
      <c r="K31" s="407" t="n">
        <v>59</v>
      </c>
      <c r="L31" s="405" t="n">
        <v>111</v>
      </c>
      <c r="M31" s="406" t="n">
        <v>64</v>
      </c>
      <c r="N31" s="407" t="n">
        <v>47</v>
      </c>
      <c r="O31" s="405" t="n">
        <v>110</v>
      </c>
      <c r="P31" s="406" t="n">
        <v>49</v>
      </c>
      <c r="Q31" s="407" t="n">
        <v>61</v>
      </c>
      <c r="R31" s="405" t="n">
        <v>131</v>
      </c>
      <c r="S31" s="406" t="n">
        <v>56</v>
      </c>
      <c r="T31" s="407" t="n">
        <v>75</v>
      </c>
      <c r="U31" s="405" t="n">
        <v>125</v>
      </c>
      <c r="V31" s="406" t="n">
        <v>55</v>
      </c>
      <c r="W31" s="407" t="n">
        <v>70</v>
      </c>
      <c r="X31" s="405" t="n">
        <v>119</v>
      </c>
      <c r="Y31" s="406" t="n">
        <v>44</v>
      </c>
      <c r="Z31" s="407" t="n">
        <v>75</v>
      </c>
      <c r="AA31" s="405" t="n">
        <v>139</v>
      </c>
      <c r="AB31" s="406" t="n">
        <v>55</v>
      </c>
      <c r="AC31" s="407" t="n">
        <v>84</v>
      </c>
      <c r="AD31" s="405" t="n">
        <v>157</v>
      </c>
      <c r="AE31" s="406" t="n">
        <v>72</v>
      </c>
      <c r="AF31" s="407" t="n">
        <v>85</v>
      </c>
      <c r="AG31" s="405" t="n">
        <v>148</v>
      </c>
      <c r="AH31" s="406" t="n">
        <v>71</v>
      </c>
      <c r="AI31" s="407" t="n">
        <v>77</v>
      </c>
      <c r="AJ31" s="405" t="n">
        <v>167</v>
      </c>
      <c r="AK31" s="406" t="n">
        <v>75</v>
      </c>
      <c r="AL31" s="407" t="n">
        <v>92</v>
      </c>
      <c r="AM31" s="405" t="n">
        <v>127</v>
      </c>
      <c r="AN31" s="406" t="n">
        <v>70</v>
      </c>
      <c r="AO31" s="407" t="n">
        <v>57</v>
      </c>
      <c r="AP31" s="405" t="n">
        <v>152</v>
      </c>
      <c r="AQ31" s="406" t="n">
        <v>83</v>
      </c>
      <c r="AR31" s="407" t="n">
        <v>69</v>
      </c>
      <c r="AS31" s="405" t="n">
        <v>67</v>
      </c>
      <c r="AT31" s="406" t="n">
        <v>35</v>
      </c>
      <c r="AU31" s="407" t="n">
        <v>32</v>
      </c>
      <c r="AV31" s="405" t="n">
        <v>112</v>
      </c>
      <c r="AW31" s="406" t="n">
        <v>42</v>
      </c>
      <c r="AX31" s="407" t="n">
        <v>70</v>
      </c>
      <c r="AY31" s="405" t="n">
        <v>116</v>
      </c>
      <c r="AZ31" s="406" t="n">
        <v>46</v>
      </c>
      <c r="BA31" s="407" t="n">
        <v>70</v>
      </c>
      <c r="BB31" s="405" t="n">
        <v>107</v>
      </c>
      <c r="BC31" s="406" t="n">
        <v>50</v>
      </c>
      <c r="BD31" s="407" t="n">
        <v>57</v>
      </c>
      <c r="BE31" s="405" t="n">
        <v>111</v>
      </c>
      <c r="BF31" s="406" t="n">
        <v>36</v>
      </c>
      <c r="BG31" s="407" t="n">
        <v>75</v>
      </c>
      <c r="BH31" s="405" t="n">
        <v>102</v>
      </c>
      <c r="BI31" s="406" t="n">
        <v>46</v>
      </c>
      <c r="BJ31" s="407" t="n">
        <v>56</v>
      </c>
      <c r="BK31" s="405" t="n">
        <v>102</v>
      </c>
      <c r="BL31" s="406" t="n">
        <v>43</v>
      </c>
      <c r="BM31" s="407" t="n">
        <v>59</v>
      </c>
      <c r="BN31" s="405" t="n">
        <v>110</v>
      </c>
      <c r="BO31" s="406" t="n">
        <v>54</v>
      </c>
      <c r="BP31" s="407" t="n">
        <v>56</v>
      </c>
      <c r="BQ31" s="405" t="n">
        <v>128</v>
      </c>
      <c r="BR31" s="406" t="n">
        <v>59</v>
      </c>
      <c r="BS31" s="407" t="n">
        <v>69</v>
      </c>
      <c r="BT31" s="405" t="n">
        <v>128</v>
      </c>
      <c r="BU31" s="406" t="n">
        <v>61</v>
      </c>
      <c r="BV31" s="407" t="n">
        <v>67</v>
      </c>
      <c r="BW31" s="405" t="n">
        <v>126</v>
      </c>
      <c r="BX31" s="406" t="n">
        <v>60</v>
      </c>
      <c r="BY31" s="407" t="n">
        <v>66</v>
      </c>
      <c r="BZ31" s="405" t="n">
        <v>126</v>
      </c>
      <c r="CA31" s="406" t="n">
        <v>55</v>
      </c>
      <c r="CB31" s="407" t="n">
        <v>71</v>
      </c>
      <c r="CC31" s="405" t="n">
        <v>114</v>
      </c>
      <c r="CD31" s="406" t="n">
        <v>44</v>
      </c>
      <c r="CE31" s="407" t="n">
        <v>70</v>
      </c>
      <c r="CF31" s="405" t="n">
        <v>109</v>
      </c>
      <c r="CG31" s="406" t="n">
        <v>42</v>
      </c>
      <c r="CH31" s="407" t="n">
        <v>67</v>
      </c>
      <c r="CI31" s="405" t="n">
        <v>103</v>
      </c>
      <c r="CJ31" s="406" t="n">
        <v>35</v>
      </c>
      <c r="CK31" s="407" t="n">
        <v>68</v>
      </c>
      <c r="CL31" s="405" t="n">
        <v>107</v>
      </c>
      <c r="CM31" s="406" t="n">
        <v>42</v>
      </c>
      <c r="CN31" s="407" t="n">
        <v>65</v>
      </c>
      <c r="CO31" s="405" t="n">
        <v>107</v>
      </c>
      <c r="CP31" s="406" t="n">
        <v>50</v>
      </c>
      <c r="CQ31" s="407" t="n">
        <v>57</v>
      </c>
      <c r="CR31" s="405" t="n">
        <v>92</v>
      </c>
      <c r="CS31" s="406" t="n">
        <v>30</v>
      </c>
      <c r="CT31" s="407" t="n">
        <v>62</v>
      </c>
      <c r="CU31" s="405" t="n">
        <v>101</v>
      </c>
      <c r="CV31" s="406" t="n">
        <v>38</v>
      </c>
      <c r="CW31" s="407" t="n">
        <v>63</v>
      </c>
      <c r="CX31" s="405" t="n">
        <v>74</v>
      </c>
      <c r="CY31" s="406" t="n">
        <v>27</v>
      </c>
      <c r="CZ31" s="407" t="n">
        <v>47</v>
      </c>
      <c r="DA31" s="405" t="n">
        <v>59</v>
      </c>
      <c r="DB31" s="406" t="n">
        <v>19</v>
      </c>
      <c r="DC31" s="407" t="n">
        <v>40</v>
      </c>
      <c r="DD31" s="405" t="n">
        <v>70</v>
      </c>
      <c r="DE31" s="406" t="n">
        <v>26</v>
      </c>
      <c r="DF31" s="407" t="n">
        <v>44</v>
      </c>
      <c r="DG31" s="405" t="n">
        <v>45</v>
      </c>
      <c r="DH31" s="406" t="n">
        <v>14</v>
      </c>
      <c r="DI31" s="407" t="n">
        <v>31</v>
      </c>
      <c r="DJ31" s="405" t="n">
        <v>43</v>
      </c>
      <c r="DK31" s="406" t="n">
        <v>11</v>
      </c>
      <c r="DL31" s="407" t="n">
        <v>32</v>
      </c>
      <c r="DM31" s="405" t="n">
        <v>27</v>
      </c>
      <c r="DN31" s="406" t="n">
        <v>7</v>
      </c>
      <c r="DO31" s="407" t="n">
        <v>20</v>
      </c>
      <c r="DP31" s="405" t="n">
        <v>28</v>
      </c>
      <c r="DQ31" s="406" t="n">
        <v>10</v>
      </c>
      <c r="DR31" s="407" t="n">
        <v>18</v>
      </c>
      <c r="DS31" s="405" t="n">
        <v>25</v>
      </c>
      <c r="DT31" s="406" t="n">
        <v>8</v>
      </c>
      <c r="DU31" s="407" t="n">
        <v>17</v>
      </c>
      <c r="DV31" s="405" t="n">
        <v>59</v>
      </c>
      <c r="DW31" s="406" t="n">
        <v>12</v>
      </c>
      <c r="DX31" s="407" t="n">
        <v>47</v>
      </c>
      <c r="DY31" s="405" t="n">
        <v>0</v>
      </c>
      <c r="DZ31" s="406" t="n">
        <v>0</v>
      </c>
      <c r="EA31" s="407" t="n">
        <v>0</v>
      </c>
      <c r="EB31" s="418"/>
      <c r="EC31" s="418"/>
      <c r="ED31" s="418"/>
      <c r="EE31" s="418"/>
      <c r="EF31" s="418"/>
      <c r="EG31" s="418"/>
      <c r="EH31" s="343"/>
      <c r="EI31" s="343"/>
    </row>
    <row r="32" s="342" customFormat="true" ht="17.25" hidden="false" customHeight="true" outlineLevel="0" collapsed="false">
      <c r="A32" s="59" t="s">
        <v>52</v>
      </c>
      <c r="B32" s="50" t="s">
        <v>53</v>
      </c>
      <c r="C32" s="411" t="n">
        <v>542</v>
      </c>
      <c r="D32" s="412" t="n">
        <v>241</v>
      </c>
      <c r="E32" s="413" t="n">
        <v>301</v>
      </c>
      <c r="F32" s="411" t="n">
        <v>581</v>
      </c>
      <c r="G32" s="412" t="n">
        <v>283</v>
      </c>
      <c r="H32" s="413" t="n">
        <v>298</v>
      </c>
      <c r="I32" s="411" t="n">
        <v>622</v>
      </c>
      <c r="J32" s="412" t="n">
        <v>282</v>
      </c>
      <c r="K32" s="413" t="n">
        <v>340</v>
      </c>
      <c r="L32" s="411" t="n">
        <v>594</v>
      </c>
      <c r="M32" s="412" t="n">
        <v>301</v>
      </c>
      <c r="N32" s="413" t="n">
        <v>293</v>
      </c>
      <c r="O32" s="411" t="n">
        <v>618</v>
      </c>
      <c r="P32" s="412" t="n">
        <v>300</v>
      </c>
      <c r="Q32" s="413" t="n">
        <v>318</v>
      </c>
      <c r="R32" s="411" t="n">
        <v>690</v>
      </c>
      <c r="S32" s="412" t="n">
        <v>342</v>
      </c>
      <c r="T32" s="413" t="n">
        <v>348</v>
      </c>
      <c r="U32" s="411" t="n">
        <v>676</v>
      </c>
      <c r="V32" s="412" t="n">
        <v>337</v>
      </c>
      <c r="W32" s="413" t="n">
        <v>339</v>
      </c>
      <c r="X32" s="411" t="n">
        <v>698</v>
      </c>
      <c r="Y32" s="412" t="n">
        <v>332</v>
      </c>
      <c r="Z32" s="413" t="n">
        <v>366</v>
      </c>
      <c r="AA32" s="411" t="n">
        <v>696</v>
      </c>
      <c r="AB32" s="412" t="n">
        <v>337</v>
      </c>
      <c r="AC32" s="413" t="n">
        <v>359</v>
      </c>
      <c r="AD32" s="411" t="n">
        <v>716</v>
      </c>
      <c r="AE32" s="412" t="n">
        <v>346</v>
      </c>
      <c r="AF32" s="413" t="n">
        <v>370</v>
      </c>
      <c r="AG32" s="411" t="n">
        <v>746</v>
      </c>
      <c r="AH32" s="412" t="n">
        <v>361</v>
      </c>
      <c r="AI32" s="413" t="n">
        <v>385</v>
      </c>
      <c r="AJ32" s="411" t="n">
        <v>751</v>
      </c>
      <c r="AK32" s="412" t="n">
        <v>374</v>
      </c>
      <c r="AL32" s="413" t="n">
        <v>377</v>
      </c>
      <c r="AM32" s="411" t="n">
        <v>720</v>
      </c>
      <c r="AN32" s="412" t="n">
        <v>350</v>
      </c>
      <c r="AO32" s="413" t="n">
        <v>370</v>
      </c>
      <c r="AP32" s="411" t="n">
        <v>805</v>
      </c>
      <c r="AQ32" s="412" t="n">
        <v>402</v>
      </c>
      <c r="AR32" s="413" t="n">
        <v>403</v>
      </c>
      <c r="AS32" s="411" t="n">
        <v>442</v>
      </c>
      <c r="AT32" s="412" t="n">
        <v>191</v>
      </c>
      <c r="AU32" s="413" t="n">
        <v>251</v>
      </c>
      <c r="AV32" s="411" t="n">
        <v>490</v>
      </c>
      <c r="AW32" s="412" t="n">
        <v>225</v>
      </c>
      <c r="AX32" s="413" t="n">
        <v>265</v>
      </c>
      <c r="AY32" s="411" t="n">
        <v>621</v>
      </c>
      <c r="AZ32" s="412" t="n">
        <v>287</v>
      </c>
      <c r="BA32" s="413" t="n">
        <v>334</v>
      </c>
      <c r="BB32" s="411" t="n">
        <v>571</v>
      </c>
      <c r="BC32" s="412" t="n">
        <v>250</v>
      </c>
      <c r="BD32" s="413" t="n">
        <v>321</v>
      </c>
      <c r="BE32" s="411" t="n">
        <v>605</v>
      </c>
      <c r="BF32" s="412" t="n">
        <v>272</v>
      </c>
      <c r="BG32" s="413" t="n">
        <v>333</v>
      </c>
      <c r="BH32" s="411" t="n">
        <v>614</v>
      </c>
      <c r="BI32" s="412" t="n">
        <v>263</v>
      </c>
      <c r="BJ32" s="413" t="n">
        <v>351</v>
      </c>
      <c r="BK32" s="411" t="n">
        <v>590</v>
      </c>
      <c r="BL32" s="412" t="n">
        <v>271</v>
      </c>
      <c r="BM32" s="413" t="n">
        <v>319</v>
      </c>
      <c r="BN32" s="411" t="n">
        <v>528</v>
      </c>
      <c r="BO32" s="412" t="n">
        <v>225</v>
      </c>
      <c r="BP32" s="413" t="n">
        <v>303</v>
      </c>
      <c r="BQ32" s="411" t="n">
        <v>685</v>
      </c>
      <c r="BR32" s="412" t="n">
        <v>275</v>
      </c>
      <c r="BS32" s="413" t="n">
        <v>410</v>
      </c>
      <c r="BT32" s="411" t="n">
        <v>708</v>
      </c>
      <c r="BU32" s="412" t="n">
        <v>290</v>
      </c>
      <c r="BV32" s="413" t="n">
        <v>418</v>
      </c>
      <c r="BW32" s="411" t="n">
        <v>622</v>
      </c>
      <c r="BX32" s="412" t="n">
        <v>273</v>
      </c>
      <c r="BY32" s="413" t="n">
        <v>349</v>
      </c>
      <c r="BZ32" s="411" t="n">
        <v>696</v>
      </c>
      <c r="CA32" s="412" t="n">
        <v>284</v>
      </c>
      <c r="CB32" s="413" t="n">
        <v>412</v>
      </c>
      <c r="CC32" s="411" t="n">
        <v>651</v>
      </c>
      <c r="CD32" s="412" t="n">
        <v>292</v>
      </c>
      <c r="CE32" s="413" t="n">
        <v>359</v>
      </c>
      <c r="CF32" s="411" t="n">
        <v>627</v>
      </c>
      <c r="CG32" s="412" t="n">
        <v>271</v>
      </c>
      <c r="CH32" s="413" t="n">
        <v>356</v>
      </c>
      <c r="CI32" s="411" t="n">
        <v>568</v>
      </c>
      <c r="CJ32" s="412" t="n">
        <v>217</v>
      </c>
      <c r="CK32" s="413" t="n">
        <v>351</v>
      </c>
      <c r="CL32" s="411" t="n">
        <v>566</v>
      </c>
      <c r="CM32" s="412" t="n">
        <v>227</v>
      </c>
      <c r="CN32" s="413" t="n">
        <v>339</v>
      </c>
      <c r="CO32" s="411" t="n">
        <v>480</v>
      </c>
      <c r="CP32" s="412" t="n">
        <v>179</v>
      </c>
      <c r="CQ32" s="413" t="n">
        <v>301</v>
      </c>
      <c r="CR32" s="411" t="n">
        <v>445</v>
      </c>
      <c r="CS32" s="412" t="n">
        <v>161</v>
      </c>
      <c r="CT32" s="413" t="n">
        <v>284</v>
      </c>
      <c r="CU32" s="411" t="n">
        <v>503</v>
      </c>
      <c r="CV32" s="412" t="n">
        <v>178</v>
      </c>
      <c r="CW32" s="413" t="n">
        <v>325</v>
      </c>
      <c r="CX32" s="411" t="n">
        <v>385</v>
      </c>
      <c r="CY32" s="412" t="n">
        <v>139</v>
      </c>
      <c r="CZ32" s="413" t="n">
        <v>246</v>
      </c>
      <c r="DA32" s="411" t="n">
        <v>383</v>
      </c>
      <c r="DB32" s="412" t="n">
        <v>111</v>
      </c>
      <c r="DC32" s="413" t="n">
        <v>272</v>
      </c>
      <c r="DD32" s="411" t="n">
        <v>332</v>
      </c>
      <c r="DE32" s="412" t="n">
        <v>116</v>
      </c>
      <c r="DF32" s="413" t="n">
        <v>216</v>
      </c>
      <c r="DG32" s="411" t="n">
        <v>251</v>
      </c>
      <c r="DH32" s="412" t="n">
        <v>92</v>
      </c>
      <c r="DI32" s="413" t="n">
        <v>159</v>
      </c>
      <c r="DJ32" s="411" t="n">
        <v>222</v>
      </c>
      <c r="DK32" s="412" t="n">
        <v>67</v>
      </c>
      <c r="DL32" s="413" t="n">
        <v>155</v>
      </c>
      <c r="DM32" s="411" t="n">
        <v>211</v>
      </c>
      <c r="DN32" s="412" t="n">
        <v>56</v>
      </c>
      <c r="DO32" s="413" t="n">
        <v>155</v>
      </c>
      <c r="DP32" s="411" t="n">
        <v>201</v>
      </c>
      <c r="DQ32" s="412" t="n">
        <v>50</v>
      </c>
      <c r="DR32" s="413" t="n">
        <v>151</v>
      </c>
      <c r="DS32" s="411" t="n">
        <v>155</v>
      </c>
      <c r="DT32" s="412" t="n">
        <v>41</v>
      </c>
      <c r="DU32" s="413" t="n">
        <v>114</v>
      </c>
      <c r="DV32" s="411" t="n">
        <v>524</v>
      </c>
      <c r="DW32" s="412" t="n">
        <v>122</v>
      </c>
      <c r="DX32" s="413" t="n">
        <v>402</v>
      </c>
      <c r="DY32" s="411" t="n">
        <v>0</v>
      </c>
      <c r="DZ32" s="412" t="n">
        <v>0</v>
      </c>
      <c r="EA32" s="413" t="n">
        <v>0</v>
      </c>
      <c r="EB32" s="418"/>
      <c r="EC32" s="418"/>
      <c r="ED32" s="418"/>
      <c r="EE32" s="418"/>
      <c r="EF32" s="418"/>
      <c r="EG32" s="418"/>
      <c r="EH32" s="343"/>
      <c r="EI32" s="343"/>
    </row>
    <row r="33" s="342" customFormat="true" ht="17.25" hidden="false" customHeight="true" outlineLevel="0" collapsed="false">
      <c r="A33" s="59"/>
      <c r="B33" s="48" t="s">
        <v>54</v>
      </c>
      <c r="C33" s="401" t="n">
        <v>207</v>
      </c>
      <c r="D33" s="399" t="n">
        <v>96</v>
      </c>
      <c r="E33" s="400" t="n">
        <v>111</v>
      </c>
      <c r="F33" s="401" t="n">
        <v>212</v>
      </c>
      <c r="G33" s="399" t="n">
        <v>100</v>
      </c>
      <c r="H33" s="400" t="n">
        <v>112</v>
      </c>
      <c r="I33" s="401" t="n">
        <v>233</v>
      </c>
      <c r="J33" s="399" t="n">
        <v>107</v>
      </c>
      <c r="K33" s="400" t="n">
        <v>126</v>
      </c>
      <c r="L33" s="401" t="n">
        <v>201</v>
      </c>
      <c r="M33" s="399" t="n">
        <v>100</v>
      </c>
      <c r="N33" s="400" t="n">
        <v>101</v>
      </c>
      <c r="O33" s="401" t="n">
        <v>209</v>
      </c>
      <c r="P33" s="399" t="n">
        <v>97</v>
      </c>
      <c r="Q33" s="400" t="n">
        <v>112</v>
      </c>
      <c r="R33" s="401" t="n">
        <v>260</v>
      </c>
      <c r="S33" s="399" t="n">
        <v>130</v>
      </c>
      <c r="T33" s="400" t="n">
        <v>130</v>
      </c>
      <c r="U33" s="401" t="n">
        <v>226</v>
      </c>
      <c r="V33" s="399" t="n">
        <v>108</v>
      </c>
      <c r="W33" s="400" t="n">
        <v>118</v>
      </c>
      <c r="X33" s="401" t="n">
        <v>244</v>
      </c>
      <c r="Y33" s="399" t="n">
        <v>112</v>
      </c>
      <c r="Z33" s="400" t="n">
        <v>132</v>
      </c>
      <c r="AA33" s="401" t="n">
        <v>231</v>
      </c>
      <c r="AB33" s="399" t="n">
        <v>114</v>
      </c>
      <c r="AC33" s="400" t="n">
        <v>117</v>
      </c>
      <c r="AD33" s="401" t="n">
        <v>268</v>
      </c>
      <c r="AE33" s="399" t="n">
        <v>126</v>
      </c>
      <c r="AF33" s="400" t="n">
        <v>142</v>
      </c>
      <c r="AG33" s="401" t="n">
        <v>249</v>
      </c>
      <c r="AH33" s="399" t="n">
        <v>114</v>
      </c>
      <c r="AI33" s="400" t="n">
        <v>135</v>
      </c>
      <c r="AJ33" s="401" t="n">
        <v>265</v>
      </c>
      <c r="AK33" s="399" t="n">
        <v>139</v>
      </c>
      <c r="AL33" s="400" t="n">
        <v>126</v>
      </c>
      <c r="AM33" s="401" t="n">
        <v>268</v>
      </c>
      <c r="AN33" s="399" t="n">
        <v>125</v>
      </c>
      <c r="AO33" s="400" t="n">
        <v>143</v>
      </c>
      <c r="AP33" s="401" t="n">
        <v>290</v>
      </c>
      <c r="AQ33" s="399" t="n">
        <v>142</v>
      </c>
      <c r="AR33" s="400" t="n">
        <v>148</v>
      </c>
      <c r="AS33" s="401" t="n">
        <v>163</v>
      </c>
      <c r="AT33" s="399" t="n">
        <v>68</v>
      </c>
      <c r="AU33" s="400" t="n">
        <v>95</v>
      </c>
      <c r="AV33" s="401" t="n">
        <v>178</v>
      </c>
      <c r="AW33" s="399" t="n">
        <v>91</v>
      </c>
      <c r="AX33" s="400" t="n">
        <v>87</v>
      </c>
      <c r="AY33" s="401" t="n">
        <v>225</v>
      </c>
      <c r="AZ33" s="399" t="n">
        <v>103</v>
      </c>
      <c r="BA33" s="400" t="n">
        <v>122</v>
      </c>
      <c r="BB33" s="401" t="n">
        <v>200</v>
      </c>
      <c r="BC33" s="399" t="n">
        <v>83</v>
      </c>
      <c r="BD33" s="400" t="n">
        <v>117</v>
      </c>
      <c r="BE33" s="401" t="n">
        <v>209</v>
      </c>
      <c r="BF33" s="399" t="n">
        <v>98</v>
      </c>
      <c r="BG33" s="400" t="n">
        <v>111</v>
      </c>
      <c r="BH33" s="401" t="n">
        <v>223</v>
      </c>
      <c r="BI33" s="399" t="n">
        <v>102</v>
      </c>
      <c r="BJ33" s="400" t="n">
        <v>121</v>
      </c>
      <c r="BK33" s="401" t="n">
        <v>224</v>
      </c>
      <c r="BL33" s="399" t="n">
        <v>105</v>
      </c>
      <c r="BM33" s="400" t="n">
        <v>119</v>
      </c>
      <c r="BN33" s="401" t="n">
        <v>192</v>
      </c>
      <c r="BO33" s="399" t="n">
        <v>79</v>
      </c>
      <c r="BP33" s="400" t="n">
        <v>113</v>
      </c>
      <c r="BQ33" s="401" t="n">
        <v>229</v>
      </c>
      <c r="BR33" s="399" t="n">
        <v>97</v>
      </c>
      <c r="BS33" s="400" t="n">
        <v>132</v>
      </c>
      <c r="BT33" s="401" t="n">
        <v>243</v>
      </c>
      <c r="BU33" s="399" t="n">
        <v>94</v>
      </c>
      <c r="BV33" s="400" t="n">
        <v>149</v>
      </c>
      <c r="BW33" s="401" t="n">
        <v>228</v>
      </c>
      <c r="BX33" s="399" t="n">
        <v>96</v>
      </c>
      <c r="BY33" s="400" t="n">
        <v>132</v>
      </c>
      <c r="BZ33" s="401" t="n">
        <v>196</v>
      </c>
      <c r="CA33" s="399" t="n">
        <v>78</v>
      </c>
      <c r="CB33" s="400" t="n">
        <v>118</v>
      </c>
      <c r="CC33" s="401" t="n">
        <v>234</v>
      </c>
      <c r="CD33" s="399" t="n">
        <v>110</v>
      </c>
      <c r="CE33" s="400" t="n">
        <v>124</v>
      </c>
      <c r="CF33" s="401" t="n">
        <v>220</v>
      </c>
      <c r="CG33" s="399" t="n">
        <v>93</v>
      </c>
      <c r="CH33" s="400" t="n">
        <v>127</v>
      </c>
      <c r="CI33" s="401" t="n">
        <v>189</v>
      </c>
      <c r="CJ33" s="399" t="n">
        <v>63</v>
      </c>
      <c r="CK33" s="400" t="n">
        <v>126</v>
      </c>
      <c r="CL33" s="401" t="n">
        <v>190</v>
      </c>
      <c r="CM33" s="399" t="n">
        <v>65</v>
      </c>
      <c r="CN33" s="400" t="n">
        <v>125</v>
      </c>
      <c r="CO33" s="401" t="n">
        <v>165</v>
      </c>
      <c r="CP33" s="399" t="n">
        <v>65</v>
      </c>
      <c r="CQ33" s="400" t="n">
        <v>100</v>
      </c>
      <c r="CR33" s="401" t="n">
        <v>151</v>
      </c>
      <c r="CS33" s="399" t="n">
        <v>58</v>
      </c>
      <c r="CT33" s="400" t="n">
        <v>93</v>
      </c>
      <c r="CU33" s="401" t="n">
        <v>179</v>
      </c>
      <c r="CV33" s="399" t="n">
        <v>57</v>
      </c>
      <c r="CW33" s="400" t="n">
        <v>122</v>
      </c>
      <c r="CX33" s="401" t="n">
        <v>140</v>
      </c>
      <c r="CY33" s="399" t="n">
        <v>45</v>
      </c>
      <c r="CZ33" s="400" t="n">
        <v>95</v>
      </c>
      <c r="DA33" s="401" t="n">
        <v>113</v>
      </c>
      <c r="DB33" s="399" t="n">
        <v>31</v>
      </c>
      <c r="DC33" s="400" t="n">
        <v>82</v>
      </c>
      <c r="DD33" s="401" t="n">
        <v>104</v>
      </c>
      <c r="DE33" s="399" t="n">
        <v>35</v>
      </c>
      <c r="DF33" s="400" t="n">
        <v>69</v>
      </c>
      <c r="DG33" s="401" t="n">
        <v>84</v>
      </c>
      <c r="DH33" s="399" t="n">
        <v>33</v>
      </c>
      <c r="DI33" s="400" t="n">
        <v>51</v>
      </c>
      <c r="DJ33" s="401" t="n">
        <v>77</v>
      </c>
      <c r="DK33" s="399" t="n">
        <v>24</v>
      </c>
      <c r="DL33" s="400" t="n">
        <v>53</v>
      </c>
      <c r="DM33" s="401" t="n">
        <v>79</v>
      </c>
      <c r="DN33" s="399" t="n">
        <v>20</v>
      </c>
      <c r="DO33" s="400" t="n">
        <v>59</v>
      </c>
      <c r="DP33" s="401" t="n">
        <v>65</v>
      </c>
      <c r="DQ33" s="399" t="n">
        <v>15</v>
      </c>
      <c r="DR33" s="400" t="n">
        <v>50</v>
      </c>
      <c r="DS33" s="401" t="n">
        <v>46</v>
      </c>
      <c r="DT33" s="399" t="n">
        <v>6</v>
      </c>
      <c r="DU33" s="400" t="n">
        <v>40</v>
      </c>
      <c r="DV33" s="401" t="n">
        <v>151</v>
      </c>
      <c r="DW33" s="399" t="n">
        <v>39</v>
      </c>
      <c r="DX33" s="400" t="n">
        <v>112</v>
      </c>
      <c r="DY33" s="401" t="n">
        <v>0</v>
      </c>
      <c r="DZ33" s="399" t="n">
        <v>0</v>
      </c>
      <c r="EA33" s="400" t="n">
        <v>0</v>
      </c>
      <c r="EB33" s="418"/>
      <c r="EC33" s="418"/>
      <c r="ED33" s="418"/>
      <c r="EE33" s="418"/>
      <c r="EF33" s="418"/>
      <c r="EG33" s="418"/>
      <c r="EH33" s="343"/>
      <c r="EI33" s="343"/>
    </row>
    <row r="34" s="342" customFormat="true" ht="17.25" hidden="false" customHeight="true" outlineLevel="0" collapsed="false">
      <c r="A34" s="59"/>
      <c r="B34" s="48" t="s">
        <v>55</v>
      </c>
      <c r="C34" s="401" t="n">
        <v>160</v>
      </c>
      <c r="D34" s="399" t="n">
        <v>74</v>
      </c>
      <c r="E34" s="400" t="n">
        <v>86</v>
      </c>
      <c r="F34" s="401" t="n">
        <v>213</v>
      </c>
      <c r="G34" s="399" t="n">
        <v>109</v>
      </c>
      <c r="H34" s="400" t="n">
        <v>104</v>
      </c>
      <c r="I34" s="401" t="n">
        <v>165</v>
      </c>
      <c r="J34" s="399" t="n">
        <v>75</v>
      </c>
      <c r="K34" s="400" t="n">
        <v>90</v>
      </c>
      <c r="L34" s="401" t="n">
        <v>169</v>
      </c>
      <c r="M34" s="399" t="n">
        <v>82</v>
      </c>
      <c r="N34" s="400" t="n">
        <v>87</v>
      </c>
      <c r="O34" s="401" t="n">
        <v>203</v>
      </c>
      <c r="P34" s="399" t="n">
        <v>107</v>
      </c>
      <c r="Q34" s="400" t="n">
        <v>96</v>
      </c>
      <c r="R34" s="401" t="n">
        <v>207</v>
      </c>
      <c r="S34" s="399" t="n">
        <v>90</v>
      </c>
      <c r="T34" s="400" t="n">
        <v>117</v>
      </c>
      <c r="U34" s="401" t="n">
        <v>224</v>
      </c>
      <c r="V34" s="399" t="n">
        <v>118</v>
      </c>
      <c r="W34" s="400" t="n">
        <v>106</v>
      </c>
      <c r="X34" s="401" t="n">
        <v>238</v>
      </c>
      <c r="Y34" s="399" t="n">
        <v>116</v>
      </c>
      <c r="Z34" s="400" t="n">
        <v>122</v>
      </c>
      <c r="AA34" s="401" t="n">
        <v>232</v>
      </c>
      <c r="AB34" s="399" t="n">
        <v>112</v>
      </c>
      <c r="AC34" s="400" t="n">
        <v>120</v>
      </c>
      <c r="AD34" s="401" t="n">
        <v>222</v>
      </c>
      <c r="AE34" s="399" t="n">
        <v>112</v>
      </c>
      <c r="AF34" s="400" t="n">
        <v>110</v>
      </c>
      <c r="AG34" s="401" t="n">
        <v>243</v>
      </c>
      <c r="AH34" s="399" t="n">
        <v>127</v>
      </c>
      <c r="AI34" s="400" t="n">
        <v>116</v>
      </c>
      <c r="AJ34" s="401" t="n">
        <v>245</v>
      </c>
      <c r="AK34" s="399" t="n">
        <v>111</v>
      </c>
      <c r="AL34" s="400" t="n">
        <v>134</v>
      </c>
      <c r="AM34" s="401" t="n">
        <v>230</v>
      </c>
      <c r="AN34" s="399" t="n">
        <v>113</v>
      </c>
      <c r="AO34" s="400" t="n">
        <v>117</v>
      </c>
      <c r="AP34" s="401" t="n">
        <v>259</v>
      </c>
      <c r="AQ34" s="399" t="n">
        <v>119</v>
      </c>
      <c r="AR34" s="400" t="n">
        <v>140</v>
      </c>
      <c r="AS34" s="401" t="n">
        <v>147</v>
      </c>
      <c r="AT34" s="399" t="n">
        <v>63</v>
      </c>
      <c r="AU34" s="400" t="n">
        <v>84</v>
      </c>
      <c r="AV34" s="401" t="n">
        <v>161</v>
      </c>
      <c r="AW34" s="399" t="n">
        <v>69</v>
      </c>
      <c r="AX34" s="400" t="n">
        <v>92</v>
      </c>
      <c r="AY34" s="401" t="n">
        <v>200</v>
      </c>
      <c r="AZ34" s="399" t="n">
        <v>95</v>
      </c>
      <c r="BA34" s="400" t="n">
        <v>105</v>
      </c>
      <c r="BB34" s="401" t="n">
        <v>190</v>
      </c>
      <c r="BC34" s="399" t="n">
        <v>88</v>
      </c>
      <c r="BD34" s="400" t="n">
        <v>102</v>
      </c>
      <c r="BE34" s="401" t="n">
        <v>188</v>
      </c>
      <c r="BF34" s="399" t="n">
        <v>91</v>
      </c>
      <c r="BG34" s="400" t="n">
        <v>97</v>
      </c>
      <c r="BH34" s="401" t="n">
        <v>196</v>
      </c>
      <c r="BI34" s="399" t="n">
        <v>83</v>
      </c>
      <c r="BJ34" s="400" t="n">
        <v>113</v>
      </c>
      <c r="BK34" s="401" t="n">
        <v>184</v>
      </c>
      <c r="BL34" s="399" t="n">
        <v>77</v>
      </c>
      <c r="BM34" s="400" t="n">
        <v>107</v>
      </c>
      <c r="BN34" s="401" t="n">
        <v>164</v>
      </c>
      <c r="BO34" s="399" t="n">
        <v>67</v>
      </c>
      <c r="BP34" s="400" t="n">
        <v>97</v>
      </c>
      <c r="BQ34" s="401" t="n">
        <v>221</v>
      </c>
      <c r="BR34" s="399" t="n">
        <v>87</v>
      </c>
      <c r="BS34" s="400" t="n">
        <v>134</v>
      </c>
      <c r="BT34" s="401" t="n">
        <v>232</v>
      </c>
      <c r="BU34" s="399" t="n">
        <v>92</v>
      </c>
      <c r="BV34" s="400" t="n">
        <v>140</v>
      </c>
      <c r="BW34" s="401" t="n">
        <v>181</v>
      </c>
      <c r="BX34" s="399" t="n">
        <v>82</v>
      </c>
      <c r="BY34" s="400" t="n">
        <v>99</v>
      </c>
      <c r="BZ34" s="401" t="n">
        <v>241</v>
      </c>
      <c r="CA34" s="399" t="n">
        <v>106</v>
      </c>
      <c r="CB34" s="400" t="n">
        <v>135</v>
      </c>
      <c r="CC34" s="401" t="n">
        <v>215</v>
      </c>
      <c r="CD34" s="399" t="n">
        <v>98</v>
      </c>
      <c r="CE34" s="400" t="n">
        <v>117</v>
      </c>
      <c r="CF34" s="401" t="n">
        <v>188</v>
      </c>
      <c r="CG34" s="399" t="n">
        <v>85</v>
      </c>
      <c r="CH34" s="400" t="n">
        <v>103</v>
      </c>
      <c r="CI34" s="401" t="n">
        <v>190</v>
      </c>
      <c r="CJ34" s="399" t="n">
        <v>80</v>
      </c>
      <c r="CK34" s="400" t="n">
        <v>110</v>
      </c>
      <c r="CL34" s="401" t="n">
        <v>189</v>
      </c>
      <c r="CM34" s="399" t="n">
        <v>78</v>
      </c>
      <c r="CN34" s="400" t="n">
        <v>111</v>
      </c>
      <c r="CO34" s="401" t="n">
        <v>166</v>
      </c>
      <c r="CP34" s="399" t="n">
        <v>53</v>
      </c>
      <c r="CQ34" s="400" t="n">
        <v>113</v>
      </c>
      <c r="CR34" s="401" t="n">
        <v>142</v>
      </c>
      <c r="CS34" s="399" t="n">
        <v>55</v>
      </c>
      <c r="CT34" s="400" t="n">
        <v>87</v>
      </c>
      <c r="CU34" s="401" t="n">
        <v>162</v>
      </c>
      <c r="CV34" s="399" t="n">
        <v>62</v>
      </c>
      <c r="CW34" s="400" t="n">
        <v>100</v>
      </c>
      <c r="CX34" s="401" t="n">
        <v>125</v>
      </c>
      <c r="CY34" s="399" t="n">
        <v>47</v>
      </c>
      <c r="CZ34" s="400" t="n">
        <v>78</v>
      </c>
      <c r="DA34" s="401" t="n">
        <v>140</v>
      </c>
      <c r="DB34" s="399" t="n">
        <v>40</v>
      </c>
      <c r="DC34" s="400" t="n">
        <v>100</v>
      </c>
      <c r="DD34" s="401" t="n">
        <v>98</v>
      </c>
      <c r="DE34" s="399" t="n">
        <v>31</v>
      </c>
      <c r="DF34" s="400" t="n">
        <v>67</v>
      </c>
      <c r="DG34" s="401" t="n">
        <v>83</v>
      </c>
      <c r="DH34" s="399" t="n">
        <v>27</v>
      </c>
      <c r="DI34" s="400" t="n">
        <v>56</v>
      </c>
      <c r="DJ34" s="401" t="n">
        <v>87</v>
      </c>
      <c r="DK34" s="399" t="n">
        <v>26</v>
      </c>
      <c r="DL34" s="400" t="n">
        <v>61</v>
      </c>
      <c r="DM34" s="401" t="n">
        <v>75</v>
      </c>
      <c r="DN34" s="399" t="n">
        <v>16</v>
      </c>
      <c r="DO34" s="400" t="n">
        <v>59</v>
      </c>
      <c r="DP34" s="401" t="n">
        <v>78</v>
      </c>
      <c r="DQ34" s="399" t="n">
        <v>18</v>
      </c>
      <c r="DR34" s="400" t="n">
        <v>60</v>
      </c>
      <c r="DS34" s="401" t="n">
        <v>57</v>
      </c>
      <c r="DT34" s="399" t="n">
        <v>17</v>
      </c>
      <c r="DU34" s="400" t="n">
        <v>40</v>
      </c>
      <c r="DV34" s="401" t="n">
        <v>221</v>
      </c>
      <c r="DW34" s="399" t="n">
        <v>48</v>
      </c>
      <c r="DX34" s="400" t="n">
        <v>173</v>
      </c>
      <c r="DY34" s="401" t="n">
        <v>0</v>
      </c>
      <c r="DZ34" s="399" t="n">
        <v>0</v>
      </c>
      <c r="EA34" s="400" t="n">
        <v>0</v>
      </c>
      <c r="EB34" s="418"/>
      <c r="EC34" s="418"/>
      <c r="ED34" s="418"/>
      <c r="EE34" s="418"/>
      <c r="EF34" s="418"/>
      <c r="EG34" s="418"/>
      <c r="EH34" s="343"/>
      <c r="EI34" s="343"/>
    </row>
    <row r="35" s="342" customFormat="true" ht="17.25" hidden="false" customHeight="true" outlineLevel="0" collapsed="false">
      <c r="A35" s="59"/>
      <c r="B35" s="49" t="s">
        <v>56</v>
      </c>
      <c r="C35" s="405" t="n">
        <v>175</v>
      </c>
      <c r="D35" s="406" t="n">
        <v>71</v>
      </c>
      <c r="E35" s="407" t="n">
        <v>104</v>
      </c>
      <c r="F35" s="405" t="n">
        <v>156</v>
      </c>
      <c r="G35" s="406" t="n">
        <v>74</v>
      </c>
      <c r="H35" s="407" t="n">
        <v>82</v>
      </c>
      <c r="I35" s="405" t="n">
        <v>224</v>
      </c>
      <c r="J35" s="406" t="n">
        <v>100</v>
      </c>
      <c r="K35" s="407" t="n">
        <v>124</v>
      </c>
      <c r="L35" s="405" t="n">
        <v>224</v>
      </c>
      <c r="M35" s="406" t="n">
        <v>119</v>
      </c>
      <c r="N35" s="407" t="n">
        <v>105</v>
      </c>
      <c r="O35" s="405" t="n">
        <v>206</v>
      </c>
      <c r="P35" s="406" t="n">
        <v>96</v>
      </c>
      <c r="Q35" s="407" t="n">
        <v>110</v>
      </c>
      <c r="R35" s="405" t="n">
        <v>223</v>
      </c>
      <c r="S35" s="406" t="n">
        <v>122</v>
      </c>
      <c r="T35" s="407" t="n">
        <v>101</v>
      </c>
      <c r="U35" s="405" t="n">
        <v>226</v>
      </c>
      <c r="V35" s="406" t="n">
        <v>111</v>
      </c>
      <c r="W35" s="407" t="n">
        <v>115</v>
      </c>
      <c r="X35" s="405" t="n">
        <v>216</v>
      </c>
      <c r="Y35" s="406" t="n">
        <v>104</v>
      </c>
      <c r="Z35" s="407" t="n">
        <v>112</v>
      </c>
      <c r="AA35" s="405" t="n">
        <v>233</v>
      </c>
      <c r="AB35" s="406" t="n">
        <v>111</v>
      </c>
      <c r="AC35" s="407" t="n">
        <v>122</v>
      </c>
      <c r="AD35" s="405" t="n">
        <v>226</v>
      </c>
      <c r="AE35" s="406" t="n">
        <v>108</v>
      </c>
      <c r="AF35" s="407" t="n">
        <v>118</v>
      </c>
      <c r="AG35" s="405" t="n">
        <v>254</v>
      </c>
      <c r="AH35" s="406" t="n">
        <v>120</v>
      </c>
      <c r="AI35" s="407" t="n">
        <v>134</v>
      </c>
      <c r="AJ35" s="405" t="n">
        <v>241</v>
      </c>
      <c r="AK35" s="406" t="n">
        <v>124</v>
      </c>
      <c r="AL35" s="407" t="n">
        <v>117</v>
      </c>
      <c r="AM35" s="405" t="n">
        <v>222</v>
      </c>
      <c r="AN35" s="406" t="n">
        <v>112</v>
      </c>
      <c r="AO35" s="407" t="n">
        <v>110</v>
      </c>
      <c r="AP35" s="405" t="n">
        <v>256</v>
      </c>
      <c r="AQ35" s="406" t="n">
        <v>141</v>
      </c>
      <c r="AR35" s="407" t="n">
        <v>115</v>
      </c>
      <c r="AS35" s="405" t="n">
        <v>132</v>
      </c>
      <c r="AT35" s="406" t="n">
        <v>60</v>
      </c>
      <c r="AU35" s="407" t="n">
        <v>72</v>
      </c>
      <c r="AV35" s="405" t="n">
        <v>151</v>
      </c>
      <c r="AW35" s="406" t="n">
        <v>65</v>
      </c>
      <c r="AX35" s="407" t="n">
        <v>86</v>
      </c>
      <c r="AY35" s="405" t="n">
        <v>196</v>
      </c>
      <c r="AZ35" s="406" t="n">
        <v>89</v>
      </c>
      <c r="BA35" s="407" t="n">
        <v>107</v>
      </c>
      <c r="BB35" s="405" t="n">
        <v>181</v>
      </c>
      <c r="BC35" s="406" t="n">
        <v>79</v>
      </c>
      <c r="BD35" s="407" t="n">
        <v>102</v>
      </c>
      <c r="BE35" s="405" t="n">
        <v>208</v>
      </c>
      <c r="BF35" s="406" t="n">
        <v>83</v>
      </c>
      <c r="BG35" s="407" t="n">
        <v>125</v>
      </c>
      <c r="BH35" s="405" t="n">
        <v>195</v>
      </c>
      <c r="BI35" s="406" t="n">
        <v>78</v>
      </c>
      <c r="BJ35" s="407" t="n">
        <v>117</v>
      </c>
      <c r="BK35" s="405" t="n">
        <v>182</v>
      </c>
      <c r="BL35" s="406" t="n">
        <v>89</v>
      </c>
      <c r="BM35" s="407" t="n">
        <v>93</v>
      </c>
      <c r="BN35" s="405" t="n">
        <v>172</v>
      </c>
      <c r="BO35" s="406" t="n">
        <v>79</v>
      </c>
      <c r="BP35" s="407" t="n">
        <v>93</v>
      </c>
      <c r="BQ35" s="405" t="n">
        <v>235</v>
      </c>
      <c r="BR35" s="406" t="n">
        <v>91</v>
      </c>
      <c r="BS35" s="407" t="n">
        <v>144</v>
      </c>
      <c r="BT35" s="405" t="n">
        <v>233</v>
      </c>
      <c r="BU35" s="406" t="n">
        <v>104</v>
      </c>
      <c r="BV35" s="407" t="n">
        <v>129</v>
      </c>
      <c r="BW35" s="405" t="n">
        <v>213</v>
      </c>
      <c r="BX35" s="406" t="n">
        <v>95</v>
      </c>
      <c r="BY35" s="407" t="n">
        <v>118</v>
      </c>
      <c r="BZ35" s="405" t="n">
        <v>259</v>
      </c>
      <c r="CA35" s="406" t="n">
        <v>100</v>
      </c>
      <c r="CB35" s="407" t="n">
        <v>159</v>
      </c>
      <c r="CC35" s="405" t="n">
        <v>202</v>
      </c>
      <c r="CD35" s="406" t="n">
        <v>84</v>
      </c>
      <c r="CE35" s="407" t="n">
        <v>118</v>
      </c>
      <c r="CF35" s="405" t="n">
        <v>219</v>
      </c>
      <c r="CG35" s="406" t="n">
        <v>93</v>
      </c>
      <c r="CH35" s="407" t="n">
        <v>126</v>
      </c>
      <c r="CI35" s="405" t="n">
        <v>189</v>
      </c>
      <c r="CJ35" s="406" t="n">
        <v>74</v>
      </c>
      <c r="CK35" s="407" t="n">
        <v>115</v>
      </c>
      <c r="CL35" s="405" t="n">
        <v>187</v>
      </c>
      <c r="CM35" s="406" t="n">
        <v>84</v>
      </c>
      <c r="CN35" s="407" t="n">
        <v>103</v>
      </c>
      <c r="CO35" s="405" t="n">
        <v>149</v>
      </c>
      <c r="CP35" s="406" t="n">
        <v>61</v>
      </c>
      <c r="CQ35" s="407" t="n">
        <v>88</v>
      </c>
      <c r="CR35" s="405" t="n">
        <v>152</v>
      </c>
      <c r="CS35" s="406" t="n">
        <v>48</v>
      </c>
      <c r="CT35" s="407" t="n">
        <v>104</v>
      </c>
      <c r="CU35" s="405" t="n">
        <v>162</v>
      </c>
      <c r="CV35" s="406" t="n">
        <v>59</v>
      </c>
      <c r="CW35" s="407" t="n">
        <v>103</v>
      </c>
      <c r="CX35" s="405" t="n">
        <v>120</v>
      </c>
      <c r="CY35" s="406" t="n">
        <v>47</v>
      </c>
      <c r="CZ35" s="407" t="n">
        <v>73</v>
      </c>
      <c r="DA35" s="405" t="n">
        <v>130</v>
      </c>
      <c r="DB35" s="406" t="n">
        <v>40</v>
      </c>
      <c r="DC35" s="407" t="n">
        <v>90</v>
      </c>
      <c r="DD35" s="405" t="n">
        <v>130</v>
      </c>
      <c r="DE35" s="406" t="n">
        <v>50</v>
      </c>
      <c r="DF35" s="407" t="n">
        <v>80</v>
      </c>
      <c r="DG35" s="405" t="n">
        <v>84</v>
      </c>
      <c r="DH35" s="406" t="n">
        <v>32</v>
      </c>
      <c r="DI35" s="407" t="n">
        <v>52</v>
      </c>
      <c r="DJ35" s="405" t="n">
        <v>58</v>
      </c>
      <c r="DK35" s="406" t="n">
        <v>17</v>
      </c>
      <c r="DL35" s="407" t="n">
        <v>41</v>
      </c>
      <c r="DM35" s="405" t="n">
        <v>57</v>
      </c>
      <c r="DN35" s="406" t="n">
        <v>20</v>
      </c>
      <c r="DO35" s="407" t="n">
        <v>37</v>
      </c>
      <c r="DP35" s="405" t="n">
        <v>58</v>
      </c>
      <c r="DQ35" s="406" t="n">
        <v>17</v>
      </c>
      <c r="DR35" s="407" t="n">
        <v>41</v>
      </c>
      <c r="DS35" s="405" t="n">
        <v>52</v>
      </c>
      <c r="DT35" s="406" t="n">
        <v>18</v>
      </c>
      <c r="DU35" s="407" t="n">
        <v>34</v>
      </c>
      <c r="DV35" s="405" t="n">
        <v>152</v>
      </c>
      <c r="DW35" s="406" t="n">
        <v>35</v>
      </c>
      <c r="DX35" s="407" t="n">
        <v>117</v>
      </c>
      <c r="DY35" s="405" t="n">
        <v>0</v>
      </c>
      <c r="DZ35" s="406" t="n">
        <v>0</v>
      </c>
      <c r="EA35" s="407" t="n">
        <v>0</v>
      </c>
      <c r="EB35" s="418"/>
      <c r="EC35" s="418"/>
      <c r="ED35" s="418"/>
      <c r="EE35" s="418"/>
      <c r="EF35" s="418"/>
      <c r="EG35" s="418"/>
      <c r="EH35" s="343"/>
      <c r="EI35" s="343"/>
    </row>
    <row r="36" s="342" customFormat="true" ht="17.25" hidden="false" customHeight="true" outlineLevel="0" collapsed="false">
      <c r="A36" s="46" t="s">
        <v>57</v>
      </c>
      <c r="B36" s="50" t="s">
        <v>58</v>
      </c>
      <c r="C36" s="411" t="n">
        <v>1332</v>
      </c>
      <c r="D36" s="412" t="n">
        <v>691</v>
      </c>
      <c r="E36" s="413" t="n">
        <v>641</v>
      </c>
      <c r="F36" s="411" t="n">
        <v>1453</v>
      </c>
      <c r="G36" s="412" t="n">
        <v>710</v>
      </c>
      <c r="H36" s="413" t="n">
        <v>743</v>
      </c>
      <c r="I36" s="411" t="n">
        <v>1408</v>
      </c>
      <c r="J36" s="412" t="n">
        <v>698</v>
      </c>
      <c r="K36" s="413" t="n">
        <v>710</v>
      </c>
      <c r="L36" s="411" t="n">
        <v>1435</v>
      </c>
      <c r="M36" s="412" t="n">
        <v>748</v>
      </c>
      <c r="N36" s="413" t="n">
        <v>687</v>
      </c>
      <c r="O36" s="411" t="n">
        <v>1502</v>
      </c>
      <c r="P36" s="412" t="n">
        <v>726</v>
      </c>
      <c r="Q36" s="413" t="n">
        <v>776</v>
      </c>
      <c r="R36" s="411" t="n">
        <v>1634</v>
      </c>
      <c r="S36" s="412" t="n">
        <v>818</v>
      </c>
      <c r="T36" s="413" t="n">
        <v>816</v>
      </c>
      <c r="U36" s="411" t="n">
        <v>1657</v>
      </c>
      <c r="V36" s="412" t="n">
        <v>851</v>
      </c>
      <c r="W36" s="413" t="n">
        <v>806</v>
      </c>
      <c r="X36" s="411" t="n">
        <v>1767</v>
      </c>
      <c r="Y36" s="412" t="n">
        <v>877</v>
      </c>
      <c r="Z36" s="413" t="n">
        <v>890</v>
      </c>
      <c r="AA36" s="411" t="n">
        <v>1715</v>
      </c>
      <c r="AB36" s="412" t="n">
        <v>895</v>
      </c>
      <c r="AC36" s="413" t="n">
        <v>820</v>
      </c>
      <c r="AD36" s="411" t="n">
        <v>1835</v>
      </c>
      <c r="AE36" s="412" t="n">
        <v>934</v>
      </c>
      <c r="AF36" s="413" t="n">
        <v>901</v>
      </c>
      <c r="AG36" s="411" t="n">
        <v>1832</v>
      </c>
      <c r="AH36" s="412" t="n">
        <v>904</v>
      </c>
      <c r="AI36" s="413" t="n">
        <v>928</v>
      </c>
      <c r="AJ36" s="411" t="n">
        <v>1953</v>
      </c>
      <c r="AK36" s="412" t="n">
        <v>982</v>
      </c>
      <c r="AL36" s="413" t="n">
        <v>971</v>
      </c>
      <c r="AM36" s="411" t="n">
        <v>1855</v>
      </c>
      <c r="AN36" s="412" t="n">
        <v>951</v>
      </c>
      <c r="AO36" s="413" t="n">
        <v>904</v>
      </c>
      <c r="AP36" s="411" t="n">
        <v>1685</v>
      </c>
      <c r="AQ36" s="412" t="n">
        <v>818</v>
      </c>
      <c r="AR36" s="413" t="n">
        <v>867</v>
      </c>
      <c r="AS36" s="411" t="n">
        <v>1134</v>
      </c>
      <c r="AT36" s="412" t="n">
        <v>558</v>
      </c>
      <c r="AU36" s="413" t="n">
        <v>576</v>
      </c>
      <c r="AV36" s="411" t="n">
        <v>1076</v>
      </c>
      <c r="AW36" s="412" t="n">
        <v>537</v>
      </c>
      <c r="AX36" s="413" t="n">
        <v>539</v>
      </c>
      <c r="AY36" s="411" t="n">
        <v>1263</v>
      </c>
      <c r="AZ36" s="412" t="n">
        <v>593</v>
      </c>
      <c r="BA36" s="413" t="n">
        <v>670</v>
      </c>
      <c r="BB36" s="411" t="n">
        <v>1347</v>
      </c>
      <c r="BC36" s="412" t="n">
        <v>626</v>
      </c>
      <c r="BD36" s="413" t="n">
        <v>721</v>
      </c>
      <c r="BE36" s="411" t="n">
        <v>1335</v>
      </c>
      <c r="BF36" s="412" t="n">
        <v>604</v>
      </c>
      <c r="BG36" s="413" t="n">
        <v>731</v>
      </c>
      <c r="BH36" s="411" t="n">
        <v>1313</v>
      </c>
      <c r="BI36" s="412" t="n">
        <v>546</v>
      </c>
      <c r="BJ36" s="413" t="n">
        <v>767</v>
      </c>
      <c r="BK36" s="411" t="n">
        <v>1204</v>
      </c>
      <c r="BL36" s="412" t="n">
        <v>539</v>
      </c>
      <c r="BM36" s="413" t="n">
        <v>665</v>
      </c>
      <c r="BN36" s="411" t="n">
        <v>1072</v>
      </c>
      <c r="BO36" s="412" t="n">
        <v>500</v>
      </c>
      <c r="BP36" s="413" t="n">
        <v>572</v>
      </c>
      <c r="BQ36" s="411" t="n">
        <v>1351</v>
      </c>
      <c r="BR36" s="412" t="n">
        <v>583</v>
      </c>
      <c r="BS36" s="413" t="n">
        <v>768</v>
      </c>
      <c r="BT36" s="411" t="n">
        <v>1320</v>
      </c>
      <c r="BU36" s="412" t="n">
        <v>571</v>
      </c>
      <c r="BV36" s="413" t="n">
        <v>749</v>
      </c>
      <c r="BW36" s="411" t="n">
        <v>1397</v>
      </c>
      <c r="BX36" s="412" t="n">
        <v>603</v>
      </c>
      <c r="BY36" s="413" t="n">
        <v>794</v>
      </c>
      <c r="BZ36" s="411" t="n">
        <v>1307</v>
      </c>
      <c r="CA36" s="412" t="n">
        <v>555</v>
      </c>
      <c r="CB36" s="413" t="n">
        <v>752</v>
      </c>
      <c r="CC36" s="411" t="n">
        <v>1253</v>
      </c>
      <c r="CD36" s="412" t="n">
        <v>528</v>
      </c>
      <c r="CE36" s="413" t="n">
        <v>725</v>
      </c>
      <c r="CF36" s="411" t="n">
        <v>1202</v>
      </c>
      <c r="CG36" s="412" t="n">
        <v>486</v>
      </c>
      <c r="CH36" s="413" t="n">
        <v>716</v>
      </c>
      <c r="CI36" s="411" t="n">
        <v>1215</v>
      </c>
      <c r="CJ36" s="412" t="n">
        <v>499</v>
      </c>
      <c r="CK36" s="413" t="n">
        <v>716</v>
      </c>
      <c r="CL36" s="411" t="n">
        <v>1101</v>
      </c>
      <c r="CM36" s="412" t="n">
        <v>428</v>
      </c>
      <c r="CN36" s="413" t="n">
        <v>673</v>
      </c>
      <c r="CO36" s="411" t="n">
        <v>1044</v>
      </c>
      <c r="CP36" s="412" t="n">
        <v>419</v>
      </c>
      <c r="CQ36" s="413" t="n">
        <v>625</v>
      </c>
      <c r="CR36" s="411" t="n">
        <v>965</v>
      </c>
      <c r="CS36" s="412" t="n">
        <v>395</v>
      </c>
      <c r="CT36" s="413" t="n">
        <v>570</v>
      </c>
      <c r="CU36" s="411" t="n">
        <v>946</v>
      </c>
      <c r="CV36" s="412" t="n">
        <v>345</v>
      </c>
      <c r="CW36" s="413" t="n">
        <v>601</v>
      </c>
      <c r="CX36" s="411" t="n">
        <v>881</v>
      </c>
      <c r="CY36" s="412" t="n">
        <v>323</v>
      </c>
      <c r="CZ36" s="413" t="n">
        <v>558</v>
      </c>
      <c r="DA36" s="411" t="n">
        <v>782</v>
      </c>
      <c r="DB36" s="412" t="n">
        <v>274</v>
      </c>
      <c r="DC36" s="413" t="n">
        <v>508</v>
      </c>
      <c r="DD36" s="411" t="n">
        <v>712</v>
      </c>
      <c r="DE36" s="412" t="n">
        <v>234</v>
      </c>
      <c r="DF36" s="413" t="n">
        <v>478</v>
      </c>
      <c r="DG36" s="411" t="n">
        <v>577</v>
      </c>
      <c r="DH36" s="412" t="n">
        <v>184</v>
      </c>
      <c r="DI36" s="413" t="n">
        <v>393</v>
      </c>
      <c r="DJ36" s="411" t="n">
        <v>503</v>
      </c>
      <c r="DK36" s="412" t="n">
        <v>130</v>
      </c>
      <c r="DL36" s="413" t="n">
        <v>373</v>
      </c>
      <c r="DM36" s="411" t="n">
        <v>429</v>
      </c>
      <c r="DN36" s="412" t="n">
        <v>107</v>
      </c>
      <c r="DO36" s="413" t="n">
        <v>322</v>
      </c>
      <c r="DP36" s="411" t="n">
        <v>370</v>
      </c>
      <c r="DQ36" s="412" t="n">
        <v>100</v>
      </c>
      <c r="DR36" s="413" t="n">
        <v>270</v>
      </c>
      <c r="DS36" s="411" t="n">
        <v>321</v>
      </c>
      <c r="DT36" s="412" t="n">
        <v>88</v>
      </c>
      <c r="DU36" s="413" t="n">
        <v>233</v>
      </c>
      <c r="DV36" s="411" t="n">
        <v>1220</v>
      </c>
      <c r="DW36" s="412" t="n">
        <v>247</v>
      </c>
      <c r="DX36" s="413" t="n">
        <v>973</v>
      </c>
      <c r="DY36" s="411" t="n">
        <v>128</v>
      </c>
      <c r="DZ36" s="412" t="n">
        <v>128</v>
      </c>
      <c r="EA36" s="413" t="n">
        <v>0</v>
      </c>
      <c r="EB36" s="418"/>
      <c r="EC36" s="418"/>
      <c r="ED36" s="418"/>
      <c r="EE36" s="418"/>
      <c r="EF36" s="418"/>
      <c r="EG36" s="418"/>
      <c r="EH36" s="343"/>
      <c r="EI36" s="343"/>
    </row>
    <row r="37" s="342" customFormat="true" ht="17.25" hidden="false" customHeight="true" outlineLevel="0" collapsed="false">
      <c r="A37" s="46"/>
      <c r="B37" s="48" t="s">
        <v>59</v>
      </c>
      <c r="C37" s="401" t="n">
        <v>211</v>
      </c>
      <c r="D37" s="399" t="n">
        <v>105</v>
      </c>
      <c r="E37" s="400" t="n">
        <v>106</v>
      </c>
      <c r="F37" s="401" t="n">
        <v>210</v>
      </c>
      <c r="G37" s="399" t="n">
        <v>98</v>
      </c>
      <c r="H37" s="400" t="n">
        <v>112</v>
      </c>
      <c r="I37" s="401" t="n">
        <v>219</v>
      </c>
      <c r="J37" s="399" t="n">
        <v>94</v>
      </c>
      <c r="K37" s="400" t="n">
        <v>125</v>
      </c>
      <c r="L37" s="401" t="n">
        <v>219</v>
      </c>
      <c r="M37" s="399" t="n">
        <v>105</v>
      </c>
      <c r="N37" s="400" t="n">
        <v>114</v>
      </c>
      <c r="O37" s="401" t="n">
        <v>215</v>
      </c>
      <c r="P37" s="399" t="n">
        <v>102</v>
      </c>
      <c r="Q37" s="400" t="n">
        <v>113</v>
      </c>
      <c r="R37" s="401" t="n">
        <v>235</v>
      </c>
      <c r="S37" s="399" t="n">
        <v>110</v>
      </c>
      <c r="T37" s="400" t="n">
        <v>125</v>
      </c>
      <c r="U37" s="401" t="n">
        <v>235</v>
      </c>
      <c r="V37" s="399" t="n">
        <v>121</v>
      </c>
      <c r="W37" s="400" t="n">
        <v>114</v>
      </c>
      <c r="X37" s="401" t="n">
        <v>260</v>
      </c>
      <c r="Y37" s="399" t="n">
        <v>101</v>
      </c>
      <c r="Z37" s="400" t="n">
        <v>159</v>
      </c>
      <c r="AA37" s="401" t="n">
        <v>248</v>
      </c>
      <c r="AB37" s="399" t="n">
        <v>132</v>
      </c>
      <c r="AC37" s="400" t="n">
        <v>116</v>
      </c>
      <c r="AD37" s="401" t="n">
        <v>276</v>
      </c>
      <c r="AE37" s="399" t="n">
        <v>121</v>
      </c>
      <c r="AF37" s="400" t="n">
        <v>155</v>
      </c>
      <c r="AG37" s="401" t="n">
        <v>268</v>
      </c>
      <c r="AH37" s="399" t="n">
        <v>120</v>
      </c>
      <c r="AI37" s="400" t="n">
        <v>148</v>
      </c>
      <c r="AJ37" s="401" t="n">
        <v>290</v>
      </c>
      <c r="AK37" s="399" t="n">
        <v>143</v>
      </c>
      <c r="AL37" s="400" t="n">
        <v>147</v>
      </c>
      <c r="AM37" s="401" t="n">
        <v>273</v>
      </c>
      <c r="AN37" s="399" t="n">
        <v>128</v>
      </c>
      <c r="AO37" s="400" t="n">
        <v>145</v>
      </c>
      <c r="AP37" s="401" t="n">
        <v>258</v>
      </c>
      <c r="AQ37" s="399" t="n">
        <v>114</v>
      </c>
      <c r="AR37" s="400" t="n">
        <v>144</v>
      </c>
      <c r="AS37" s="401" t="n">
        <v>157</v>
      </c>
      <c r="AT37" s="399" t="n">
        <v>68</v>
      </c>
      <c r="AU37" s="400" t="n">
        <v>89</v>
      </c>
      <c r="AV37" s="401" t="n">
        <v>184</v>
      </c>
      <c r="AW37" s="399" t="n">
        <v>91</v>
      </c>
      <c r="AX37" s="400" t="n">
        <v>93</v>
      </c>
      <c r="AY37" s="401" t="n">
        <v>239</v>
      </c>
      <c r="AZ37" s="399" t="n">
        <v>104</v>
      </c>
      <c r="BA37" s="400" t="n">
        <v>135</v>
      </c>
      <c r="BB37" s="401" t="n">
        <v>209</v>
      </c>
      <c r="BC37" s="399" t="n">
        <v>88</v>
      </c>
      <c r="BD37" s="400" t="n">
        <v>121</v>
      </c>
      <c r="BE37" s="401" t="n">
        <v>195</v>
      </c>
      <c r="BF37" s="399" t="n">
        <v>96</v>
      </c>
      <c r="BG37" s="400" t="n">
        <v>99</v>
      </c>
      <c r="BH37" s="401" t="n">
        <v>209</v>
      </c>
      <c r="BI37" s="399" t="n">
        <v>93</v>
      </c>
      <c r="BJ37" s="400" t="n">
        <v>116</v>
      </c>
      <c r="BK37" s="401" t="n">
        <v>206</v>
      </c>
      <c r="BL37" s="399" t="n">
        <v>92</v>
      </c>
      <c r="BM37" s="400" t="n">
        <v>114</v>
      </c>
      <c r="BN37" s="401" t="n">
        <v>156</v>
      </c>
      <c r="BO37" s="399" t="n">
        <v>67</v>
      </c>
      <c r="BP37" s="400" t="n">
        <v>89</v>
      </c>
      <c r="BQ37" s="401" t="n">
        <v>226</v>
      </c>
      <c r="BR37" s="399" t="n">
        <v>90</v>
      </c>
      <c r="BS37" s="400" t="n">
        <v>136</v>
      </c>
      <c r="BT37" s="401" t="n">
        <v>182</v>
      </c>
      <c r="BU37" s="399" t="n">
        <v>76</v>
      </c>
      <c r="BV37" s="400" t="n">
        <v>106</v>
      </c>
      <c r="BW37" s="401" t="n">
        <v>216</v>
      </c>
      <c r="BX37" s="399" t="n">
        <v>92</v>
      </c>
      <c r="BY37" s="400" t="n">
        <v>124</v>
      </c>
      <c r="BZ37" s="401" t="n">
        <v>196</v>
      </c>
      <c r="CA37" s="399" t="n">
        <v>82</v>
      </c>
      <c r="CB37" s="400" t="n">
        <v>114</v>
      </c>
      <c r="CC37" s="401" t="n">
        <v>166</v>
      </c>
      <c r="CD37" s="399" t="n">
        <v>69</v>
      </c>
      <c r="CE37" s="400" t="n">
        <v>97</v>
      </c>
      <c r="CF37" s="401" t="n">
        <v>209</v>
      </c>
      <c r="CG37" s="399" t="n">
        <v>89</v>
      </c>
      <c r="CH37" s="400" t="n">
        <v>120</v>
      </c>
      <c r="CI37" s="401" t="n">
        <v>161</v>
      </c>
      <c r="CJ37" s="399" t="n">
        <v>48</v>
      </c>
      <c r="CK37" s="400" t="n">
        <v>113</v>
      </c>
      <c r="CL37" s="401" t="n">
        <v>173</v>
      </c>
      <c r="CM37" s="399" t="n">
        <v>62</v>
      </c>
      <c r="CN37" s="400" t="n">
        <v>111</v>
      </c>
      <c r="CO37" s="401" t="n">
        <v>154</v>
      </c>
      <c r="CP37" s="399" t="n">
        <v>62</v>
      </c>
      <c r="CQ37" s="400" t="n">
        <v>92</v>
      </c>
      <c r="CR37" s="401" t="n">
        <v>153</v>
      </c>
      <c r="CS37" s="399" t="n">
        <v>57</v>
      </c>
      <c r="CT37" s="400" t="n">
        <v>96</v>
      </c>
      <c r="CU37" s="401" t="n">
        <v>143</v>
      </c>
      <c r="CV37" s="399" t="n">
        <v>51</v>
      </c>
      <c r="CW37" s="400" t="n">
        <v>92</v>
      </c>
      <c r="CX37" s="401" t="n">
        <v>132</v>
      </c>
      <c r="CY37" s="399" t="n">
        <v>48</v>
      </c>
      <c r="CZ37" s="400" t="n">
        <v>84</v>
      </c>
      <c r="DA37" s="401" t="n">
        <v>109</v>
      </c>
      <c r="DB37" s="399" t="n">
        <v>28</v>
      </c>
      <c r="DC37" s="400" t="n">
        <v>81</v>
      </c>
      <c r="DD37" s="401" t="n">
        <v>109</v>
      </c>
      <c r="DE37" s="399" t="n">
        <v>41</v>
      </c>
      <c r="DF37" s="400" t="n">
        <v>68</v>
      </c>
      <c r="DG37" s="401" t="n">
        <v>97</v>
      </c>
      <c r="DH37" s="399" t="n">
        <v>40</v>
      </c>
      <c r="DI37" s="400" t="n">
        <v>57</v>
      </c>
      <c r="DJ37" s="401" t="n">
        <v>78</v>
      </c>
      <c r="DK37" s="399" t="n">
        <v>19</v>
      </c>
      <c r="DL37" s="400" t="n">
        <v>59</v>
      </c>
      <c r="DM37" s="401" t="n">
        <v>75</v>
      </c>
      <c r="DN37" s="399" t="n">
        <v>23</v>
      </c>
      <c r="DO37" s="400" t="n">
        <v>52</v>
      </c>
      <c r="DP37" s="401" t="n">
        <v>57</v>
      </c>
      <c r="DQ37" s="399" t="n">
        <v>20</v>
      </c>
      <c r="DR37" s="400" t="n">
        <v>37</v>
      </c>
      <c r="DS37" s="401" t="n">
        <v>52</v>
      </c>
      <c r="DT37" s="399" t="n">
        <v>15</v>
      </c>
      <c r="DU37" s="400" t="n">
        <v>37</v>
      </c>
      <c r="DV37" s="401" t="n">
        <v>201</v>
      </c>
      <c r="DW37" s="399" t="n">
        <v>38</v>
      </c>
      <c r="DX37" s="400" t="n">
        <v>163</v>
      </c>
      <c r="DY37" s="401" t="n">
        <v>2</v>
      </c>
      <c r="DZ37" s="399" t="n">
        <v>2</v>
      </c>
      <c r="EA37" s="400" t="n">
        <v>0</v>
      </c>
      <c r="EB37" s="418"/>
      <c r="EC37" s="418"/>
      <c r="ED37" s="418"/>
      <c r="EE37" s="418"/>
      <c r="EF37" s="418"/>
      <c r="EG37" s="418"/>
      <c r="EH37" s="343"/>
      <c r="EI37" s="343"/>
    </row>
    <row r="38" s="342" customFormat="true" ht="17.25" hidden="false" customHeight="true" outlineLevel="0" collapsed="false">
      <c r="A38" s="46"/>
      <c r="B38" s="48" t="s">
        <v>60</v>
      </c>
      <c r="C38" s="401" t="n">
        <v>198</v>
      </c>
      <c r="D38" s="399" t="n">
        <v>110</v>
      </c>
      <c r="E38" s="400" t="n">
        <v>88</v>
      </c>
      <c r="F38" s="401" t="n">
        <v>250</v>
      </c>
      <c r="G38" s="399" t="n">
        <v>117</v>
      </c>
      <c r="H38" s="400" t="n">
        <v>133</v>
      </c>
      <c r="I38" s="401" t="n">
        <v>225</v>
      </c>
      <c r="J38" s="399" t="n">
        <v>107</v>
      </c>
      <c r="K38" s="400" t="n">
        <v>118</v>
      </c>
      <c r="L38" s="401" t="n">
        <v>242</v>
      </c>
      <c r="M38" s="399" t="n">
        <v>133</v>
      </c>
      <c r="N38" s="400" t="n">
        <v>109</v>
      </c>
      <c r="O38" s="401" t="n">
        <v>262</v>
      </c>
      <c r="P38" s="399" t="n">
        <v>122</v>
      </c>
      <c r="Q38" s="400" t="n">
        <v>140</v>
      </c>
      <c r="R38" s="401" t="n">
        <v>283</v>
      </c>
      <c r="S38" s="399" t="n">
        <v>142</v>
      </c>
      <c r="T38" s="400" t="n">
        <v>141</v>
      </c>
      <c r="U38" s="401" t="n">
        <v>314</v>
      </c>
      <c r="V38" s="399" t="n">
        <v>137</v>
      </c>
      <c r="W38" s="400" t="n">
        <v>177</v>
      </c>
      <c r="X38" s="401" t="n">
        <v>291</v>
      </c>
      <c r="Y38" s="399" t="n">
        <v>156</v>
      </c>
      <c r="Z38" s="400" t="n">
        <v>135</v>
      </c>
      <c r="AA38" s="401" t="n">
        <v>331</v>
      </c>
      <c r="AB38" s="399" t="n">
        <v>170</v>
      </c>
      <c r="AC38" s="400" t="n">
        <v>161</v>
      </c>
      <c r="AD38" s="401" t="n">
        <v>332</v>
      </c>
      <c r="AE38" s="399" t="n">
        <v>179</v>
      </c>
      <c r="AF38" s="400" t="n">
        <v>153</v>
      </c>
      <c r="AG38" s="401" t="n">
        <v>304</v>
      </c>
      <c r="AH38" s="399" t="n">
        <v>147</v>
      </c>
      <c r="AI38" s="400" t="n">
        <v>157</v>
      </c>
      <c r="AJ38" s="401" t="n">
        <v>380</v>
      </c>
      <c r="AK38" s="399" t="n">
        <v>180</v>
      </c>
      <c r="AL38" s="400" t="n">
        <v>200</v>
      </c>
      <c r="AM38" s="401" t="n">
        <v>347</v>
      </c>
      <c r="AN38" s="399" t="n">
        <v>193</v>
      </c>
      <c r="AO38" s="400" t="n">
        <v>154</v>
      </c>
      <c r="AP38" s="401" t="n">
        <v>322</v>
      </c>
      <c r="AQ38" s="399" t="n">
        <v>165</v>
      </c>
      <c r="AR38" s="400" t="n">
        <v>157</v>
      </c>
      <c r="AS38" s="401" t="n">
        <v>217</v>
      </c>
      <c r="AT38" s="399" t="n">
        <v>104</v>
      </c>
      <c r="AU38" s="400" t="n">
        <v>113</v>
      </c>
      <c r="AV38" s="401" t="n">
        <v>246</v>
      </c>
      <c r="AW38" s="399" t="n">
        <v>114</v>
      </c>
      <c r="AX38" s="400" t="n">
        <v>132</v>
      </c>
      <c r="AY38" s="401" t="n">
        <v>205</v>
      </c>
      <c r="AZ38" s="399" t="n">
        <v>96</v>
      </c>
      <c r="BA38" s="400" t="n">
        <v>109</v>
      </c>
      <c r="BB38" s="401" t="n">
        <v>281</v>
      </c>
      <c r="BC38" s="399" t="n">
        <v>138</v>
      </c>
      <c r="BD38" s="400" t="n">
        <v>143</v>
      </c>
      <c r="BE38" s="401" t="n">
        <v>262</v>
      </c>
      <c r="BF38" s="399" t="n">
        <v>120</v>
      </c>
      <c r="BG38" s="400" t="n">
        <v>142</v>
      </c>
      <c r="BH38" s="401" t="n">
        <v>259</v>
      </c>
      <c r="BI38" s="399" t="n">
        <v>100</v>
      </c>
      <c r="BJ38" s="400" t="n">
        <v>159</v>
      </c>
      <c r="BK38" s="401" t="n">
        <v>230</v>
      </c>
      <c r="BL38" s="399" t="n">
        <v>103</v>
      </c>
      <c r="BM38" s="400" t="n">
        <v>127</v>
      </c>
      <c r="BN38" s="401" t="n">
        <v>179</v>
      </c>
      <c r="BO38" s="399" t="n">
        <v>89</v>
      </c>
      <c r="BP38" s="400" t="n">
        <v>90</v>
      </c>
      <c r="BQ38" s="401" t="n">
        <v>238</v>
      </c>
      <c r="BR38" s="399" t="n">
        <v>94</v>
      </c>
      <c r="BS38" s="400" t="n">
        <v>144</v>
      </c>
      <c r="BT38" s="401" t="n">
        <v>263</v>
      </c>
      <c r="BU38" s="399" t="n">
        <v>104</v>
      </c>
      <c r="BV38" s="400" t="n">
        <v>159</v>
      </c>
      <c r="BW38" s="401" t="n">
        <v>262</v>
      </c>
      <c r="BX38" s="399" t="n">
        <v>117</v>
      </c>
      <c r="BY38" s="400" t="n">
        <v>145</v>
      </c>
      <c r="BZ38" s="401" t="n">
        <v>234</v>
      </c>
      <c r="CA38" s="399" t="n">
        <v>102</v>
      </c>
      <c r="CB38" s="400" t="n">
        <v>132</v>
      </c>
      <c r="CC38" s="401" t="n">
        <v>250</v>
      </c>
      <c r="CD38" s="399" t="n">
        <v>109</v>
      </c>
      <c r="CE38" s="400" t="n">
        <v>141</v>
      </c>
      <c r="CF38" s="401" t="n">
        <v>247</v>
      </c>
      <c r="CG38" s="399" t="n">
        <v>85</v>
      </c>
      <c r="CH38" s="400" t="n">
        <v>162</v>
      </c>
      <c r="CI38" s="401" t="n">
        <v>268</v>
      </c>
      <c r="CJ38" s="399" t="n">
        <v>113</v>
      </c>
      <c r="CK38" s="400" t="n">
        <v>155</v>
      </c>
      <c r="CL38" s="401" t="n">
        <v>200</v>
      </c>
      <c r="CM38" s="399" t="n">
        <v>74</v>
      </c>
      <c r="CN38" s="400" t="n">
        <v>126</v>
      </c>
      <c r="CO38" s="401" t="n">
        <v>223</v>
      </c>
      <c r="CP38" s="399" t="n">
        <v>89</v>
      </c>
      <c r="CQ38" s="400" t="n">
        <v>134</v>
      </c>
      <c r="CR38" s="401" t="n">
        <v>192</v>
      </c>
      <c r="CS38" s="399" t="n">
        <v>72</v>
      </c>
      <c r="CT38" s="400" t="n">
        <v>120</v>
      </c>
      <c r="CU38" s="401" t="n">
        <v>191</v>
      </c>
      <c r="CV38" s="399" t="n">
        <v>64</v>
      </c>
      <c r="CW38" s="400" t="n">
        <v>127</v>
      </c>
      <c r="CX38" s="401" t="n">
        <v>180</v>
      </c>
      <c r="CY38" s="399" t="n">
        <v>79</v>
      </c>
      <c r="CZ38" s="400" t="n">
        <v>101</v>
      </c>
      <c r="DA38" s="401" t="n">
        <v>168</v>
      </c>
      <c r="DB38" s="399" t="n">
        <v>57</v>
      </c>
      <c r="DC38" s="400" t="n">
        <v>111</v>
      </c>
      <c r="DD38" s="401" t="n">
        <v>146</v>
      </c>
      <c r="DE38" s="399" t="n">
        <v>37</v>
      </c>
      <c r="DF38" s="400" t="n">
        <v>109</v>
      </c>
      <c r="DG38" s="401" t="n">
        <v>101</v>
      </c>
      <c r="DH38" s="399" t="n">
        <v>35</v>
      </c>
      <c r="DI38" s="400" t="n">
        <v>66</v>
      </c>
      <c r="DJ38" s="401" t="n">
        <v>95</v>
      </c>
      <c r="DK38" s="399" t="n">
        <v>25</v>
      </c>
      <c r="DL38" s="400" t="n">
        <v>70</v>
      </c>
      <c r="DM38" s="401" t="n">
        <v>91</v>
      </c>
      <c r="DN38" s="399" t="n">
        <v>15</v>
      </c>
      <c r="DO38" s="400" t="n">
        <v>76</v>
      </c>
      <c r="DP38" s="401" t="n">
        <v>78</v>
      </c>
      <c r="DQ38" s="399" t="n">
        <v>18</v>
      </c>
      <c r="DR38" s="400" t="n">
        <v>60</v>
      </c>
      <c r="DS38" s="401" t="n">
        <v>71</v>
      </c>
      <c r="DT38" s="399" t="n">
        <v>17</v>
      </c>
      <c r="DU38" s="400" t="n">
        <v>54</v>
      </c>
      <c r="DV38" s="401" t="n">
        <v>246</v>
      </c>
      <c r="DW38" s="399" t="n">
        <v>48</v>
      </c>
      <c r="DX38" s="400" t="n">
        <v>198</v>
      </c>
      <c r="DY38" s="401" t="n">
        <v>0</v>
      </c>
      <c r="DZ38" s="399" t="n">
        <v>0</v>
      </c>
      <c r="EA38" s="400" t="n">
        <v>0</v>
      </c>
      <c r="EB38" s="418"/>
      <c r="EC38" s="418"/>
      <c r="ED38" s="418"/>
      <c r="EE38" s="418"/>
      <c r="EF38" s="418"/>
      <c r="EG38" s="418"/>
      <c r="EH38" s="343"/>
      <c r="EI38" s="343"/>
    </row>
    <row r="39" s="342" customFormat="true" ht="17.25" hidden="false" customHeight="true" outlineLevel="0" collapsed="false">
      <c r="A39" s="46"/>
      <c r="B39" s="48" t="s">
        <v>61</v>
      </c>
      <c r="C39" s="401" t="n">
        <v>143</v>
      </c>
      <c r="D39" s="399" t="n">
        <v>64</v>
      </c>
      <c r="E39" s="400" t="n">
        <v>79</v>
      </c>
      <c r="F39" s="401" t="n">
        <v>149</v>
      </c>
      <c r="G39" s="399" t="n">
        <v>58</v>
      </c>
      <c r="H39" s="400" t="n">
        <v>91</v>
      </c>
      <c r="I39" s="401" t="n">
        <v>148</v>
      </c>
      <c r="J39" s="399" t="n">
        <v>76</v>
      </c>
      <c r="K39" s="400" t="n">
        <v>72</v>
      </c>
      <c r="L39" s="401" t="n">
        <v>143</v>
      </c>
      <c r="M39" s="399" t="n">
        <v>75</v>
      </c>
      <c r="N39" s="400" t="n">
        <v>68</v>
      </c>
      <c r="O39" s="401" t="n">
        <v>147</v>
      </c>
      <c r="P39" s="399" t="n">
        <v>67</v>
      </c>
      <c r="Q39" s="400" t="n">
        <v>80</v>
      </c>
      <c r="R39" s="401" t="n">
        <v>168</v>
      </c>
      <c r="S39" s="399" t="n">
        <v>87</v>
      </c>
      <c r="T39" s="400" t="n">
        <v>81</v>
      </c>
      <c r="U39" s="401" t="n">
        <v>170</v>
      </c>
      <c r="V39" s="399" t="n">
        <v>95</v>
      </c>
      <c r="W39" s="400" t="n">
        <v>75</v>
      </c>
      <c r="X39" s="401" t="n">
        <v>185</v>
      </c>
      <c r="Y39" s="399" t="n">
        <v>100</v>
      </c>
      <c r="Z39" s="400" t="n">
        <v>85</v>
      </c>
      <c r="AA39" s="401" t="n">
        <v>189</v>
      </c>
      <c r="AB39" s="399" t="n">
        <v>92</v>
      </c>
      <c r="AC39" s="400" t="n">
        <v>97</v>
      </c>
      <c r="AD39" s="401" t="n">
        <v>210</v>
      </c>
      <c r="AE39" s="399" t="n">
        <v>106</v>
      </c>
      <c r="AF39" s="400" t="n">
        <v>104</v>
      </c>
      <c r="AG39" s="401" t="n">
        <v>201</v>
      </c>
      <c r="AH39" s="399" t="n">
        <v>105</v>
      </c>
      <c r="AI39" s="400" t="n">
        <v>96</v>
      </c>
      <c r="AJ39" s="401" t="n">
        <v>198</v>
      </c>
      <c r="AK39" s="399" t="n">
        <v>100</v>
      </c>
      <c r="AL39" s="400" t="n">
        <v>98</v>
      </c>
      <c r="AM39" s="401" t="n">
        <v>190</v>
      </c>
      <c r="AN39" s="399" t="n">
        <v>102</v>
      </c>
      <c r="AO39" s="400" t="n">
        <v>88</v>
      </c>
      <c r="AP39" s="401" t="n">
        <v>162</v>
      </c>
      <c r="AQ39" s="399" t="n">
        <v>67</v>
      </c>
      <c r="AR39" s="400" t="n">
        <v>95</v>
      </c>
      <c r="AS39" s="401" t="n">
        <v>122</v>
      </c>
      <c r="AT39" s="399" t="n">
        <v>56</v>
      </c>
      <c r="AU39" s="400" t="n">
        <v>66</v>
      </c>
      <c r="AV39" s="401" t="n">
        <v>108</v>
      </c>
      <c r="AW39" s="399" t="n">
        <v>53</v>
      </c>
      <c r="AX39" s="400" t="n">
        <v>55</v>
      </c>
      <c r="AY39" s="401" t="n">
        <v>132</v>
      </c>
      <c r="AZ39" s="399" t="n">
        <v>63</v>
      </c>
      <c r="BA39" s="400" t="n">
        <v>69</v>
      </c>
      <c r="BB39" s="401" t="n">
        <v>130</v>
      </c>
      <c r="BC39" s="399" t="n">
        <v>64</v>
      </c>
      <c r="BD39" s="400" t="n">
        <v>66</v>
      </c>
      <c r="BE39" s="401" t="n">
        <v>156</v>
      </c>
      <c r="BF39" s="399" t="n">
        <v>74</v>
      </c>
      <c r="BG39" s="400" t="n">
        <v>82</v>
      </c>
      <c r="BH39" s="401" t="n">
        <v>136</v>
      </c>
      <c r="BI39" s="399" t="n">
        <v>61</v>
      </c>
      <c r="BJ39" s="400" t="n">
        <v>75</v>
      </c>
      <c r="BK39" s="401" t="n">
        <v>131</v>
      </c>
      <c r="BL39" s="399" t="n">
        <v>57</v>
      </c>
      <c r="BM39" s="400" t="n">
        <v>74</v>
      </c>
      <c r="BN39" s="401" t="n">
        <v>110</v>
      </c>
      <c r="BO39" s="399" t="n">
        <v>46</v>
      </c>
      <c r="BP39" s="400" t="n">
        <v>64</v>
      </c>
      <c r="BQ39" s="401" t="n">
        <v>143</v>
      </c>
      <c r="BR39" s="399" t="n">
        <v>59</v>
      </c>
      <c r="BS39" s="400" t="n">
        <v>84</v>
      </c>
      <c r="BT39" s="401" t="n">
        <v>139</v>
      </c>
      <c r="BU39" s="399" t="n">
        <v>70</v>
      </c>
      <c r="BV39" s="400" t="n">
        <v>69</v>
      </c>
      <c r="BW39" s="401" t="n">
        <v>170</v>
      </c>
      <c r="BX39" s="399" t="n">
        <v>68</v>
      </c>
      <c r="BY39" s="400" t="n">
        <v>102</v>
      </c>
      <c r="BZ39" s="401" t="n">
        <v>151</v>
      </c>
      <c r="CA39" s="399" t="n">
        <v>69</v>
      </c>
      <c r="CB39" s="400" t="n">
        <v>82</v>
      </c>
      <c r="CC39" s="401" t="n">
        <v>137</v>
      </c>
      <c r="CD39" s="399" t="n">
        <v>56</v>
      </c>
      <c r="CE39" s="400" t="n">
        <v>81</v>
      </c>
      <c r="CF39" s="401" t="n">
        <v>128</v>
      </c>
      <c r="CG39" s="399" t="n">
        <v>54</v>
      </c>
      <c r="CH39" s="400" t="n">
        <v>74</v>
      </c>
      <c r="CI39" s="401" t="n">
        <v>154</v>
      </c>
      <c r="CJ39" s="399" t="n">
        <v>64</v>
      </c>
      <c r="CK39" s="400" t="n">
        <v>90</v>
      </c>
      <c r="CL39" s="401" t="n">
        <v>119</v>
      </c>
      <c r="CM39" s="399" t="n">
        <v>44</v>
      </c>
      <c r="CN39" s="400" t="n">
        <v>75</v>
      </c>
      <c r="CO39" s="401" t="n">
        <v>118</v>
      </c>
      <c r="CP39" s="399" t="n">
        <v>45</v>
      </c>
      <c r="CQ39" s="400" t="n">
        <v>73</v>
      </c>
      <c r="CR39" s="401" t="n">
        <v>103</v>
      </c>
      <c r="CS39" s="399" t="n">
        <v>47</v>
      </c>
      <c r="CT39" s="400" t="n">
        <v>56</v>
      </c>
      <c r="CU39" s="401" t="n">
        <v>109</v>
      </c>
      <c r="CV39" s="399" t="n">
        <v>38</v>
      </c>
      <c r="CW39" s="400" t="n">
        <v>71</v>
      </c>
      <c r="CX39" s="401" t="n">
        <v>116</v>
      </c>
      <c r="CY39" s="399" t="n">
        <v>34</v>
      </c>
      <c r="CZ39" s="400" t="n">
        <v>82</v>
      </c>
      <c r="DA39" s="401" t="n">
        <v>85</v>
      </c>
      <c r="DB39" s="399" t="n">
        <v>45</v>
      </c>
      <c r="DC39" s="400" t="n">
        <v>40</v>
      </c>
      <c r="DD39" s="401" t="n">
        <v>68</v>
      </c>
      <c r="DE39" s="399" t="n">
        <v>30</v>
      </c>
      <c r="DF39" s="400" t="n">
        <v>38</v>
      </c>
      <c r="DG39" s="401" t="n">
        <v>64</v>
      </c>
      <c r="DH39" s="399" t="n">
        <v>15</v>
      </c>
      <c r="DI39" s="400" t="n">
        <v>49</v>
      </c>
      <c r="DJ39" s="401" t="n">
        <v>45</v>
      </c>
      <c r="DK39" s="399" t="n">
        <v>10</v>
      </c>
      <c r="DL39" s="400" t="n">
        <v>35</v>
      </c>
      <c r="DM39" s="401" t="n">
        <v>41</v>
      </c>
      <c r="DN39" s="399" t="n">
        <v>10</v>
      </c>
      <c r="DO39" s="400" t="n">
        <v>31</v>
      </c>
      <c r="DP39" s="401" t="n">
        <v>40</v>
      </c>
      <c r="DQ39" s="399" t="n">
        <v>8</v>
      </c>
      <c r="DR39" s="400" t="n">
        <v>32</v>
      </c>
      <c r="DS39" s="401" t="n">
        <v>35</v>
      </c>
      <c r="DT39" s="399" t="n">
        <v>12</v>
      </c>
      <c r="DU39" s="400" t="n">
        <v>23</v>
      </c>
      <c r="DV39" s="401" t="n">
        <v>136</v>
      </c>
      <c r="DW39" s="399" t="n">
        <v>32</v>
      </c>
      <c r="DX39" s="400" t="n">
        <v>104</v>
      </c>
      <c r="DY39" s="401" t="n">
        <v>0</v>
      </c>
      <c r="DZ39" s="399" t="n">
        <v>0</v>
      </c>
      <c r="EA39" s="400" t="n">
        <v>0</v>
      </c>
      <c r="EB39" s="418"/>
      <c r="EC39" s="418"/>
      <c r="ED39" s="418"/>
      <c r="EE39" s="418"/>
      <c r="EF39" s="418"/>
      <c r="EG39" s="418"/>
      <c r="EH39" s="343"/>
      <c r="EI39" s="343"/>
    </row>
    <row r="40" s="342" customFormat="true" ht="17.25" hidden="false" customHeight="true" outlineLevel="0" collapsed="false">
      <c r="A40" s="46"/>
      <c r="B40" s="48" t="s">
        <v>62</v>
      </c>
      <c r="C40" s="401" t="n">
        <v>45</v>
      </c>
      <c r="D40" s="399" t="n">
        <v>21</v>
      </c>
      <c r="E40" s="400" t="n">
        <v>24</v>
      </c>
      <c r="F40" s="401" t="n">
        <v>56</v>
      </c>
      <c r="G40" s="399" t="n">
        <v>23</v>
      </c>
      <c r="H40" s="400" t="n">
        <v>33</v>
      </c>
      <c r="I40" s="401" t="n">
        <v>71</v>
      </c>
      <c r="J40" s="399" t="n">
        <v>36</v>
      </c>
      <c r="K40" s="400" t="n">
        <v>35</v>
      </c>
      <c r="L40" s="401" t="n">
        <v>60</v>
      </c>
      <c r="M40" s="399" t="n">
        <v>31</v>
      </c>
      <c r="N40" s="400" t="n">
        <v>29</v>
      </c>
      <c r="O40" s="401" t="n">
        <v>44</v>
      </c>
      <c r="P40" s="399" t="n">
        <v>17</v>
      </c>
      <c r="Q40" s="400" t="n">
        <v>27</v>
      </c>
      <c r="R40" s="401" t="n">
        <v>82</v>
      </c>
      <c r="S40" s="399" t="n">
        <v>37</v>
      </c>
      <c r="T40" s="400" t="n">
        <v>45</v>
      </c>
      <c r="U40" s="401" t="n">
        <v>73</v>
      </c>
      <c r="V40" s="399" t="n">
        <v>37</v>
      </c>
      <c r="W40" s="400" t="n">
        <v>36</v>
      </c>
      <c r="X40" s="401" t="n">
        <v>72</v>
      </c>
      <c r="Y40" s="399" t="n">
        <v>34</v>
      </c>
      <c r="Z40" s="400" t="n">
        <v>38</v>
      </c>
      <c r="AA40" s="401" t="n">
        <v>80</v>
      </c>
      <c r="AB40" s="399" t="n">
        <v>45</v>
      </c>
      <c r="AC40" s="400" t="n">
        <v>35</v>
      </c>
      <c r="AD40" s="401" t="n">
        <v>87</v>
      </c>
      <c r="AE40" s="399" t="n">
        <v>43</v>
      </c>
      <c r="AF40" s="400" t="n">
        <v>44</v>
      </c>
      <c r="AG40" s="401" t="n">
        <v>82</v>
      </c>
      <c r="AH40" s="399" t="n">
        <v>38</v>
      </c>
      <c r="AI40" s="400" t="n">
        <v>44</v>
      </c>
      <c r="AJ40" s="401" t="n">
        <v>101</v>
      </c>
      <c r="AK40" s="399" t="n">
        <v>39</v>
      </c>
      <c r="AL40" s="400" t="n">
        <v>62</v>
      </c>
      <c r="AM40" s="401" t="n">
        <v>85</v>
      </c>
      <c r="AN40" s="399" t="n">
        <v>45</v>
      </c>
      <c r="AO40" s="400" t="n">
        <v>40</v>
      </c>
      <c r="AP40" s="401" t="n">
        <v>88</v>
      </c>
      <c r="AQ40" s="399" t="n">
        <v>35</v>
      </c>
      <c r="AR40" s="400" t="n">
        <v>53</v>
      </c>
      <c r="AS40" s="401" t="n">
        <v>56</v>
      </c>
      <c r="AT40" s="399" t="n">
        <v>28</v>
      </c>
      <c r="AU40" s="400" t="n">
        <v>28</v>
      </c>
      <c r="AV40" s="401" t="n">
        <v>63</v>
      </c>
      <c r="AW40" s="399" t="n">
        <v>37</v>
      </c>
      <c r="AX40" s="400" t="n">
        <v>26</v>
      </c>
      <c r="AY40" s="401" t="n">
        <v>58</v>
      </c>
      <c r="AZ40" s="399" t="n">
        <v>29</v>
      </c>
      <c r="BA40" s="400" t="n">
        <v>29</v>
      </c>
      <c r="BB40" s="401" t="n">
        <v>81</v>
      </c>
      <c r="BC40" s="399" t="n">
        <v>34</v>
      </c>
      <c r="BD40" s="400" t="n">
        <v>47</v>
      </c>
      <c r="BE40" s="401" t="n">
        <v>67</v>
      </c>
      <c r="BF40" s="399" t="n">
        <v>29</v>
      </c>
      <c r="BG40" s="400" t="n">
        <v>38</v>
      </c>
      <c r="BH40" s="401" t="n">
        <v>70</v>
      </c>
      <c r="BI40" s="399" t="n">
        <v>26</v>
      </c>
      <c r="BJ40" s="400" t="n">
        <v>44</v>
      </c>
      <c r="BK40" s="401" t="n">
        <v>83</v>
      </c>
      <c r="BL40" s="399" t="n">
        <v>28</v>
      </c>
      <c r="BM40" s="400" t="n">
        <v>55</v>
      </c>
      <c r="BN40" s="401" t="n">
        <v>76</v>
      </c>
      <c r="BO40" s="399" t="n">
        <v>34</v>
      </c>
      <c r="BP40" s="400" t="n">
        <v>42</v>
      </c>
      <c r="BQ40" s="401" t="n">
        <v>87</v>
      </c>
      <c r="BR40" s="399" t="n">
        <v>45</v>
      </c>
      <c r="BS40" s="400" t="n">
        <v>42</v>
      </c>
      <c r="BT40" s="401" t="n">
        <v>70</v>
      </c>
      <c r="BU40" s="399" t="n">
        <v>29</v>
      </c>
      <c r="BV40" s="400" t="n">
        <v>41</v>
      </c>
      <c r="BW40" s="401" t="n">
        <v>86</v>
      </c>
      <c r="BX40" s="399" t="n">
        <v>38</v>
      </c>
      <c r="BY40" s="400" t="n">
        <v>48</v>
      </c>
      <c r="BZ40" s="401" t="n">
        <v>80</v>
      </c>
      <c r="CA40" s="399" t="n">
        <v>32</v>
      </c>
      <c r="CB40" s="400" t="n">
        <v>48</v>
      </c>
      <c r="CC40" s="401" t="n">
        <v>84</v>
      </c>
      <c r="CD40" s="399" t="n">
        <v>36</v>
      </c>
      <c r="CE40" s="400" t="n">
        <v>48</v>
      </c>
      <c r="CF40" s="401" t="n">
        <v>70</v>
      </c>
      <c r="CG40" s="399" t="n">
        <v>33</v>
      </c>
      <c r="CH40" s="400" t="n">
        <v>37</v>
      </c>
      <c r="CI40" s="401" t="n">
        <v>62</v>
      </c>
      <c r="CJ40" s="399" t="n">
        <v>24</v>
      </c>
      <c r="CK40" s="400" t="n">
        <v>38</v>
      </c>
      <c r="CL40" s="401" t="n">
        <v>61</v>
      </c>
      <c r="CM40" s="399" t="n">
        <v>24</v>
      </c>
      <c r="CN40" s="400" t="n">
        <v>37</v>
      </c>
      <c r="CO40" s="401" t="n">
        <v>49</v>
      </c>
      <c r="CP40" s="399" t="n">
        <v>22</v>
      </c>
      <c r="CQ40" s="400" t="n">
        <v>27</v>
      </c>
      <c r="CR40" s="401" t="n">
        <v>46</v>
      </c>
      <c r="CS40" s="399" t="n">
        <v>16</v>
      </c>
      <c r="CT40" s="400" t="n">
        <v>30</v>
      </c>
      <c r="CU40" s="401" t="n">
        <v>62</v>
      </c>
      <c r="CV40" s="399" t="n">
        <v>17</v>
      </c>
      <c r="CW40" s="400" t="n">
        <v>45</v>
      </c>
      <c r="CX40" s="401" t="n">
        <v>42</v>
      </c>
      <c r="CY40" s="399" t="n">
        <v>16</v>
      </c>
      <c r="CZ40" s="400" t="n">
        <v>26</v>
      </c>
      <c r="DA40" s="401" t="n">
        <v>31</v>
      </c>
      <c r="DB40" s="399" t="n">
        <v>14</v>
      </c>
      <c r="DC40" s="400" t="n">
        <v>17</v>
      </c>
      <c r="DD40" s="401" t="n">
        <v>46</v>
      </c>
      <c r="DE40" s="399" t="n">
        <v>10</v>
      </c>
      <c r="DF40" s="400" t="n">
        <v>36</v>
      </c>
      <c r="DG40" s="401" t="n">
        <v>36</v>
      </c>
      <c r="DH40" s="399" t="n">
        <v>7</v>
      </c>
      <c r="DI40" s="400" t="n">
        <v>29</v>
      </c>
      <c r="DJ40" s="401" t="n">
        <v>26</v>
      </c>
      <c r="DK40" s="399" t="n">
        <v>6</v>
      </c>
      <c r="DL40" s="400" t="n">
        <v>20</v>
      </c>
      <c r="DM40" s="401" t="n">
        <v>27</v>
      </c>
      <c r="DN40" s="399" t="n">
        <v>8</v>
      </c>
      <c r="DO40" s="400" t="n">
        <v>19</v>
      </c>
      <c r="DP40" s="401" t="n">
        <v>18</v>
      </c>
      <c r="DQ40" s="399" t="n">
        <v>8</v>
      </c>
      <c r="DR40" s="400" t="n">
        <v>10</v>
      </c>
      <c r="DS40" s="401" t="n">
        <v>18</v>
      </c>
      <c r="DT40" s="399" t="n">
        <v>4</v>
      </c>
      <c r="DU40" s="400" t="n">
        <v>14</v>
      </c>
      <c r="DV40" s="401" t="n">
        <v>63</v>
      </c>
      <c r="DW40" s="399" t="n">
        <v>15</v>
      </c>
      <c r="DX40" s="400" t="n">
        <v>48</v>
      </c>
      <c r="DY40" s="401" t="n">
        <v>0</v>
      </c>
      <c r="DZ40" s="399" t="n">
        <v>0</v>
      </c>
      <c r="EA40" s="400" t="n">
        <v>0</v>
      </c>
      <c r="EB40" s="418"/>
      <c r="EC40" s="418"/>
      <c r="ED40" s="418"/>
      <c r="EE40" s="418"/>
      <c r="EF40" s="418"/>
      <c r="EG40" s="418"/>
      <c r="EH40" s="343"/>
      <c r="EI40" s="343"/>
    </row>
    <row r="41" s="342" customFormat="true" ht="17.25" hidden="false" customHeight="true" outlineLevel="0" collapsed="false">
      <c r="A41" s="46"/>
      <c r="B41" s="48" t="s">
        <v>63</v>
      </c>
      <c r="C41" s="401" t="n">
        <v>279</v>
      </c>
      <c r="D41" s="399" t="n">
        <v>155</v>
      </c>
      <c r="E41" s="400" t="n">
        <v>124</v>
      </c>
      <c r="F41" s="401" t="n">
        <v>258</v>
      </c>
      <c r="G41" s="399" t="n">
        <v>112</v>
      </c>
      <c r="H41" s="400" t="n">
        <v>146</v>
      </c>
      <c r="I41" s="401" t="n">
        <v>241</v>
      </c>
      <c r="J41" s="399" t="n">
        <v>118</v>
      </c>
      <c r="K41" s="400" t="n">
        <v>123</v>
      </c>
      <c r="L41" s="401" t="n">
        <v>289</v>
      </c>
      <c r="M41" s="399" t="n">
        <v>141</v>
      </c>
      <c r="N41" s="400" t="n">
        <v>148</v>
      </c>
      <c r="O41" s="401" t="n">
        <v>290</v>
      </c>
      <c r="P41" s="399" t="n">
        <v>140</v>
      </c>
      <c r="Q41" s="400" t="n">
        <v>150</v>
      </c>
      <c r="R41" s="401" t="n">
        <v>274</v>
      </c>
      <c r="S41" s="399" t="n">
        <v>135</v>
      </c>
      <c r="T41" s="400" t="n">
        <v>139</v>
      </c>
      <c r="U41" s="401" t="n">
        <v>301</v>
      </c>
      <c r="V41" s="399" t="n">
        <v>142</v>
      </c>
      <c r="W41" s="400" t="n">
        <v>159</v>
      </c>
      <c r="X41" s="401" t="n">
        <v>361</v>
      </c>
      <c r="Y41" s="399" t="n">
        <v>178</v>
      </c>
      <c r="Z41" s="400" t="n">
        <v>183</v>
      </c>
      <c r="AA41" s="401" t="n">
        <v>293</v>
      </c>
      <c r="AB41" s="399" t="n">
        <v>156</v>
      </c>
      <c r="AC41" s="400" t="n">
        <v>137</v>
      </c>
      <c r="AD41" s="401" t="n">
        <v>330</v>
      </c>
      <c r="AE41" s="399" t="n">
        <v>167</v>
      </c>
      <c r="AF41" s="400" t="n">
        <v>163</v>
      </c>
      <c r="AG41" s="401" t="n">
        <v>364</v>
      </c>
      <c r="AH41" s="399" t="n">
        <v>182</v>
      </c>
      <c r="AI41" s="400" t="n">
        <v>182</v>
      </c>
      <c r="AJ41" s="401" t="n">
        <v>349</v>
      </c>
      <c r="AK41" s="399" t="n">
        <v>173</v>
      </c>
      <c r="AL41" s="400" t="n">
        <v>176</v>
      </c>
      <c r="AM41" s="401" t="n">
        <v>386</v>
      </c>
      <c r="AN41" s="399" t="n">
        <v>186</v>
      </c>
      <c r="AO41" s="400" t="n">
        <v>200</v>
      </c>
      <c r="AP41" s="401" t="n">
        <v>326</v>
      </c>
      <c r="AQ41" s="399" t="n">
        <v>165</v>
      </c>
      <c r="AR41" s="400" t="n">
        <v>161</v>
      </c>
      <c r="AS41" s="401" t="n">
        <v>216</v>
      </c>
      <c r="AT41" s="399" t="n">
        <v>113</v>
      </c>
      <c r="AU41" s="400" t="n">
        <v>103</v>
      </c>
      <c r="AV41" s="401" t="n">
        <v>184</v>
      </c>
      <c r="AW41" s="399" t="n">
        <v>98</v>
      </c>
      <c r="AX41" s="400" t="n">
        <v>86</v>
      </c>
      <c r="AY41" s="401" t="n">
        <v>254</v>
      </c>
      <c r="AZ41" s="399" t="n">
        <v>122</v>
      </c>
      <c r="BA41" s="400" t="n">
        <v>132</v>
      </c>
      <c r="BB41" s="401" t="n">
        <v>242</v>
      </c>
      <c r="BC41" s="399" t="n">
        <v>111</v>
      </c>
      <c r="BD41" s="400" t="n">
        <v>131</v>
      </c>
      <c r="BE41" s="401" t="n">
        <v>276</v>
      </c>
      <c r="BF41" s="399" t="n">
        <v>122</v>
      </c>
      <c r="BG41" s="400" t="n">
        <v>154</v>
      </c>
      <c r="BH41" s="401" t="n">
        <v>259</v>
      </c>
      <c r="BI41" s="399" t="n">
        <v>112</v>
      </c>
      <c r="BJ41" s="400" t="n">
        <v>147</v>
      </c>
      <c r="BK41" s="401" t="n">
        <v>207</v>
      </c>
      <c r="BL41" s="399" t="n">
        <v>90</v>
      </c>
      <c r="BM41" s="400" t="n">
        <v>117</v>
      </c>
      <c r="BN41" s="401" t="n">
        <v>246</v>
      </c>
      <c r="BO41" s="399" t="n">
        <v>117</v>
      </c>
      <c r="BP41" s="400" t="n">
        <v>129</v>
      </c>
      <c r="BQ41" s="401" t="n">
        <v>264</v>
      </c>
      <c r="BR41" s="399" t="n">
        <v>112</v>
      </c>
      <c r="BS41" s="400" t="n">
        <v>152</v>
      </c>
      <c r="BT41" s="401" t="n">
        <v>258</v>
      </c>
      <c r="BU41" s="399" t="n">
        <v>105</v>
      </c>
      <c r="BV41" s="400" t="n">
        <v>153</v>
      </c>
      <c r="BW41" s="401" t="n">
        <v>307</v>
      </c>
      <c r="BX41" s="399" t="n">
        <v>125</v>
      </c>
      <c r="BY41" s="400" t="n">
        <v>182</v>
      </c>
      <c r="BZ41" s="401" t="n">
        <v>269</v>
      </c>
      <c r="CA41" s="399" t="n">
        <v>110</v>
      </c>
      <c r="CB41" s="400" t="n">
        <v>159</v>
      </c>
      <c r="CC41" s="401" t="n">
        <v>316</v>
      </c>
      <c r="CD41" s="399" t="n">
        <v>135</v>
      </c>
      <c r="CE41" s="400" t="n">
        <v>181</v>
      </c>
      <c r="CF41" s="401" t="n">
        <v>248</v>
      </c>
      <c r="CG41" s="399" t="n">
        <v>107</v>
      </c>
      <c r="CH41" s="400" t="n">
        <v>141</v>
      </c>
      <c r="CI41" s="401" t="n">
        <v>259</v>
      </c>
      <c r="CJ41" s="399" t="n">
        <v>102</v>
      </c>
      <c r="CK41" s="400" t="n">
        <v>157</v>
      </c>
      <c r="CL41" s="401" t="n">
        <v>248</v>
      </c>
      <c r="CM41" s="399" t="n">
        <v>112</v>
      </c>
      <c r="CN41" s="400" t="n">
        <v>136</v>
      </c>
      <c r="CO41" s="401" t="n">
        <v>222</v>
      </c>
      <c r="CP41" s="399" t="n">
        <v>91</v>
      </c>
      <c r="CQ41" s="400" t="n">
        <v>131</v>
      </c>
      <c r="CR41" s="401" t="n">
        <v>220</v>
      </c>
      <c r="CS41" s="399" t="n">
        <v>87</v>
      </c>
      <c r="CT41" s="400" t="n">
        <v>133</v>
      </c>
      <c r="CU41" s="401" t="n">
        <v>189</v>
      </c>
      <c r="CV41" s="399" t="n">
        <v>76</v>
      </c>
      <c r="CW41" s="400" t="n">
        <v>113</v>
      </c>
      <c r="CX41" s="401" t="n">
        <v>165</v>
      </c>
      <c r="CY41" s="399" t="n">
        <v>64</v>
      </c>
      <c r="CZ41" s="400" t="n">
        <v>101</v>
      </c>
      <c r="DA41" s="401" t="n">
        <v>173</v>
      </c>
      <c r="DB41" s="399" t="n">
        <v>56</v>
      </c>
      <c r="DC41" s="400" t="n">
        <v>117</v>
      </c>
      <c r="DD41" s="401" t="n">
        <v>144</v>
      </c>
      <c r="DE41" s="399" t="n">
        <v>48</v>
      </c>
      <c r="DF41" s="400" t="n">
        <v>96</v>
      </c>
      <c r="DG41" s="401" t="n">
        <v>135</v>
      </c>
      <c r="DH41" s="399" t="n">
        <v>38</v>
      </c>
      <c r="DI41" s="400" t="n">
        <v>97</v>
      </c>
      <c r="DJ41" s="401" t="n">
        <v>126</v>
      </c>
      <c r="DK41" s="399" t="n">
        <v>36</v>
      </c>
      <c r="DL41" s="400" t="n">
        <v>90</v>
      </c>
      <c r="DM41" s="401" t="n">
        <v>94</v>
      </c>
      <c r="DN41" s="399" t="n">
        <v>25</v>
      </c>
      <c r="DO41" s="400" t="n">
        <v>69</v>
      </c>
      <c r="DP41" s="401" t="n">
        <v>96</v>
      </c>
      <c r="DQ41" s="399" t="n">
        <v>26</v>
      </c>
      <c r="DR41" s="400" t="n">
        <v>70</v>
      </c>
      <c r="DS41" s="401" t="n">
        <v>74</v>
      </c>
      <c r="DT41" s="399" t="n">
        <v>20</v>
      </c>
      <c r="DU41" s="400" t="n">
        <v>54</v>
      </c>
      <c r="DV41" s="401" t="n">
        <v>309</v>
      </c>
      <c r="DW41" s="399" t="n">
        <v>63</v>
      </c>
      <c r="DX41" s="400" t="n">
        <v>246</v>
      </c>
      <c r="DY41" s="401" t="n">
        <v>0</v>
      </c>
      <c r="DZ41" s="399" t="n">
        <v>0</v>
      </c>
      <c r="EA41" s="400" t="n">
        <v>0</v>
      </c>
      <c r="EB41" s="418"/>
      <c r="EC41" s="418"/>
      <c r="ED41" s="418"/>
      <c r="EE41" s="418"/>
      <c r="EF41" s="418"/>
      <c r="EG41" s="418"/>
      <c r="EH41" s="343"/>
      <c r="EI41" s="343"/>
    </row>
    <row r="42" s="342" customFormat="true" ht="17.25" hidden="false" customHeight="true" outlineLevel="0" collapsed="false">
      <c r="A42" s="46"/>
      <c r="B42" s="48" t="s">
        <v>64</v>
      </c>
      <c r="C42" s="401" t="n">
        <v>149</v>
      </c>
      <c r="D42" s="399" t="n">
        <v>89</v>
      </c>
      <c r="E42" s="400" t="n">
        <v>60</v>
      </c>
      <c r="F42" s="401" t="n">
        <v>165</v>
      </c>
      <c r="G42" s="399" t="n">
        <v>103</v>
      </c>
      <c r="H42" s="400" t="n">
        <v>62</v>
      </c>
      <c r="I42" s="401" t="n">
        <v>162</v>
      </c>
      <c r="J42" s="399" t="n">
        <v>102</v>
      </c>
      <c r="K42" s="400" t="n">
        <v>60</v>
      </c>
      <c r="L42" s="401" t="n">
        <v>174</v>
      </c>
      <c r="M42" s="399" t="n">
        <v>115</v>
      </c>
      <c r="N42" s="400" t="n">
        <v>59</v>
      </c>
      <c r="O42" s="401" t="n">
        <v>183</v>
      </c>
      <c r="P42" s="399" t="n">
        <v>114</v>
      </c>
      <c r="Q42" s="400" t="n">
        <v>69</v>
      </c>
      <c r="R42" s="401" t="n">
        <v>203</v>
      </c>
      <c r="S42" s="399" t="n">
        <v>124</v>
      </c>
      <c r="T42" s="400" t="n">
        <v>79</v>
      </c>
      <c r="U42" s="401" t="n">
        <v>180</v>
      </c>
      <c r="V42" s="399" t="n">
        <v>116</v>
      </c>
      <c r="W42" s="400" t="n">
        <v>64</v>
      </c>
      <c r="X42" s="401" t="n">
        <v>193</v>
      </c>
      <c r="Y42" s="399" t="n">
        <v>115</v>
      </c>
      <c r="Z42" s="400" t="n">
        <v>78</v>
      </c>
      <c r="AA42" s="401" t="n">
        <v>178</v>
      </c>
      <c r="AB42" s="399" t="n">
        <v>104</v>
      </c>
      <c r="AC42" s="400" t="n">
        <v>74</v>
      </c>
      <c r="AD42" s="401" t="n">
        <v>177</v>
      </c>
      <c r="AE42" s="399" t="n">
        <v>97</v>
      </c>
      <c r="AF42" s="400" t="n">
        <v>80</v>
      </c>
      <c r="AG42" s="401" t="n">
        <v>190</v>
      </c>
      <c r="AH42" s="399" t="n">
        <v>109</v>
      </c>
      <c r="AI42" s="400" t="n">
        <v>81</v>
      </c>
      <c r="AJ42" s="401" t="n">
        <v>192</v>
      </c>
      <c r="AK42" s="399" t="n">
        <v>114</v>
      </c>
      <c r="AL42" s="400" t="n">
        <v>78</v>
      </c>
      <c r="AM42" s="401" t="n">
        <v>182</v>
      </c>
      <c r="AN42" s="399" t="n">
        <v>101</v>
      </c>
      <c r="AO42" s="400" t="n">
        <v>81</v>
      </c>
      <c r="AP42" s="401" t="n">
        <v>160</v>
      </c>
      <c r="AQ42" s="399" t="n">
        <v>98</v>
      </c>
      <c r="AR42" s="400" t="n">
        <v>62</v>
      </c>
      <c r="AS42" s="401" t="n">
        <v>110</v>
      </c>
      <c r="AT42" s="399" t="n">
        <v>67</v>
      </c>
      <c r="AU42" s="400" t="n">
        <v>43</v>
      </c>
      <c r="AV42" s="401" t="n">
        <v>86</v>
      </c>
      <c r="AW42" s="399" t="n">
        <v>52</v>
      </c>
      <c r="AX42" s="400" t="n">
        <v>34</v>
      </c>
      <c r="AY42" s="401" t="n">
        <v>101</v>
      </c>
      <c r="AZ42" s="399" t="n">
        <v>51</v>
      </c>
      <c r="BA42" s="400" t="n">
        <v>50</v>
      </c>
      <c r="BB42" s="401" t="n">
        <v>117</v>
      </c>
      <c r="BC42" s="399" t="n">
        <v>60</v>
      </c>
      <c r="BD42" s="400" t="n">
        <v>57</v>
      </c>
      <c r="BE42" s="401" t="n">
        <v>98</v>
      </c>
      <c r="BF42" s="399" t="n">
        <v>45</v>
      </c>
      <c r="BG42" s="400" t="n">
        <v>53</v>
      </c>
      <c r="BH42" s="401" t="n">
        <v>111</v>
      </c>
      <c r="BI42" s="399" t="n">
        <v>43</v>
      </c>
      <c r="BJ42" s="400" t="n">
        <v>68</v>
      </c>
      <c r="BK42" s="401" t="n">
        <v>103</v>
      </c>
      <c r="BL42" s="399" t="n">
        <v>40</v>
      </c>
      <c r="BM42" s="400" t="n">
        <v>63</v>
      </c>
      <c r="BN42" s="401" t="n">
        <v>90</v>
      </c>
      <c r="BO42" s="399" t="n">
        <v>46</v>
      </c>
      <c r="BP42" s="400" t="n">
        <v>44</v>
      </c>
      <c r="BQ42" s="401" t="n">
        <v>125</v>
      </c>
      <c r="BR42" s="399" t="n">
        <v>56</v>
      </c>
      <c r="BS42" s="400" t="n">
        <v>69</v>
      </c>
      <c r="BT42" s="401" t="n">
        <v>122</v>
      </c>
      <c r="BU42" s="399" t="n">
        <v>52</v>
      </c>
      <c r="BV42" s="400" t="n">
        <v>70</v>
      </c>
      <c r="BW42" s="401" t="n">
        <v>108</v>
      </c>
      <c r="BX42" s="399" t="n">
        <v>47</v>
      </c>
      <c r="BY42" s="400" t="n">
        <v>61</v>
      </c>
      <c r="BZ42" s="401" t="n">
        <v>136</v>
      </c>
      <c r="CA42" s="399" t="n">
        <v>63</v>
      </c>
      <c r="CB42" s="400" t="n">
        <v>73</v>
      </c>
      <c r="CC42" s="401" t="n">
        <v>90</v>
      </c>
      <c r="CD42" s="399" t="n">
        <v>32</v>
      </c>
      <c r="CE42" s="400" t="n">
        <v>58</v>
      </c>
      <c r="CF42" s="401" t="n">
        <v>116</v>
      </c>
      <c r="CG42" s="399" t="n">
        <v>47</v>
      </c>
      <c r="CH42" s="400" t="n">
        <v>69</v>
      </c>
      <c r="CI42" s="401" t="n">
        <v>108</v>
      </c>
      <c r="CJ42" s="399" t="n">
        <v>59</v>
      </c>
      <c r="CK42" s="400" t="n">
        <v>49</v>
      </c>
      <c r="CL42" s="401" t="n">
        <v>85</v>
      </c>
      <c r="CM42" s="399" t="n">
        <v>36</v>
      </c>
      <c r="CN42" s="400" t="n">
        <v>49</v>
      </c>
      <c r="CO42" s="401" t="n">
        <v>91</v>
      </c>
      <c r="CP42" s="399" t="n">
        <v>37</v>
      </c>
      <c r="CQ42" s="400" t="n">
        <v>54</v>
      </c>
      <c r="CR42" s="401" t="n">
        <v>96</v>
      </c>
      <c r="CS42" s="399" t="n">
        <v>41</v>
      </c>
      <c r="CT42" s="400" t="n">
        <v>55</v>
      </c>
      <c r="CU42" s="401" t="n">
        <v>84</v>
      </c>
      <c r="CV42" s="399" t="n">
        <v>30</v>
      </c>
      <c r="CW42" s="400" t="n">
        <v>54</v>
      </c>
      <c r="CX42" s="401" t="n">
        <v>83</v>
      </c>
      <c r="CY42" s="399" t="n">
        <v>22</v>
      </c>
      <c r="CZ42" s="400" t="n">
        <v>61</v>
      </c>
      <c r="DA42" s="401" t="n">
        <v>70</v>
      </c>
      <c r="DB42" s="399" t="n">
        <v>24</v>
      </c>
      <c r="DC42" s="400" t="n">
        <v>46</v>
      </c>
      <c r="DD42" s="401" t="n">
        <v>58</v>
      </c>
      <c r="DE42" s="399" t="n">
        <v>23</v>
      </c>
      <c r="DF42" s="400" t="n">
        <v>35</v>
      </c>
      <c r="DG42" s="401" t="n">
        <v>50</v>
      </c>
      <c r="DH42" s="399" t="n">
        <v>20</v>
      </c>
      <c r="DI42" s="400" t="n">
        <v>30</v>
      </c>
      <c r="DJ42" s="401" t="n">
        <v>42</v>
      </c>
      <c r="DK42" s="399" t="n">
        <v>11</v>
      </c>
      <c r="DL42" s="400" t="n">
        <v>31</v>
      </c>
      <c r="DM42" s="401" t="n">
        <v>26</v>
      </c>
      <c r="DN42" s="399" t="n">
        <v>7</v>
      </c>
      <c r="DO42" s="400" t="n">
        <v>19</v>
      </c>
      <c r="DP42" s="401" t="n">
        <v>23</v>
      </c>
      <c r="DQ42" s="399" t="n">
        <v>5</v>
      </c>
      <c r="DR42" s="400" t="n">
        <v>18</v>
      </c>
      <c r="DS42" s="401" t="n">
        <v>30</v>
      </c>
      <c r="DT42" s="399" t="n">
        <v>11</v>
      </c>
      <c r="DU42" s="400" t="n">
        <v>19</v>
      </c>
      <c r="DV42" s="401" t="n">
        <v>68</v>
      </c>
      <c r="DW42" s="399" t="n">
        <v>15</v>
      </c>
      <c r="DX42" s="400" t="n">
        <v>53</v>
      </c>
      <c r="DY42" s="401" t="n">
        <v>126</v>
      </c>
      <c r="DZ42" s="399" t="n">
        <v>126</v>
      </c>
      <c r="EA42" s="400" t="n">
        <v>0</v>
      </c>
      <c r="EB42" s="418"/>
      <c r="EC42" s="418"/>
      <c r="ED42" s="418"/>
      <c r="EE42" s="418"/>
      <c r="EF42" s="418"/>
      <c r="EG42" s="418"/>
      <c r="EH42" s="343"/>
      <c r="EI42" s="343"/>
    </row>
    <row r="43" s="342" customFormat="true" ht="17.25" hidden="false" customHeight="true" outlineLevel="0" collapsed="false">
      <c r="A43" s="46"/>
      <c r="B43" s="49" t="s">
        <v>65</v>
      </c>
      <c r="C43" s="405" t="n">
        <v>307</v>
      </c>
      <c r="D43" s="406" t="n">
        <v>147</v>
      </c>
      <c r="E43" s="407" t="n">
        <v>160</v>
      </c>
      <c r="F43" s="405" t="n">
        <v>365</v>
      </c>
      <c r="G43" s="406" t="n">
        <v>199</v>
      </c>
      <c r="H43" s="407" t="n">
        <v>166</v>
      </c>
      <c r="I43" s="405" t="n">
        <v>342</v>
      </c>
      <c r="J43" s="406" t="n">
        <v>165</v>
      </c>
      <c r="K43" s="407" t="n">
        <v>177</v>
      </c>
      <c r="L43" s="405" t="n">
        <v>308</v>
      </c>
      <c r="M43" s="406" t="n">
        <v>148</v>
      </c>
      <c r="N43" s="407" t="n">
        <v>160</v>
      </c>
      <c r="O43" s="405" t="n">
        <v>361</v>
      </c>
      <c r="P43" s="406" t="n">
        <v>164</v>
      </c>
      <c r="Q43" s="407" t="n">
        <v>197</v>
      </c>
      <c r="R43" s="405" t="n">
        <v>389</v>
      </c>
      <c r="S43" s="406" t="n">
        <v>183</v>
      </c>
      <c r="T43" s="407" t="n">
        <v>206</v>
      </c>
      <c r="U43" s="405" t="n">
        <v>384</v>
      </c>
      <c r="V43" s="406" t="n">
        <v>203</v>
      </c>
      <c r="W43" s="407" t="n">
        <v>181</v>
      </c>
      <c r="X43" s="405" t="n">
        <v>405</v>
      </c>
      <c r="Y43" s="406" t="n">
        <v>193</v>
      </c>
      <c r="Z43" s="407" t="n">
        <v>212</v>
      </c>
      <c r="AA43" s="405" t="n">
        <v>396</v>
      </c>
      <c r="AB43" s="406" t="n">
        <v>196</v>
      </c>
      <c r="AC43" s="407" t="n">
        <v>200</v>
      </c>
      <c r="AD43" s="405" t="n">
        <v>423</v>
      </c>
      <c r="AE43" s="406" t="n">
        <v>221</v>
      </c>
      <c r="AF43" s="407" t="n">
        <v>202</v>
      </c>
      <c r="AG43" s="405" t="n">
        <v>423</v>
      </c>
      <c r="AH43" s="406" t="n">
        <v>203</v>
      </c>
      <c r="AI43" s="407" t="n">
        <v>220</v>
      </c>
      <c r="AJ43" s="405" t="n">
        <v>443</v>
      </c>
      <c r="AK43" s="406" t="n">
        <v>233</v>
      </c>
      <c r="AL43" s="407" t="n">
        <v>210</v>
      </c>
      <c r="AM43" s="405" t="n">
        <v>392</v>
      </c>
      <c r="AN43" s="406" t="n">
        <v>196</v>
      </c>
      <c r="AO43" s="407" t="n">
        <v>196</v>
      </c>
      <c r="AP43" s="405" t="n">
        <v>369</v>
      </c>
      <c r="AQ43" s="406" t="n">
        <v>174</v>
      </c>
      <c r="AR43" s="407" t="n">
        <v>195</v>
      </c>
      <c r="AS43" s="405" t="n">
        <v>256</v>
      </c>
      <c r="AT43" s="406" t="n">
        <v>122</v>
      </c>
      <c r="AU43" s="407" t="n">
        <v>134</v>
      </c>
      <c r="AV43" s="405" t="n">
        <v>205</v>
      </c>
      <c r="AW43" s="406" t="n">
        <v>92</v>
      </c>
      <c r="AX43" s="407" t="n">
        <v>113</v>
      </c>
      <c r="AY43" s="405" t="n">
        <v>274</v>
      </c>
      <c r="AZ43" s="406" t="n">
        <v>128</v>
      </c>
      <c r="BA43" s="407" t="n">
        <v>146</v>
      </c>
      <c r="BB43" s="405" t="n">
        <v>287</v>
      </c>
      <c r="BC43" s="406" t="n">
        <v>131</v>
      </c>
      <c r="BD43" s="407" t="n">
        <v>156</v>
      </c>
      <c r="BE43" s="405" t="n">
        <v>281</v>
      </c>
      <c r="BF43" s="406" t="n">
        <v>118</v>
      </c>
      <c r="BG43" s="407" t="n">
        <v>163</v>
      </c>
      <c r="BH43" s="405" t="n">
        <v>269</v>
      </c>
      <c r="BI43" s="406" t="n">
        <v>111</v>
      </c>
      <c r="BJ43" s="407" t="n">
        <v>158</v>
      </c>
      <c r="BK43" s="405" t="n">
        <v>244</v>
      </c>
      <c r="BL43" s="406" t="n">
        <v>129</v>
      </c>
      <c r="BM43" s="407" t="n">
        <v>115</v>
      </c>
      <c r="BN43" s="405" t="n">
        <v>215</v>
      </c>
      <c r="BO43" s="406" t="n">
        <v>101</v>
      </c>
      <c r="BP43" s="407" t="n">
        <v>114</v>
      </c>
      <c r="BQ43" s="405" t="n">
        <v>268</v>
      </c>
      <c r="BR43" s="406" t="n">
        <v>127</v>
      </c>
      <c r="BS43" s="407" t="n">
        <v>141</v>
      </c>
      <c r="BT43" s="405" t="n">
        <v>286</v>
      </c>
      <c r="BU43" s="406" t="n">
        <v>135</v>
      </c>
      <c r="BV43" s="407" t="n">
        <v>151</v>
      </c>
      <c r="BW43" s="405" t="n">
        <v>248</v>
      </c>
      <c r="BX43" s="406" t="n">
        <v>116</v>
      </c>
      <c r="BY43" s="407" t="n">
        <v>132</v>
      </c>
      <c r="BZ43" s="405" t="n">
        <v>241</v>
      </c>
      <c r="CA43" s="406" t="n">
        <v>97</v>
      </c>
      <c r="CB43" s="407" t="n">
        <v>144</v>
      </c>
      <c r="CC43" s="405" t="n">
        <v>210</v>
      </c>
      <c r="CD43" s="406" t="n">
        <v>91</v>
      </c>
      <c r="CE43" s="407" t="n">
        <v>119</v>
      </c>
      <c r="CF43" s="405" t="n">
        <v>184</v>
      </c>
      <c r="CG43" s="406" t="n">
        <v>71</v>
      </c>
      <c r="CH43" s="407" t="n">
        <v>113</v>
      </c>
      <c r="CI43" s="405" t="n">
        <v>203</v>
      </c>
      <c r="CJ43" s="406" t="n">
        <v>89</v>
      </c>
      <c r="CK43" s="407" t="n">
        <v>114</v>
      </c>
      <c r="CL43" s="405" t="n">
        <v>215</v>
      </c>
      <c r="CM43" s="406" t="n">
        <v>76</v>
      </c>
      <c r="CN43" s="407" t="n">
        <v>139</v>
      </c>
      <c r="CO43" s="405" t="n">
        <v>187</v>
      </c>
      <c r="CP43" s="406" t="n">
        <v>73</v>
      </c>
      <c r="CQ43" s="407" t="n">
        <v>114</v>
      </c>
      <c r="CR43" s="405" t="n">
        <v>155</v>
      </c>
      <c r="CS43" s="406" t="n">
        <v>75</v>
      </c>
      <c r="CT43" s="407" t="n">
        <v>80</v>
      </c>
      <c r="CU43" s="405" t="n">
        <v>168</v>
      </c>
      <c r="CV43" s="406" t="n">
        <v>69</v>
      </c>
      <c r="CW43" s="407" t="n">
        <v>99</v>
      </c>
      <c r="CX43" s="405" t="n">
        <v>163</v>
      </c>
      <c r="CY43" s="406" t="n">
        <v>60</v>
      </c>
      <c r="CZ43" s="407" t="n">
        <v>103</v>
      </c>
      <c r="DA43" s="405" t="n">
        <v>146</v>
      </c>
      <c r="DB43" s="406" t="n">
        <v>50</v>
      </c>
      <c r="DC43" s="407" t="n">
        <v>96</v>
      </c>
      <c r="DD43" s="405" t="n">
        <v>141</v>
      </c>
      <c r="DE43" s="406" t="n">
        <v>45</v>
      </c>
      <c r="DF43" s="407" t="n">
        <v>96</v>
      </c>
      <c r="DG43" s="405" t="n">
        <v>94</v>
      </c>
      <c r="DH43" s="406" t="n">
        <v>29</v>
      </c>
      <c r="DI43" s="407" t="n">
        <v>65</v>
      </c>
      <c r="DJ43" s="405" t="n">
        <v>91</v>
      </c>
      <c r="DK43" s="406" t="n">
        <v>23</v>
      </c>
      <c r="DL43" s="407" t="n">
        <v>68</v>
      </c>
      <c r="DM43" s="405" t="n">
        <v>75</v>
      </c>
      <c r="DN43" s="406" t="n">
        <v>19</v>
      </c>
      <c r="DO43" s="407" t="n">
        <v>56</v>
      </c>
      <c r="DP43" s="405" t="n">
        <v>58</v>
      </c>
      <c r="DQ43" s="406" t="n">
        <v>15</v>
      </c>
      <c r="DR43" s="407" t="n">
        <v>43</v>
      </c>
      <c r="DS43" s="405" t="n">
        <v>41</v>
      </c>
      <c r="DT43" s="406" t="n">
        <v>9</v>
      </c>
      <c r="DU43" s="407" t="n">
        <v>32</v>
      </c>
      <c r="DV43" s="405" t="n">
        <v>197</v>
      </c>
      <c r="DW43" s="406" t="n">
        <v>36</v>
      </c>
      <c r="DX43" s="407" t="n">
        <v>161</v>
      </c>
      <c r="DY43" s="405" t="n">
        <v>0</v>
      </c>
      <c r="DZ43" s="406" t="n">
        <v>0</v>
      </c>
      <c r="EA43" s="407" t="n">
        <v>0</v>
      </c>
      <c r="EB43" s="418"/>
      <c r="EC43" s="418"/>
      <c r="ED43" s="418"/>
      <c r="EE43" s="418"/>
      <c r="EF43" s="418"/>
      <c r="EG43" s="418"/>
      <c r="EH43" s="343"/>
      <c r="EI43" s="343"/>
    </row>
    <row r="44" s="342" customFormat="true" ht="17.25" hidden="false" customHeight="true" outlineLevel="0" collapsed="false">
      <c r="A44" s="46" t="s">
        <v>66</v>
      </c>
      <c r="B44" s="50" t="s">
        <v>67</v>
      </c>
      <c r="C44" s="411" t="n">
        <v>253</v>
      </c>
      <c r="D44" s="412" t="n">
        <v>139</v>
      </c>
      <c r="E44" s="413" t="n">
        <v>114</v>
      </c>
      <c r="F44" s="411" t="n">
        <v>255</v>
      </c>
      <c r="G44" s="412" t="n">
        <v>144</v>
      </c>
      <c r="H44" s="413" t="n">
        <v>111</v>
      </c>
      <c r="I44" s="411" t="n">
        <v>254</v>
      </c>
      <c r="J44" s="412" t="n">
        <v>135</v>
      </c>
      <c r="K44" s="413" t="n">
        <v>119</v>
      </c>
      <c r="L44" s="411" t="n">
        <v>297</v>
      </c>
      <c r="M44" s="412" t="n">
        <v>157</v>
      </c>
      <c r="N44" s="413" t="n">
        <v>140</v>
      </c>
      <c r="O44" s="411" t="n">
        <v>278</v>
      </c>
      <c r="P44" s="412" t="n">
        <v>154</v>
      </c>
      <c r="Q44" s="413" t="n">
        <v>124</v>
      </c>
      <c r="R44" s="411" t="n">
        <v>335</v>
      </c>
      <c r="S44" s="412" t="n">
        <v>199</v>
      </c>
      <c r="T44" s="413" t="n">
        <v>136</v>
      </c>
      <c r="U44" s="411" t="n">
        <v>329</v>
      </c>
      <c r="V44" s="412" t="n">
        <v>185</v>
      </c>
      <c r="W44" s="413" t="n">
        <v>144</v>
      </c>
      <c r="X44" s="411" t="n">
        <v>339</v>
      </c>
      <c r="Y44" s="412" t="n">
        <v>166</v>
      </c>
      <c r="Z44" s="413" t="n">
        <v>173</v>
      </c>
      <c r="AA44" s="411" t="n">
        <v>335</v>
      </c>
      <c r="AB44" s="412" t="n">
        <v>190</v>
      </c>
      <c r="AC44" s="413" t="n">
        <v>145</v>
      </c>
      <c r="AD44" s="411" t="n">
        <v>343</v>
      </c>
      <c r="AE44" s="412" t="n">
        <v>199</v>
      </c>
      <c r="AF44" s="413" t="n">
        <v>144</v>
      </c>
      <c r="AG44" s="411" t="n">
        <v>354</v>
      </c>
      <c r="AH44" s="412" t="n">
        <v>190</v>
      </c>
      <c r="AI44" s="413" t="n">
        <v>164</v>
      </c>
      <c r="AJ44" s="411" t="n">
        <v>319</v>
      </c>
      <c r="AK44" s="412" t="n">
        <v>159</v>
      </c>
      <c r="AL44" s="413" t="n">
        <v>160</v>
      </c>
      <c r="AM44" s="411" t="n">
        <v>319</v>
      </c>
      <c r="AN44" s="412" t="n">
        <v>163</v>
      </c>
      <c r="AO44" s="413" t="n">
        <v>156</v>
      </c>
      <c r="AP44" s="411" t="n">
        <v>270</v>
      </c>
      <c r="AQ44" s="412" t="n">
        <v>134</v>
      </c>
      <c r="AR44" s="413" t="n">
        <v>136</v>
      </c>
      <c r="AS44" s="411" t="n">
        <v>147</v>
      </c>
      <c r="AT44" s="412" t="n">
        <v>81</v>
      </c>
      <c r="AU44" s="413" t="n">
        <v>66</v>
      </c>
      <c r="AV44" s="411" t="n">
        <v>165</v>
      </c>
      <c r="AW44" s="412" t="n">
        <v>78</v>
      </c>
      <c r="AX44" s="413" t="n">
        <v>87</v>
      </c>
      <c r="AY44" s="411" t="n">
        <v>240</v>
      </c>
      <c r="AZ44" s="412" t="n">
        <v>110</v>
      </c>
      <c r="BA44" s="413" t="n">
        <v>130</v>
      </c>
      <c r="BB44" s="411" t="n">
        <v>218</v>
      </c>
      <c r="BC44" s="412" t="n">
        <v>99</v>
      </c>
      <c r="BD44" s="413" t="n">
        <v>119</v>
      </c>
      <c r="BE44" s="411" t="n">
        <v>253</v>
      </c>
      <c r="BF44" s="412" t="n">
        <v>127</v>
      </c>
      <c r="BG44" s="413" t="n">
        <v>126</v>
      </c>
      <c r="BH44" s="411" t="n">
        <v>233</v>
      </c>
      <c r="BI44" s="412" t="n">
        <v>107</v>
      </c>
      <c r="BJ44" s="413" t="n">
        <v>126</v>
      </c>
      <c r="BK44" s="411" t="n">
        <v>224</v>
      </c>
      <c r="BL44" s="412" t="n">
        <v>107</v>
      </c>
      <c r="BM44" s="413" t="n">
        <v>117</v>
      </c>
      <c r="BN44" s="411" t="n">
        <v>216</v>
      </c>
      <c r="BO44" s="412" t="n">
        <v>104</v>
      </c>
      <c r="BP44" s="413" t="n">
        <v>112</v>
      </c>
      <c r="BQ44" s="411" t="n">
        <v>282</v>
      </c>
      <c r="BR44" s="412" t="n">
        <v>145</v>
      </c>
      <c r="BS44" s="413" t="n">
        <v>137</v>
      </c>
      <c r="BT44" s="411" t="n">
        <v>253</v>
      </c>
      <c r="BU44" s="412" t="n">
        <v>97</v>
      </c>
      <c r="BV44" s="413" t="n">
        <v>156</v>
      </c>
      <c r="BW44" s="411" t="n">
        <v>281</v>
      </c>
      <c r="BX44" s="412" t="n">
        <v>120</v>
      </c>
      <c r="BY44" s="413" t="n">
        <v>161</v>
      </c>
      <c r="BZ44" s="411" t="n">
        <v>263</v>
      </c>
      <c r="CA44" s="412" t="n">
        <v>128</v>
      </c>
      <c r="CB44" s="413" t="n">
        <v>135</v>
      </c>
      <c r="CC44" s="411" t="n">
        <v>238</v>
      </c>
      <c r="CD44" s="412" t="n">
        <v>89</v>
      </c>
      <c r="CE44" s="413" t="n">
        <v>149</v>
      </c>
      <c r="CF44" s="411" t="n">
        <v>289</v>
      </c>
      <c r="CG44" s="412" t="n">
        <v>124</v>
      </c>
      <c r="CH44" s="413" t="n">
        <v>165</v>
      </c>
      <c r="CI44" s="411" t="n">
        <v>250</v>
      </c>
      <c r="CJ44" s="412" t="n">
        <v>109</v>
      </c>
      <c r="CK44" s="413" t="n">
        <v>141</v>
      </c>
      <c r="CL44" s="411" t="n">
        <v>220</v>
      </c>
      <c r="CM44" s="412" t="n">
        <v>102</v>
      </c>
      <c r="CN44" s="413" t="n">
        <v>118</v>
      </c>
      <c r="CO44" s="411" t="n">
        <v>210</v>
      </c>
      <c r="CP44" s="412" t="n">
        <v>77</v>
      </c>
      <c r="CQ44" s="413" t="n">
        <v>133</v>
      </c>
      <c r="CR44" s="411" t="n">
        <v>204</v>
      </c>
      <c r="CS44" s="412" t="n">
        <v>98</v>
      </c>
      <c r="CT44" s="413" t="n">
        <v>106</v>
      </c>
      <c r="CU44" s="411" t="n">
        <v>200</v>
      </c>
      <c r="CV44" s="412" t="n">
        <v>83</v>
      </c>
      <c r="CW44" s="413" t="n">
        <v>117</v>
      </c>
      <c r="CX44" s="411" t="n">
        <v>148</v>
      </c>
      <c r="CY44" s="412" t="n">
        <v>58</v>
      </c>
      <c r="CZ44" s="413" t="n">
        <v>90</v>
      </c>
      <c r="DA44" s="411" t="n">
        <v>177</v>
      </c>
      <c r="DB44" s="412" t="n">
        <v>58</v>
      </c>
      <c r="DC44" s="413" t="n">
        <v>119</v>
      </c>
      <c r="DD44" s="411" t="n">
        <v>155</v>
      </c>
      <c r="DE44" s="412" t="n">
        <v>59</v>
      </c>
      <c r="DF44" s="413" t="n">
        <v>96</v>
      </c>
      <c r="DG44" s="411" t="n">
        <v>150</v>
      </c>
      <c r="DH44" s="412" t="n">
        <v>50</v>
      </c>
      <c r="DI44" s="413" t="n">
        <v>100</v>
      </c>
      <c r="DJ44" s="411" t="n">
        <v>86</v>
      </c>
      <c r="DK44" s="412" t="n">
        <v>19</v>
      </c>
      <c r="DL44" s="413" t="n">
        <v>67</v>
      </c>
      <c r="DM44" s="411" t="n">
        <v>85</v>
      </c>
      <c r="DN44" s="412" t="n">
        <v>23</v>
      </c>
      <c r="DO44" s="413" t="n">
        <v>62</v>
      </c>
      <c r="DP44" s="411" t="n">
        <v>73</v>
      </c>
      <c r="DQ44" s="412" t="n">
        <v>21</v>
      </c>
      <c r="DR44" s="413" t="n">
        <v>52</v>
      </c>
      <c r="DS44" s="411" t="n">
        <v>70</v>
      </c>
      <c r="DT44" s="412" t="n">
        <v>21</v>
      </c>
      <c r="DU44" s="413" t="n">
        <v>49</v>
      </c>
      <c r="DV44" s="411" t="n">
        <v>199</v>
      </c>
      <c r="DW44" s="412" t="n">
        <v>46</v>
      </c>
      <c r="DX44" s="413" t="n">
        <v>153</v>
      </c>
      <c r="DY44" s="411" t="n">
        <v>0</v>
      </c>
      <c r="DZ44" s="412" t="n">
        <v>0</v>
      </c>
      <c r="EA44" s="413" t="n">
        <v>0</v>
      </c>
      <c r="EB44" s="418"/>
      <c r="EC44" s="418"/>
      <c r="ED44" s="418"/>
      <c r="EE44" s="418"/>
      <c r="EF44" s="418"/>
      <c r="EG44" s="418"/>
      <c r="EH44" s="343"/>
      <c r="EI44" s="343"/>
    </row>
    <row r="45" s="342" customFormat="true" ht="17.25" hidden="false" customHeight="true" outlineLevel="0" collapsed="false">
      <c r="A45" s="46"/>
      <c r="B45" s="48" t="s">
        <v>68</v>
      </c>
      <c r="C45" s="401" t="n">
        <v>77</v>
      </c>
      <c r="D45" s="399" t="n">
        <v>38</v>
      </c>
      <c r="E45" s="400" t="n">
        <v>39</v>
      </c>
      <c r="F45" s="401" t="n">
        <v>78</v>
      </c>
      <c r="G45" s="399" t="n">
        <v>44</v>
      </c>
      <c r="H45" s="400" t="n">
        <v>34</v>
      </c>
      <c r="I45" s="401" t="n">
        <v>67</v>
      </c>
      <c r="J45" s="399" t="n">
        <v>40</v>
      </c>
      <c r="K45" s="400" t="n">
        <v>27</v>
      </c>
      <c r="L45" s="401" t="n">
        <v>96</v>
      </c>
      <c r="M45" s="399" t="n">
        <v>44</v>
      </c>
      <c r="N45" s="400" t="n">
        <v>52</v>
      </c>
      <c r="O45" s="401" t="n">
        <v>79</v>
      </c>
      <c r="P45" s="399" t="n">
        <v>44</v>
      </c>
      <c r="Q45" s="400" t="n">
        <v>35</v>
      </c>
      <c r="R45" s="401" t="n">
        <v>101</v>
      </c>
      <c r="S45" s="399" t="n">
        <v>59</v>
      </c>
      <c r="T45" s="400" t="n">
        <v>42</v>
      </c>
      <c r="U45" s="401" t="n">
        <v>116</v>
      </c>
      <c r="V45" s="399" t="n">
        <v>66</v>
      </c>
      <c r="W45" s="400" t="n">
        <v>50</v>
      </c>
      <c r="X45" s="401" t="n">
        <v>105</v>
      </c>
      <c r="Y45" s="399" t="n">
        <v>50</v>
      </c>
      <c r="Z45" s="400" t="n">
        <v>55</v>
      </c>
      <c r="AA45" s="401" t="n">
        <v>105</v>
      </c>
      <c r="AB45" s="399" t="n">
        <v>51</v>
      </c>
      <c r="AC45" s="400" t="n">
        <v>54</v>
      </c>
      <c r="AD45" s="401" t="n">
        <v>109</v>
      </c>
      <c r="AE45" s="399" t="n">
        <v>62</v>
      </c>
      <c r="AF45" s="400" t="n">
        <v>47</v>
      </c>
      <c r="AG45" s="401" t="n">
        <v>108</v>
      </c>
      <c r="AH45" s="399" t="n">
        <v>57</v>
      </c>
      <c r="AI45" s="400" t="n">
        <v>51</v>
      </c>
      <c r="AJ45" s="401" t="n">
        <v>106</v>
      </c>
      <c r="AK45" s="399" t="n">
        <v>48</v>
      </c>
      <c r="AL45" s="400" t="n">
        <v>58</v>
      </c>
      <c r="AM45" s="401" t="n">
        <v>110</v>
      </c>
      <c r="AN45" s="399" t="n">
        <v>53</v>
      </c>
      <c r="AO45" s="400" t="n">
        <v>57</v>
      </c>
      <c r="AP45" s="401" t="n">
        <v>90</v>
      </c>
      <c r="AQ45" s="399" t="n">
        <v>46</v>
      </c>
      <c r="AR45" s="400" t="n">
        <v>44</v>
      </c>
      <c r="AS45" s="401" t="n">
        <v>42</v>
      </c>
      <c r="AT45" s="399" t="n">
        <v>27</v>
      </c>
      <c r="AU45" s="400" t="n">
        <v>15</v>
      </c>
      <c r="AV45" s="401" t="n">
        <v>55</v>
      </c>
      <c r="AW45" s="399" t="n">
        <v>22</v>
      </c>
      <c r="AX45" s="400" t="n">
        <v>33</v>
      </c>
      <c r="AY45" s="401" t="n">
        <v>69</v>
      </c>
      <c r="AZ45" s="399" t="n">
        <v>31</v>
      </c>
      <c r="BA45" s="400" t="n">
        <v>38</v>
      </c>
      <c r="BB45" s="401" t="n">
        <v>65</v>
      </c>
      <c r="BC45" s="399" t="n">
        <v>26</v>
      </c>
      <c r="BD45" s="400" t="n">
        <v>39</v>
      </c>
      <c r="BE45" s="401" t="n">
        <v>81</v>
      </c>
      <c r="BF45" s="399" t="n">
        <v>43</v>
      </c>
      <c r="BG45" s="400" t="n">
        <v>38</v>
      </c>
      <c r="BH45" s="401" t="n">
        <v>59</v>
      </c>
      <c r="BI45" s="399" t="n">
        <v>18</v>
      </c>
      <c r="BJ45" s="400" t="n">
        <v>41</v>
      </c>
      <c r="BK45" s="401" t="n">
        <v>54</v>
      </c>
      <c r="BL45" s="399" t="n">
        <v>26</v>
      </c>
      <c r="BM45" s="400" t="n">
        <v>28</v>
      </c>
      <c r="BN45" s="401" t="n">
        <v>78</v>
      </c>
      <c r="BO45" s="399" t="n">
        <v>37</v>
      </c>
      <c r="BP45" s="400" t="n">
        <v>41</v>
      </c>
      <c r="BQ45" s="401" t="n">
        <v>81</v>
      </c>
      <c r="BR45" s="399" t="n">
        <v>44</v>
      </c>
      <c r="BS45" s="400" t="n">
        <v>37</v>
      </c>
      <c r="BT45" s="401" t="n">
        <v>86</v>
      </c>
      <c r="BU45" s="399" t="n">
        <v>32</v>
      </c>
      <c r="BV45" s="400" t="n">
        <v>54</v>
      </c>
      <c r="BW45" s="401" t="n">
        <v>73</v>
      </c>
      <c r="BX45" s="399" t="n">
        <v>35</v>
      </c>
      <c r="BY45" s="400" t="n">
        <v>38</v>
      </c>
      <c r="BZ45" s="401" t="n">
        <v>94</v>
      </c>
      <c r="CA45" s="399" t="n">
        <v>46</v>
      </c>
      <c r="CB45" s="400" t="n">
        <v>48</v>
      </c>
      <c r="CC45" s="401" t="n">
        <v>60</v>
      </c>
      <c r="CD45" s="399" t="n">
        <v>26</v>
      </c>
      <c r="CE45" s="400" t="n">
        <v>34</v>
      </c>
      <c r="CF45" s="401" t="n">
        <v>81</v>
      </c>
      <c r="CG45" s="399" t="n">
        <v>31</v>
      </c>
      <c r="CH45" s="400" t="n">
        <v>50</v>
      </c>
      <c r="CI45" s="401" t="n">
        <v>59</v>
      </c>
      <c r="CJ45" s="399" t="n">
        <v>22</v>
      </c>
      <c r="CK45" s="400" t="n">
        <v>37</v>
      </c>
      <c r="CL45" s="401" t="n">
        <v>64</v>
      </c>
      <c r="CM45" s="399" t="n">
        <v>29</v>
      </c>
      <c r="CN45" s="400" t="n">
        <v>35</v>
      </c>
      <c r="CO45" s="401" t="n">
        <v>53</v>
      </c>
      <c r="CP45" s="399" t="n">
        <v>24</v>
      </c>
      <c r="CQ45" s="400" t="n">
        <v>29</v>
      </c>
      <c r="CR45" s="401" t="n">
        <v>52</v>
      </c>
      <c r="CS45" s="399" t="n">
        <v>19</v>
      </c>
      <c r="CT45" s="400" t="n">
        <v>33</v>
      </c>
      <c r="CU45" s="401" t="n">
        <v>63</v>
      </c>
      <c r="CV45" s="399" t="n">
        <v>26</v>
      </c>
      <c r="CW45" s="400" t="n">
        <v>37</v>
      </c>
      <c r="CX45" s="401" t="n">
        <v>26</v>
      </c>
      <c r="CY45" s="399" t="n">
        <v>11</v>
      </c>
      <c r="CZ45" s="400" t="n">
        <v>15</v>
      </c>
      <c r="DA45" s="401" t="n">
        <v>44</v>
      </c>
      <c r="DB45" s="399" t="n">
        <v>12</v>
      </c>
      <c r="DC45" s="400" t="n">
        <v>32</v>
      </c>
      <c r="DD45" s="401" t="n">
        <v>50</v>
      </c>
      <c r="DE45" s="399" t="n">
        <v>21</v>
      </c>
      <c r="DF45" s="400" t="n">
        <v>29</v>
      </c>
      <c r="DG45" s="401" t="n">
        <v>33</v>
      </c>
      <c r="DH45" s="399" t="n">
        <v>12</v>
      </c>
      <c r="DI45" s="400" t="n">
        <v>21</v>
      </c>
      <c r="DJ45" s="401" t="n">
        <v>28</v>
      </c>
      <c r="DK45" s="399" t="n">
        <v>3</v>
      </c>
      <c r="DL45" s="400" t="n">
        <v>25</v>
      </c>
      <c r="DM45" s="401" t="n">
        <v>26</v>
      </c>
      <c r="DN45" s="399" t="n">
        <v>6</v>
      </c>
      <c r="DO45" s="400" t="n">
        <v>20</v>
      </c>
      <c r="DP45" s="401" t="n">
        <v>17</v>
      </c>
      <c r="DQ45" s="399" t="n">
        <v>4</v>
      </c>
      <c r="DR45" s="400" t="n">
        <v>13</v>
      </c>
      <c r="DS45" s="401" t="n">
        <v>27</v>
      </c>
      <c r="DT45" s="399" t="n">
        <v>6</v>
      </c>
      <c r="DU45" s="400" t="n">
        <v>21</v>
      </c>
      <c r="DV45" s="401" t="n">
        <v>64</v>
      </c>
      <c r="DW45" s="399" t="n">
        <v>10</v>
      </c>
      <c r="DX45" s="400" t="n">
        <v>54</v>
      </c>
      <c r="DY45" s="401" t="n">
        <v>0</v>
      </c>
      <c r="DZ45" s="399" t="n">
        <v>0</v>
      </c>
      <c r="EA45" s="400" t="n">
        <v>0</v>
      </c>
      <c r="EB45" s="418"/>
      <c r="EC45" s="418"/>
      <c r="ED45" s="418"/>
      <c r="EE45" s="418"/>
      <c r="EF45" s="418"/>
      <c r="EG45" s="418"/>
      <c r="EH45" s="343"/>
      <c r="EI45" s="343"/>
    </row>
    <row r="46" s="342" customFormat="true" ht="17.25" hidden="false" customHeight="true" outlineLevel="0" collapsed="false">
      <c r="A46" s="46"/>
      <c r="B46" s="48" t="s">
        <v>69</v>
      </c>
      <c r="C46" s="401" t="n">
        <v>105</v>
      </c>
      <c r="D46" s="399" t="n">
        <v>63</v>
      </c>
      <c r="E46" s="400" t="n">
        <v>42</v>
      </c>
      <c r="F46" s="401" t="n">
        <v>114</v>
      </c>
      <c r="G46" s="399" t="n">
        <v>66</v>
      </c>
      <c r="H46" s="400" t="n">
        <v>48</v>
      </c>
      <c r="I46" s="401" t="n">
        <v>130</v>
      </c>
      <c r="J46" s="399" t="n">
        <v>65</v>
      </c>
      <c r="K46" s="400" t="n">
        <v>65</v>
      </c>
      <c r="L46" s="401" t="n">
        <v>135</v>
      </c>
      <c r="M46" s="399" t="n">
        <v>82</v>
      </c>
      <c r="N46" s="400" t="n">
        <v>53</v>
      </c>
      <c r="O46" s="401" t="n">
        <v>138</v>
      </c>
      <c r="P46" s="399" t="n">
        <v>71</v>
      </c>
      <c r="Q46" s="400" t="n">
        <v>67</v>
      </c>
      <c r="R46" s="401" t="n">
        <v>148</v>
      </c>
      <c r="S46" s="399" t="n">
        <v>92</v>
      </c>
      <c r="T46" s="400" t="n">
        <v>56</v>
      </c>
      <c r="U46" s="401" t="n">
        <v>123</v>
      </c>
      <c r="V46" s="399" t="n">
        <v>68</v>
      </c>
      <c r="W46" s="400" t="n">
        <v>55</v>
      </c>
      <c r="X46" s="401" t="n">
        <v>135</v>
      </c>
      <c r="Y46" s="399" t="n">
        <v>68</v>
      </c>
      <c r="Z46" s="400" t="n">
        <v>67</v>
      </c>
      <c r="AA46" s="401" t="n">
        <v>138</v>
      </c>
      <c r="AB46" s="399" t="n">
        <v>81</v>
      </c>
      <c r="AC46" s="400" t="n">
        <v>57</v>
      </c>
      <c r="AD46" s="401" t="n">
        <v>139</v>
      </c>
      <c r="AE46" s="399" t="n">
        <v>85</v>
      </c>
      <c r="AF46" s="400" t="n">
        <v>54</v>
      </c>
      <c r="AG46" s="401" t="n">
        <v>139</v>
      </c>
      <c r="AH46" s="399" t="n">
        <v>76</v>
      </c>
      <c r="AI46" s="400" t="n">
        <v>63</v>
      </c>
      <c r="AJ46" s="401" t="n">
        <v>114</v>
      </c>
      <c r="AK46" s="399" t="n">
        <v>55</v>
      </c>
      <c r="AL46" s="400" t="n">
        <v>59</v>
      </c>
      <c r="AM46" s="401" t="n">
        <v>134</v>
      </c>
      <c r="AN46" s="399" t="n">
        <v>73</v>
      </c>
      <c r="AO46" s="400" t="n">
        <v>61</v>
      </c>
      <c r="AP46" s="401" t="n">
        <v>95</v>
      </c>
      <c r="AQ46" s="399" t="n">
        <v>51</v>
      </c>
      <c r="AR46" s="400" t="n">
        <v>44</v>
      </c>
      <c r="AS46" s="401" t="n">
        <v>55</v>
      </c>
      <c r="AT46" s="399" t="n">
        <v>32</v>
      </c>
      <c r="AU46" s="400" t="n">
        <v>23</v>
      </c>
      <c r="AV46" s="401" t="n">
        <v>55</v>
      </c>
      <c r="AW46" s="399" t="n">
        <v>31</v>
      </c>
      <c r="AX46" s="400" t="n">
        <v>24</v>
      </c>
      <c r="AY46" s="401" t="n">
        <v>87</v>
      </c>
      <c r="AZ46" s="399" t="n">
        <v>46</v>
      </c>
      <c r="BA46" s="400" t="n">
        <v>41</v>
      </c>
      <c r="BB46" s="401" t="n">
        <v>83</v>
      </c>
      <c r="BC46" s="399" t="n">
        <v>37</v>
      </c>
      <c r="BD46" s="400" t="n">
        <v>46</v>
      </c>
      <c r="BE46" s="401" t="n">
        <v>81</v>
      </c>
      <c r="BF46" s="399" t="n">
        <v>41</v>
      </c>
      <c r="BG46" s="400" t="n">
        <v>40</v>
      </c>
      <c r="BH46" s="401" t="n">
        <v>86</v>
      </c>
      <c r="BI46" s="399" t="n">
        <v>41</v>
      </c>
      <c r="BJ46" s="400" t="n">
        <v>45</v>
      </c>
      <c r="BK46" s="401" t="n">
        <v>87</v>
      </c>
      <c r="BL46" s="399" t="n">
        <v>39</v>
      </c>
      <c r="BM46" s="400" t="n">
        <v>48</v>
      </c>
      <c r="BN46" s="401" t="n">
        <v>75</v>
      </c>
      <c r="BO46" s="399" t="n">
        <v>34</v>
      </c>
      <c r="BP46" s="400" t="n">
        <v>41</v>
      </c>
      <c r="BQ46" s="401" t="n">
        <v>115</v>
      </c>
      <c r="BR46" s="399" t="n">
        <v>61</v>
      </c>
      <c r="BS46" s="400" t="n">
        <v>54</v>
      </c>
      <c r="BT46" s="401" t="n">
        <v>90</v>
      </c>
      <c r="BU46" s="399" t="n">
        <v>42</v>
      </c>
      <c r="BV46" s="400" t="n">
        <v>48</v>
      </c>
      <c r="BW46" s="401" t="n">
        <v>123</v>
      </c>
      <c r="BX46" s="399" t="n">
        <v>48</v>
      </c>
      <c r="BY46" s="400" t="n">
        <v>75</v>
      </c>
      <c r="BZ46" s="401" t="n">
        <v>97</v>
      </c>
      <c r="CA46" s="399" t="n">
        <v>45</v>
      </c>
      <c r="CB46" s="400" t="n">
        <v>52</v>
      </c>
      <c r="CC46" s="401" t="n">
        <v>103</v>
      </c>
      <c r="CD46" s="399" t="n">
        <v>37</v>
      </c>
      <c r="CE46" s="400" t="n">
        <v>66</v>
      </c>
      <c r="CF46" s="401" t="n">
        <v>112</v>
      </c>
      <c r="CG46" s="399" t="n">
        <v>53</v>
      </c>
      <c r="CH46" s="400" t="n">
        <v>59</v>
      </c>
      <c r="CI46" s="401" t="n">
        <v>117</v>
      </c>
      <c r="CJ46" s="399" t="n">
        <v>54</v>
      </c>
      <c r="CK46" s="400" t="n">
        <v>63</v>
      </c>
      <c r="CL46" s="401" t="n">
        <v>104</v>
      </c>
      <c r="CM46" s="399" t="n">
        <v>46</v>
      </c>
      <c r="CN46" s="400" t="n">
        <v>58</v>
      </c>
      <c r="CO46" s="401" t="n">
        <v>87</v>
      </c>
      <c r="CP46" s="399" t="n">
        <v>26</v>
      </c>
      <c r="CQ46" s="400" t="n">
        <v>61</v>
      </c>
      <c r="CR46" s="401" t="n">
        <v>82</v>
      </c>
      <c r="CS46" s="399" t="n">
        <v>37</v>
      </c>
      <c r="CT46" s="400" t="n">
        <v>45</v>
      </c>
      <c r="CU46" s="401" t="n">
        <v>79</v>
      </c>
      <c r="CV46" s="399" t="n">
        <v>31</v>
      </c>
      <c r="CW46" s="400" t="n">
        <v>48</v>
      </c>
      <c r="CX46" s="401" t="n">
        <v>62</v>
      </c>
      <c r="CY46" s="399" t="n">
        <v>29</v>
      </c>
      <c r="CZ46" s="400" t="n">
        <v>33</v>
      </c>
      <c r="DA46" s="401" t="n">
        <v>78</v>
      </c>
      <c r="DB46" s="399" t="n">
        <v>30</v>
      </c>
      <c r="DC46" s="400" t="n">
        <v>48</v>
      </c>
      <c r="DD46" s="401" t="n">
        <v>62</v>
      </c>
      <c r="DE46" s="399" t="n">
        <v>23</v>
      </c>
      <c r="DF46" s="400" t="n">
        <v>39</v>
      </c>
      <c r="DG46" s="401" t="n">
        <v>60</v>
      </c>
      <c r="DH46" s="399" t="n">
        <v>22</v>
      </c>
      <c r="DI46" s="400" t="n">
        <v>38</v>
      </c>
      <c r="DJ46" s="401" t="n">
        <v>28</v>
      </c>
      <c r="DK46" s="399" t="n">
        <v>9</v>
      </c>
      <c r="DL46" s="400" t="n">
        <v>19</v>
      </c>
      <c r="DM46" s="401" t="n">
        <v>26</v>
      </c>
      <c r="DN46" s="399" t="n">
        <v>6</v>
      </c>
      <c r="DO46" s="400" t="n">
        <v>20</v>
      </c>
      <c r="DP46" s="401" t="n">
        <v>28</v>
      </c>
      <c r="DQ46" s="399" t="n">
        <v>9</v>
      </c>
      <c r="DR46" s="400" t="n">
        <v>19</v>
      </c>
      <c r="DS46" s="401" t="n">
        <v>23</v>
      </c>
      <c r="DT46" s="399" t="n">
        <v>8</v>
      </c>
      <c r="DU46" s="400" t="n">
        <v>15</v>
      </c>
      <c r="DV46" s="401" t="n">
        <v>88</v>
      </c>
      <c r="DW46" s="399" t="n">
        <v>23</v>
      </c>
      <c r="DX46" s="400" t="n">
        <v>65</v>
      </c>
      <c r="DY46" s="401" t="n">
        <v>0</v>
      </c>
      <c r="DZ46" s="399" t="n">
        <v>0</v>
      </c>
      <c r="EA46" s="400" t="n">
        <v>0</v>
      </c>
      <c r="EB46" s="418"/>
      <c r="EC46" s="418"/>
      <c r="ED46" s="418"/>
      <c r="EE46" s="418"/>
      <c r="EF46" s="418"/>
      <c r="EG46" s="418"/>
      <c r="EH46" s="343"/>
      <c r="EI46" s="343"/>
    </row>
    <row r="47" s="342" customFormat="true" ht="17.25" hidden="false" customHeight="true" outlineLevel="0" collapsed="false">
      <c r="A47" s="46"/>
      <c r="B47" s="48" t="s">
        <v>70</v>
      </c>
      <c r="C47" s="401" t="n">
        <v>29</v>
      </c>
      <c r="D47" s="399" t="n">
        <v>12</v>
      </c>
      <c r="E47" s="400" t="n">
        <v>17</v>
      </c>
      <c r="F47" s="401" t="n">
        <v>31</v>
      </c>
      <c r="G47" s="399" t="n">
        <v>16</v>
      </c>
      <c r="H47" s="400" t="n">
        <v>15</v>
      </c>
      <c r="I47" s="401" t="n">
        <v>25</v>
      </c>
      <c r="J47" s="399" t="n">
        <v>10</v>
      </c>
      <c r="K47" s="400" t="n">
        <v>15</v>
      </c>
      <c r="L47" s="401" t="n">
        <v>38</v>
      </c>
      <c r="M47" s="399" t="n">
        <v>17</v>
      </c>
      <c r="N47" s="400" t="n">
        <v>21</v>
      </c>
      <c r="O47" s="401" t="n">
        <v>28</v>
      </c>
      <c r="P47" s="399" t="n">
        <v>16</v>
      </c>
      <c r="Q47" s="400" t="n">
        <v>12</v>
      </c>
      <c r="R47" s="401" t="n">
        <v>37</v>
      </c>
      <c r="S47" s="399" t="n">
        <v>19</v>
      </c>
      <c r="T47" s="400" t="n">
        <v>18</v>
      </c>
      <c r="U47" s="401" t="n">
        <v>49</v>
      </c>
      <c r="V47" s="399" t="n">
        <v>26</v>
      </c>
      <c r="W47" s="400" t="n">
        <v>23</v>
      </c>
      <c r="X47" s="401" t="n">
        <v>41</v>
      </c>
      <c r="Y47" s="399" t="n">
        <v>18</v>
      </c>
      <c r="Z47" s="400" t="n">
        <v>23</v>
      </c>
      <c r="AA47" s="401" t="n">
        <v>42</v>
      </c>
      <c r="AB47" s="399" t="n">
        <v>23</v>
      </c>
      <c r="AC47" s="400" t="n">
        <v>19</v>
      </c>
      <c r="AD47" s="401" t="n">
        <v>44</v>
      </c>
      <c r="AE47" s="399" t="n">
        <v>22</v>
      </c>
      <c r="AF47" s="400" t="n">
        <v>22</v>
      </c>
      <c r="AG47" s="401" t="n">
        <v>43</v>
      </c>
      <c r="AH47" s="399" t="n">
        <v>22</v>
      </c>
      <c r="AI47" s="400" t="n">
        <v>21</v>
      </c>
      <c r="AJ47" s="401" t="n">
        <v>46</v>
      </c>
      <c r="AK47" s="399" t="n">
        <v>27</v>
      </c>
      <c r="AL47" s="400" t="n">
        <v>19</v>
      </c>
      <c r="AM47" s="401" t="n">
        <v>42</v>
      </c>
      <c r="AN47" s="399" t="n">
        <v>23</v>
      </c>
      <c r="AO47" s="400" t="n">
        <v>19</v>
      </c>
      <c r="AP47" s="401" t="n">
        <v>43</v>
      </c>
      <c r="AQ47" s="399" t="n">
        <v>15</v>
      </c>
      <c r="AR47" s="400" t="n">
        <v>28</v>
      </c>
      <c r="AS47" s="401" t="n">
        <v>33</v>
      </c>
      <c r="AT47" s="399" t="n">
        <v>15</v>
      </c>
      <c r="AU47" s="400" t="n">
        <v>18</v>
      </c>
      <c r="AV47" s="401" t="n">
        <v>27</v>
      </c>
      <c r="AW47" s="399" t="n">
        <v>13</v>
      </c>
      <c r="AX47" s="400" t="n">
        <v>14</v>
      </c>
      <c r="AY47" s="401" t="n">
        <v>41</v>
      </c>
      <c r="AZ47" s="399" t="n">
        <v>18</v>
      </c>
      <c r="BA47" s="400" t="n">
        <v>23</v>
      </c>
      <c r="BB47" s="401" t="n">
        <v>29</v>
      </c>
      <c r="BC47" s="399" t="n">
        <v>16</v>
      </c>
      <c r="BD47" s="400" t="n">
        <v>13</v>
      </c>
      <c r="BE47" s="401" t="n">
        <v>43</v>
      </c>
      <c r="BF47" s="399" t="n">
        <v>17</v>
      </c>
      <c r="BG47" s="400" t="n">
        <v>26</v>
      </c>
      <c r="BH47" s="401" t="n">
        <v>32</v>
      </c>
      <c r="BI47" s="399" t="n">
        <v>14</v>
      </c>
      <c r="BJ47" s="400" t="n">
        <v>18</v>
      </c>
      <c r="BK47" s="401" t="n">
        <v>52</v>
      </c>
      <c r="BL47" s="399" t="n">
        <v>24</v>
      </c>
      <c r="BM47" s="400" t="n">
        <v>28</v>
      </c>
      <c r="BN47" s="401" t="n">
        <v>33</v>
      </c>
      <c r="BO47" s="399" t="n">
        <v>16</v>
      </c>
      <c r="BP47" s="400" t="n">
        <v>17</v>
      </c>
      <c r="BQ47" s="401" t="n">
        <v>38</v>
      </c>
      <c r="BR47" s="399" t="n">
        <v>17</v>
      </c>
      <c r="BS47" s="400" t="n">
        <v>21</v>
      </c>
      <c r="BT47" s="401" t="n">
        <v>35</v>
      </c>
      <c r="BU47" s="399" t="n">
        <v>13</v>
      </c>
      <c r="BV47" s="400" t="n">
        <v>22</v>
      </c>
      <c r="BW47" s="401" t="n">
        <v>46</v>
      </c>
      <c r="BX47" s="399" t="n">
        <v>23</v>
      </c>
      <c r="BY47" s="400" t="n">
        <v>23</v>
      </c>
      <c r="BZ47" s="401" t="n">
        <v>30</v>
      </c>
      <c r="CA47" s="399" t="n">
        <v>16</v>
      </c>
      <c r="CB47" s="400" t="n">
        <v>14</v>
      </c>
      <c r="CC47" s="401" t="n">
        <v>36</v>
      </c>
      <c r="CD47" s="399" t="n">
        <v>15</v>
      </c>
      <c r="CE47" s="400" t="n">
        <v>21</v>
      </c>
      <c r="CF47" s="401" t="n">
        <v>51</v>
      </c>
      <c r="CG47" s="399" t="n">
        <v>19</v>
      </c>
      <c r="CH47" s="400" t="n">
        <v>32</v>
      </c>
      <c r="CI47" s="401" t="n">
        <v>41</v>
      </c>
      <c r="CJ47" s="399" t="n">
        <v>22</v>
      </c>
      <c r="CK47" s="400" t="n">
        <v>19</v>
      </c>
      <c r="CL47" s="401" t="n">
        <v>23</v>
      </c>
      <c r="CM47" s="399" t="n">
        <v>11</v>
      </c>
      <c r="CN47" s="400" t="n">
        <v>12</v>
      </c>
      <c r="CO47" s="401" t="n">
        <v>28</v>
      </c>
      <c r="CP47" s="399" t="n">
        <v>8</v>
      </c>
      <c r="CQ47" s="400" t="n">
        <v>20</v>
      </c>
      <c r="CR47" s="401" t="n">
        <v>32</v>
      </c>
      <c r="CS47" s="399" t="n">
        <v>20</v>
      </c>
      <c r="CT47" s="400" t="n">
        <v>12</v>
      </c>
      <c r="CU47" s="401" t="n">
        <v>30</v>
      </c>
      <c r="CV47" s="399" t="n">
        <v>15</v>
      </c>
      <c r="CW47" s="400" t="n">
        <v>15</v>
      </c>
      <c r="CX47" s="401" t="n">
        <v>30</v>
      </c>
      <c r="CY47" s="399" t="n">
        <v>9</v>
      </c>
      <c r="CZ47" s="400" t="n">
        <v>21</v>
      </c>
      <c r="DA47" s="401" t="n">
        <v>24</v>
      </c>
      <c r="DB47" s="399" t="n">
        <v>8</v>
      </c>
      <c r="DC47" s="400" t="n">
        <v>16</v>
      </c>
      <c r="DD47" s="401" t="n">
        <v>21</v>
      </c>
      <c r="DE47" s="399" t="n">
        <v>9</v>
      </c>
      <c r="DF47" s="400" t="n">
        <v>12</v>
      </c>
      <c r="DG47" s="401" t="n">
        <v>23</v>
      </c>
      <c r="DH47" s="399" t="n">
        <v>6</v>
      </c>
      <c r="DI47" s="400" t="n">
        <v>17</v>
      </c>
      <c r="DJ47" s="401" t="n">
        <v>15</v>
      </c>
      <c r="DK47" s="399" t="n">
        <v>3</v>
      </c>
      <c r="DL47" s="400" t="n">
        <v>12</v>
      </c>
      <c r="DM47" s="401" t="n">
        <v>16</v>
      </c>
      <c r="DN47" s="399" t="n">
        <v>4</v>
      </c>
      <c r="DO47" s="400" t="n">
        <v>12</v>
      </c>
      <c r="DP47" s="401" t="n">
        <v>12</v>
      </c>
      <c r="DQ47" s="399" t="n">
        <v>4</v>
      </c>
      <c r="DR47" s="400" t="n">
        <v>8</v>
      </c>
      <c r="DS47" s="401" t="n">
        <v>8</v>
      </c>
      <c r="DT47" s="399" t="n">
        <v>3</v>
      </c>
      <c r="DU47" s="400" t="n">
        <v>5</v>
      </c>
      <c r="DV47" s="401" t="n">
        <v>21</v>
      </c>
      <c r="DW47" s="399" t="n">
        <v>4</v>
      </c>
      <c r="DX47" s="400" t="n">
        <v>17</v>
      </c>
      <c r="DY47" s="401" t="n">
        <v>0</v>
      </c>
      <c r="DZ47" s="399" t="n">
        <v>0</v>
      </c>
      <c r="EA47" s="400" t="n">
        <v>0</v>
      </c>
      <c r="EB47" s="418"/>
      <c r="EC47" s="418"/>
      <c r="ED47" s="418"/>
      <c r="EE47" s="418"/>
      <c r="EF47" s="418"/>
      <c r="EG47" s="418"/>
      <c r="EH47" s="343"/>
      <c r="EI47" s="343"/>
    </row>
    <row r="48" s="342" customFormat="true" ht="17.25" hidden="false" customHeight="true" outlineLevel="0" collapsed="false">
      <c r="A48" s="46"/>
      <c r="B48" s="49" t="s">
        <v>71</v>
      </c>
      <c r="C48" s="405" t="n">
        <v>42</v>
      </c>
      <c r="D48" s="406" t="n">
        <v>26</v>
      </c>
      <c r="E48" s="407" t="n">
        <v>16</v>
      </c>
      <c r="F48" s="405" t="n">
        <v>32</v>
      </c>
      <c r="G48" s="406" t="n">
        <v>18</v>
      </c>
      <c r="H48" s="407" t="n">
        <v>14</v>
      </c>
      <c r="I48" s="405" t="n">
        <v>32</v>
      </c>
      <c r="J48" s="406" t="n">
        <v>20</v>
      </c>
      <c r="K48" s="407" t="n">
        <v>12</v>
      </c>
      <c r="L48" s="405" t="n">
        <v>28</v>
      </c>
      <c r="M48" s="406" t="n">
        <v>14</v>
      </c>
      <c r="N48" s="407" t="n">
        <v>14</v>
      </c>
      <c r="O48" s="405" t="n">
        <v>33</v>
      </c>
      <c r="P48" s="406" t="n">
        <v>23</v>
      </c>
      <c r="Q48" s="407" t="n">
        <v>10</v>
      </c>
      <c r="R48" s="405" t="n">
        <v>49</v>
      </c>
      <c r="S48" s="406" t="n">
        <v>29</v>
      </c>
      <c r="T48" s="407" t="n">
        <v>20</v>
      </c>
      <c r="U48" s="405" t="n">
        <v>41</v>
      </c>
      <c r="V48" s="406" t="n">
        <v>25</v>
      </c>
      <c r="W48" s="407" t="n">
        <v>16</v>
      </c>
      <c r="X48" s="405" t="n">
        <v>58</v>
      </c>
      <c r="Y48" s="406" t="n">
        <v>30</v>
      </c>
      <c r="Z48" s="407" t="n">
        <v>28</v>
      </c>
      <c r="AA48" s="405" t="n">
        <v>50</v>
      </c>
      <c r="AB48" s="406" t="n">
        <v>35</v>
      </c>
      <c r="AC48" s="407" t="n">
        <v>15</v>
      </c>
      <c r="AD48" s="405" t="n">
        <v>51</v>
      </c>
      <c r="AE48" s="406" t="n">
        <v>30</v>
      </c>
      <c r="AF48" s="407" t="n">
        <v>21</v>
      </c>
      <c r="AG48" s="405" t="n">
        <v>64</v>
      </c>
      <c r="AH48" s="406" t="n">
        <v>35</v>
      </c>
      <c r="AI48" s="407" t="n">
        <v>29</v>
      </c>
      <c r="AJ48" s="405" t="n">
        <v>53</v>
      </c>
      <c r="AK48" s="406" t="n">
        <v>29</v>
      </c>
      <c r="AL48" s="407" t="n">
        <v>24</v>
      </c>
      <c r="AM48" s="405" t="n">
        <v>33</v>
      </c>
      <c r="AN48" s="406" t="n">
        <v>14</v>
      </c>
      <c r="AO48" s="407" t="n">
        <v>19</v>
      </c>
      <c r="AP48" s="405" t="n">
        <v>42</v>
      </c>
      <c r="AQ48" s="406" t="n">
        <v>22</v>
      </c>
      <c r="AR48" s="407" t="n">
        <v>20</v>
      </c>
      <c r="AS48" s="405" t="n">
        <v>17</v>
      </c>
      <c r="AT48" s="406" t="n">
        <v>7</v>
      </c>
      <c r="AU48" s="407" t="n">
        <v>10</v>
      </c>
      <c r="AV48" s="405" t="n">
        <v>28</v>
      </c>
      <c r="AW48" s="406" t="n">
        <v>12</v>
      </c>
      <c r="AX48" s="407" t="n">
        <v>16</v>
      </c>
      <c r="AY48" s="405" t="n">
        <v>43</v>
      </c>
      <c r="AZ48" s="406" t="n">
        <v>15</v>
      </c>
      <c r="BA48" s="407" t="n">
        <v>28</v>
      </c>
      <c r="BB48" s="405" t="n">
        <v>41</v>
      </c>
      <c r="BC48" s="406" t="n">
        <v>20</v>
      </c>
      <c r="BD48" s="407" t="n">
        <v>21</v>
      </c>
      <c r="BE48" s="405" t="n">
        <v>48</v>
      </c>
      <c r="BF48" s="406" t="n">
        <v>26</v>
      </c>
      <c r="BG48" s="407" t="n">
        <v>22</v>
      </c>
      <c r="BH48" s="405" t="n">
        <v>56</v>
      </c>
      <c r="BI48" s="406" t="n">
        <v>34</v>
      </c>
      <c r="BJ48" s="407" t="n">
        <v>22</v>
      </c>
      <c r="BK48" s="405" t="n">
        <v>31</v>
      </c>
      <c r="BL48" s="406" t="n">
        <v>18</v>
      </c>
      <c r="BM48" s="407" t="n">
        <v>13</v>
      </c>
      <c r="BN48" s="405" t="n">
        <v>30</v>
      </c>
      <c r="BO48" s="406" t="n">
        <v>17</v>
      </c>
      <c r="BP48" s="407" t="n">
        <v>13</v>
      </c>
      <c r="BQ48" s="405" t="n">
        <v>48</v>
      </c>
      <c r="BR48" s="406" t="n">
        <v>23</v>
      </c>
      <c r="BS48" s="407" t="n">
        <v>25</v>
      </c>
      <c r="BT48" s="405" t="n">
        <v>42</v>
      </c>
      <c r="BU48" s="406" t="n">
        <v>10</v>
      </c>
      <c r="BV48" s="407" t="n">
        <v>32</v>
      </c>
      <c r="BW48" s="405" t="n">
        <v>39</v>
      </c>
      <c r="BX48" s="406" t="n">
        <v>14</v>
      </c>
      <c r="BY48" s="407" t="n">
        <v>25</v>
      </c>
      <c r="BZ48" s="405" t="n">
        <v>42</v>
      </c>
      <c r="CA48" s="406" t="n">
        <v>21</v>
      </c>
      <c r="CB48" s="407" t="n">
        <v>21</v>
      </c>
      <c r="CC48" s="405" t="n">
        <v>39</v>
      </c>
      <c r="CD48" s="406" t="n">
        <v>11</v>
      </c>
      <c r="CE48" s="407" t="n">
        <v>28</v>
      </c>
      <c r="CF48" s="405" t="n">
        <v>45</v>
      </c>
      <c r="CG48" s="406" t="n">
        <v>21</v>
      </c>
      <c r="CH48" s="407" t="n">
        <v>24</v>
      </c>
      <c r="CI48" s="405" t="n">
        <v>33</v>
      </c>
      <c r="CJ48" s="406" t="n">
        <v>11</v>
      </c>
      <c r="CK48" s="407" t="n">
        <v>22</v>
      </c>
      <c r="CL48" s="405" t="n">
        <v>29</v>
      </c>
      <c r="CM48" s="406" t="n">
        <v>16</v>
      </c>
      <c r="CN48" s="407" t="n">
        <v>13</v>
      </c>
      <c r="CO48" s="405" t="n">
        <v>42</v>
      </c>
      <c r="CP48" s="406" t="n">
        <v>19</v>
      </c>
      <c r="CQ48" s="407" t="n">
        <v>23</v>
      </c>
      <c r="CR48" s="405" t="n">
        <v>38</v>
      </c>
      <c r="CS48" s="406" t="n">
        <v>22</v>
      </c>
      <c r="CT48" s="407" t="n">
        <v>16</v>
      </c>
      <c r="CU48" s="405" t="n">
        <v>28</v>
      </c>
      <c r="CV48" s="406" t="n">
        <v>11</v>
      </c>
      <c r="CW48" s="407" t="n">
        <v>17</v>
      </c>
      <c r="CX48" s="405" t="n">
        <v>30</v>
      </c>
      <c r="CY48" s="406" t="n">
        <v>9</v>
      </c>
      <c r="CZ48" s="407" t="n">
        <v>21</v>
      </c>
      <c r="DA48" s="405" t="n">
        <v>31</v>
      </c>
      <c r="DB48" s="406" t="n">
        <v>8</v>
      </c>
      <c r="DC48" s="407" t="n">
        <v>23</v>
      </c>
      <c r="DD48" s="405" t="n">
        <v>22</v>
      </c>
      <c r="DE48" s="406" t="n">
        <v>6</v>
      </c>
      <c r="DF48" s="407" t="n">
        <v>16</v>
      </c>
      <c r="DG48" s="405" t="n">
        <v>34</v>
      </c>
      <c r="DH48" s="406" t="n">
        <v>10</v>
      </c>
      <c r="DI48" s="407" t="n">
        <v>24</v>
      </c>
      <c r="DJ48" s="405" t="n">
        <v>15</v>
      </c>
      <c r="DK48" s="406" t="n">
        <v>4</v>
      </c>
      <c r="DL48" s="407" t="n">
        <v>11</v>
      </c>
      <c r="DM48" s="405" t="n">
        <v>17</v>
      </c>
      <c r="DN48" s="406" t="n">
        <v>7</v>
      </c>
      <c r="DO48" s="407" t="n">
        <v>10</v>
      </c>
      <c r="DP48" s="405" t="n">
        <v>16</v>
      </c>
      <c r="DQ48" s="406" t="n">
        <v>4</v>
      </c>
      <c r="DR48" s="407" t="n">
        <v>12</v>
      </c>
      <c r="DS48" s="405" t="n">
        <v>12</v>
      </c>
      <c r="DT48" s="406" t="n">
        <v>4</v>
      </c>
      <c r="DU48" s="407" t="n">
        <v>8</v>
      </c>
      <c r="DV48" s="405" t="n">
        <v>26</v>
      </c>
      <c r="DW48" s="406" t="n">
        <v>9</v>
      </c>
      <c r="DX48" s="407" t="n">
        <v>17</v>
      </c>
      <c r="DY48" s="405" t="n">
        <v>0</v>
      </c>
      <c r="DZ48" s="406" t="n">
        <v>0</v>
      </c>
      <c r="EA48" s="407" t="n">
        <v>0</v>
      </c>
      <c r="EB48" s="418"/>
      <c r="EC48" s="418"/>
      <c r="ED48" s="418"/>
      <c r="EE48" s="418"/>
      <c r="EF48" s="418"/>
      <c r="EG48" s="418"/>
      <c r="EH48" s="343"/>
      <c r="EI48" s="343"/>
    </row>
    <row r="49" s="342" customFormat="true" ht="17.25" hidden="false" customHeight="true" outlineLevel="0" collapsed="false">
      <c r="A49" s="46" t="s">
        <v>72</v>
      </c>
      <c r="B49" s="50" t="s">
        <v>73</v>
      </c>
      <c r="C49" s="411" t="n">
        <v>978</v>
      </c>
      <c r="D49" s="412" t="n">
        <v>491</v>
      </c>
      <c r="E49" s="413" t="n">
        <v>487</v>
      </c>
      <c r="F49" s="411" t="n">
        <v>1127</v>
      </c>
      <c r="G49" s="412" t="n">
        <v>546</v>
      </c>
      <c r="H49" s="413" t="n">
        <v>581</v>
      </c>
      <c r="I49" s="411" t="n">
        <v>988</v>
      </c>
      <c r="J49" s="412" t="n">
        <v>487</v>
      </c>
      <c r="K49" s="413" t="n">
        <v>501</v>
      </c>
      <c r="L49" s="411" t="n">
        <v>1030</v>
      </c>
      <c r="M49" s="412" t="n">
        <v>512</v>
      </c>
      <c r="N49" s="413" t="n">
        <v>518</v>
      </c>
      <c r="O49" s="411" t="n">
        <v>1163</v>
      </c>
      <c r="P49" s="412" t="n">
        <v>609</v>
      </c>
      <c r="Q49" s="413" t="n">
        <v>554</v>
      </c>
      <c r="R49" s="411" t="n">
        <v>1182</v>
      </c>
      <c r="S49" s="412" t="n">
        <v>572</v>
      </c>
      <c r="T49" s="413" t="n">
        <v>610</v>
      </c>
      <c r="U49" s="411" t="n">
        <v>1257</v>
      </c>
      <c r="V49" s="412" t="n">
        <v>630</v>
      </c>
      <c r="W49" s="413" t="n">
        <v>627</v>
      </c>
      <c r="X49" s="411" t="n">
        <v>1274</v>
      </c>
      <c r="Y49" s="412" t="n">
        <v>614</v>
      </c>
      <c r="Z49" s="413" t="n">
        <v>660</v>
      </c>
      <c r="AA49" s="411" t="n">
        <v>1285</v>
      </c>
      <c r="AB49" s="412" t="n">
        <v>642</v>
      </c>
      <c r="AC49" s="413" t="n">
        <v>643</v>
      </c>
      <c r="AD49" s="411" t="n">
        <v>1297</v>
      </c>
      <c r="AE49" s="412" t="n">
        <v>617</v>
      </c>
      <c r="AF49" s="413" t="n">
        <v>680</v>
      </c>
      <c r="AG49" s="411" t="n">
        <v>1399</v>
      </c>
      <c r="AH49" s="412" t="n">
        <v>707</v>
      </c>
      <c r="AI49" s="413" t="n">
        <v>692</v>
      </c>
      <c r="AJ49" s="411" t="n">
        <v>1338</v>
      </c>
      <c r="AK49" s="412" t="n">
        <v>684</v>
      </c>
      <c r="AL49" s="413" t="n">
        <v>654</v>
      </c>
      <c r="AM49" s="411" t="n">
        <v>1378</v>
      </c>
      <c r="AN49" s="412" t="n">
        <v>717</v>
      </c>
      <c r="AO49" s="413" t="n">
        <v>661</v>
      </c>
      <c r="AP49" s="411" t="n">
        <v>1259</v>
      </c>
      <c r="AQ49" s="412" t="n">
        <v>629</v>
      </c>
      <c r="AR49" s="413" t="n">
        <v>630</v>
      </c>
      <c r="AS49" s="411" t="n">
        <v>841</v>
      </c>
      <c r="AT49" s="412" t="n">
        <v>409</v>
      </c>
      <c r="AU49" s="413" t="n">
        <v>432</v>
      </c>
      <c r="AV49" s="411" t="n">
        <v>791</v>
      </c>
      <c r="AW49" s="412" t="n">
        <v>375</v>
      </c>
      <c r="AX49" s="413" t="n">
        <v>416</v>
      </c>
      <c r="AY49" s="411" t="n">
        <v>1084</v>
      </c>
      <c r="AZ49" s="412" t="n">
        <v>523</v>
      </c>
      <c r="BA49" s="413" t="n">
        <v>561</v>
      </c>
      <c r="BB49" s="411" t="n">
        <v>1063</v>
      </c>
      <c r="BC49" s="412" t="n">
        <v>494</v>
      </c>
      <c r="BD49" s="413" t="n">
        <v>569</v>
      </c>
      <c r="BE49" s="411" t="n">
        <v>989</v>
      </c>
      <c r="BF49" s="412" t="n">
        <v>428</v>
      </c>
      <c r="BG49" s="413" t="n">
        <v>561</v>
      </c>
      <c r="BH49" s="411" t="n">
        <v>1003</v>
      </c>
      <c r="BI49" s="412" t="n">
        <v>465</v>
      </c>
      <c r="BJ49" s="413" t="n">
        <v>538</v>
      </c>
      <c r="BK49" s="411" t="n">
        <v>991</v>
      </c>
      <c r="BL49" s="412" t="n">
        <v>439</v>
      </c>
      <c r="BM49" s="413" t="n">
        <v>552</v>
      </c>
      <c r="BN49" s="411" t="n">
        <v>860</v>
      </c>
      <c r="BO49" s="412" t="n">
        <v>371</v>
      </c>
      <c r="BP49" s="413" t="n">
        <v>489</v>
      </c>
      <c r="BQ49" s="411" t="n">
        <v>1092</v>
      </c>
      <c r="BR49" s="412" t="n">
        <v>480</v>
      </c>
      <c r="BS49" s="413" t="n">
        <v>612</v>
      </c>
      <c r="BT49" s="411" t="n">
        <v>1014</v>
      </c>
      <c r="BU49" s="412" t="n">
        <v>440</v>
      </c>
      <c r="BV49" s="413" t="n">
        <v>574</v>
      </c>
      <c r="BW49" s="411" t="n">
        <v>1095</v>
      </c>
      <c r="BX49" s="412" t="n">
        <v>463</v>
      </c>
      <c r="BY49" s="413" t="n">
        <v>632</v>
      </c>
      <c r="BZ49" s="411" t="n">
        <v>1139</v>
      </c>
      <c r="CA49" s="412" t="n">
        <v>489</v>
      </c>
      <c r="CB49" s="413" t="n">
        <v>650</v>
      </c>
      <c r="CC49" s="411" t="n">
        <v>1083</v>
      </c>
      <c r="CD49" s="412" t="n">
        <v>471</v>
      </c>
      <c r="CE49" s="413" t="n">
        <v>612</v>
      </c>
      <c r="CF49" s="411" t="n">
        <v>1022</v>
      </c>
      <c r="CG49" s="412" t="n">
        <v>426</v>
      </c>
      <c r="CH49" s="413" t="n">
        <v>596</v>
      </c>
      <c r="CI49" s="411" t="n">
        <v>1012</v>
      </c>
      <c r="CJ49" s="412" t="n">
        <v>404</v>
      </c>
      <c r="CK49" s="413" t="n">
        <v>608</v>
      </c>
      <c r="CL49" s="411" t="n">
        <v>970</v>
      </c>
      <c r="CM49" s="412" t="n">
        <v>379</v>
      </c>
      <c r="CN49" s="413" t="n">
        <v>591</v>
      </c>
      <c r="CO49" s="411" t="n">
        <v>848</v>
      </c>
      <c r="CP49" s="412" t="n">
        <v>349</v>
      </c>
      <c r="CQ49" s="413" t="n">
        <v>499</v>
      </c>
      <c r="CR49" s="411" t="n">
        <v>849</v>
      </c>
      <c r="CS49" s="412" t="n">
        <v>330</v>
      </c>
      <c r="CT49" s="413" t="n">
        <v>519</v>
      </c>
      <c r="CU49" s="411" t="n">
        <v>869</v>
      </c>
      <c r="CV49" s="412" t="n">
        <v>332</v>
      </c>
      <c r="CW49" s="413" t="n">
        <v>537</v>
      </c>
      <c r="CX49" s="411" t="n">
        <v>746</v>
      </c>
      <c r="CY49" s="412" t="n">
        <v>265</v>
      </c>
      <c r="CZ49" s="413" t="n">
        <v>481</v>
      </c>
      <c r="DA49" s="411" t="n">
        <v>712</v>
      </c>
      <c r="DB49" s="412" t="n">
        <v>261</v>
      </c>
      <c r="DC49" s="413" t="n">
        <v>451</v>
      </c>
      <c r="DD49" s="411" t="n">
        <v>663</v>
      </c>
      <c r="DE49" s="412" t="n">
        <v>226</v>
      </c>
      <c r="DF49" s="413" t="n">
        <v>437</v>
      </c>
      <c r="DG49" s="411" t="n">
        <v>534</v>
      </c>
      <c r="DH49" s="412" t="n">
        <v>167</v>
      </c>
      <c r="DI49" s="413" t="n">
        <v>367</v>
      </c>
      <c r="DJ49" s="411" t="n">
        <v>452</v>
      </c>
      <c r="DK49" s="412" t="n">
        <v>130</v>
      </c>
      <c r="DL49" s="413" t="n">
        <v>322</v>
      </c>
      <c r="DM49" s="411" t="n">
        <v>421</v>
      </c>
      <c r="DN49" s="412" t="n">
        <v>125</v>
      </c>
      <c r="DO49" s="413" t="n">
        <v>296</v>
      </c>
      <c r="DP49" s="411" t="n">
        <v>344</v>
      </c>
      <c r="DQ49" s="412" t="n">
        <v>87</v>
      </c>
      <c r="DR49" s="413" t="n">
        <v>257</v>
      </c>
      <c r="DS49" s="411" t="n">
        <v>301</v>
      </c>
      <c r="DT49" s="412" t="n">
        <v>83</v>
      </c>
      <c r="DU49" s="413" t="n">
        <v>218</v>
      </c>
      <c r="DV49" s="411" t="n">
        <v>1064</v>
      </c>
      <c r="DW49" s="412" t="n">
        <v>234</v>
      </c>
      <c r="DX49" s="413" t="n">
        <v>830</v>
      </c>
      <c r="DY49" s="411" t="n">
        <v>0</v>
      </c>
      <c r="DZ49" s="412" t="n">
        <v>0</v>
      </c>
      <c r="EA49" s="413" t="n">
        <v>0</v>
      </c>
      <c r="EB49" s="418"/>
      <c r="EC49" s="418"/>
      <c r="ED49" s="418"/>
      <c r="EE49" s="418"/>
      <c r="EF49" s="418"/>
      <c r="EG49" s="418"/>
      <c r="EH49" s="343"/>
      <c r="EI49" s="343"/>
    </row>
    <row r="50" s="342" customFormat="true" ht="17.25" hidden="false" customHeight="true" outlineLevel="0" collapsed="false">
      <c r="A50" s="46"/>
      <c r="B50" s="48" t="s">
        <v>74</v>
      </c>
      <c r="C50" s="401" t="n">
        <v>135</v>
      </c>
      <c r="D50" s="399" t="n">
        <v>70</v>
      </c>
      <c r="E50" s="400" t="n">
        <v>65</v>
      </c>
      <c r="F50" s="401" t="n">
        <v>156</v>
      </c>
      <c r="G50" s="399" t="n">
        <v>63</v>
      </c>
      <c r="H50" s="400" t="n">
        <v>93</v>
      </c>
      <c r="I50" s="401" t="n">
        <v>137</v>
      </c>
      <c r="J50" s="399" t="n">
        <v>76</v>
      </c>
      <c r="K50" s="400" t="n">
        <v>61</v>
      </c>
      <c r="L50" s="401" t="n">
        <v>143</v>
      </c>
      <c r="M50" s="399" t="n">
        <v>76</v>
      </c>
      <c r="N50" s="400" t="n">
        <v>67</v>
      </c>
      <c r="O50" s="401" t="n">
        <v>160</v>
      </c>
      <c r="P50" s="399" t="n">
        <v>93</v>
      </c>
      <c r="Q50" s="400" t="n">
        <v>67</v>
      </c>
      <c r="R50" s="401" t="n">
        <v>180</v>
      </c>
      <c r="S50" s="399" t="n">
        <v>93</v>
      </c>
      <c r="T50" s="400" t="n">
        <v>87</v>
      </c>
      <c r="U50" s="401" t="n">
        <v>199</v>
      </c>
      <c r="V50" s="399" t="n">
        <v>100</v>
      </c>
      <c r="W50" s="400" t="n">
        <v>99</v>
      </c>
      <c r="X50" s="401" t="n">
        <v>201</v>
      </c>
      <c r="Y50" s="399" t="n">
        <v>86</v>
      </c>
      <c r="Z50" s="400" t="n">
        <v>115</v>
      </c>
      <c r="AA50" s="401" t="n">
        <v>184</v>
      </c>
      <c r="AB50" s="399" t="n">
        <v>82</v>
      </c>
      <c r="AC50" s="400" t="n">
        <v>102</v>
      </c>
      <c r="AD50" s="401" t="n">
        <v>202</v>
      </c>
      <c r="AE50" s="399" t="n">
        <v>93</v>
      </c>
      <c r="AF50" s="400" t="n">
        <v>109</v>
      </c>
      <c r="AG50" s="401" t="n">
        <v>223</v>
      </c>
      <c r="AH50" s="399" t="n">
        <v>113</v>
      </c>
      <c r="AI50" s="400" t="n">
        <v>110</v>
      </c>
      <c r="AJ50" s="401" t="n">
        <v>209</v>
      </c>
      <c r="AK50" s="399" t="n">
        <v>108</v>
      </c>
      <c r="AL50" s="400" t="n">
        <v>101</v>
      </c>
      <c r="AM50" s="401" t="n">
        <v>221</v>
      </c>
      <c r="AN50" s="399" t="n">
        <v>114</v>
      </c>
      <c r="AO50" s="400" t="n">
        <v>107</v>
      </c>
      <c r="AP50" s="401" t="n">
        <v>163</v>
      </c>
      <c r="AQ50" s="399" t="n">
        <v>74</v>
      </c>
      <c r="AR50" s="400" t="n">
        <v>89</v>
      </c>
      <c r="AS50" s="401" t="n">
        <v>136</v>
      </c>
      <c r="AT50" s="399" t="n">
        <v>68</v>
      </c>
      <c r="AU50" s="400" t="n">
        <v>68</v>
      </c>
      <c r="AV50" s="401" t="n">
        <v>149</v>
      </c>
      <c r="AW50" s="399" t="n">
        <v>63</v>
      </c>
      <c r="AX50" s="400" t="n">
        <v>86</v>
      </c>
      <c r="AY50" s="401" t="n">
        <v>172</v>
      </c>
      <c r="AZ50" s="399" t="n">
        <v>93</v>
      </c>
      <c r="BA50" s="400" t="n">
        <v>79</v>
      </c>
      <c r="BB50" s="401" t="n">
        <v>188</v>
      </c>
      <c r="BC50" s="399" t="n">
        <v>80</v>
      </c>
      <c r="BD50" s="400" t="n">
        <v>108</v>
      </c>
      <c r="BE50" s="401" t="n">
        <v>175</v>
      </c>
      <c r="BF50" s="399" t="n">
        <v>66</v>
      </c>
      <c r="BG50" s="400" t="n">
        <v>109</v>
      </c>
      <c r="BH50" s="401" t="n">
        <v>184</v>
      </c>
      <c r="BI50" s="399" t="n">
        <v>88</v>
      </c>
      <c r="BJ50" s="400" t="n">
        <v>96</v>
      </c>
      <c r="BK50" s="401" t="n">
        <v>180</v>
      </c>
      <c r="BL50" s="399" t="n">
        <v>90</v>
      </c>
      <c r="BM50" s="400" t="n">
        <v>90</v>
      </c>
      <c r="BN50" s="401" t="n">
        <v>140</v>
      </c>
      <c r="BO50" s="399" t="n">
        <v>59</v>
      </c>
      <c r="BP50" s="400" t="n">
        <v>81</v>
      </c>
      <c r="BQ50" s="401" t="n">
        <v>185</v>
      </c>
      <c r="BR50" s="399" t="n">
        <v>72</v>
      </c>
      <c r="BS50" s="400" t="n">
        <v>113</v>
      </c>
      <c r="BT50" s="401" t="n">
        <v>169</v>
      </c>
      <c r="BU50" s="399" t="n">
        <v>74</v>
      </c>
      <c r="BV50" s="400" t="n">
        <v>95</v>
      </c>
      <c r="BW50" s="401" t="n">
        <v>182</v>
      </c>
      <c r="BX50" s="399" t="n">
        <v>84</v>
      </c>
      <c r="BY50" s="400" t="n">
        <v>98</v>
      </c>
      <c r="BZ50" s="401" t="n">
        <v>197</v>
      </c>
      <c r="CA50" s="399" t="n">
        <v>77</v>
      </c>
      <c r="CB50" s="400" t="n">
        <v>120</v>
      </c>
      <c r="CC50" s="401" t="n">
        <v>177</v>
      </c>
      <c r="CD50" s="399" t="n">
        <v>79</v>
      </c>
      <c r="CE50" s="400" t="n">
        <v>98</v>
      </c>
      <c r="CF50" s="401" t="n">
        <v>181</v>
      </c>
      <c r="CG50" s="399" t="n">
        <v>75</v>
      </c>
      <c r="CH50" s="400" t="n">
        <v>106</v>
      </c>
      <c r="CI50" s="401" t="n">
        <v>166</v>
      </c>
      <c r="CJ50" s="399" t="n">
        <v>55</v>
      </c>
      <c r="CK50" s="400" t="n">
        <v>111</v>
      </c>
      <c r="CL50" s="401" t="n">
        <v>166</v>
      </c>
      <c r="CM50" s="399" t="n">
        <v>65</v>
      </c>
      <c r="CN50" s="400" t="n">
        <v>101</v>
      </c>
      <c r="CO50" s="401" t="n">
        <v>136</v>
      </c>
      <c r="CP50" s="399" t="n">
        <v>51</v>
      </c>
      <c r="CQ50" s="400" t="n">
        <v>85</v>
      </c>
      <c r="CR50" s="401" t="n">
        <v>151</v>
      </c>
      <c r="CS50" s="399" t="n">
        <v>55</v>
      </c>
      <c r="CT50" s="400" t="n">
        <v>96</v>
      </c>
      <c r="CU50" s="401" t="n">
        <v>143</v>
      </c>
      <c r="CV50" s="399" t="n">
        <v>57</v>
      </c>
      <c r="CW50" s="400" t="n">
        <v>86</v>
      </c>
      <c r="CX50" s="401" t="n">
        <v>132</v>
      </c>
      <c r="CY50" s="399" t="n">
        <v>48</v>
      </c>
      <c r="CZ50" s="400" t="n">
        <v>84</v>
      </c>
      <c r="DA50" s="401" t="n">
        <v>118</v>
      </c>
      <c r="DB50" s="399" t="n">
        <v>46</v>
      </c>
      <c r="DC50" s="400" t="n">
        <v>72</v>
      </c>
      <c r="DD50" s="401" t="n">
        <v>111</v>
      </c>
      <c r="DE50" s="399" t="n">
        <v>35</v>
      </c>
      <c r="DF50" s="400" t="n">
        <v>76</v>
      </c>
      <c r="DG50" s="401" t="n">
        <v>93</v>
      </c>
      <c r="DH50" s="399" t="n">
        <v>28</v>
      </c>
      <c r="DI50" s="400" t="n">
        <v>65</v>
      </c>
      <c r="DJ50" s="401" t="n">
        <v>82</v>
      </c>
      <c r="DK50" s="399" t="n">
        <v>25</v>
      </c>
      <c r="DL50" s="400" t="n">
        <v>57</v>
      </c>
      <c r="DM50" s="401" t="n">
        <v>73</v>
      </c>
      <c r="DN50" s="399" t="n">
        <v>19</v>
      </c>
      <c r="DO50" s="400" t="n">
        <v>54</v>
      </c>
      <c r="DP50" s="401" t="n">
        <v>72</v>
      </c>
      <c r="DQ50" s="399" t="n">
        <v>23</v>
      </c>
      <c r="DR50" s="400" t="n">
        <v>49</v>
      </c>
      <c r="DS50" s="401" t="n">
        <v>46</v>
      </c>
      <c r="DT50" s="399" t="n">
        <v>9</v>
      </c>
      <c r="DU50" s="400" t="n">
        <v>37</v>
      </c>
      <c r="DV50" s="401" t="n">
        <v>169</v>
      </c>
      <c r="DW50" s="399" t="n">
        <v>32</v>
      </c>
      <c r="DX50" s="400" t="n">
        <v>137</v>
      </c>
      <c r="DY50" s="401" t="n">
        <v>0</v>
      </c>
      <c r="DZ50" s="399" t="n">
        <v>0</v>
      </c>
      <c r="EA50" s="400" t="n">
        <v>0</v>
      </c>
      <c r="EB50" s="418"/>
      <c r="EC50" s="418"/>
      <c r="ED50" s="418"/>
      <c r="EE50" s="418"/>
      <c r="EF50" s="418"/>
      <c r="EG50" s="418"/>
      <c r="EH50" s="343"/>
      <c r="EI50" s="343"/>
    </row>
    <row r="51" s="342" customFormat="true" ht="17.25" hidden="false" customHeight="true" outlineLevel="0" collapsed="false">
      <c r="A51" s="46"/>
      <c r="B51" s="48" t="s">
        <v>75</v>
      </c>
      <c r="C51" s="401" t="n">
        <v>279</v>
      </c>
      <c r="D51" s="399" t="n">
        <v>135</v>
      </c>
      <c r="E51" s="400" t="n">
        <v>144</v>
      </c>
      <c r="F51" s="401" t="n">
        <v>302</v>
      </c>
      <c r="G51" s="399" t="n">
        <v>159</v>
      </c>
      <c r="H51" s="400" t="n">
        <v>143</v>
      </c>
      <c r="I51" s="401" t="n">
        <v>269</v>
      </c>
      <c r="J51" s="399" t="n">
        <v>131</v>
      </c>
      <c r="K51" s="400" t="n">
        <v>138</v>
      </c>
      <c r="L51" s="401" t="n">
        <v>260</v>
      </c>
      <c r="M51" s="399" t="n">
        <v>127</v>
      </c>
      <c r="N51" s="400" t="n">
        <v>133</v>
      </c>
      <c r="O51" s="401" t="n">
        <v>315</v>
      </c>
      <c r="P51" s="399" t="n">
        <v>159</v>
      </c>
      <c r="Q51" s="400" t="n">
        <v>156</v>
      </c>
      <c r="R51" s="401" t="n">
        <v>310</v>
      </c>
      <c r="S51" s="399" t="n">
        <v>139</v>
      </c>
      <c r="T51" s="400" t="n">
        <v>171</v>
      </c>
      <c r="U51" s="401" t="n">
        <v>296</v>
      </c>
      <c r="V51" s="399" t="n">
        <v>140</v>
      </c>
      <c r="W51" s="400" t="n">
        <v>156</v>
      </c>
      <c r="X51" s="401" t="n">
        <v>333</v>
      </c>
      <c r="Y51" s="399" t="n">
        <v>160</v>
      </c>
      <c r="Z51" s="400" t="n">
        <v>173</v>
      </c>
      <c r="AA51" s="401" t="n">
        <v>351</v>
      </c>
      <c r="AB51" s="399" t="n">
        <v>185</v>
      </c>
      <c r="AC51" s="400" t="n">
        <v>166</v>
      </c>
      <c r="AD51" s="401" t="n">
        <v>328</v>
      </c>
      <c r="AE51" s="399" t="n">
        <v>148</v>
      </c>
      <c r="AF51" s="400" t="n">
        <v>180</v>
      </c>
      <c r="AG51" s="401" t="n">
        <v>339</v>
      </c>
      <c r="AH51" s="399" t="n">
        <v>165</v>
      </c>
      <c r="AI51" s="400" t="n">
        <v>174</v>
      </c>
      <c r="AJ51" s="401" t="n">
        <v>374</v>
      </c>
      <c r="AK51" s="399" t="n">
        <v>191</v>
      </c>
      <c r="AL51" s="400" t="n">
        <v>183</v>
      </c>
      <c r="AM51" s="401" t="n">
        <v>358</v>
      </c>
      <c r="AN51" s="399" t="n">
        <v>187</v>
      </c>
      <c r="AO51" s="400" t="n">
        <v>171</v>
      </c>
      <c r="AP51" s="401" t="n">
        <v>368</v>
      </c>
      <c r="AQ51" s="399" t="n">
        <v>179</v>
      </c>
      <c r="AR51" s="400" t="n">
        <v>189</v>
      </c>
      <c r="AS51" s="401" t="n">
        <v>222</v>
      </c>
      <c r="AT51" s="399" t="n">
        <v>106</v>
      </c>
      <c r="AU51" s="400" t="n">
        <v>116</v>
      </c>
      <c r="AV51" s="401" t="n">
        <v>184</v>
      </c>
      <c r="AW51" s="399" t="n">
        <v>94</v>
      </c>
      <c r="AX51" s="400" t="n">
        <v>90</v>
      </c>
      <c r="AY51" s="401" t="n">
        <v>292</v>
      </c>
      <c r="AZ51" s="399" t="n">
        <v>143</v>
      </c>
      <c r="BA51" s="400" t="n">
        <v>149</v>
      </c>
      <c r="BB51" s="401" t="n">
        <v>278</v>
      </c>
      <c r="BC51" s="399" t="n">
        <v>132</v>
      </c>
      <c r="BD51" s="400" t="n">
        <v>146</v>
      </c>
      <c r="BE51" s="401" t="n">
        <v>240</v>
      </c>
      <c r="BF51" s="399" t="n">
        <v>99</v>
      </c>
      <c r="BG51" s="400" t="n">
        <v>141</v>
      </c>
      <c r="BH51" s="401" t="n">
        <v>236</v>
      </c>
      <c r="BI51" s="399" t="n">
        <v>96</v>
      </c>
      <c r="BJ51" s="400" t="n">
        <v>140</v>
      </c>
      <c r="BK51" s="401" t="n">
        <v>238</v>
      </c>
      <c r="BL51" s="399" t="n">
        <v>110</v>
      </c>
      <c r="BM51" s="400" t="n">
        <v>128</v>
      </c>
      <c r="BN51" s="401" t="n">
        <v>235</v>
      </c>
      <c r="BO51" s="399" t="n">
        <v>106</v>
      </c>
      <c r="BP51" s="400" t="n">
        <v>129</v>
      </c>
      <c r="BQ51" s="401" t="n">
        <v>260</v>
      </c>
      <c r="BR51" s="399" t="n">
        <v>110</v>
      </c>
      <c r="BS51" s="400" t="n">
        <v>150</v>
      </c>
      <c r="BT51" s="401" t="n">
        <v>260</v>
      </c>
      <c r="BU51" s="399" t="n">
        <v>118</v>
      </c>
      <c r="BV51" s="400" t="n">
        <v>142</v>
      </c>
      <c r="BW51" s="401" t="n">
        <v>303</v>
      </c>
      <c r="BX51" s="399" t="n">
        <v>121</v>
      </c>
      <c r="BY51" s="400" t="n">
        <v>182</v>
      </c>
      <c r="BZ51" s="401" t="n">
        <v>299</v>
      </c>
      <c r="CA51" s="399" t="n">
        <v>132</v>
      </c>
      <c r="CB51" s="400" t="n">
        <v>167</v>
      </c>
      <c r="CC51" s="401" t="n">
        <v>271</v>
      </c>
      <c r="CD51" s="399" t="n">
        <v>122</v>
      </c>
      <c r="CE51" s="400" t="n">
        <v>149</v>
      </c>
      <c r="CF51" s="401" t="n">
        <v>274</v>
      </c>
      <c r="CG51" s="399" t="n">
        <v>115</v>
      </c>
      <c r="CH51" s="400" t="n">
        <v>159</v>
      </c>
      <c r="CI51" s="401" t="n">
        <v>278</v>
      </c>
      <c r="CJ51" s="399" t="n">
        <v>119</v>
      </c>
      <c r="CK51" s="400" t="n">
        <v>159</v>
      </c>
      <c r="CL51" s="401" t="n">
        <v>250</v>
      </c>
      <c r="CM51" s="399" t="n">
        <v>90</v>
      </c>
      <c r="CN51" s="400" t="n">
        <v>160</v>
      </c>
      <c r="CO51" s="401" t="n">
        <v>225</v>
      </c>
      <c r="CP51" s="399" t="n">
        <v>83</v>
      </c>
      <c r="CQ51" s="400" t="n">
        <v>142</v>
      </c>
      <c r="CR51" s="401" t="n">
        <v>205</v>
      </c>
      <c r="CS51" s="399" t="n">
        <v>75</v>
      </c>
      <c r="CT51" s="400" t="n">
        <v>130</v>
      </c>
      <c r="CU51" s="401" t="n">
        <v>233</v>
      </c>
      <c r="CV51" s="399" t="n">
        <v>83</v>
      </c>
      <c r="CW51" s="400" t="n">
        <v>150</v>
      </c>
      <c r="CX51" s="401" t="n">
        <v>181</v>
      </c>
      <c r="CY51" s="399" t="n">
        <v>66</v>
      </c>
      <c r="CZ51" s="400" t="n">
        <v>115</v>
      </c>
      <c r="DA51" s="401" t="n">
        <v>174</v>
      </c>
      <c r="DB51" s="399" t="n">
        <v>58</v>
      </c>
      <c r="DC51" s="400" t="n">
        <v>116</v>
      </c>
      <c r="DD51" s="401" t="n">
        <v>212</v>
      </c>
      <c r="DE51" s="399" t="n">
        <v>79</v>
      </c>
      <c r="DF51" s="400" t="n">
        <v>133</v>
      </c>
      <c r="DG51" s="401" t="n">
        <v>144</v>
      </c>
      <c r="DH51" s="399" t="n">
        <v>45</v>
      </c>
      <c r="DI51" s="400" t="n">
        <v>99</v>
      </c>
      <c r="DJ51" s="401" t="n">
        <v>110</v>
      </c>
      <c r="DK51" s="399" t="n">
        <v>29</v>
      </c>
      <c r="DL51" s="400" t="n">
        <v>81</v>
      </c>
      <c r="DM51" s="401" t="n">
        <v>94</v>
      </c>
      <c r="DN51" s="399" t="n">
        <v>28</v>
      </c>
      <c r="DO51" s="400" t="n">
        <v>66</v>
      </c>
      <c r="DP51" s="401" t="n">
        <v>77</v>
      </c>
      <c r="DQ51" s="399" t="n">
        <v>18</v>
      </c>
      <c r="DR51" s="400" t="n">
        <v>59</v>
      </c>
      <c r="DS51" s="401" t="n">
        <v>75</v>
      </c>
      <c r="DT51" s="399" t="n">
        <v>21</v>
      </c>
      <c r="DU51" s="400" t="n">
        <v>54</v>
      </c>
      <c r="DV51" s="401" t="n">
        <v>227</v>
      </c>
      <c r="DW51" s="399" t="n">
        <v>59</v>
      </c>
      <c r="DX51" s="400" t="n">
        <v>168</v>
      </c>
      <c r="DY51" s="401" t="n">
        <v>0</v>
      </c>
      <c r="DZ51" s="399" t="n">
        <v>0</v>
      </c>
      <c r="EA51" s="400" t="n">
        <v>0</v>
      </c>
      <c r="EB51" s="418"/>
      <c r="EC51" s="418"/>
      <c r="ED51" s="418"/>
      <c r="EE51" s="418"/>
      <c r="EF51" s="418"/>
      <c r="EG51" s="418"/>
      <c r="EH51" s="343"/>
      <c r="EI51" s="343"/>
    </row>
    <row r="52" s="342" customFormat="true" ht="17.25" hidden="false" customHeight="true" outlineLevel="0" collapsed="false">
      <c r="A52" s="46"/>
      <c r="B52" s="48" t="s">
        <v>76</v>
      </c>
      <c r="C52" s="401" t="n">
        <v>81</v>
      </c>
      <c r="D52" s="399" t="n">
        <v>43</v>
      </c>
      <c r="E52" s="400" t="n">
        <v>38</v>
      </c>
      <c r="F52" s="401" t="n">
        <v>108</v>
      </c>
      <c r="G52" s="399" t="n">
        <v>51</v>
      </c>
      <c r="H52" s="400" t="n">
        <v>57</v>
      </c>
      <c r="I52" s="401" t="n">
        <v>74</v>
      </c>
      <c r="J52" s="399" t="n">
        <v>30</v>
      </c>
      <c r="K52" s="400" t="n">
        <v>44</v>
      </c>
      <c r="L52" s="401" t="n">
        <v>95</v>
      </c>
      <c r="M52" s="399" t="n">
        <v>48</v>
      </c>
      <c r="N52" s="400" t="n">
        <v>47</v>
      </c>
      <c r="O52" s="401" t="n">
        <v>111</v>
      </c>
      <c r="P52" s="399" t="n">
        <v>54</v>
      </c>
      <c r="Q52" s="400" t="n">
        <v>57</v>
      </c>
      <c r="R52" s="401" t="n">
        <v>112</v>
      </c>
      <c r="S52" s="399" t="n">
        <v>50</v>
      </c>
      <c r="T52" s="400" t="n">
        <v>62</v>
      </c>
      <c r="U52" s="401" t="n">
        <v>103</v>
      </c>
      <c r="V52" s="399" t="n">
        <v>54</v>
      </c>
      <c r="W52" s="400" t="n">
        <v>49</v>
      </c>
      <c r="X52" s="401" t="n">
        <v>114</v>
      </c>
      <c r="Y52" s="399" t="n">
        <v>61</v>
      </c>
      <c r="Z52" s="400" t="n">
        <v>53</v>
      </c>
      <c r="AA52" s="401" t="n">
        <v>130</v>
      </c>
      <c r="AB52" s="399" t="n">
        <v>61</v>
      </c>
      <c r="AC52" s="400" t="n">
        <v>69</v>
      </c>
      <c r="AD52" s="401" t="n">
        <v>94</v>
      </c>
      <c r="AE52" s="399" t="n">
        <v>53</v>
      </c>
      <c r="AF52" s="400" t="n">
        <v>41</v>
      </c>
      <c r="AG52" s="401" t="n">
        <v>112</v>
      </c>
      <c r="AH52" s="399" t="n">
        <v>59</v>
      </c>
      <c r="AI52" s="400" t="n">
        <v>53</v>
      </c>
      <c r="AJ52" s="401" t="n">
        <v>107</v>
      </c>
      <c r="AK52" s="399" t="n">
        <v>50</v>
      </c>
      <c r="AL52" s="400" t="n">
        <v>57</v>
      </c>
      <c r="AM52" s="401" t="n">
        <v>108</v>
      </c>
      <c r="AN52" s="399" t="n">
        <v>48</v>
      </c>
      <c r="AO52" s="400" t="n">
        <v>60</v>
      </c>
      <c r="AP52" s="401" t="n">
        <v>105</v>
      </c>
      <c r="AQ52" s="399" t="n">
        <v>49</v>
      </c>
      <c r="AR52" s="400" t="n">
        <v>56</v>
      </c>
      <c r="AS52" s="401" t="n">
        <v>78</v>
      </c>
      <c r="AT52" s="399" t="n">
        <v>36</v>
      </c>
      <c r="AU52" s="400" t="n">
        <v>42</v>
      </c>
      <c r="AV52" s="401" t="n">
        <v>67</v>
      </c>
      <c r="AW52" s="399" t="n">
        <v>32</v>
      </c>
      <c r="AX52" s="400" t="n">
        <v>35</v>
      </c>
      <c r="AY52" s="401" t="n">
        <v>97</v>
      </c>
      <c r="AZ52" s="399" t="n">
        <v>42</v>
      </c>
      <c r="BA52" s="400" t="n">
        <v>55</v>
      </c>
      <c r="BB52" s="401" t="n">
        <v>74</v>
      </c>
      <c r="BC52" s="399" t="n">
        <v>31</v>
      </c>
      <c r="BD52" s="400" t="n">
        <v>43</v>
      </c>
      <c r="BE52" s="401" t="n">
        <v>89</v>
      </c>
      <c r="BF52" s="399" t="n">
        <v>33</v>
      </c>
      <c r="BG52" s="400" t="n">
        <v>56</v>
      </c>
      <c r="BH52" s="401" t="n">
        <v>94</v>
      </c>
      <c r="BI52" s="399" t="n">
        <v>45</v>
      </c>
      <c r="BJ52" s="400" t="n">
        <v>49</v>
      </c>
      <c r="BK52" s="401" t="n">
        <v>103</v>
      </c>
      <c r="BL52" s="399" t="n">
        <v>45</v>
      </c>
      <c r="BM52" s="400" t="n">
        <v>58</v>
      </c>
      <c r="BN52" s="401" t="n">
        <v>84</v>
      </c>
      <c r="BO52" s="399" t="n">
        <v>35</v>
      </c>
      <c r="BP52" s="400" t="n">
        <v>49</v>
      </c>
      <c r="BQ52" s="401" t="n">
        <v>132</v>
      </c>
      <c r="BR52" s="399" t="n">
        <v>62</v>
      </c>
      <c r="BS52" s="400" t="n">
        <v>70</v>
      </c>
      <c r="BT52" s="401" t="n">
        <v>105</v>
      </c>
      <c r="BU52" s="399" t="n">
        <v>43</v>
      </c>
      <c r="BV52" s="400" t="n">
        <v>62</v>
      </c>
      <c r="BW52" s="401" t="n">
        <v>119</v>
      </c>
      <c r="BX52" s="399" t="n">
        <v>51</v>
      </c>
      <c r="BY52" s="400" t="n">
        <v>68</v>
      </c>
      <c r="BZ52" s="401" t="n">
        <v>126</v>
      </c>
      <c r="CA52" s="399" t="n">
        <v>57</v>
      </c>
      <c r="CB52" s="400" t="n">
        <v>69</v>
      </c>
      <c r="CC52" s="401" t="n">
        <v>133</v>
      </c>
      <c r="CD52" s="399" t="n">
        <v>56</v>
      </c>
      <c r="CE52" s="400" t="n">
        <v>77</v>
      </c>
      <c r="CF52" s="401" t="n">
        <v>104</v>
      </c>
      <c r="CG52" s="399" t="n">
        <v>51</v>
      </c>
      <c r="CH52" s="400" t="n">
        <v>53</v>
      </c>
      <c r="CI52" s="401" t="n">
        <v>99</v>
      </c>
      <c r="CJ52" s="399" t="n">
        <v>46</v>
      </c>
      <c r="CK52" s="400" t="n">
        <v>53</v>
      </c>
      <c r="CL52" s="401" t="n">
        <v>84</v>
      </c>
      <c r="CM52" s="399" t="n">
        <v>37</v>
      </c>
      <c r="CN52" s="400" t="n">
        <v>47</v>
      </c>
      <c r="CO52" s="401" t="n">
        <v>83</v>
      </c>
      <c r="CP52" s="399" t="n">
        <v>44</v>
      </c>
      <c r="CQ52" s="400" t="n">
        <v>39</v>
      </c>
      <c r="CR52" s="401" t="n">
        <v>84</v>
      </c>
      <c r="CS52" s="399" t="n">
        <v>34</v>
      </c>
      <c r="CT52" s="400" t="n">
        <v>50</v>
      </c>
      <c r="CU52" s="401" t="n">
        <v>86</v>
      </c>
      <c r="CV52" s="399" t="n">
        <v>33</v>
      </c>
      <c r="CW52" s="400" t="n">
        <v>53</v>
      </c>
      <c r="CX52" s="401" t="n">
        <v>74</v>
      </c>
      <c r="CY52" s="399" t="n">
        <v>30</v>
      </c>
      <c r="CZ52" s="400" t="n">
        <v>44</v>
      </c>
      <c r="DA52" s="401" t="n">
        <v>78</v>
      </c>
      <c r="DB52" s="399" t="n">
        <v>31</v>
      </c>
      <c r="DC52" s="400" t="n">
        <v>47</v>
      </c>
      <c r="DD52" s="401" t="n">
        <v>62</v>
      </c>
      <c r="DE52" s="399" t="n">
        <v>19</v>
      </c>
      <c r="DF52" s="400" t="n">
        <v>43</v>
      </c>
      <c r="DG52" s="401" t="n">
        <v>44</v>
      </c>
      <c r="DH52" s="399" t="n">
        <v>19</v>
      </c>
      <c r="DI52" s="400" t="n">
        <v>25</v>
      </c>
      <c r="DJ52" s="401" t="n">
        <v>50</v>
      </c>
      <c r="DK52" s="399" t="n">
        <v>12</v>
      </c>
      <c r="DL52" s="400" t="n">
        <v>38</v>
      </c>
      <c r="DM52" s="401" t="n">
        <v>44</v>
      </c>
      <c r="DN52" s="399" t="n">
        <v>12</v>
      </c>
      <c r="DO52" s="400" t="n">
        <v>32</v>
      </c>
      <c r="DP52" s="401" t="n">
        <v>24</v>
      </c>
      <c r="DQ52" s="399" t="n">
        <v>7</v>
      </c>
      <c r="DR52" s="400" t="n">
        <v>17</v>
      </c>
      <c r="DS52" s="401" t="n">
        <v>39</v>
      </c>
      <c r="DT52" s="399" t="n">
        <v>12</v>
      </c>
      <c r="DU52" s="400" t="n">
        <v>27</v>
      </c>
      <c r="DV52" s="401" t="n">
        <v>120</v>
      </c>
      <c r="DW52" s="399" t="n">
        <v>32</v>
      </c>
      <c r="DX52" s="400" t="n">
        <v>88</v>
      </c>
      <c r="DY52" s="401" t="n">
        <v>0</v>
      </c>
      <c r="DZ52" s="399" t="n">
        <v>0</v>
      </c>
      <c r="EA52" s="400" t="n">
        <v>0</v>
      </c>
      <c r="EB52" s="418"/>
      <c r="EC52" s="418"/>
      <c r="ED52" s="418"/>
      <c r="EE52" s="418"/>
      <c r="EF52" s="418"/>
      <c r="EG52" s="418"/>
      <c r="EH52" s="343"/>
      <c r="EI52" s="343"/>
    </row>
    <row r="53" s="342" customFormat="true" ht="17.25" hidden="false" customHeight="true" outlineLevel="0" collapsed="false">
      <c r="A53" s="46"/>
      <c r="B53" s="48" t="s">
        <v>77</v>
      </c>
      <c r="C53" s="401" t="n">
        <v>244</v>
      </c>
      <c r="D53" s="399" t="n">
        <v>129</v>
      </c>
      <c r="E53" s="400" t="n">
        <v>115</v>
      </c>
      <c r="F53" s="401" t="n">
        <v>282</v>
      </c>
      <c r="G53" s="399" t="n">
        <v>141</v>
      </c>
      <c r="H53" s="400" t="n">
        <v>141</v>
      </c>
      <c r="I53" s="401" t="n">
        <v>284</v>
      </c>
      <c r="J53" s="399" t="n">
        <v>136</v>
      </c>
      <c r="K53" s="400" t="n">
        <v>148</v>
      </c>
      <c r="L53" s="401" t="n">
        <v>266</v>
      </c>
      <c r="M53" s="399" t="n">
        <v>124</v>
      </c>
      <c r="N53" s="400" t="n">
        <v>142</v>
      </c>
      <c r="O53" s="401" t="n">
        <v>292</v>
      </c>
      <c r="P53" s="399" t="n">
        <v>148</v>
      </c>
      <c r="Q53" s="400" t="n">
        <v>144</v>
      </c>
      <c r="R53" s="401" t="n">
        <v>319</v>
      </c>
      <c r="S53" s="399" t="n">
        <v>161</v>
      </c>
      <c r="T53" s="400" t="n">
        <v>158</v>
      </c>
      <c r="U53" s="401" t="n">
        <v>346</v>
      </c>
      <c r="V53" s="399" t="n">
        <v>171</v>
      </c>
      <c r="W53" s="400" t="n">
        <v>175</v>
      </c>
      <c r="X53" s="401" t="n">
        <v>326</v>
      </c>
      <c r="Y53" s="399" t="n">
        <v>159</v>
      </c>
      <c r="Z53" s="400" t="n">
        <v>167</v>
      </c>
      <c r="AA53" s="401" t="n">
        <v>317</v>
      </c>
      <c r="AB53" s="399" t="n">
        <v>148</v>
      </c>
      <c r="AC53" s="400" t="n">
        <v>169</v>
      </c>
      <c r="AD53" s="401" t="n">
        <v>344</v>
      </c>
      <c r="AE53" s="399" t="n">
        <v>157</v>
      </c>
      <c r="AF53" s="400" t="n">
        <v>187</v>
      </c>
      <c r="AG53" s="401" t="n">
        <v>397</v>
      </c>
      <c r="AH53" s="399" t="n">
        <v>205</v>
      </c>
      <c r="AI53" s="400" t="n">
        <v>192</v>
      </c>
      <c r="AJ53" s="401" t="n">
        <v>343</v>
      </c>
      <c r="AK53" s="399" t="n">
        <v>174</v>
      </c>
      <c r="AL53" s="400" t="n">
        <v>169</v>
      </c>
      <c r="AM53" s="401" t="n">
        <v>390</v>
      </c>
      <c r="AN53" s="399" t="n">
        <v>193</v>
      </c>
      <c r="AO53" s="400" t="n">
        <v>197</v>
      </c>
      <c r="AP53" s="401" t="n">
        <v>361</v>
      </c>
      <c r="AQ53" s="399" t="n">
        <v>182</v>
      </c>
      <c r="AR53" s="400" t="n">
        <v>179</v>
      </c>
      <c r="AS53" s="401" t="n">
        <v>228</v>
      </c>
      <c r="AT53" s="399" t="n">
        <v>111</v>
      </c>
      <c r="AU53" s="400" t="n">
        <v>117</v>
      </c>
      <c r="AV53" s="401" t="n">
        <v>213</v>
      </c>
      <c r="AW53" s="399" t="n">
        <v>100</v>
      </c>
      <c r="AX53" s="400" t="n">
        <v>113</v>
      </c>
      <c r="AY53" s="401" t="n">
        <v>310</v>
      </c>
      <c r="AZ53" s="399" t="n">
        <v>144</v>
      </c>
      <c r="BA53" s="400" t="n">
        <v>166</v>
      </c>
      <c r="BB53" s="401" t="n">
        <v>287</v>
      </c>
      <c r="BC53" s="399" t="n">
        <v>138</v>
      </c>
      <c r="BD53" s="400" t="n">
        <v>149</v>
      </c>
      <c r="BE53" s="401" t="n">
        <v>298</v>
      </c>
      <c r="BF53" s="399" t="n">
        <v>141</v>
      </c>
      <c r="BG53" s="400" t="n">
        <v>157</v>
      </c>
      <c r="BH53" s="401" t="n">
        <v>268</v>
      </c>
      <c r="BI53" s="399" t="n">
        <v>139</v>
      </c>
      <c r="BJ53" s="400" t="n">
        <v>129</v>
      </c>
      <c r="BK53" s="401" t="n">
        <v>254</v>
      </c>
      <c r="BL53" s="399" t="n">
        <v>107</v>
      </c>
      <c r="BM53" s="400" t="n">
        <v>147</v>
      </c>
      <c r="BN53" s="401" t="n">
        <v>231</v>
      </c>
      <c r="BO53" s="399" t="n">
        <v>107</v>
      </c>
      <c r="BP53" s="400" t="n">
        <v>124</v>
      </c>
      <c r="BQ53" s="401" t="n">
        <v>316</v>
      </c>
      <c r="BR53" s="399" t="n">
        <v>145</v>
      </c>
      <c r="BS53" s="400" t="n">
        <v>171</v>
      </c>
      <c r="BT53" s="401" t="n">
        <v>260</v>
      </c>
      <c r="BU53" s="399" t="n">
        <v>112</v>
      </c>
      <c r="BV53" s="400" t="n">
        <v>148</v>
      </c>
      <c r="BW53" s="401" t="n">
        <v>280</v>
      </c>
      <c r="BX53" s="399" t="n">
        <v>118</v>
      </c>
      <c r="BY53" s="400" t="n">
        <v>162</v>
      </c>
      <c r="BZ53" s="401" t="n">
        <v>297</v>
      </c>
      <c r="CA53" s="399" t="n">
        <v>126</v>
      </c>
      <c r="CB53" s="400" t="n">
        <v>171</v>
      </c>
      <c r="CC53" s="401" t="n">
        <v>298</v>
      </c>
      <c r="CD53" s="399" t="n">
        <v>123</v>
      </c>
      <c r="CE53" s="400" t="n">
        <v>175</v>
      </c>
      <c r="CF53" s="401" t="n">
        <v>287</v>
      </c>
      <c r="CG53" s="399" t="n">
        <v>110</v>
      </c>
      <c r="CH53" s="400" t="n">
        <v>177</v>
      </c>
      <c r="CI53" s="401" t="n">
        <v>283</v>
      </c>
      <c r="CJ53" s="399" t="n">
        <v>98</v>
      </c>
      <c r="CK53" s="400" t="n">
        <v>185</v>
      </c>
      <c r="CL53" s="401" t="n">
        <v>288</v>
      </c>
      <c r="CM53" s="399" t="n">
        <v>112</v>
      </c>
      <c r="CN53" s="400" t="n">
        <v>176</v>
      </c>
      <c r="CO53" s="401" t="n">
        <v>247</v>
      </c>
      <c r="CP53" s="399" t="n">
        <v>105</v>
      </c>
      <c r="CQ53" s="400" t="n">
        <v>142</v>
      </c>
      <c r="CR53" s="401" t="n">
        <v>250</v>
      </c>
      <c r="CS53" s="399" t="n">
        <v>103</v>
      </c>
      <c r="CT53" s="400" t="n">
        <v>147</v>
      </c>
      <c r="CU53" s="401" t="n">
        <v>262</v>
      </c>
      <c r="CV53" s="399" t="n">
        <v>95</v>
      </c>
      <c r="CW53" s="400" t="n">
        <v>167</v>
      </c>
      <c r="CX53" s="401" t="n">
        <v>220</v>
      </c>
      <c r="CY53" s="399" t="n">
        <v>71</v>
      </c>
      <c r="CZ53" s="400" t="n">
        <v>149</v>
      </c>
      <c r="DA53" s="401" t="n">
        <v>208</v>
      </c>
      <c r="DB53" s="399" t="n">
        <v>75</v>
      </c>
      <c r="DC53" s="400" t="n">
        <v>133</v>
      </c>
      <c r="DD53" s="401" t="n">
        <v>174</v>
      </c>
      <c r="DE53" s="399" t="n">
        <v>55</v>
      </c>
      <c r="DF53" s="400" t="n">
        <v>119</v>
      </c>
      <c r="DG53" s="401" t="n">
        <v>149</v>
      </c>
      <c r="DH53" s="399" t="n">
        <v>48</v>
      </c>
      <c r="DI53" s="400" t="n">
        <v>101</v>
      </c>
      <c r="DJ53" s="401" t="n">
        <v>129</v>
      </c>
      <c r="DK53" s="399" t="n">
        <v>39</v>
      </c>
      <c r="DL53" s="400" t="n">
        <v>90</v>
      </c>
      <c r="DM53" s="401" t="n">
        <v>135</v>
      </c>
      <c r="DN53" s="399" t="n">
        <v>45</v>
      </c>
      <c r="DO53" s="400" t="n">
        <v>90</v>
      </c>
      <c r="DP53" s="401" t="n">
        <v>114</v>
      </c>
      <c r="DQ53" s="399" t="n">
        <v>29</v>
      </c>
      <c r="DR53" s="400" t="n">
        <v>85</v>
      </c>
      <c r="DS53" s="401" t="n">
        <v>101</v>
      </c>
      <c r="DT53" s="399" t="n">
        <v>29</v>
      </c>
      <c r="DU53" s="400" t="n">
        <v>72</v>
      </c>
      <c r="DV53" s="401" t="n">
        <v>347</v>
      </c>
      <c r="DW53" s="399" t="n">
        <v>78</v>
      </c>
      <c r="DX53" s="400" t="n">
        <v>269</v>
      </c>
      <c r="DY53" s="401" t="n">
        <v>0</v>
      </c>
      <c r="DZ53" s="399" t="n">
        <v>0</v>
      </c>
      <c r="EA53" s="400" t="n">
        <v>0</v>
      </c>
      <c r="EB53" s="418"/>
      <c r="EC53" s="418"/>
      <c r="ED53" s="418"/>
      <c r="EE53" s="418"/>
      <c r="EF53" s="418"/>
      <c r="EG53" s="418"/>
      <c r="EH53" s="343"/>
      <c r="EI53" s="343"/>
    </row>
    <row r="54" s="342" customFormat="true" ht="17.25" hidden="false" customHeight="true" outlineLevel="0" collapsed="false">
      <c r="A54" s="46"/>
      <c r="B54" s="48" t="s">
        <v>78</v>
      </c>
      <c r="C54" s="401" t="n">
        <v>202</v>
      </c>
      <c r="D54" s="399" t="n">
        <v>95</v>
      </c>
      <c r="E54" s="400" t="n">
        <v>107</v>
      </c>
      <c r="F54" s="401" t="n">
        <v>235</v>
      </c>
      <c r="G54" s="399" t="n">
        <v>114</v>
      </c>
      <c r="H54" s="400" t="n">
        <v>121</v>
      </c>
      <c r="I54" s="401" t="n">
        <v>198</v>
      </c>
      <c r="J54" s="399" t="n">
        <v>101</v>
      </c>
      <c r="K54" s="400" t="n">
        <v>97</v>
      </c>
      <c r="L54" s="401" t="n">
        <v>227</v>
      </c>
      <c r="M54" s="399" t="n">
        <v>119</v>
      </c>
      <c r="N54" s="400" t="n">
        <v>108</v>
      </c>
      <c r="O54" s="401" t="n">
        <v>228</v>
      </c>
      <c r="P54" s="399" t="n">
        <v>122</v>
      </c>
      <c r="Q54" s="400" t="n">
        <v>106</v>
      </c>
      <c r="R54" s="401" t="n">
        <v>223</v>
      </c>
      <c r="S54" s="399" t="n">
        <v>109</v>
      </c>
      <c r="T54" s="400" t="n">
        <v>114</v>
      </c>
      <c r="U54" s="401" t="n">
        <v>267</v>
      </c>
      <c r="V54" s="399" t="n">
        <v>133</v>
      </c>
      <c r="W54" s="400" t="n">
        <v>134</v>
      </c>
      <c r="X54" s="401" t="n">
        <v>244</v>
      </c>
      <c r="Y54" s="399" t="n">
        <v>120</v>
      </c>
      <c r="Z54" s="400" t="n">
        <v>124</v>
      </c>
      <c r="AA54" s="401" t="n">
        <v>246</v>
      </c>
      <c r="AB54" s="399" t="n">
        <v>126</v>
      </c>
      <c r="AC54" s="400" t="n">
        <v>120</v>
      </c>
      <c r="AD54" s="401" t="n">
        <v>270</v>
      </c>
      <c r="AE54" s="399" t="n">
        <v>139</v>
      </c>
      <c r="AF54" s="400" t="n">
        <v>131</v>
      </c>
      <c r="AG54" s="401" t="n">
        <v>273</v>
      </c>
      <c r="AH54" s="399" t="n">
        <v>144</v>
      </c>
      <c r="AI54" s="400" t="n">
        <v>129</v>
      </c>
      <c r="AJ54" s="401" t="n">
        <v>244</v>
      </c>
      <c r="AK54" s="399" t="n">
        <v>126</v>
      </c>
      <c r="AL54" s="400" t="n">
        <v>118</v>
      </c>
      <c r="AM54" s="401" t="n">
        <v>247</v>
      </c>
      <c r="AN54" s="399" t="n">
        <v>145</v>
      </c>
      <c r="AO54" s="400" t="n">
        <v>102</v>
      </c>
      <c r="AP54" s="401" t="n">
        <v>210</v>
      </c>
      <c r="AQ54" s="399" t="n">
        <v>113</v>
      </c>
      <c r="AR54" s="400" t="n">
        <v>97</v>
      </c>
      <c r="AS54" s="401" t="n">
        <v>145</v>
      </c>
      <c r="AT54" s="399" t="n">
        <v>73</v>
      </c>
      <c r="AU54" s="400" t="n">
        <v>72</v>
      </c>
      <c r="AV54" s="401" t="n">
        <v>139</v>
      </c>
      <c r="AW54" s="399" t="n">
        <v>68</v>
      </c>
      <c r="AX54" s="400" t="n">
        <v>71</v>
      </c>
      <c r="AY54" s="401" t="n">
        <v>176</v>
      </c>
      <c r="AZ54" s="399" t="n">
        <v>85</v>
      </c>
      <c r="BA54" s="400" t="n">
        <v>91</v>
      </c>
      <c r="BB54" s="401" t="n">
        <v>190</v>
      </c>
      <c r="BC54" s="399" t="n">
        <v>93</v>
      </c>
      <c r="BD54" s="400" t="n">
        <v>97</v>
      </c>
      <c r="BE54" s="401" t="n">
        <v>153</v>
      </c>
      <c r="BF54" s="399" t="n">
        <v>79</v>
      </c>
      <c r="BG54" s="400" t="n">
        <v>74</v>
      </c>
      <c r="BH54" s="401" t="n">
        <v>160</v>
      </c>
      <c r="BI54" s="399" t="n">
        <v>76</v>
      </c>
      <c r="BJ54" s="400" t="n">
        <v>84</v>
      </c>
      <c r="BK54" s="401" t="n">
        <v>163</v>
      </c>
      <c r="BL54" s="399" t="n">
        <v>60</v>
      </c>
      <c r="BM54" s="400" t="n">
        <v>103</v>
      </c>
      <c r="BN54" s="401" t="n">
        <v>120</v>
      </c>
      <c r="BO54" s="399" t="n">
        <v>42</v>
      </c>
      <c r="BP54" s="400" t="n">
        <v>78</v>
      </c>
      <c r="BQ54" s="401" t="n">
        <v>159</v>
      </c>
      <c r="BR54" s="399" t="n">
        <v>68</v>
      </c>
      <c r="BS54" s="400" t="n">
        <v>91</v>
      </c>
      <c r="BT54" s="401" t="n">
        <v>163</v>
      </c>
      <c r="BU54" s="399" t="n">
        <v>73</v>
      </c>
      <c r="BV54" s="400" t="n">
        <v>90</v>
      </c>
      <c r="BW54" s="401" t="n">
        <v>161</v>
      </c>
      <c r="BX54" s="399" t="n">
        <v>62</v>
      </c>
      <c r="BY54" s="400" t="n">
        <v>99</v>
      </c>
      <c r="BZ54" s="401" t="n">
        <v>147</v>
      </c>
      <c r="CA54" s="399" t="n">
        <v>63</v>
      </c>
      <c r="CB54" s="400" t="n">
        <v>84</v>
      </c>
      <c r="CC54" s="401" t="n">
        <v>159</v>
      </c>
      <c r="CD54" s="399" t="n">
        <v>72</v>
      </c>
      <c r="CE54" s="400" t="n">
        <v>87</v>
      </c>
      <c r="CF54" s="401" t="n">
        <v>121</v>
      </c>
      <c r="CG54" s="399" t="n">
        <v>54</v>
      </c>
      <c r="CH54" s="400" t="n">
        <v>67</v>
      </c>
      <c r="CI54" s="401" t="n">
        <v>134</v>
      </c>
      <c r="CJ54" s="399" t="n">
        <v>62</v>
      </c>
      <c r="CK54" s="400" t="n">
        <v>72</v>
      </c>
      <c r="CL54" s="401" t="n">
        <v>127</v>
      </c>
      <c r="CM54" s="399" t="n">
        <v>49</v>
      </c>
      <c r="CN54" s="400" t="n">
        <v>78</v>
      </c>
      <c r="CO54" s="401" t="n">
        <v>114</v>
      </c>
      <c r="CP54" s="399" t="n">
        <v>49</v>
      </c>
      <c r="CQ54" s="400" t="n">
        <v>65</v>
      </c>
      <c r="CR54" s="401" t="n">
        <v>111</v>
      </c>
      <c r="CS54" s="399" t="n">
        <v>44</v>
      </c>
      <c r="CT54" s="400" t="n">
        <v>67</v>
      </c>
      <c r="CU54" s="401" t="n">
        <v>91</v>
      </c>
      <c r="CV54" s="399" t="n">
        <v>38</v>
      </c>
      <c r="CW54" s="400" t="n">
        <v>53</v>
      </c>
      <c r="CX54" s="401" t="n">
        <v>105</v>
      </c>
      <c r="CY54" s="399" t="n">
        <v>40</v>
      </c>
      <c r="CZ54" s="400" t="n">
        <v>65</v>
      </c>
      <c r="DA54" s="401" t="n">
        <v>94</v>
      </c>
      <c r="DB54" s="399" t="n">
        <v>34</v>
      </c>
      <c r="DC54" s="400" t="n">
        <v>60</v>
      </c>
      <c r="DD54" s="401" t="n">
        <v>71</v>
      </c>
      <c r="DE54" s="399" t="n">
        <v>24</v>
      </c>
      <c r="DF54" s="400" t="n">
        <v>47</v>
      </c>
      <c r="DG54" s="401" t="n">
        <v>75</v>
      </c>
      <c r="DH54" s="399" t="n">
        <v>18</v>
      </c>
      <c r="DI54" s="400" t="n">
        <v>57</v>
      </c>
      <c r="DJ54" s="401" t="n">
        <v>52</v>
      </c>
      <c r="DK54" s="399" t="n">
        <v>11</v>
      </c>
      <c r="DL54" s="400" t="n">
        <v>41</v>
      </c>
      <c r="DM54" s="401" t="n">
        <v>54</v>
      </c>
      <c r="DN54" s="399" t="n">
        <v>16</v>
      </c>
      <c r="DO54" s="400" t="n">
        <v>38</v>
      </c>
      <c r="DP54" s="401" t="n">
        <v>35</v>
      </c>
      <c r="DQ54" s="399" t="n">
        <v>5</v>
      </c>
      <c r="DR54" s="400" t="n">
        <v>30</v>
      </c>
      <c r="DS54" s="401" t="n">
        <v>26</v>
      </c>
      <c r="DT54" s="399" t="n">
        <v>7</v>
      </c>
      <c r="DU54" s="400" t="n">
        <v>19</v>
      </c>
      <c r="DV54" s="401" t="n">
        <v>139</v>
      </c>
      <c r="DW54" s="399" t="n">
        <v>28</v>
      </c>
      <c r="DX54" s="400" t="n">
        <v>111</v>
      </c>
      <c r="DY54" s="401" t="n">
        <v>0</v>
      </c>
      <c r="DZ54" s="399" t="n">
        <v>0</v>
      </c>
      <c r="EA54" s="400" t="n">
        <v>0</v>
      </c>
      <c r="EB54" s="418"/>
      <c r="EC54" s="418"/>
      <c r="ED54" s="418"/>
      <c r="EE54" s="418"/>
      <c r="EF54" s="418"/>
      <c r="EG54" s="418"/>
      <c r="EH54" s="343"/>
      <c r="EI54" s="343"/>
    </row>
    <row r="55" s="342" customFormat="true" ht="17.25" hidden="false" customHeight="true" outlineLevel="0" collapsed="false">
      <c r="A55" s="46"/>
      <c r="B55" s="49" t="s">
        <v>79</v>
      </c>
      <c r="C55" s="405" t="n">
        <v>37</v>
      </c>
      <c r="D55" s="406" t="n">
        <v>19</v>
      </c>
      <c r="E55" s="407" t="n">
        <v>18</v>
      </c>
      <c r="F55" s="405" t="n">
        <v>44</v>
      </c>
      <c r="G55" s="406" t="n">
        <v>18</v>
      </c>
      <c r="H55" s="407" t="n">
        <v>26</v>
      </c>
      <c r="I55" s="405" t="n">
        <v>26</v>
      </c>
      <c r="J55" s="406" t="n">
        <v>13</v>
      </c>
      <c r="K55" s="407" t="n">
        <v>13</v>
      </c>
      <c r="L55" s="405" t="n">
        <v>39</v>
      </c>
      <c r="M55" s="406" t="n">
        <v>18</v>
      </c>
      <c r="N55" s="407" t="n">
        <v>21</v>
      </c>
      <c r="O55" s="405" t="n">
        <v>57</v>
      </c>
      <c r="P55" s="406" t="n">
        <v>33</v>
      </c>
      <c r="Q55" s="407" t="n">
        <v>24</v>
      </c>
      <c r="R55" s="405" t="n">
        <v>38</v>
      </c>
      <c r="S55" s="406" t="n">
        <v>20</v>
      </c>
      <c r="T55" s="407" t="n">
        <v>18</v>
      </c>
      <c r="U55" s="405" t="n">
        <v>46</v>
      </c>
      <c r="V55" s="406" t="n">
        <v>32</v>
      </c>
      <c r="W55" s="407" t="n">
        <v>14</v>
      </c>
      <c r="X55" s="405" t="n">
        <v>56</v>
      </c>
      <c r="Y55" s="406" t="n">
        <v>28</v>
      </c>
      <c r="Z55" s="407" t="n">
        <v>28</v>
      </c>
      <c r="AA55" s="405" t="n">
        <v>57</v>
      </c>
      <c r="AB55" s="406" t="n">
        <v>40</v>
      </c>
      <c r="AC55" s="407" t="n">
        <v>17</v>
      </c>
      <c r="AD55" s="405" t="n">
        <v>59</v>
      </c>
      <c r="AE55" s="406" t="n">
        <v>27</v>
      </c>
      <c r="AF55" s="407" t="n">
        <v>32</v>
      </c>
      <c r="AG55" s="405" t="n">
        <v>55</v>
      </c>
      <c r="AH55" s="406" t="n">
        <v>21</v>
      </c>
      <c r="AI55" s="407" t="n">
        <v>34</v>
      </c>
      <c r="AJ55" s="405" t="n">
        <v>61</v>
      </c>
      <c r="AK55" s="406" t="n">
        <v>35</v>
      </c>
      <c r="AL55" s="407" t="n">
        <v>26</v>
      </c>
      <c r="AM55" s="405" t="n">
        <v>54</v>
      </c>
      <c r="AN55" s="406" t="n">
        <v>30</v>
      </c>
      <c r="AO55" s="407" t="n">
        <v>24</v>
      </c>
      <c r="AP55" s="405" t="n">
        <v>52</v>
      </c>
      <c r="AQ55" s="406" t="n">
        <v>32</v>
      </c>
      <c r="AR55" s="407" t="n">
        <v>20</v>
      </c>
      <c r="AS55" s="405" t="n">
        <v>32</v>
      </c>
      <c r="AT55" s="406" t="n">
        <v>15</v>
      </c>
      <c r="AU55" s="407" t="n">
        <v>17</v>
      </c>
      <c r="AV55" s="405" t="n">
        <v>39</v>
      </c>
      <c r="AW55" s="406" t="n">
        <v>18</v>
      </c>
      <c r="AX55" s="407" t="n">
        <v>21</v>
      </c>
      <c r="AY55" s="405" t="n">
        <v>37</v>
      </c>
      <c r="AZ55" s="406" t="n">
        <v>16</v>
      </c>
      <c r="BA55" s="407" t="n">
        <v>21</v>
      </c>
      <c r="BB55" s="405" t="n">
        <v>46</v>
      </c>
      <c r="BC55" s="406" t="n">
        <v>20</v>
      </c>
      <c r="BD55" s="407" t="n">
        <v>26</v>
      </c>
      <c r="BE55" s="405" t="n">
        <v>34</v>
      </c>
      <c r="BF55" s="406" t="n">
        <v>10</v>
      </c>
      <c r="BG55" s="407" t="n">
        <v>24</v>
      </c>
      <c r="BH55" s="405" t="n">
        <v>61</v>
      </c>
      <c r="BI55" s="406" t="n">
        <v>21</v>
      </c>
      <c r="BJ55" s="407" t="n">
        <v>40</v>
      </c>
      <c r="BK55" s="405" t="n">
        <v>53</v>
      </c>
      <c r="BL55" s="406" t="n">
        <v>27</v>
      </c>
      <c r="BM55" s="407" t="n">
        <v>26</v>
      </c>
      <c r="BN55" s="405" t="n">
        <v>50</v>
      </c>
      <c r="BO55" s="406" t="n">
        <v>22</v>
      </c>
      <c r="BP55" s="407" t="n">
        <v>28</v>
      </c>
      <c r="BQ55" s="405" t="n">
        <v>40</v>
      </c>
      <c r="BR55" s="406" t="n">
        <v>23</v>
      </c>
      <c r="BS55" s="407" t="n">
        <v>17</v>
      </c>
      <c r="BT55" s="405" t="n">
        <v>57</v>
      </c>
      <c r="BU55" s="406" t="n">
        <v>20</v>
      </c>
      <c r="BV55" s="407" t="n">
        <v>37</v>
      </c>
      <c r="BW55" s="405" t="n">
        <v>50</v>
      </c>
      <c r="BX55" s="406" t="n">
        <v>27</v>
      </c>
      <c r="BY55" s="407" t="n">
        <v>23</v>
      </c>
      <c r="BZ55" s="405" t="n">
        <v>73</v>
      </c>
      <c r="CA55" s="406" t="n">
        <v>34</v>
      </c>
      <c r="CB55" s="407" t="n">
        <v>39</v>
      </c>
      <c r="CC55" s="405" t="n">
        <v>45</v>
      </c>
      <c r="CD55" s="406" t="n">
        <v>19</v>
      </c>
      <c r="CE55" s="407" t="n">
        <v>26</v>
      </c>
      <c r="CF55" s="405" t="n">
        <v>55</v>
      </c>
      <c r="CG55" s="406" t="n">
        <v>21</v>
      </c>
      <c r="CH55" s="407" t="n">
        <v>34</v>
      </c>
      <c r="CI55" s="405" t="n">
        <v>52</v>
      </c>
      <c r="CJ55" s="406" t="n">
        <v>24</v>
      </c>
      <c r="CK55" s="407" t="n">
        <v>28</v>
      </c>
      <c r="CL55" s="405" t="n">
        <v>55</v>
      </c>
      <c r="CM55" s="406" t="n">
        <v>26</v>
      </c>
      <c r="CN55" s="407" t="n">
        <v>29</v>
      </c>
      <c r="CO55" s="405" t="n">
        <v>43</v>
      </c>
      <c r="CP55" s="406" t="n">
        <v>17</v>
      </c>
      <c r="CQ55" s="407" t="n">
        <v>26</v>
      </c>
      <c r="CR55" s="405" t="n">
        <v>48</v>
      </c>
      <c r="CS55" s="406" t="n">
        <v>19</v>
      </c>
      <c r="CT55" s="407" t="n">
        <v>29</v>
      </c>
      <c r="CU55" s="405" t="n">
        <v>54</v>
      </c>
      <c r="CV55" s="406" t="n">
        <v>26</v>
      </c>
      <c r="CW55" s="407" t="n">
        <v>28</v>
      </c>
      <c r="CX55" s="405" t="n">
        <v>34</v>
      </c>
      <c r="CY55" s="406" t="n">
        <v>10</v>
      </c>
      <c r="CZ55" s="407" t="n">
        <v>24</v>
      </c>
      <c r="DA55" s="405" t="n">
        <v>40</v>
      </c>
      <c r="DB55" s="406" t="n">
        <v>17</v>
      </c>
      <c r="DC55" s="407" t="n">
        <v>23</v>
      </c>
      <c r="DD55" s="405" t="n">
        <v>33</v>
      </c>
      <c r="DE55" s="406" t="n">
        <v>14</v>
      </c>
      <c r="DF55" s="407" t="n">
        <v>19</v>
      </c>
      <c r="DG55" s="405" t="n">
        <v>29</v>
      </c>
      <c r="DH55" s="406" t="n">
        <v>9</v>
      </c>
      <c r="DI55" s="407" t="n">
        <v>20</v>
      </c>
      <c r="DJ55" s="405" t="n">
        <v>29</v>
      </c>
      <c r="DK55" s="406" t="n">
        <v>14</v>
      </c>
      <c r="DL55" s="407" t="n">
        <v>15</v>
      </c>
      <c r="DM55" s="405" t="n">
        <v>21</v>
      </c>
      <c r="DN55" s="406" t="n">
        <v>5</v>
      </c>
      <c r="DO55" s="407" t="n">
        <v>16</v>
      </c>
      <c r="DP55" s="405" t="n">
        <v>22</v>
      </c>
      <c r="DQ55" s="406" t="n">
        <v>5</v>
      </c>
      <c r="DR55" s="407" t="n">
        <v>17</v>
      </c>
      <c r="DS55" s="405" t="n">
        <v>14</v>
      </c>
      <c r="DT55" s="406" t="n">
        <v>5</v>
      </c>
      <c r="DU55" s="407" t="n">
        <v>9</v>
      </c>
      <c r="DV55" s="405" t="n">
        <v>62</v>
      </c>
      <c r="DW55" s="406" t="n">
        <v>5</v>
      </c>
      <c r="DX55" s="407" t="n">
        <v>57</v>
      </c>
      <c r="DY55" s="405" t="n">
        <v>0</v>
      </c>
      <c r="DZ55" s="406" t="n">
        <v>0</v>
      </c>
      <c r="EA55" s="407" t="n">
        <v>0</v>
      </c>
      <c r="EB55" s="418"/>
      <c r="EC55" s="418"/>
      <c r="ED55" s="418"/>
      <c r="EE55" s="418"/>
      <c r="EF55" s="418"/>
      <c r="EG55" s="418"/>
      <c r="EH55" s="343"/>
      <c r="EI55" s="343"/>
    </row>
    <row r="56" customFormat="false" ht="16.5" hidden="false" customHeight="true" outlineLevel="0" collapsed="false"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I56" s="362"/>
      <c r="AJ56" s="362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362"/>
      <c r="BA56" s="362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362"/>
      <c r="CI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362"/>
      <c r="CZ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362"/>
      <c r="DQ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362"/>
    </row>
    <row r="57" customFormat="false" ht="16.5" hidden="false" customHeight="true" outlineLevel="0" collapsed="false"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89"/>
      <c r="AY57" s="389"/>
      <c r="AZ57" s="389"/>
      <c r="BA57" s="389"/>
      <c r="BB57" s="389"/>
      <c r="BC57" s="389"/>
      <c r="BD57" s="389"/>
      <c r="BE57" s="389"/>
      <c r="BF57" s="389"/>
      <c r="BG57" s="389"/>
      <c r="BH57" s="389"/>
      <c r="BI57" s="389"/>
      <c r="BJ57" s="389"/>
      <c r="BK57" s="389"/>
      <c r="BL57" s="389"/>
      <c r="BM57" s="389"/>
      <c r="BN57" s="389"/>
      <c r="BO57" s="389"/>
      <c r="BP57" s="389"/>
      <c r="BQ57" s="389"/>
      <c r="BR57" s="389"/>
      <c r="BS57" s="389"/>
      <c r="BT57" s="389"/>
      <c r="BU57" s="389"/>
      <c r="BV57" s="389"/>
      <c r="BW57" s="389"/>
      <c r="BX57" s="389"/>
      <c r="BY57" s="389"/>
      <c r="BZ57" s="389"/>
      <c r="CA57" s="389"/>
      <c r="CB57" s="389"/>
      <c r="CC57" s="389"/>
      <c r="CD57" s="389"/>
      <c r="CE57" s="389"/>
      <c r="CF57" s="389"/>
      <c r="CG57" s="389"/>
      <c r="CH57" s="389"/>
      <c r="CI57" s="389"/>
      <c r="CJ57" s="389"/>
      <c r="CK57" s="389"/>
      <c r="CL57" s="389"/>
      <c r="CM57" s="389"/>
      <c r="CN57" s="389"/>
      <c r="CO57" s="389"/>
      <c r="CP57" s="389"/>
      <c r="CQ57" s="389"/>
      <c r="CR57" s="389"/>
      <c r="CS57" s="389"/>
      <c r="CT57" s="389"/>
      <c r="CU57" s="389"/>
      <c r="CV57" s="389"/>
      <c r="CW57" s="389"/>
      <c r="CX57" s="389"/>
      <c r="CY57" s="389"/>
      <c r="CZ57" s="389"/>
      <c r="DA57" s="389"/>
      <c r="DB57" s="389"/>
      <c r="DC57" s="389"/>
      <c r="DD57" s="389"/>
      <c r="DE57" s="389"/>
      <c r="DF57" s="389"/>
      <c r="DG57" s="389"/>
      <c r="DH57" s="389"/>
      <c r="DI57" s="389"/>
      <c r="DJ57" s="389"/>
      <c r="DK57" s="389"/>
      <c r="DL57" s="389"/>
      <c r="DM57" s="389"/>
      <c r="DN57" s="389"/>
      <c r="DO57" s="389"/>
      <c r="DP57" s="389"/>
      <c r="DQ57" s="389"/>
      <c r="DR57" s="389"/>
      <c r="DS57" s="389"/>
      <c r="DT57" s="389"/>
      <c r="DU57" s="389"/>
      <c r="DV57" s="389"/>
      <c r="DW57" s="389"/>
      <c r="DX57" s="389"/>
      <c r="DY57" s="389"/>
      <c r="DZ57" s="389"/>
      <c r="EA57" s="389"/>
      <c r="EB57" s="389"/>
      <c r="EC57" s="389"/>
      <c r="ED57" s="389"/>
      <c r="EE57" s="389"/>
      <c r="EF57" s="389"/>
      <c r="EG57" s="389"/>
    </row>
    <row r="58" customFormat="false" ht="16.5" hidden="false" customHeight="true" outlineLevel="0" collapsed="false">
      <c r="I58" s="6"/>
      <c r="J58" s="6"/>
      <c r="K58" s="6"/>
      <c r="L58" s="6"/>
      <c r="M58" s="6"/>
      <c r="N58" s="6"/>
      <c r="X58" s="6"/>
      <c r="Y58" s="6"/>
      <c r="Z58" s="6"/>
      <c r="AA58" s="6"/>
      <c r="AB58" s="6"/>
      <c r="AC58" s="6"/>
      <c r="AM58" s="6"/>
      <c r="AN58" s="6"/>
      <c r="AO58" s="6"/>
      <c r="AP58" s="6"/>
      <c r="AQ58" s="6"/>
      <c r="AR58" s="6"/>
      <c r="BB58" s="6"/>
      <c r="BC58" s="6"/>
      <c r="BD58" s="6"/>
      <c r="BE58" s="6"/>
      <c r="BF58" s="6"/>
      <c r="BG58" s="6"/>
      <c r="BQ58" s="6"/>
      <c r="BR58" s="6"/>
      <c r="BS58" s="6"/>
      <c r="BT58" s="6"/>
      <c r="BU58" s="6"/>
      <c r="BV58" s="6"/>
      <c r="CF58" s="6"/>
      <c r="CG58" s="6"/>
      <c r="CH58" s="6"/>
      <c r="CI58" s="6"/>
      <c r="CJ58" s="6"/>
      <c r="CK58" s="6"/>
      <c r="CU58" s="6"/>
      <c r="CV58" s="6"/>
      <c r="CW58" s="6"/>
      <c r="CX58" s="6"/>
      <c r="CY58" s="6"/>
      <c r="CZ58" s="6"/>
      <c r="DJ58" s="6"/>
      <c r="DK58" s="6"/>
      <c r="DL58" s="6"/>
      <c r="DM58" s="6"/>
      <c r="DN58" s="6"/>
      <c r="DO58" s="6"/>
      <c r="DY58" s="6"/>
      <c r="DZ58" s="6"/>
      <c r="EA58" s="6"/>
    </row>
    <row r="59" customFormat="false" ht="16.5" hidden="false" customHeight="true" outlineLevel="0" collapsed="false">
      <c r="I59" s="6"/>
      <c r="J59" s="6"/>
      <c r="K59" s="6"/>
      <c r="L59" s="6"/>
      <c r="M59" s="6"/>
      <c r="N59" s="6"/>
      <c r="X59" s="6"/>
      <c r="Y59" s="6"/>
      <c r="Z59" s="6"/>
      <c r="AA59" s="6"/>
      <c r="AB59" s="6"/>
      <c r="AC59" s="6"/>
      <c r="AM59" s="6"/>
      <c r="AN59" s="6"/>
      <c r="AO59" s="6"/>
      <c r="AP59" s="6"/>
      <c r="AQ59" s="6"/>
      <c r="AR59" s="6"/>
      <c r="BB59" s="6"/>
      <c r="BC59" s="6"/>
      <c r="BD59" s="6"/>
      <c r="BE59" s="6"/>
      <c r="BF59" s="6"/>
      <c r="BG59" s="6"/>
      <c r="BQ59" s="6"/>
      <c r="BR59" s="6"/>
      <c r="BS59" s="6"/>
      <c r="BT59" s="6"/>
      <c r="BU59" s="6"/>
      <c r="BV59" s="6"/>
      <c r="CF59" s="6"/>
      <c r="CG59" s="6"/>
      <c r="CH59" s="6"/>
      <c r="CI59" s="6"/>
      <c r="CJ59" s="6"/>
      <c r="CK59" s="6"/>
      <c r="CU59" s="6"/>
      <c r="CV59" s="6"/>
      <c r="CW59" s="6"/>
      <c r="CX59" s="6"/>
      <c r="CY59" s="6"/>
      <c r="CZ59" s="6"/>
      <c r="DJ59" s="6"/>
      <c r="DK59" s="6"/>
      <c r="DL59" s="6"/>
      <c r="DM59" s="6"/>
      <c r="DN59" s="6"/>
      <c r="DO59" s="6"/>
      <c r="DY59" s="6"/>
      <c r="DZ59" s="6"/>
      <c r="EA59" s="6"/>
    </row>
    <row r="60" customFormat="false" ht="16.5" hidden="false" customHeight="true" outlineLevel="0" collapsed="false">
      <c r="I60" s="6"/>
      <c r="J60" s="6"/>
      <c r="K60" s="6"/>
      <c r="L60" s="6"/>
      <c r="M60" s="6"/>
      <c r="N60" s="6"/>
      <c r="X60" s="6"/>
      <c r="Y60" s="6"/>
      <c r="Z60" s="6"/>
      <c r="AA60" s="6"/>
      <c r="AB60" s="6"/>
      <c r="AC60" s="6"/>
      <c r="AM60" s="6"/>
      <c r="AN60" s="6"/>
      <c r="AO60" s="6"/>
      <c r="AP60" s="6"/>
      <c r="AQ60" s="6"/>
      <c r="AR60" s="6"/>
      <c r="BB60" s="6"/>
      <c r="BC60" s="6"/>
      <c r="BD60" s="6"/>
      <c r="BE60" s="6"/>
      <c r="BF60" s="6"/>
      <c r="BG60" s="6"/>
      <c r="BQ60" s="6"/>
      <c r="BR60" s="6"/>
      <c r="BS60" s="6"/>
      <c r="BT60" s="6"/>
      <c r="BU60" s="6"/>
      <c r="BV60" s="6"/>
      <c r="CF60" s="6"/>
      <c r="CG60" s="6"/>
      <c r="CH60" s="6"/>
      <c r="CI60" s="6"/>
      <c r="CJ60" s="6"/>
      <c r="CK60" s="6"/>
      <c r="CU60" s="6"/>
      <c r="CV60" s="6"/>
      <c r="CW60" s="6"/>
      <c r="CX60" s="6"/>
      <c r="CY60" s="6"/>
      <c r="CZ60" s="6"/>
      <c r="DJ60" s="6"/>
      <c r="DK60" s="6"/>
      <c r="DL60" s="6"/>
      <c r="DM60" s="6"/>
      <c r="DN60" s="6"/>
      <c r="DO60" s="6"/>
      <c r="DY60" s="6"/>
      <c r="DZ60" s="6"/>
      <c r="EA60" s="6"/>
    </row>
    <row r="61" customFormat="false" ht="16.5" hidden="false" customHeight="true" outlineLevel="0" collapsed="false">
      <c r="I61" s="6"/>
      <c r="J61" s="6"/>
      <c r="K61" s="6"/>
      <c r="L61" s="6"/>
      <c r="M61" s="6"/>
      <c r="N61" s="6"/>
      <c r="X61" s="6"/>
      <c r="Y61" s="6"/>
      <c r="Z61" s="6"/>
      <c r="AA61" s="6"/>
      <c r="AB61" s="6"/>
      <c r="AC61" s="6"/>
      <c r="AM61" s="6"/>
      <c r="AN61" s="6"/>
      <c r="AO61" s="6"/>
      <c r="AP61" s="6"/>
      <c r="AQ61" s="6"/>
      <c r="AR61" s="6"/>
      <c r="BB61" s="6"/>
      <c r="BC61" s="6"/>
      <c r="BD61" s="6"/>
      <c r="BE61" s="6"/>
      <c r="BF61" s="6"/>
      <c r="BG61" s="6"/>
      <c r="BQ61" s="6"/>
      <c r="BR61" s="6"/>
      <c r="BS61" s="6"/>
      <c r="BT61" s="6"/>
      <c r="BU61" s="6"/>
      <c r="BV61" s="6"/>
      <c r="CF61" s="6"/>
      <c r="CG61" s="6"/>
      <c r="CH61" s="6"/>
      <c r="CI61" s="6"/>
      <c r="CJ61" s="6"/>
      <c r="CK61" s="6"/>
      <c r="CU61" s="6"/>
      <c r="CV61" s="6"/>
      <c r="CW61" s="6"/>
      <c r="CX61" s="6"/>
      <c r="CY61" s="6"/>
      <c r="CZ61" s="6"/>
      <c r="DJ61" s="6"/>
      <c r="DK61" s="6"/>
      <c r="DL61" s="6"/>
      <c r="DM61" s="6"/>
      <c r="DN61" s="6"/>
      <c r="DO61" s="6"/>
      <c r="DY61" s="6"/>
      <c r="DZ61" s="6"/>
      <c r="EA61" s="6"/>
    </row>
    <row r="62" customFormat="false" ht="16.5" hidden="false" customHeight="true" outlineLevel="0" collapsed="false">
      <c r="I62" s="6"/>
      <c r="J62" s="6"/>
      <c r="K62" s="6"/>
      <c r="L62" s="6"/>
      <c r="M62" s="6"/>
      <c r="N62" s="6"/>
      <c r="X62" s="6"/>
      <c r="Y62" s="6"/>
      <c r="Z62" s="6"/>
      <c r="AA62" s="6"/>
      <c r="AB62" s="6"/>
      <c r="AC62" s="6"/>
      <c r="AM62" s="6"/>
      <c r="AN62" s="6"/>
      <c r="AO62" s="6"/>
      <c r="AP62" s="6"/>
      <c r="AQ62" s="6"/>
      <c r="AR62" s="6"/>
      <c r="BB62" s="6"/>
      <c r="BC62" s="6"/>
      <c r="BD62" s="6"/>
      <c r="BE62" s="6"/>
      <c r="BF62" s="6"/>
      <c r="BG62" s="6"/>
      <c r="BQ62" s="6"/>
      <c r="BR62" s="6"/>
      <c r="BS62" s="6"/>
      <c r="BT62" s="6"/>
      <c r="BU62" s="6"/>
      <c r="BV62" s="6"/>
      <c r="CF62" s="6"/>
      <c r="CG62" s="6"/>
      <c r="CH62" s="6"/>
      <c r="CI62" s="6"/>
      <c r="CJ62" s="6"/>
      <c r="CK62" s="6"/>
      <c r="CU62" s="6"/>
      <c r="CV62" s="6"/>
      <c r="CW62" s="6"/>
      <c r="CX62" s="6"/>
      <c r="CY62" s="6"/>
      <c r="CZ62" s="6"/>
      <c r="DJ62" s="6"/>
      <c r="DK62" s="6"/>
      <c r="DL62" s="6"/>
      <c r="DM62" s="6"/>
      <c r="DN62" s="6"/>
      <c r="DO62" s="6"/>
      <c r="DY62" s="6"/>
      <c r="DZ62" s="6"/>
      <c r="EA62" s="6"/>
    </row>
    <row r="63" customFormat="false" ht="16.5" hidden="false" customHeight="true" outlineLevel="0" collapsed="false">
      <c r="I63" s="6"/>
      <c r="J63" s="6"/>
      <c r="K63" s="6"/>
      <c r="L63" s="6"/>
      <c r="M63" s="6"/>
      <c r="N63" s="6"/>
      <c r="X63" s="6"/>
      <c r="Y63" s="6"/>
      <c r="Z63" s="6"/>
      <c r="AA63" s="6"/>
      <c r="AB63" s="6"/>
      <c r="AC63" s="6"/>
      <c r="AM63" s="6"/>
      <c r="AN63" s="6"/>
      <c r="AO63" s="6"/>
      <c r="AP63" s="6"/>
      <c r="AQ63" s="6"/>
      <c r="AR63" s="6"/>
      <c r="BB63" s="6"/>
      <c r="BC63" s="6"/>
      <c r="BD63" s="6"/>
      <c r="BE63" s="6"/>
      <c r="BF63" s="6"/>
      <c r="BG63" s="6"/>
      <c r="BQ63" s="6"/>
      <c r="BR63" s="6"/>
      <c r="BS63" s="6"/>
      <c r="BT63" s="6"/>
      <c r="BU63" s="6"/>
      <c r="BV63" s="6"/>
      <c r="CF63" s="6"/>
      <c r="CG63" s="6"/>
      <c r="CH63" s="6"/>
      <c r="CI63" s="6"/>
      <c r="CJ63" s="6"/>
      <c r="CK63" s="6"/>
      <c r="CU63" s="6"/>
      <c r="CV63" s="6"/>
      <c r="CW63" s="6"/>
      <c r="CX63" s="6"/>
      <c r="CY63" s="6"/>
      <c r="CZ63" s="6"/>
      <c r="DJ63" s="6"/>
      <c r="DK63" s="6"/>
      <c r="DL63" s="6"/>
      <c r="DM63" s="6"/>
      <c r="DN63" s="6"/>
      <c r="DO63" s="6"/>
      <c r="DY63" s="6"/>
      <c r="DZ63" s="6"/>
      <c r="EA63" s="6"/>
    </row>
    <row r="64" customFormat="false" ht="16.5" hidden="false" customHeight="true" outlineLevel="0" collapsed="false">
      <c r="I64" s="6"/>
      <c r="J64" s="6"/>
      <c r="K64" s="6"/>
      <c r="L64" s="6"/>
      <c r="M64" s="6"/>
      <c r="N64" s="6"/>
      <c r="X64" s="6"/>
      <c r="Y64" s="6"/>
      <c r="Z64" s="6"/>
      <c r="AA64" s="6"/>
      <c r="AB64" s="6"/>
      <c r="AC64" s="6"/>
      <c r="AM64" s="6"/>
      <c r="AN64" s="6"/>
      <c r="AO64" s="6"/>
      <c r="AP64" s="6"/>
      <c r="AQ64" s="6"/>
      <c r="AR64" s="6"/>
      <c r="BB64" s="6"/>
      <c r="BC64" s="6"/>
      <c r="BD64" s="6"/>
      <c r="BE64" s="6"/>
      <c r="BF64" s="6"/>
      <c r="BG64" s="6"/>
      <c r="BQ64" s="6"/>
      <c r="BR64" s="6"/>
      <c r="BS64" s="6"/>
      <c r="BT64" s="6"/>
      <c r="BU64" s="6"/>
      <c r="BV64" s="6"/>
      <c r="CF64" s="6"/>
      <c r="CG64" s="6"/>
      <c r="CH64" s="6"/>
      <c r="CI64" s="6"/>
      <c r="CJ64" s="6"/>
      <c r="CK64" s="6"/>
      <c r="CU64" s="6"/>
      <c r="CV64" s="6"/>
      <c r="CW64" s="6"/>
      <c r="CX64" s="6"/>
      <c r="CY64" s="6"/>
      <c r="CZ64" s="6"/>
      <c r="DJ64" s="6"/>
      <c r="DK64" s="6"/>
      <c r="DL64" s="6"/>
      <c r="DM64" s="6"/>
      <c r="DN64" s="6"/>
      <c r="DO64" s="6"/>
      <c r="DY64" s="6"/>
      <c r="DZ64" s="6"/>
      <c r="EA64" s="6"/>
    </row>
    <row r="65" customFormat="false" ht="16.5" hidden="false" customHeight="true" outlineLevel="0" collapsed="false">
      <c r="I65" s="6"/>
      <c r="J65" s="6"/>
      <c r="K65" s="6"/>
      <c r="L65" s="6"/>
      <c r="M65" s="6"/>
      <c r="N65" s="6"/>
      <c r="X65" s="6"/>
      <c r="Y65" s="6"/>
      <c r="Z65" s="6"/>
      <c r="AA65" s="6"/>
      <c r="AB65" s="6"/>
      <c r="AC65" s="6"/>
      <c r="AM65" s="6"/>
      <c r="AN65" s="6"/>
      <c r="AO65" s="6"/>
      <c r="AP65" s="6"/>
      <c r="AQ65" s="6"/>
      <c r="AR65" s="6"/>
      <c r="BB65" s="6"/>
      <c r="BC65" s="6"/>
      <c r="BD65" s="6"/>
      <c r="BE65" s="6"/>
      <c r="BF65" s="6"/>
      <c r="BG65" s="6"/>
      <c r="BQ65" s="6"/>
      <c r="BR65" s="6"/>
      <c r="BS65" s="6"/>
      <c r="BT65" s="6"/>
      <c r="BU65" s="6"/>
      <c r="BV65" s="6"/>
      <c r="CF65" s="6"/>
      <c r="CG65" s="6"/>
      <c r="CH65" s="6"/>
      <c r="CI65" s="6"/>
      <c r="CJ65" s="6"/>
      <c r="CK65" s="6"/>
      <c r="CU65" s="6"/>
      <c r="CV65" s="6"/>
      <c r="CW65" s="6"/>
      <c r="CX65" s="6"/>
      <c r="CY65" s="6"/>
      <c r="CZ65" s="6"/>
      <c r="DJ65" s="6"/>
      <c r="DK65" s="6"/>
      <c r="DL65" s="6"/>
      <c r="DM65" s="6"/>
      <c r="DN65" s="6"/>
      <c r="DO65" s="6"/>
      <c r="DY65" s="6"/>
      <c r="DZ65" s="6"/>
      <c r="EA65" s="6"/>
    </row>
    <row r="66" customFormat="false" ht="16.5" hidden="false" customHeight="true" outlineLevel="0" collapsed="false">
      <c r="I66" s="6"/>
      <c r="J66" s="6"/>
      <c r="K66" s="6"/>
      <c r="L66" s="6"/>
      <c r="M66" s="6"/>
      <c r="N66" s="6"/>
      <c r="X66" s="6"/>
      <c r="Y66" s="6"/>
      <c r="Z66" s="6"/>
      <c r="AA66" s="6"/>
      <c r="AB66" s="6"/>
      <c r="AC66" s="6"/>
      <c r="AM66" s="6"/>
      <c r="AN66" s="6"/>
      <c r="AO66" s="6"/>
      <c r="AP66" s="6"/>
      <c r="AQ66" s="6"/>
      <c r="AR66" s="6"/>
      <c r="BB66" s="6"/>
      <c r="BC66" s="6"/>
      <c r="BD66" s="6"/>
      <c r="BE66" s="6"/>
      <c r="BF66" s="6"/>
      <c r="BG66" s="6"/>
      <c r="BQ66" s="6"/>
      <c r="BR66" s="6"/>
      <c r="BS66" s="6"/>
      <c r="BT66" s="6"/>
      <c r="BU66" s="6"/>
      <c r="BV66" s="6"/>
      <c r="CF66" s="6"/>
      <c r="CG66" s="6"/>
      <c r="CH66" s="6"/>
      <c r="CI66" s="6"/>
      <c r="CJ66" s="6"/>
      <c r="CK66" s="6"/>
      <c r="CU66" s="6"/>
      <c r="CV66" s="6"/>
      <c r="CW66" s="6"/>
      <c r="CX66" s="6"/>
      <c r="CY66" s="6"/>
      <c r="CZ66" s="6"/>
      <c r="DJ66" s="6"/>
      <c r="DK66" s="6"/>
      <c r="DL66" s="6"/>
      <c r="DM66" s="6"/>
      <c r="DN66" s="6"/>
      <c r="DO66" s="6"/>
      <c r="DY66" s="6"/>
      <c r="DZ66" s="6"/>
      <c r="EA66" s="6"/>
    </row>
    <row r="67" customFormat="false" ht="16.5" hidden="false" customHeight="true" outlineLevel="0" collapsed="false">
      <c r="I67" s="6"/>
      <c r="J67" s="6"/>
      <c r="K67" s="6"/>
      <c r="L67" s="6"/>
      <c r="M67" s="6"/>
      <c r="N67" s="6"/>
      <c r="X67" s="6"/>
      <c r="Y67" s="6"/>
      <c r="Z67" s="6"/>
      <c r="AA67" s="6"/>
      <c r="AB67" s="6"/>
      <c r="AC67" s="6"/>
      <c r="AM67" s="6"/>
      <c r="AN67" s="6"/>
      <c r="AO67" s="6"/>
      <c r="AP67" s="6"/>
      <c r="AQ67" s="6"/>
      <c r="AR67" s="6"/>
      <c r="BB67" s="6"/>
      <c r="BC67" s="6"/>
      <c r="BD67" s="6"/>
      <c r="BE67" s="6"/>
      <c r="BF67" s="6"/>
      <c r="BG67" s="6"/>
      <c r="BQ67" s="6"/>
      <c r="BR67" s="6"/>
      <c r="BS67" s="6"/>
      <c r="BT67" s="6"/>
      <c r="BU67" s="6"/>
      <c r="BV67" s="6"/>
      <c r="CF67" s="6"/>
      <c r="CG67" s="6"/>
      <c r="CH67" s="6"/>
      <c r="CI67" s="6"/>
      <c r="CJ67" s="6"/>
      <c r="CK67" s="6"/>
      <c r="CU67" s="6"/>
      <c r="CV67" s="6"/>
      <c r="CW67" s="6"/>
      <c r="CX67" s="6"/>
      <c r="CY67" s="6"/>
      <c r="CZ67" s="6"/>
      <c r="DJ67" s="6"/>
      <c r="DK67" s="6"/>
      <c r="DL67" s="6"/>
      <c r="DM67" s="6"/>
      <c r="DN67" s="6"/>
      <c r="DO67" s="6"/>
      <c r="DY67" s="6"/>
      <c r="DZ67" s="6"/>
      <c r="EA67" s="6"/>
    </row>
    <row r="68" customFormat="false" ht="16.5" hidden="false" customHeight="true" outlineLevel="0" collapsed="false">
      <c r="I68" s="6"/>
      <c r="J68" s="6"/>
      <c r="K68" s="6"/>
      <c r="L68" s="6"/>
      <c r="M68" s="6"/>
      <c r="N68" s="6"/>
      <c r="X68" s="6"/>
      <c r="Y68" s="6"/>
      <c r="Z68" s="6"/>
      <c r="AA68" s="6"/>
      <c r="AB68" s="6"/>
      <c r="AC68" s="6"/>
      <c r="AM68" s="6"/>
      <c r="AN68" s="6"/>
      <c r="AO68" s="6"/>
      <c r="AP68" s="6"/>
      <c r="AQ68" s="6"/>
      <c r="AR68" s="6"/>
      <c r="BB68" s="6"/>
      <c r="BC68" s="6"/>
      <c r="BD68" s="6"/>
      <c r="BE68" s="6"/>
      <c r="BF68" s="6"/>
      <c r="BG68" s="6"/>
      <c r="BQ68" s="6"/>
      <c r="BR68" s="6"/>
      <c r="BS68" s="6"/>
      <c r="BT68" s="6"/>
      <c r="BU68" s="6"/>
      <c r="BV68" s="6"/>
      <c r="CF68" s="6"/>
      <c r="CG68" s="6"/>
      <c r="CH68" s="6"/>
      <c r="CI68" s="6"/>
      <c r="CJ68" s="6"/>
      <c r="CK68" s="6"/>
      <c r="CU68" s="6"/>
      <c r="CV68" s="6"/>
      <c r="CW68" s="6"/>
      <c r="CX68" s="6"/>
      <c r="CY68" s="6"/>
      <c r="CZ68" s="6"/>
      <c r="DJ68" s="6"/>
      <c r="DK68" s="6"/>
      <c r="DL68" s="6"/>
      <c r="DM68" s="6"/>
      <c r="DN68" s="6"/>
      <c r="DO68" s="6"/>
      <c r="DY68" s="6"/>
      <c r="DZ68" s="6"/>
      <c r="EA68" s="6"/>
    </row>
    <row r="69" customFormat="false" ht="16.5" hidden="false" customHeight="true" outlineLevel="0" collapsed="false">
      <c r="I69" s="6"/>
      <c r="J69" s="6"/>
      <c r="K69" s="6"/>
      <c r="L69" s="6"/>
      <c r="M69" s="6"/>
      <c r="N69" s="6"/>
      <c r="X69" s="6"/>
      <c r="Y69" s="6"/>
      <c r="Z69" s="6"/>
      <c r="AA69" s="6"/>
      <c r="AB69" s="6"/>
      <c r="AC69" s="6"/>
      <c r="AM69" s="6"/>
      <c r="AN69" s="6"/>
      <c r="AO69" s="6"/>
      <c r="AP69" s="6"/>
      <c r="AQ69" s="6"/>
      <c r="AR69" s="6"/>
      <c r="BB69" s="6"/>
      <c r="BC69" s="6"/>
      <c r="BD69" s="6"/>
      <c r="BE69" s="6"/>
      <c r="BF69" s="6"/>
      <c r="BG69" s="6"/>
      <c r="BQ69" s="6"/>
      <c r="BR69" s="6"/>
      <c r="BS69" s="6"/>
      <c r="BT69" s="6"/>
      <c r="BU69" s="6"/>
      <c r="BV69" s="6"/>
      <c r="CF69" s="6"/>
      <c r="CG69" s="6"/>
      <c r="CH69" s="6"/>
      <c r="CI69" s="6"/>
      <c r="CJ69" s="6"/>
      <c r="CK69" s="6"/>
      <c r="CU69" s="6"/>
      <c r="CV69" s="6"/>
      <c r="CW69" s="6"/>
      <c r="CX69" s="6"/>
      <c r="CY69" s="6"/>
      <c r="CZ69" s="6"/>
      <c r="DJ69" s="6"/>
      <c r="DK69" s="6"/>
      <c r="DL69" s="6"/>
      <c r="DM69" s="6"/>
      <c r="DN69" s="6"/>
      <c r="DO69" s="6"/>
      <c r="DY69" s="6"/>
      <c r="DZ69" s="6"/>
      <c r="EA69" s="6"/>
    </row>
    <row r="70" customFormat="false" ht="16.5" hidden="false" customHeight="true" outlineLevel="0" collapsed="false">
      <c r="I70" s="6"/>
      <c r="J70" s="6"/>
      <c r="K70" s="6"/>
      <c r="L70" s="6"/>
      <c r="M70" s="6"/>
      <c r="N70" s="6"/>
      <c r="X70" s="6"/>
      <c r="Y70" s="6"/>
      <c r="Z70" s="6"/>
      <c r="AA70" s="6"/>
      <c r="AB70" s="6"/>
      <c r="AC70" s="6"/>
      <c r="AM70" s="6"/>
      <c r="AN70" s="6"/>
      <c r="AO70" s="6"/>
      <c r="AP70" s="6"/>
      <c r="AQ70" s="6"/>
      <c r="AR70" s="6"/>
      <c r="BB70" s="6"/>
      <c r="BC70" s="6"/>
      <c r="BD70" s="6"/>
      <c r="BE70" s="6"/>
      <c r="BF70" s="6"/>
      <c r="BG70" s="6"/>
      <c r="BQ70" s="6"/>
      <c r="BR70" s="6"/>
      <c r="BS70" s="6"/>
      <c r="BT70" s="6"/>
      <c r="BU70" s="6"/>
      <c r="BV70" s="6"/>
      <c r="CF70" s="6"/>
      <c r="CG70" s="6"/>
      <c r="CH70" s="6"/>
      <c r="CI70" s="6"/>
      <c r="CJ70" s="6"/>
      <c r="CK70" s="6"/>
      <c r="CU70" s="6"/>
      <c r="CV70" s="6"/>
      <c r="CW70" s="6"/>
      <c r="CX70" s="6"/>
      <c r="CY70" s="6"/>
      <c r="CZ70" s="6"/>
      <c r="DJ70" s="6"/>
      <c r="DK70" s="6"/>
      <c r="DL70" s="6"/>
      <c r="DM70" s="6"/>
      <c r="DN70" s="6"/>
      <c r="DO70" s="6"/>
      <c r="DY70" s="6"/>
      <c r="DZ70" s="6"/>
      <c r="EA70" s="6"/>
    </row>
    <row r="71" customFormat="false" ht="16.5" hidden="false" customHeight="true" outlineLevel="0" collapsed="false">
      <c r="I71" s="6"/>
      <c r="J71" s="6"/>
      <c r="K71" s="6"/>
      <c r="L71" s="6"/>
      <c r="M71" s="6"/>
      <c r="N71" s="6"/>
      <c r="X71" s="6"/>
      <c r="Y71" s="6"/>
      <c r="Z71" s="6"/>
      <c r="AA71" s="6"/>
      <c r="AB71" s="6"/>
      <c r="AC71" s="6"/>
      <c r="AM71" s="6"/>
      <c r="AN71" s="6"/>
      <c r="AO71" s="6"/>
      <c r="AP71" s="6"/>
      <c r="AQ71" s="6"/>
      <c r="AR71" s="6"/>
      <c r="BB71" s="6"/>
      <c r="BC71" s="6"/>
      <c r="BD71" s="6"/>
      <c r="BE71" s="6"/>
      <c r="BF71" s="6"/>
      <c r="BG71" s="6"/>
      <c r="BQ71" s="6"/>
      <c r="BR71" s="6"/>
      <c r="BS71" s="6"/>
      <c r="BT71" s="6"/>
      <c r="BU71" s="6"/>
      <c r="BV71" s="6"/>
      <c r="CF71" s="6"/>
      <c r="CG71" s="6"/>
      <c r="CH71" s="6"/>
      <c r="CI71" s="6"/>
      <c r="CJ71" s="6"/>
      <c r="CK71" s="6"/>
      <c r="CU71" s="6"/>
      <c r="CV71" s="6"/>
      <c r="CW71" s="6"/>
      <c r="CX71" s="6"/>
      <c r="CY71" s="6"/>
      <c r="CZ71" s="6"/>
      <c r="DJ71" s="6"/>
      <c r="DK71" s="6"/>
      <c r="DL71" s="6"/>
      <c r="DM71" s="6"/>
      <c r="DN71" s="6"/>
      <c r="DO71" s="6"/>
      <c r="DY71" s="6"/>
      <c r="DZ71" s="6"/>
      <c r="EA71" s="6"/>
    </row>
    <row r="72" customFormat="false" ht="16.5" hidden="false" customHeight="true" outlineLevel="0" collapsed="false">
      <c r="I72" s="6"/>
      <c r="J72" s="6"/>
      <c r="K72" s="6"/>
      <c r="L72" s="6"/>
      <c r="M72" s="6"/>
      <c r="N72" s="6"/>
      <c r="X72" s="6"/>
      <c r="Y72" s="6"/>
      <c r="Z72" s="6"/>
      <c r="AA72" s="6"/>
      <c r="AB72" s="6"/>
      <c r="AC72" s="6"/>
      <c r="AM72" s="6"/>
      <c r="AN72" s="6"/>
      <c r="AO72" s="6"/>
      <c r="AP72" s="6"/>
      <c r="AQ72" s="6"/>
      <c r="AR72" s="6"/>
      <c r="BB72" s="6"/>
      <c r="BC72" s="6"/>
      <c r="BD72" s="6"/>
      <c r="BE72" s="6"/>
      <c r="BF72" s="6"/>
      <c r="BG72" s="6"/>
      <c r="BQ72" s="6"/>
      <c r="BR72" s="6"/>
      <c r="BS72" s="6"/>
      <c r="BT72" s="6"/>
      <c r="BU72" s="6"/>
      <c r="BV72" s="6"/>
      <c r="CF72" s="6"/>
      <c r="CG72" s="6"/>
      <c r="CH72" s="6"/>
      <c r="CI72" s="6"/>
      <c r="CJ72" s="6"/>
      <c r="CK72" s="6"/>
      <c r="CU72" s="6"/>
      <c r="CV72" s="6"/>
      <c r="CW72" s="6"/>
      <c r="CX72" s="6"/>
      <c r="CY72" s="6"/>
      <c r="CZ72" s="6"/>
      <c r="DJ72" s="6"/>
      <c r="DK72" s="6"/>
      <c r="DL72" s="6"/>
      <c r="DM72" s="6"/>
      <c r="DN72" s="6"/>
      <c r="DO72" s="6"/>
      <c r="DY72" s="6"/>
      <c r="DZ72" s="6"/>
      <c r="EA72" s="6"/>
    </row>
    <row r="73" customFormat="false" ht="16.5" hidden="false" customHeight="true" outlineLevel="0" collapsed="false">
      <c r="I73" s="6"/>
      <c r="J73" s="6"/>
      <c r="K73" s="6"/>
      <c r="L73" s="6"/>
      <c r="M73" s="6"/>
      <c r="N73" s="6"/>
      <c r="X73" s="6"/>
      <c r="Y73" s="6"/>
      <c r="Z73" s="6"/>
      <c r="AA73" s="6"/>
      <c r="AB73" s="6"/>
      <c r="AC73" s="6"/>
      <c r="AM73" s="6"/>
      <c r="AN73" s="6"/>
      <c r="AO73" s="6"/>
      <c r="AP73" s="6"/>
      <c r="AQ73" s="6"/>
      <c r="AR73" s="6"/>
      <c r="BB73" s="6"/>
      <c r="BC73" s="6"/>
      <c r="BD73" s="6"/>
      <c r="BE73" s="6"/>
      <c r="BF73" s="6"/>
      <c r="BG73" s="6"/>
      <c r="BQ73" s="6"/>
      <c r="BR73" s="6"/>
      <c r="BS73" s="6"/>
      <c r="BT73" s="6"/>
      <c r="BU73" s="6"/>
      <c r="BV73" s="6"/>
      <c r="CF73" s="6"/>
      <c r="CG73" s="6"/>
      <c r="CH73" s="6"/>
      <c r="CI73" s="6"/>
      <c r="CJ73" s="6"/>
      <c r="CK73" s="6"/>
      <c r="CU73" s="6"/>
      <c r="CV73" s="6"/>
      <c r="CW73" s="6"/>
      <c r="CX73" s="6"/>
      <c r="CY73" s="6"/>
      <c r="CZ73" s="6"/>
      <c r="DJ73" s="6"/>
      <c r="DK73" s="6"/>
      <c r="DL73" s="6"/>
      <c r="DM73" s="6"/>
      <c r="DN73" s="6"/>
      <c r="DO73" s="6"/>
      <c r="DY73" s="6"/>
      <c r="DZ73" s="6"/>
      <c r="EA73" s="6"/>
    </row>
    <row r="74" customFormat="false" ht="16.5" hidden="false" customHeight="true" outlineLevel="0" collapsed="false">
      <c r="I74" s="6"/>
      <c r="J74" s="6"/>
      <c r="K74" s="6"/>
      <c r="L74" s="6"/>
      <c r="M74" s="6"/>
      <c r="N74" s="6"/>
      <c r="X74" s="6"/>
      <c r="Y74" s="6"/>
      <c r="Z74" s="6"/>
      <c r="AA74" s="6"/>
      <c r="AB74" s="6"/>
      <c r="AC74" s="6"/>
      <c r="AM74" s="6"/>
      <c r="AN74" s="6"/>
      <c r="AO74" s="6"/>
      <c r="AP74" s="6"/>
      <c r="AQ74" s="6"/>
      <c r="AR74" s="6"/>
      <c r="BB74" s="6"/>
      <c r="BC74" s="6"/>
      <c r="BD74" s="6"/>
      <c r="BE74" s="6"/>
      <c r="BF74" s="6"/>
      <c r="BG74" s="6"/>
      <c r="BQ74" s="6"/>
      <c r="BR74" s="6"/>
      <c r="BS74" s="6"/>
      <c r="BT74" s="6"/>
      <c r="BU74" s="6"/>
      <c r="BV74" s="6"/>
      <c r="CF74" s="6"/>
      <c r="CG74" s="6"/>
      <c r="CH74" s="6"/>
      <c r="CI74" s="6"/>
      <c r="CJ74" s="6"/>
      <c r="CK74" s="6"/>
      <c r="CU74" s="6"/>
      <c r="CV74" s="6"/>
      <c r="CW74" s="6"/>
      <c r="CX74" s="6"/>
      <c r="CY74" s="6"/>
      <c r="CZ74" s="6"/>
      <c r="DJ74" s="6"/>
      <c r="DK74" s="6"/>
      <c r="DL74" s="6"/>
      <c r="DM74" s="6"/>
      <c r="DN74" s="6"/>
      <c r="DO74" s="6"/>
      <c r="DY74" s="6"/>
      <c r="DZ74" s="6"/>
      <c r="EA74" s="6"/>
    </row>
    <row r="75" customFormat="false" ht="16.5" hidden="false" customHeight="true" outlineLevel="0" collapsed="false">
      <c r="I75" s="6"/>
      <c r="J75" s="6"/>
      <c r="K75" s="6"/>
      <c r="L75" s="6"/>
      <c r="M75" s="6"/>
      <c r="N75" s="6"/>
      <c r="X75" s="6"/>
      <c r="Y75" s="6"/>
      <c r="Z75" s="6"/>
      <c r="AA75" s="6"/>
      <c r="AB75" s="6"/>
      <c r="AC75" s="6"/>
      <c r="AM75" s="6"/>
      <c r="AN75" s="6"/>
      <c r="AO75" s="6"/>
      <c r="AP75" s="6"/>
      <c r="AQ75" s="6"/>
      <c r="AR75" s="6"/>
      <c r="BB75" s="6"/>
      <c r="BC75" s="6"/>
      <c r="BD75" s="6"/>
      <c r="BE75" s="6"/>
      <c r="BF75" s="6"/>
      <c r="BG75" s="6"/>
      <c r="BQ75" s="6"/>
      <c r="BR75" s="6"/>
      <c r="BS75" s="6"/>
      <c r="BT75" s="6"/>
      <c r="BU75" s="6"/>
      <c r="BV75" s="6"/>
      <c r="CF75" s="6"/>
      <c r="CG75" s="6"/>
      <c r="CH75" s="6"/>
      <c r="CI75" s="6"/>
      <c r="CJ75" s="6"/>
      <c r="CK75" s="6"/>
      <c r="CU75" s="6"/>
      <c r="CV75" s="6"/>
      <c r="CW75" s="6"/>
      <c r="CX75" s="6"/>
      <c r="CY75" s="6"/>
      <c r="CZ75" s="6"/>
      <c r="DJ75" s="6"/>
      <c r="DK75" s="6"/>
      <c r="DL75" s="6"/>
      <c r="DM75" s="6"/>
      <c r="DN75" s="6"/>
      <c r="DO75" s="6"/>
      <c r="DY75" s="6"/>
      <c r="DZ75" s="6"/>
      <c r="EA75" s="6"/>
    </row>
    <row r="76" customFormat="false" ht="16.5" hidden="false" customHeight="true" outlineLevel="0" collapsed="false">
      <c r="I76" s="6"/>
      <c r="J76" s="6"/>
      <c r="K76" s="6"/>
      <c r="L76" s="6"/>
      <c r="M76" s="6"/>
      <c r="N76" s="6"/>
      <c r="X76" s="6"/>
      <c r="Y76" s="6"/>
      <c r="Z76" s="6"/>
      <c r="AA76" s="6"/>
      <c r="AB76" s="6"/>
      <c r="AC76" s="6"/>
      <c r="AM76" s="6"/>
      <c r="AN76" s="6"/>
      <c r="AO76" s="6"/>
      <c r="AP76" s="6"/>
      <c r="AQ76" s="6"/>
      <c r="AR76" s="6"/>
      <c r="BB76" s="6"/>
      <c r="BC76" s="6"/>
      <c r="BD76" s="6"/>
      <c r="BE76" s="6"/>
      <c r="BF76" s="6"/>
      <c r="BG76" s="6"/>
      <c r="BQ76" s="6"/>
      <c r="BR76" s="6"/>
      <c r="BS76" s="6"/>
      <c r="BT76" s="6"/>
      <c r="BU76" s="6"/>
      <c r="BV76" s="6"/>
      <c r="CF76" s="6"/>
      <c r="CG76" s="6"/>
      <c r="CH76" s="6"/>
      <c r="CI76" s="6"/>
      <c r="CJ76" s="6"/>
      <c r="CK76" s="6"/>
      <c r="CU76" s="6"/>
      <c r="CV76" s="6"/>
      <c r="CW76" s="6"/>
      <c r="CX76" s="6"/>
      <c r="CY76" s="6"/>
      <c r="CZ76" s="6"/>
      <c r="DJ76" s="6"/>
      <c r="DK76" s="6"/>
      <c r="DL76" s="6"/>
      <c r="DM76" s="6"/>
      <c r="DN76" s="6"/>
      <c r="DO76" s="6"/>
      <c r="DY76" s="6"/>
      <c r="DZ76" s="6"/>
      <c r="EA76" s="6"/>
    </row>
    <row r="77" customFormat="false" ht="16.5" hidden="false" customHeight="true" outlineLevel="0" collapsed="false">
      <c r="I77" s="6"/>
      <c r="J77" s="6"/>
      <c r="K77" s="6"/>
      <c r="L77" s="6"/>
      <c r="M77" s="6"/>
      <c r="N77" s="6"/>
      <c r="X77" s="6"/>
      <c r="Y77" s="6"/>
      <c r="Z77" s="6"/>
      <c r="AA77" s="6"/>
      <c r="AB77" s="6"/>
      <c r="AC77" s="6"/>
      <c r="AM77" s="6"/>
      <c r="AN77" s="6"/>
      <c r="AO77" s="6"/>
      <c r="AP77" s="6"/>
      <c r="AQ77" s="6"/>
      <c r="AR77" s="6"/>
      <c r="BB77" s="6"/>
      <c r="BC77" s="6"/>
      <c r="BD77" s="6"/>
      <c r="BE77" s="6"/>
      <c r="BF77" s="6"/>
      <c r="BG77" s="6"/>
      <c r="BQ77" s="6"/>
      <c r="BR77" s="6"/>
      <c r="BS77" s="6"/>
      <c r="BT77" s="6"/>
      <c r="BU77" s="6"/>
      <c r="BV77" s="6"/>
      <c r="CF77" s="6"/>
      <c r="CG77" s="6"/>
      <c r="CH77" s="6"/>
      <c r="CI77" s="6"/>
      <c r="CJ77" s="6"/>
      <c r="CK77" s="6"/>
      <c r="CU77" s="6"/>
      <c r="CV77" s="6"/>
      <c r="CW77" s="6"/>
      <c r="CX77" s="6"/>
      <c r="CY77" s="6"/>
      <c r="CZ77" s="6"/>
      <c r="DJ77" s="6"/>
      <c r="DK77" s="6"/>
      <c r="DL77" s="6"/>
      <c r="DM77" s="6"/>
      <c r="DN77" s="6"/>
      <c r="DO77" s="6"/>
      <c r="DY77" s="6"/>
      <c r="DZ77" s="6"/>
      <c r="EA77" s="6"/>
    </row>
    <row r="78" customFormat="false" ht="16.5" hidden="false" customHeight="true" outlineLevel="0" collapsed="false">
      <c r="I78" s="6"/>
      <c r="J78" s="6"/>
      <c r="K78" s="6"/>
      <c r="L78" s="6"/>
      <c r="M78" s="6"/>
      <c r="N78" s="6"/>
      <c r="X78" s="6"/>
      <c r="Y78" s="6"/>
      <c r="Z78" s="6"/>
      <c r="AA78" s="6"/>
      <c r="AB78" s="6"/>
      <c r="AC78" s="6"/>
      <c r="AM78" s="6"/>
      <c r="AN78" s="6"/>
      <c r="AO78" s="6"/>
      <c r="AP78" s="6"/>
      <c r="AQ78" s="6"/>
      <c r="AR78" s="6"/>
      <c r="BB78" s="6"/>
      <c r="BC78" s="6"/>
      <c r="BD78" s="6"/>
      <c r="BE78" s="6"/>
      <c r="BF78" s="6"/>
      <c r="BG78" s="6"/>
      <c r="BQ78" s="6"/>
      <c r="BR78" s="6"/>
      <c r="BS78" s="6"/>
      <c r="BT78" s="6"/>
      <c r="BU78" s="6"/>
      <c r="BV78" s="6"/>
      <c r="CF78" s="6"/>
      <c r="CG78" s="6"/>
      <c r="CH78" s="6"/>
      <c r="CI78" s="6"/>
      <c r="CJ78" s="6"/>
      <c r="CK78" s="6"/>
      <c r="CU78" s="6"/>
      <c r="CV78" s="6"/>
      <c r="CW78" s="6"/>
      <c r="CX78" s="6"/>
      <c r="CY78" s="6"/>
      <c r="CZ78" s="6"/>
      <c r="DJ78" s="6"/>
      <c r="DK78" s="6"/>
      <c r="DL78" s="6"/>
      <c r="DM78" s="6"/>
      <c r="DN78" s="6"/>
      <c r="DO78" s="6"/>
      <c r="DY78" s="6"/>
      <c r="DZ78" s="6"/>
      <c r="EA78" s="6"/>
    </row>
    <row r="79" customFormat="false" ht="16.5" hidden="false" customHeight="true" outlineLevel="0" collapsed="false">
      <c r="I79" s="6"/>
      <c r="J79" s="6"/>
      <c r="K79" s="6"/>
      <c r="L79" s="6"/>
      <c r="M79" s="6"/>
      <c r="N79" s="6"/>
      <c r="X79" s="6"/>
      <c r="Y79" s="6"/>
      <c r="Z79" s="6"/>
      <c r="AA79" s="6"/>
      <c r="AB79" s="6"/>
      <c r="AC79" s="6"/>
      <c r="AM79" s="6"/>
      <c r="AN79" s="6"/>
      <c r="AO79" s="6"/>
      <c r="AP79" s="6"/>
      <c r="AQ79" s="6"/>
      <c r="AR79" s="6"/>
      <c r="BB79" s="6"/>
      <c r="BC79" s="6"/>
      <c r="BD79" s="6"/>
      <c r="BE79" s="6"/>
      <c r="BF79" s="6"/>
      <c r="BG79" s="6"/>
      <c r="BQ79" s="6"/>
      <c r="BR79" s="6"/>
      <c r="BS79" s="6"/>
      <c r="BT79" s="6"/>
      <c r="BU79" s="6"/>
      <c r="BV79" s="6"/>
      <c r="CF79" s="6"/>
      <c r="CG79" s="6"/>
      <c r="CH79" s="6"/>
      <c r="CI79" s="6"/>
      <c r="CJ79" s="6"/>
      <c r="CK79" s="6"/>
      <c r="CU79" s="6"/>
      <c r="CV79" s="6"/>
      <c r="CW79" s="6"/>
      <c r="CX79" s="6"/>
      <c r="CY79" s="6"/>
      <c r="CZ79" s="6"/>
      <c r="DJ79" s="6"/>
      <c r="DK79" s="6"/>
      <c r="DL79" s="6"/>
      <c r="DM79" s="6"/>
      <c r="DN79" s="6"/>
      <c r="DO79" s="6"/>
      <c r="DY79" s="6"/>
      <c r="DZ79" s="6"/>
      <c r="EA79" s="6"/>
    </row>
    <row r="80" customFormat="false" ht="16.5" hidden="false" customHeight="true" outlineLevel="0" collapsed="false">
      <c r="I80" s="6"/>
      <c r="J80" s="6"/>
      <c r="K80" s="6"/>
      <c r="L80" s="6"/>
      <c r="M80" s="6"/>
      <c r="N80" s="6"/>
      <c r="X80" s="6"/>
      <c r="Y80" s="6"/>
      <c r="Z80" s="6"/>
      <c r="AA80" s="6"/>
      <c r="AB80" s="6"/>
      <c r="AC80" s="6"/>
      <c r="AM80" s="6"/>
      <c r="AN80" s="6"/>
      <c r="AO80" s="6"/>
      <c r="AP80" s="6"/>
      <c r="AQ80" s="6"/>
      <c r="AR80" s="6"/>
      <c r="BB80" s="6"/>
      <c r="BC80" s="6"/>
      <c r="BD80" s="6"/>
      <c r="BE80" s="6"/>
      <c r="BF80" s="6"/>
      <c r="BG80" s="6"/>
      <c r="BQ80" s="6"/>
      <c r="BR80" s="6"/>
      <c r="BS80" s="6"/>
      <c r="BT80" s="6"/>
      <c r="BU80" s="6"/>
      <c r="BV80" s="6"/>
      <c r="CF80" s="6"/>
      <c r="CG80" s="6"/>
      <c r="CH80" s="6"/>
      <c r="CI80" s="6"/>
      <c r="CJ80" s="6"/>
      <c r="CK80" s="6"/>
      <c r="CU80" s="6"/>
      <c r="CV80" s="6"/>
      <c r="CW80" s="6"/>
      <c r="CX80" s="6"/>
      <c r="CY80" s="6"/>
      <c r="CZ80" s="6"/>
      <c r="DJ80" s="6"/>
      <c r="DK80" s="6"/>
      <c r="DL80" s="6"/>
      <c r="DM80" s="6"/>
      <c r="DN80" s="6"/>
      <c r="DO80" s="6"/>
      <c r="DY80" s="6"/>
      <c r="DZ80" s="6"/>
      <c r="EA80" s="6"/>
    </row>
    <row r="81" customFormat="false" ht="16.5" hidden="false" customHeight="true" outlineLevel="0" collapsed="false">
      <c r="I81" s="6"/>
      <c r="J81" s="6"/>
      <c r="K81" s="6"/>
      <c r="L81" s="6"/>
      <c r="M81" s="6"/>
      <c r="N81" s="6"/>
      <c r="X81" s="6"/>
      <c r="Y81" s="6"/>
      <c r="Z81" s="6"/>
      <c r="AA81" s="6"/>
      <c r="AB81" s="6"/>
      <c r="AC81" s="6"/>
      <c r="AM81" s="6"/>
      <c r="AN81" s="6"/>
      <c r="AO81" s="6"/>
      <c r="AP81" s="6"/>
      <c r="AQ81" s="6"/>
      <c r="AR81" s="6"/>
      <c r="BB81" s="6"/>
      <c r="BC81" s="6"/>
      <c r="BD81" s="6"/>
      <c r="BE81" s="6"/>
      <c r="BF81" s="6"/>
      <c r="BG81" s="6"/>
      <c r="BQ81" s="6"/>
      <c r="BR81" s="6"/>
      <c r="BS81" s="6"/>
      <c r="BT81" s="6"/>
      <c r="BU81" s="6"/>
      <c r="BV81" s="6"/>
      <c r="CF81" s="6"/>
      <c r="CG81" s="6"/>
      <c r="CH81" s="6"/>
      <c r="CI81" s="6"/>
      <c r="CJ81" s="6"/>
      <c r="CK81" s="6"/>
      <c r="CU81" s="6"/>
      <c r="CV81" s="6"/>
      <c r="CW81" s="6"/>
      <c r="CX81" s="6"/>
      <c r="CY81" s="6"/>
      <c r="CZ81" s="6"/>
      <c r="DJ81" s="6"/>
      <c r="DK81" s="6"/>
      <c r="DL81" s="6"/>
      <c r="DM81" s="6"/>
      <c r="DN81" s="6"/>
      <c r="DO81" s="6"/>
      <c r="DY81" s="6"/>
      <c r="DZ81" s="6"/>
      <c r="EA81" s="6"/>
    </row>
    <row r="82" customFormat="false" ht="16.5" hidden="false" customHeight="true" outlineLevel="0" collapsed="false">
      <c r="I82" s="6"/>
      <c r="J82" s="6"/>
      <c r="K82" s="6"/>
      <c r="L82" s="6"/>
      <c r="M82" s="6"/>
      <c r="N82" s="6"/>
      <c r="X82" s="6"/>
      <c r="Y82" s="6"/>
      <c r="Z82" s="6"/>
      <c r="AA82" s="6"/>
      <c r="AB82" s="6"/>
      <c r="AC82" s="6"/>
      <c r="AM82" s="6"/>
      <c r="AN82" s="6"/>
      <c r="AO82" s="6"/>
      <c r="AP82" s="6"/>
      <c r="AQ82" s="6"/>
      <c r="AR82" s="6"/>
      <c r="BB82" s="6"/>
      <c r="BC82" s="6"/>
      <c r="BD82" s="6"/>
      <c r="BE82" s="6"/>
      <c r="BF82" s="6"/>
      <c r="BG82" s="6"/>
      <c r="BQ82" s="6"/>
      <c r="BR82" s="6"/>
      <c r="BS82" s="6"/>
      <c r="BT82" s="6"/>
      <c r="BU82" s="6"/>
      <c r="BV82" s="6"/>
      <c r="CF82" s="6"/>
      <c r="CG82" s="6"/>
      <c r="CH82" s="6"/>
      <c r="CI82" s="6"/>
      <c r="CJ82" s="6"/>
      <c r="CK82" s="6"/>
      <c r="CU82" s="6"/>
      <c r="CV82" s="6"/>
      <c r="CW82" s="6"/>
      <c r="CX82" s="6"/>
      <c r="CY82" s="6"/>
      <c r="CZ82" s="6"/>
      <c r="DJ82" s="6"/>
      <c r="DK82" s="6"/>
      <c r="DL82" s="6"/>
      <c r="DM82" s="6"/>
      <c r="DN82" s="6"/>
      <c r="DO82" s="6"/>
      <c r="DY82" s="6"/>
      <c r="DZ82" s="6"/>
      <c r="EA82" s="6"/>
    </row>
    <row r="83" customFormat="false" ht="16.5" hidden="false" customHeight="true" outlineLevel="0" collapsed="false">
      <c r="I83" s="6"/>
      <c r="J83" s="6"/>
      <c r="K83" s="6"/>
      <c r="L83" s="6"/>
      <c r="M83" s="6"/>
      <c r="N83" s="6"/>
      <c r="X83" s="6"/>
      <c r="Y83" s="6"/>
      <c r="Z83" s="6"/>
      <c r="AA83" s="6"/>
      <c r="AB83" s="6"/>
      <c r="AC83" s="6"/>
      <c r="AM83" s="6"/>
      <c r="AN83" s="6"/>
      <c r="AO83" s="6"/>
      <c r="AP83" s="6"/>
      <c r="AQ83" s="6"/>
      <c r="AR83" s="6"/>
      <c r="BB83" s="6"/>
      <c r="BC83" s="6"/>
      <c r="BD83" s="6"/>
      <c r="BE83" s="6"/>
      <c r="BF83" s="6"/>
      <c r="BG83" s="6"/>
      <c r="BQ83" s="6"/>
      <c r="BR83" s="6"/>
      <c r="BS83" s="6"/>
      <c r="BT83" s="6"/>
      <c r="BU83" s="6"/>
      <c r="BV83" s="6"/>
      <c r="CF83" s="6"/>
      <c r="CG83" s="6"/>
      <c r="CH83" s="6"/>
      <c r="CI83" s="6"/>
      <c r="CJ83" s="6"/>
      <c r="CK83" s="6"/>
      <c r="CU83" s="6"/>
      <c r="CV83" s="6"/>
      <c r="CW83" s="6"/>
      <c r="CX83" s="6"/>
      <c r="CY83" s="6"/>
      <c r="CZ83" s="6"/>
      <c r="DJ83" s="6"/>
      <c r="DK83" s="6"/>
      <c r="DL83" s="6"/>
      <c r="DM83" s="6"/>
      <c r="DN83" s="6"/>
      <c r="DO83" s="6"/>
      <c r="DY83" s="6"/>
      <c r="DZ83" s="6"/>
      <c r="EA83" s="6"/>
    </row>
    <row r="84" customFormat="false" ht="16.5" hidden="false" customHeight="true" outlineLevel="0" collapsed="false">
      <c r="I84" s="6"/>
      <c r="J84" s="6"/>
      <c r="K84" s="6"/>
      <c r="L84" s="6"/>
      <c r="M84" s="6"/>
      <c r="N84" s="6"/>
      <c r="X84" s="6"/>
      <c r="Y84" s="6"/>
      <c r="Z84" s="6"/>
      <c r="AA84" s="6"/>
      <c r="AB84" s="6"/>
      <c r="AC84" s="6"/>
      <c r="AM84" s="6"/>
      <c r="AN84" s="6"/>
      <c r="AO84" s="6"/>
      <c r="AP84" s="6"/>
      <c r="AQ84" s="6"/>
      <c r="AR84" s="6"/>
      <c r="BB84" s="6"/>
      <c r="BC84" s="6"/>
      <c r="BD84" s="6"/>
      <c r="BE84" s="6"/>
      <c r="BF84" s="6"/>
      <c r="BG84" s="6"/>
      <c r="BQ84" s="6"/>
      <c r="BR84" s="6"/>
      <c r="BS84" s="6"/>
      <c r="BT84" s="6"/>
      <c r="BU84" s="6"/>
      <c r="BV84" s="6"/>
      <c r="CF84" s="6"/>
      <c r="CG84" s="6"/>
      <c r="CH84" s="6"/>
      <c r="CI84" s="6"/>
      <c r="CJ84" s="6"/>
      <c r="CK84" s="6"/>
      <c r="CU84" s="6"/>
      <c r="CV84" s="6"/>
      <c r="CW84" s="6"/>
      <c r="CX84" s="6"/>
      <c r="CY84" s="6"/>
      <c r="CZ84" s="6"/>
      <c r="DJ84" s="6"/>
      <c r="DK84" s="6"/>
      <c r="DL84" s="6"/>
      <c r="DM84" s="6"/>
      <c r="DN84" s="6"/>
      <c r="DO84" s="6"/>
      <c r="DY84" s="6"/>
      <c r="DZ84" s="6"/>
      <c r="EA84" s="6"/>
    </row>
    <row r="85" customFormat="false" ht="16.5" hidden="false" customHeight="true" outlineLevel="0" collapsed="false">
      <c r="I85" s="6"/>
      <c r="J85" s="6"/>
      <c r="K85" s="6"/>
      <c r="L85" s="6"/>
      <c r="M85" s="6"/>
      <c r="N85" s="6"/>
      <c r="X85" s="6"/>
      <c r="Y85" s="6"/>
      <c r="Z85" s="6"/>
      <c r="AA85" s="6"/>
      <c r="AB85" s="6"/>
      <c r="AC85" s="6"/>
      <c r="AM85" s="6"/>
      <c r="AN85" s="6"/>
      <c r="AO85" s="6"/>
      <c r="AP85" s="6"/>
      <c r="AQ85" s="6"/>
      <c r="AR85" s="6"/>
      <c r="BB85" s="6"/>
      <c r="BC85" s="6"/>
      <c r="BD85" s="6"/>
      <c r="BE85" s="6"/>
      <c r="BF85" s="6"/>
      <c r="BG85" s="6"/>
      <c r="BQ85" s="6"/>
      <c r="BR85" s="6"/>
      <c r="BS85" s="6"/>
      <c r="BT85" s="6"/>
      <c r="BU85" s="6"/>
      <c r="BV85" s="6"/>
      <c r="CF85" s="6"/>
      <c r="CG85" s="6"/>
      <c r="CH85" s="6"/>
      <c r="CI85" s="6"/>
      <c r="CJ85" s="6"/>
      <c r="CK85" s="6"/>
      <c r="CU85" s="6"/>
      <c r="CV85" s="6"/>
      <c r="CW85" s="6"/>
      <c r="CX85" s="6"/>
      <c r="CY85" s="6"/>
      <c r="CZ85" s="6"/>
      <c r="DJ85" s="6"/>
      <c r="DK85" s="6"/>
      <c r="DL85" s="6"/>
      <c r="DM85" s="6"/>
      <c r="DN85" s="6"/>
      <c r="DO85" s="6"/>
      <c r="DY85" s="6"/>
      <c r="DZ85" s="6"/>
      <c r="EA85" s="6"/>
    </row>
    <row r="86" customFormat="false" ht="16.5" hidden="false" customHeight="true" outlineLevel="0" collapsed="false">
      <c r="I86" s="6"/>
      <c r="J86" s="6"/>
      <c r="K86" s="6"/>
      <c r="L86" s="6"/>
      <c r="M86" s="6"/>
      <c r="N86" s="6"/>
      <c r="X86" s="6"/>
      <c r="Y86" s="6"/>
      <c r="Z86" s="6"/>
      <c r="AA86" s="6"/>
      <c r="AB86" s="6"/>
      <c r="AC86" s="6"/>
      <c r="AM86" s="6"/>
      <c r="AN86" s="6"/>
      <c r="AO86" s="6"/>
      <c r="AP86" s="6"/>
      <c r="AQ86" s="6"/>
      <c r="AR86" s="6"/>
      <c r="BB86" s="6"/>
      <c r="BC86" s="6"/>
      <c r="BD86" s="6"/>
      <c r="BE86" s="6"/>
      <c r="BF86" s="6"/>
      <c r="BG86" s="6"/>
      <c r="BQ86" s="6"/>
      <c r="BR86" s="6"/>
      <c r="BS86" s="6"/>
      <c r="BT86" s="6"/>
      <c r="BU86" s="6"/>
      <c r="BV86" s="6"/>
      <c r="CF86" s="6"/>
      <c r="CG86" s="6"/>
      <c r="CH86" s="6"/>
      <c r="CI86" s="6"/>
      <c r="CJ86" s="6"/>
      <c r="CK86" s="6"/>
      <c r="CU86" s="6"/>
      <c r="CV86" s="6"/>
      <c r="CW86" s="6"/>
      <c r="CX86" s="6"/>
      <c r="CY86" s="6"/>
      <c r="CZ86" s="6"/>
      <c r="DJ86" s="6"/>
      <c r="DK86" s="6"/>
      <c r="DL86" s="6"/>
      <c r="DM86" s="6"/>
      <c r="DN86" s="6"/>
      <c r="DO86" s="6"/>
      <c r="DY86" s="6"/>
      <c r="DZ86" s="6"/>
      <c r="EA86" s="6"/>
    </row>
    <row r="87" customFormat="false" ht="16.5" hidden="false" customHeight="true" outlineLevel="0" collapsed="false">
      <c r="I87" s="6"/>
      <c r="J87" s="6"/>
      <c r="K87" s="6"/>
      <c r="L87" s="6"/>
      <c r="M87" s="6"/>
      <c r="N87" s="6"/>
      <c r="X87" s="6"/>
      <c r="Y87" s="6"/>
      <c r="Z87" s="6"/>
      <c r="AA87" s="6"/>
      <c r="AB87" s="6"/>
      <c r="AC87" s="6"/>
      <c r="AM87" s="6"/>
      <c r="AN87" s="6"/>
      <c r="AO87" s="6"/>
      <c r="AP87" s="6"/>
      <c r="AQ87" s="6"/>
      <c r="AR87" s="6"/>
      <c r="BB87" s="6"/>
      <c r="BC87" s="6"/>
      <c r="BD87" s="6"/>
      <c r="BE87" s="6"/>
      <c r="BF87" s="6"/>
      <c r="BG87" s="6"/>
      <c r="BQ87" s="6"/>
      <c r="BR87" s="6"/>
      <c r="BS87" s="6"/>
      <c r="BT87" s="6"/>
      <c r="BU87" s="6"/>
      <c r="BV87" s="6"/>
      <c r="CF87" s="6"/>
      <c r="CG87" s="6"/>
      <c r="CH87" s="6"/>
      <c r="CI87" s="6"/>
      <c r="CJ87" s="6"/>
      <c r="CK87" s="6"/>
      <c r="CU87" s="6"/>
      <c r="CV87" s="6"/>
      <c r="CW87" s="6"/>
      <c r="CX87" s="6"/>
      <c r="CY87" s="6"/>
      <c r="CZ87" s="6"/>
      <c r="DJ87" s="6"/>
      <c r="DK87" s="6"/>
      <c r="DL87" s="6"/>
      <c r="DM87" s="6"/>
      <c r="DN87" s="6"/>
      <c r="DO87" s="6"/>
      <c r="DY87" s="6"/>
      <c r="DZ87" s="6"/>
      <c r="EA87" s="6"/>
    </row>
    <row r="88" customFormat="false" ht="16.5" hidden="false" customHeight="true" outlineLevel="0" collapsed="false">
      <c r="I88" s="6"/>
      <c r="J88" s="6"/>
      <c r="K88" s="6"/>
      <c r="L88" s="6"/>
      <c r="M88" s="6"/>
      <c r="N88" s="6"/>
      <c r="X88" s="6"/>
      <c r="Y88" s="6"/>
      <c r="Z88" s="6"/>
      <c r="AA88" s="6"/>
      <c r="AB88" s="6"/>
      <c r="AC88" s="6"/>
      <c r="AM88" s="6"/>
      <c r="AN88" s="6"/>
      <c r="AO88" s="6"/>
      <c r="AP88" s="6"/>
      <c r="AQ88" s="6"/>
      <c r="AR88" s="6"/>
      <c r="BB88" s="6"/>
      <c r="BC88" s="6"/>
      <c r="BD88" s="6"/>
      <c r="BE88" s="6"/>
      <c r="BF88" s="6"/>
      <c r="BG88" s="6"/>
      <c r="BQ88" s="6"/>
      <c r="BR88" s="6"/>
      <c r="BS88" s="6"/>
      <c r="BT88" s="6"/>
      <c r="BU88" s="6"/>
      <c r="BV88" s="6"/>
      <c r="CF88" s="6"/>
      <c r="CG88" s="6"/>
      <c r="CH88" s="6"/>
      <c r="CI88" s="6"/>
      <c r="CJ88" s="6"/>
      <c r="CK88" s="6"/>
      <c r="CU88" s="6"/>
      <c r="CV88" s="6"/>
      <c r="CW88" s="6"/>
      <c r="CX88" s="6"/>
      <c r="CY88" s="6"/>
      <c r="CZ88" s="6"/>
      <c r="DJ88" s="6"/>
      <c r="DK88" s="6"/>
      <c r="DL88" s="6"/>
      <c r="DM88" s="6"/>
      <c r="DN88" s="6"/>
      <c r="DO88" s="6"/>
      <c r="DY88" s="6"/>
      <c r="DZ88" s="6"/>
      <c r="EA88" s="6"/>
    </row>
    <row r="89" customFormat="false" ht="16.5" hidden="false" customHeight="true" outlineLevel="0" collapsed="false">
      <c r="I89" s="6"/>
      <c r="J89" s="6"/>
      <c r="K89" s="6"/>
      <c r="L89" s="6"/>
      <c r="M89" s="6"/>
      <c r="N89" s="6"/>
      <c r="X89" s="6"/>
      <c r="Y89" s="6"/>
      <c r="Z89" s="6"/>
      <c r="AA89" s="6"/>
      <c r="AB89" s="6"/>
      <c r="AC89" s="6"/>
      <c r="AM89" s="6"/>
      <c r="AN89" s="6"/>
      <c r="AO89" s="6"/>
      <c r="AP89" s="6"/>
      <c r="AQ89" s="6"/>
      <c r="AR89" s="6"/>
      <c r="BB89" s="6"/>
      <c r="BC89" s="6"/>
      <c r="BD89" s="6"/>
      <c r="BE89" s="6"/>
      <c r="BF89" s="6"/>
      <c r="BG89" s="6"/>
      <c r="BQ89" s="6"/>
      <c r="BR89" s="6"/>
      <c r="BS89" s="6"/>
      <c r="BT89" s="6"/>
      <c r="BU89" s="6"/>
      <c r="BV89" s="6"/>
      <c r="CF89" s="6"/>
      <c r="CG89" s="6"/>
      <c r="CH89" s="6"/>
      <c r="CI89" s="6"/>
      <c r="CJ89" s="6"/>
      <c r="CK89" s="6"/>
      <c r="CU89" s="6"/>
      <c r="CV89" s="6"/>
      <c r="CW89" s="6"/>
      <c r="CX89" s="6"/>
      <c r="CY89" s="6"/>
      <c r="CZ89" s="6"/>
      <c r="DJ89" s="6"/>
      <c r="DK89" s="6"/>
      <c r="DL89" s="6"/>
      <c r="DM89" s="6"/>
      <c r="DN89" s="6"/>
      <c r="DO89" s="6"/>
      <c r="DY89" s="6"/>
      <c r="DZ89" s="6"/>
      <c r="EA89" s="6"/>
    </row>
    <row r="90" customFormat="false" ht="16.5" hidden="false" customHeight="true" outlineLevel="0" collapsed="false">
      <c r="I90" s="6"/>
      <c r="J90" s="6"/>
      <c r="K90" s="6"/>
      <c r="L90" s="6"/>
      <c r="M90" s="6"/>
      <c r="N90" s="6"/>
      <c r="X90" s="6"/>
      <c r="Y90" s="6"/>
      <c r="Z90" s="6"/>
      <c r="AA90" s="6"/>
      <c r="AB90" s="6"/>
      <c r="AC90" s="6"/>
      <c r="AM90" s="6"/>
      <c r="AN90" s="6"/>
      <c r="AO90" s="6"/>
      <c r="AP90" s="6"/>
      <c r="AQ90" s="6"/>
      <c r="AR90" s="6"/>
      <c r="BB90" s="6"/>
      <c r="BC90" s="6"/>
      <c r="BD90" s="6"/>
      <c r="BE90" s="6"/>
      <c r="BF90" s="6"/>
      <c r="BG90" s="6"/>
      <c r="BQ90" s="6"/>
      <c r="BR90" s="6"/>
      <c r="BS90" s="6"/>
      <c r="BT90" s="6"/>
      <c r="BU90" s="6"/>
      <c r="BV90" s="6"/>
      <c r="CF90" s="6"/>
      <c r="CG90" s="6"/>
      <c r="CH90" s="6"/>
      <c r="CI90" s="6"/>
      <c r="CJ90" s="6"/>
      <c r="CK90" s="6"/>
      <c r="CU90" s="6"/>
      <c r="CV90" s="6"/>
      <c r="CW90" s="6"/>
      <c r="CX90" s="6"/>
      <c r="CY90" s="6"/>
      <c r="CZ90" s="6"/>
      <c r="DJ90" s="6"/>
      <c r="DK90" s="6"/>
      <c r="DL90" s="6"/>
      <c r="DM90" s="6"/>
      <c r="DN90" s="6"/>
      <c r="DO90" s="6"/>
      <c r="DY90" s="6"/>
      <c r="DZ90" s="6"/>
      <c r="EA90" s="6"/>
    </row>
    <row r="91" customFormat="false" ht="16.5" hidden="false" customHeight="true" outlineLevel="0" collapsed="false">
      <c r="I91" s="6"/>
      <c r="J91" s="6"/>
      <c r="K91" s="6"/>
      <c r="L91" s="6"/>
      <c r="M91" s="6"/>
      <c r="N91" s="6"/>
      <c r="X91" s="6"/>
      <c r="Y91" s="6"/>
      <c r="Z91" s="6"/>
      <c r="AA91" s="6"/>
      <c r="AB91" s="6"/>
      <c r="AC91" s="6"/>
      <c r="AM91" s="6"/>
      <c r="AN91" s="6"/>
      <c r="AO91" s="6"/>
      <c r="AP91" s="6"/>
      <c r="AQ91" s="6"/>
      <c r="AR91" s="6"/>
      <c r="BB91" s="6"/>
      <c r="BC91" s="6"/>
      <c r="BD91" s="6"/>
      <c r="BE91" s="6"/>
      <c r="BF91" s="6"/>
      <c r="BG91" s="6"/>
      <c r="BQ91" s="6"/>
      <c r="BR91" s="6"/>
      <c r="BS91" s="6"/>
      <c r="BT91" s="6"/>
      <c r="BU91" s="6"/>
      <c r="BV91" s="6"/>
      <c r="CF91" s="6"/>
      <c r="CG91" s="6"/>
      <c r="CH91" s="6"/>
      <c r="CI91" s="6"/>
      <c r="CJ91" s="6"/>
      <c r="CK91" s="6"/>
      <c r="CU91" s="6"/>
      <c r="CV91" s="6"/>
      <c r="CW91" s="6"/>
      <c r="CX91" s="6"/>
      <c r="CY91" s="6"/>
      <c r="CZ91" s="6"/>
      <c r="DJ91" s="6"/>
      <c r="DK91" s="6"/>
      <c r="DL91" s="6"/>
      <c r="DM91" s="6"/>
      <c r="DN91" s="6"/>
      <c r="DO91" s="6"/>
      <c r="DY91" s="6"/>
      <c r="DZ91" s="6"/>
      <c r="EA91" s="6"/>
    </row>
    <row r="92" customFormat="false" ht="16.5" hidden="false" customHeight="true" outlineLevel="0" collapsed="false">
      <c r="I92" s="6"/>
      <c r="J92" s="6"/>
      <c r="K92" s="6"/>
      <c r="L92" s="6"/>
      <c r="M92" s="6"/>
      <c r="N92" s="6"/>
      <c r="X92" s="6"/>
      <c r="Y92" s="6"/>
      <c r="Z92" s="6"/>
      <c r="AA92" s="6"/>
      <c r="AB92" s="6"/>
      <c r="AC92" s="6"/>
      <c r="AM92" s="6"/>
      <c r="AN92" s="6"/>
      <c r="AO92" s="6"/>
      <c r="AP92" s="6"/>
      <c r="AQ92" s="6"/>
      <c r="AR92" s="6"/>
      <c r="BB92" s="6"/>
      <c r="BC92" s="6"/>
      <c r="BD92" s="6"/>
      <c r="BE92" s="6"/>
      <c r="BF92" s="6"/>
      <c r="BG92" s="6"/>
      <c r="BQ92" s="6"/>
      <c r="BR92" s="6"/>
      <c r="BS92" s="6"/>
      <c r="BT92" s="6"/>
      <c r="BU92" s="6"/>
      <c r="BV92" s="6"/>
      <c r="CF92" s="6"/>
      <c r="CG92" s="6"/>
      <c r="CH92" s="6"/>
      <c r="CI92" s="6"/>
      <c r="CJ92" s="6"/>
      <c r="CK92" s="6"/>
      <c r="CU92" s="6"/>
      <c r="CV92" s="6"/>
      <c r="CW92" s="6"/>
      <c r="CX92" s="6"/>
      <c r="CY92" s="6"/>
      <c r="CZ92" s="6"/>
      <c r="DJ92" s="6"/>
      <c r="DK92" s="6"/>
      <c r="DL92" s="6"/>
      <c r="DM92" s="6"/>
      <c r="DN92" s="6"/>
      <c r="DO92" s="6"/>
      <c r="DY92" s="6"/>
      <c r="DZ92" s="6"/>
      <c r="EA92" s="6"/>
    </row>
    <row r="93" customFormat="false" ht="16.5" hidden="false" customHeight="true" outlineLevel="0" collapsed="false">
      <c r="I93" s="6"/>
      <c r="J93" s="6"/>
      <c r="K93" s="6"/>
      <c r="L93" s="6"/>
      <c r="M93" s="6"/>
      <c r="N93" s="6"/>
      <c r="X93" s="6"/>
      <c r="Y93" s="6"/>
      <c r="Z93" s="6"/>
      <c r="AA93" s="6"/>
      <c r="AB93" s="6"/>
      <c r="AC93" s="6"/>
      <c r="AM93" s="6"/>
      <c r="AN93" s="6"/>
      <c r="AO93" s="6"/>
      <c r="AP93" s="6"/>
      <c r="AQ93" s="6"/>
      <c r="AR93" s="6"/>
      <c r="BB93" s="6"/>
      <c r="BC93" s="6"/>
      <c r="BD93" s="6"/>
      <c r="BE93" s="6"/>
      <c r="BF93" s="6"/>
      <c r="BG93" s="6"/>
      <c r="BQ93" s="6"/>
      <c r="BR93" s="6"/>
      <c r="BS93" s="6"/>
      <c r="BT93" s="6"/>
      <c r="BU93" s="6"/>
      <c r="BV93" s="6"/>
      <c r="CF93" s="6"/>
      <c r="CG93" s="6"/>
      <c r="CH93" s="6"/>
      <c r="CI93" s="6"/>
      <c r="CJ93" s="6"/>
      <c r="CK93" s="6"/>
      <c r="CU93" s="6"/>
      <c r="CV93" s="6"/>
      <c r="CW93" s="6"/>
      <c r="CX93" s="6"/>
      <c r="CY93" s="6"/>
      <c r="CZ93" s="6"/>
      <c r="DJ93" s="6"/>
      <c r="DK93" s="6"/>
      <c r="DL93" s="6"/>
      <c r="DM93" s="6"/>
      <c r="DN93" s="6"/>
      <c r="DO93" s="6"/>
      <c r="DY93" s="6"/>
      <c r="DZ93" s="6"/>
      <c r="EA93" s="6"/>
    </row>
    <row r="94" customFormat="false" ht="16.5" hidden="false" customHeight="true" outlineLevel="0" collapsed="false">
      <c r="I94" s="6"/>
      <c r="J94" s="6"/>
      <c r="K94" s="6"/>
      <c r="L94" s="6"/>
      <c r="M94" s="6"/>
      <c r="N94" s="6"/>
      <c r="X94" s="6"/>
      <c r="Y94" s="6"/>
      <c r="Z94" s="6"/>
      <c r="AA94" s="6"/>
      <c r="AB94" s="6"/>
      <c r="AC94" s="6"/>
      <c r="AM94" s="6"/>
      <c r="AN94" s="6"/>
      <c r="AO94" s="6"/>
      <c r="AP94" s="6"/>
      <c r="AQ94" s="6"/>
      <c r="AR94" s="6"/>
      <c r="BB94" s="6"/>
      <c r="BC94" s="6"/>
      <c r="BD94" s="6"/>
      <c r="BE94" s="6"/>
      <c r="BF94" s="6"/>
      <c r="BG94" s="6"/>
      <c r="BQ94" s="6"/>
      <c r="BR94" s="6"/>
      <c r="BS94" s="6"/>
      <c r="BT94" s="6"/>
      <c r="BU94" s="6"/>
      <c r="BV94" s="6"/>
      <c r="CF94" s="6"/>
      <c r="CG94" s="6"/>
      <c r="CH94" s="6"/>
      <c r="CI94" s="6"/>
      <c r="CJ94" s="6"/>
      <c r="CK94" s="6"/>
      <c r="CU94" s="6"/>
      <c r="CV94" s="6"/>
      <c r="CW94" s="6"/>
      <c r="CX94" s="6"/>
      <c r="CY94" s="6"/>
      <c r="CZ94" s="6"/>
      <c r="DJ94" s="6"/>
      <c r="DK94" s="6"/>
      <c r="DL94" s="6"/>
      <c r="DM94" s="6"/>
      <c r="DN94" s="6"/>
      <c r="DO94" s="6"/>
      <c r="DY94" s="6"/>
      <c r="DZ94" s="6"/>
      <c r="EA94" s="6"/>
    </row>
    <row r="95" customFormat="false" ht="16.5" hidden="false" customHeight="true" outlineLevel="0" collapsed="false">
      <c r="I95" s="6"/>
      <c r="J95" s="6"/>
      <c r="K95" s="6"/>
      <c r="L95" s="6"/>
      <c r="M95" s="6"/>
      <c r="N95" s="6"/>
      <c r="X95" s="6"/>
      <c r="Y95" s="6"/>
      <c r="Z95" s="6"/>
      <c r="AA95" s="6"/>
      <c r="AB95" s="6"/>
      <c r="AC95" s="6"/>
      <c r="AM95" s="6"/>
      <c r="AN95" s="6"/>
      <c r="AO95" s="6"/>
      <c r="AP95" s="6"/>
      <c r="AQ95" s="6"/>
      <c r="AR95" s="6"/>
      <c r="BB95" s="6"/>
      <c r="BC95" s="6"/>
      <c r="BD95" s="6"/>
      <c r="BE95" s="6"/>
      <c r="BF95" s="6"/>
      <c r="BG95" s="6"/>
      <c r="BQ95" s="6"/>
      <c r="BR95" s="6"/>
      <c r="BS95" s="6"/>
      <c r="BT95" s="6"/>
      <c r="BU95" s="6"/>
      <c r="BV95" s="6"/>
      <c r="CF95" s="6"/>
      <c r="CG95" s="6"/>
      <c r="CH95" s="6"/>
      <c r="CI95" s="6"/>
      <c r="CJ95" s="6"/>
      <c r="CK95" s="6"/>
      <c r="CU95" s="6"/>
      <c r="CV95" s="6"/>
      <c r="CW95" s="6"/>
      <c r="CX95" s="6"/>
      <c r="CY95" s="6"/>
      <c r="CZ95" s="6"/>
      <c r="DJ95" s="6"/>
      <c r="DK95" s="6"/>
      <c r="DL95" s="6"/>
      <c r="DM95" s="6"/>
      <c r="DN95" s="6"/>
      <c r="DO95" s="6"/>
      <c r="DY95" s="6"/>
      <c r="DZ95" s="6"/>
      <c r="EA95" s="6"/>
    </row>
    <row r="96" customFormat="false" ht="16.5" hidden="false" customHeight="true" outlineLevel="0" collapsed="false">
      <c r="I96" s="6"/>
      <c r="J96" s="6"/>
      <c r="K96" s="6"/>
      <c r="L96" s="6"/>
      <c r="M96" s="6"/>
      <c r="N96" s="6"/>
      <c r="X96" s="6"/>
      <c r="Y96" s="6"/>
      <c r="Z96" s="6"/>
      <c r="AA96" s="6"/>
      <c r="AB96" s="6"/>
      <c r="AC96" s="6"/>
      <c r="AM96" s="6"/>
      <c r="AN96" s="6"/>
      <c r="AO96" s="6"/>
      <c r="AP96" s="6"/>
      <c r="AQ96" s="6"/>
      <c r="AR96" s="6"/>
      <c r="BB96" s="6"/>
      <c r="BC96" s="6"/>
      <c r="BD96" s="6"/>
      <c r="BE96" s="6"/>
      <c r="BF96" s="6"/>
      <c r="BG96" s="6"/>
      <c r="BQ96" s="6"/>
      <c r="BR96" s="6"/>
      <c r="BS96" s="6"/>
      <c r="BT96" s="6"/>
      <c r="BU96" s="6"/>
      <c r="BV96" s="6"/>
      <c r="CF96" s="6"/>
      <c r="CG96" s="6"/>
      <c r="CH96" s="6"/>
      <c r="CI96" s="6"/>
      <c r="CJ96" s="6"/>
      <c r="CK96" s="6"/>
      <c r="CU96" s="6"/>
      <c r="CV96" s="6"/>
      <c r="CW96" s="6"/>
      <c r="CX96" s="6"/>
      <c r="CY96" s="6"/>
      <c r="CZ96" s="6"/>
      <c r="DJ96" s="6"/>
      <c r="DK96" s="6"/>
      <c r="DL96" s="6"/>
      <c r="DM96" s="6"/>
      <c r="DN96" s="6"/>
      <c r="DO96" s="6"/>
      <c r="DY96" s="6"/>
      <c r="DZ96" s="6"/>
      <c r="EA96" s="6"/>
    </row>
    <row r="97" customFormat="false" ht="16.5" hidden="false" customHeight="true" outlineLevel="0" collapsed="false">
      <c r="I97" s="6"/>
      <c r="J97" s="6"/>
      <c r="K97" s="6"/>
      <c r="L97" s="6"/>
      <c r="M97" s="6"/>
      <c r="N97" s="6"/>
      <c r="X97" s="6"/>
      <c r="Y97" s="6"/>
      <c r="Z97" s="6"/>
      <c r="AA97" s="6"/>
      <c r="AB97" s="6"/>
      <c r="AC97" s="6"/>
      <c r="AM97" s="6"/>
      <c r="AN97" s="6"/>
      <c r="AO97" s="6"/>
      <c r="AP97" s="6"/>
      <c r="AQ97" s="6"/>
      <c r="AR97" s="6"/>
      <c r="BB97" s="6"/>
      <c r="BC97" s="6"/>
      <c r="BD97" s="6"/>
      <c r="BE97" s="6"/>
      <c r="BF97" s="6"/>
      <c r="BG97" s="6"/>
      <c r="BQ97" s="6"/>
      <c r="BR97" s="6"/>
      <c r="BS97" s="6"/>
      <c r="BT97" s="6"/>
      <c r="BU97" s="6"/>
      <c r="BV97" s="6"/>
      <c r="CF97" s="6"/>
      <c r="CG97" s="6"/>
      <c r="CH97" s="6"/>
      <c r="CI97" s="6"/>
      <c r="CJ97" s="6"/>
      <c r="CK97" s="6"/>
      <c r="CU97" s="6"/>
      <c r="CV97" s="6"/>
      <c r="CW97" s="6"/>
      <c r="CX97" s="6"/>
      <c r="CY97" s="6"/>
      <c r="CZ97" s="6"/>
      <c r="DJ97" s="6"/>
      <c r="DK97" s="6"/>
      <c r="DL97" s="6"/>
      <c r="DM97" s="6"/>
      <c r="DN97" s="6"/>
      <c r="DO97" s="6"/>
      <c r="DY97" s="6"/>
      <c r="DZ97" s="6"/>
      <c r="EA97" s="6"/>
    </row>
    <row r="98" customFormat="false" ht="16.5" hidden="false" customHeight="true" outlineLevel="0" collapsed="false">
      <c r="I98" s="6"/>
      <c r="J98" s="6"/>
      <c r="K98" s="6"/>
      <c r="L98" s="6"/>
      <c r="M98" s="6"/>
      <c r="N98" s="6"/>
      <c r="X98" s="6"/>
      <c r="Y98" s="6"/>
      <c r="Z98" s="6"/>
      <c r="AA98" s="6"/>
      <c r="AB98" s="6"/>
      <c r="AC98" s="6"/>
      <c r="AM98" s="6"/>
      <c r="AN98" s="6"/>
      <c r="AO98" s="6"/>
      <c r="AP98" s="6"/>
      <c r="AQ98" s="6"/>
      <c r="AR98" s="6"/>
      <c r="BB98" s="6"/>
      <c r="BC98" s="6"/>
      <c r="BD98" s="6"/>
      <c r="BE98" s="6"/>
      <c r="BF98" s="6"/>
      <c r="BG98" s="6"/>
      <c r="BQ98" s="6"/>
      <c r="BR98" s="6"/>
      <c r="BS98" s="6"/>
      <c r="BT98" s="6"/>
      <c r="BU98" s="6"/>
      <c r="BV98" s="6"/>
      <c r="CF98" s="6"/>
      <c r="CG98" s="6"/>
      <c r="CH98" s="6"/>
      <c r="CI98" s="6"/>
      <c r="CJ98" s="6"/>
      <c r="CK98" s="6"/>
      <c r="CU98" s="6"/>
      <c r="CV98" s="6"/>
      <c r="CW98" s="6"/>
      <c r="CX98" s="6"/>
      <c r="CY98" s="6"/>
      <c r="CZ98" s="6"/>
      <c r="DJ98" s="6"/>
      <c r="DK98" s="6"/>
      <c r="DL98" s="6"/>
      <c r="DM98" s="6"/>
      <c r="DN98" s="6"/>
      <c r="DO98" s="6"/>
      <c r="DY98" s="6"/>
      <c r="DZ98" s="6"/>
      <c r="EA98" s="6"/>
    </row>
    <row r="99" customFormat="false" ht="16.5" hidden="false" customHeight="true" outlineLevel="0" collapsed="false">
      <c r="I99" s="6"/>
      <c r="J99" s="6"/>
      <c r="K99" s="6"/>
      <c r="L99" s="6"/>
      <c r="M99" s="6"/>
      <c r="N99" s="6"/>
      <c r="X99" s="6"/>
      <c r="Y99" s="6"/>
      <c r="Z99" s="6"/>
      <c r="AA99" s="6"/>
      <c r="AB99" s="6"/>
      <c r="AC99" s="6"/>
      <c r="AM99" s="6"/>
      <c r="AN99" s="6"/>
      <c r="AO99" s="6"/>
      <c r="AP99" s="6"/>
      <c r="AQ99" s="6"/>
      <c r="AR99" s="6"/>
      <c r="BB99" s="6"/>
      <c r="BC99" s="6"/>
      <c r="BD99" s="6"/>
      <c r="BE99" s="6"/>
      <c r="BF99" s="6"/>
      <c r="BG99" s="6"/>
      <c r="BQ99" s="6"/>
      <c r="BR99" s="6"/>
      <c r="BS99" s="6"/>
      <c r="BT99" s="6"/>
      <c r="BU99" s="6"/>
      <c r="BV99" s="6"/>
      <c r="CF99" s="6"/>
      <c r="CG99" s="6"/>
      <c r="CH99" s="6"/>
      <c r="CI99" s="6"/>
      <c r="CJ99" s="6"/>
      <c r="CK99" s="6"/>
      <c r="CU99" s="6"/>
      <c r="CV99" s="6"/>
      <c r="CW99" s="6"/>
      <c r="CX99" s="6"/>
      <c r="CY99" s="6"/>
      <c r="CZ99" s="6"/>
      <c r="DJ99" s="6"/>
      <c r="DK99" s="6"/>
      <c r="DL99" s="6"/>
      <c r="DM99" s="6"/>
      <c r="DN99" s="6"/>
      <c r="DO99" s="6"/>
      <c r="DY99" s="6"/>
      <c r="DZ99" s="6"/>
      <c r="EA99" s="6"/>
    </row>
    <row r="100" customFormat="false" ht="16.5" hidden="false" customHeight="true" outlineLevel="0" collapsed="false">
      <c r="I100" s="6"/>
      <c r="J100" s="6"/>
      <c r="K100" s="6"/>
      <c r="L100" s="6"/>
      <c r="M100" s="6"/>
      <c r="N100" s="6"/>
      <c r="X100" s="6"/>
      <c r="Y100" s="6"/>
      <c r="Z100" s="6"/>
      <c r="AA100" s="6"/>
      <c r="AB100" s="6"/>
      <c r="AC100" s="6"/>
      <c r="AM100" s="6"/>
      <c r="AN100" s="6"/>
      <c r="AO100" s="6"/>
      <c r="AP100" s="6"/>
      <c r="AQ100" s="6"/>
      <c r="AR100" s="6"/>
      <c r="BB100" s="6"/>
      <c r="BC100" s="6"/>
      <c r="BD100" s="6"/>
      <c r="BE100" s="6"/>
      <c r="BF100" s="6"/>
      <c r="BG100" s="6"/>
      <c r="BQ100" s="6"/>
      <c r="BR100" s="6"/>
      <c r="BS100" s="6"/>
      <c r="BT100" s="6"/>
      <c r="BU100" s="6"/>
      <c r="BV100" s="6"/>
      <c r="CF100" s="6"/>
      <c r="CG100" s="6"/>
      <c r="CH100" s="6"/>
      <c r="CI100" s="6"/>
      <c r="CJ100" s="6"/>
      <c r="CK100" s="6"/>
      <c r="CU100" s="6"/>
      <c r="CV100" s="6"/>
      <c r="CW100" s="6"/>
      <c r="CX100" s="6"/>
      <c r="CY100" s="6"/>
      <c r="CZ100" s="6"/>
      <c r="DJ100" s="6"/>
      <c r="DK100" s="6"/>
      <c r="DL100" s="6"/>
      <c r="DM100" s="6"/>
      <c r="DN100" s="6"/>
      <c r="DO100" s="6"/>
      <c r="DY100" s="6"/>
      <c r="DZ100" s="6"/>
      <c r="EA100" s="6"/>
    </row>
    <row r="101" customFormat="false" ht="16.5" hidden="false" customHeight="true" outlineLevel="0" collapsed="false">
      <c r="I101" s="6"/>
      <c r="J101" s="6"/>
      <c r="K101" s="6"/>
      <c r="L101" s="6"/>
      <c r="M101" s="6"/>
      <c r="N101" s="6"/>
      <c r="X101" s="6"/>
      <c r="Y101" s="6"/>
      <c r="Z101" s="6"/>
      <c r="AA101" s="6"/>
      <c r="AB101" s="6"/>
      <c r="AC101" s="6"/>
      <c r="AM101" s="6"/>
      <c r="AN101" s="6"/>
      <c r="AO101" s="6"/>
      <c r="AP101" s="6"/>
      <c r="AQ101" s="6"/>
      <c r="AR101" s="6"/>
      <c r="BB101" s="6"/>
      <c r="BC101" s="6"/>
      <c r="BD101" s="6"/>
      <c r="BE101" s="6"/>
      <c r="BF101" s="6"/>
      <c r="BG101" s="6"/>
      <c r="BQ101" s="6"/>
      <c r="BR101" s="6"/>
      <c r="BS101" s="6"/>
      <c r="BT101" s="6"/>
      <c r="BU101" s="6"/>
      <c r="BV101" s="6"/>
      <c r="CF101" s="6"/>
      <c r="CG101" s="6"/>
      <c r="CH101" s="6"/>
      <c r="CI101" s="6"/>
      <c r="CJ101" s="6"/>
      <c r="CK101" s="6"/>
      <c r="CU101" s="6"/>
      <c r="CV101" s="6"/>
      <c r="CW101" s="6"/>
      <c r="CX101" s="6"/>
      <c r="CY101" s="6"/>
      <c r="CZ101" s="6"/>
      <c r="DJ101" s="6"/>
      <c r="DK101" s="6"/>
      <c r="DL101" s="6"/>
      <c r="DM101" s="6"/>
      <c r="DN101" s="6"/>
      <c r="DO101" s="6"/>
      <c r="DY101" s="6"/>
      <c r="DZ101" s="6"/>
      <c r="EA101" s="6"/>
    </row>
    <row r="102" customFormat="false" ht="16.5" hidden="false" customHeight="true" outlineLevel="0" collapsed="false">
      <c r="I102" s="6"/>
      <c r="J102" s="6"/>
      <c r="K102" s="6"/>
      <c r="L102" s="6"/>
      <c r="M102" s="6"/>
      <c r="N102" s="6"/>
      <c r="X102" s="6"/>
      <c r="Y102" s="6"/>
      <c r="Z102" s="6"/>
      <c r="AA102" s="6"/>
      <c r="AB102" s="6"/>
      <c r="AC102" s="6"/>
      <c r="AM102" s="6"/>
      <c r="AN102" s="6"/>
      <c r="AO102" s="6"/>
      <c r="AP102" s="6"/>
      <c r="AQ102" s="6"/>
      <c r="AR102" s="6"/>
      <c r="BB102" s="6"/>
      <c r="BC102" s="6"/>
      <c r="BD102" s="6"/>
      <c r="BE102" s="6"/>
      <c r="BF102" s="6"/>
      <c r="BG102" s="6"/>
      <c r="BQ102" s="6"/>
      <c r="BR102" s="6"/>
      <c r="BS102" s="6"/>
      <c r="BT102" s="6"/>
      <c r="BU102" s="6"/>
      <c r="BV102" s="6"/>
      <c r="CF102" s="6"/>
      <c r="CG102" s="6"/>
      <c r="CH102" s="6"/>
      <c r="CI102" s="6"/>
      <c r="CJ102" s="6"/>
      <c r="CK102" s="6"/>
      <c r="CU102" s="6"/>
      <c r="CV102" s="6"/>
      <c r="CW102" s="6"/>
      <c r="CX102" s="6"/>
      <c r="CY102" s="6"/>
      <c r="CZ102" s="6"/>
      <c r="DJ102" s="6"/>
      <c r="DK102" s="6"/>
      <c r="DL102" s="6"/>
      <c r="DM102" s="6"/>
      <c r="DN102" s="6"/>
      <c r="DO102" s="6"/>
      <c r="DY102" s="6"/>
      <c r="DZ102" s="6"/>
      <c r="EA102" s="6"/>
    </row>
    <row r="103" customFormat="false" ht="16.5" hidden="false" customHeight="true" outlineLevel="0" collapsed="false">
      <c r="I103" s="6"/>
      <c r="J103" s="6"/>
      <c r="K103" s="6"/>
      <c r="L103" s="6"/>
      <c r="M103" s="6"/>
      <c r="N103" s="6"/>
      <c r="X103" s="6"/>
      <c r="Y103" s="6"/>
      <c r="Z103" s="6"/>
      <c r="AA103" s="6"/>
      <c r="AB103" s="6"/>
      <c r="AC103" s="6"/>
      <c r="AM103" s="6"/>
      <c r="AN103" s="6"/>
      <c r="AO103" s="6"/>
      <c r="AP103" s="6"/>
      <c r="AQ103" s="6"/>
      <c r="AR103" s="6"/>
      <c r="BB103" s="6"/>
      <c r="BC103" s="6"/>
      <c r="BD103" s="6"/>
      <c r="BE103" s="6"/>
      <c r="BF103" s="6"/>
      <c r="BG103" s="6"/>
      <c r="BQ103" s="6"/>
      <c r="BR103" s="6"/>
      <c r="BS103" s="6"/>
      <c r="BT103" s="6"/>
      <c r="BU103" s="6"/>
      <c r="BV103" s="6"/>
      <c r="CF103" s="6"/>
      <c r="CG103" s="6"/>
      <c r="CH103" s="6"/>
      <c r="CI103" s="6"/>
      <c r="CJ103" s="6"/>
      <c r="CK103" s="6"/>
      <c r="CU103" s="6"/>
      <c r="CV103" s="6"/>
      <c r="CW103" s="6"/>
      <c r="CX103" s="6"/>
      <c r="CY103" s="6"/>
      <c r="CZ103" s="6"/>
      <c r="DJ103" s="6"/>
      <c r="DK103" s="6"/>
      <c r="DL103" s="6"/>
      <c r="DM103" s="6"/>
      <c r="DN103" s="6"/>
      <c r="DO103" s="6"/>
      <c r="DY103" s="6"/>
      <c r="DZ103" s="6"/>
      <c r="EA103" s="6"/>
    </row>
    <row r="104" customFormat="false" ht="16.5" hidden="false" customHeight="true" outlineLevel="0" collapsed="false">
      <c r="I104" s="6"/>
      <c r="J104" s="6"/>
      <c r="K104" s="6"/>
      <c r="L104" s="6"/>
      <c r="M104" s="6"/>
      <c r="N104" s="6"/>
      <c r="X104" s="6"/>
      <c r="Y104" s="6"/>
      <c r="Z104" s="6"/>
      <c r="AA104" s="6"/>
      <c r="AB104" s="6"/>
      <c r="AC104" s="6"/>
      <c r="AM104" s="6"/>
      <c r="AN104" s="6"/>
      <c r="AO104" s="6"/>
      <c r="AP104" s="6"/>
      <c r="AQ104" s="6"/>
      <c r="AR104" s="6"/>
      <c r="BB104" s="6"/>
      <c r="BC104" s="6"/>
      <c r="BD104" s="6"/>
      <c r="BE104" s="6"/>
      <c r="BF104" s="6"/>
      <c r="BG104" s="6"/>
      <c r="BQ104" s="6"/>
      <c r="BR104" s="6"/>
      <c r="BS104" s="6"/>
      <c r="BT104" s="6"/>
      <c r="BU104" s="6"/>
      <c r="BV104" s="6"/>
      <c r="CF104" s="6"/>
      <c r="CG104" s="6"/>
      <c r="CH104" s="6"/>
      <c r="CI104" s="6"/>
      <c r="CJ104" s="6"/>
      <c r="CK104" s="6"/>
      <c r="CU104" s="6"/>
      <c r="CV104" s="6"/>
      <c r="CW104" s="6"/>
      <c r="CX104" s="6"/>
      <c r="CY104" s="6"/>
      <c r="CZ104" s="6"/>
      <c r="DJ104" s="6"/>
      <c r="DK104" s="6"/>
      <c r="DL104" s="6"/>
      <c r="DM104" s="6"/>
      <c r="DN104" s="6"/>
      <c r="DO104" s="6"/>
      <c r="DY104" s="6"/>
      <c r="DZ104" s="6"/>
      <c r="EA104" s="6"/>
    </row>
    <row r="105" customFormat="false" ht="16.5" hidden="false" customHeight="true" outlineLevel="0" collapsed="false">
      <c r="I105" s="6"/>
      <c r="J105" s="6"/>
      <c r="K105" s="6"/>
      <c r="L105" s="6"/>
      <c r="M105" s="6"/>
      <c r="N105" s="6"/>
      <c r="X105" s="6"/>
      <c r="Y105" s="6"/>
      <c r="Z105" s="6"/>
      <c r="AA105" s="6"/>
      <c r="AB105" s="6"/>
      <c r="AC105" s="6"/>
      <c r="AM105" s="6"/>
      <c r="AN105" s="6"/>
      <c r="AO105" s="6"/>
      <c r="AP105" s="6"/>
      <c r="AQ105" s="6"/>
      <c r="AR105" s="6"/>
      <c r="BB105" s="6"/>
      <c r="BC105" s="6"/>
      <c r="BD105" s="6"/>
      <c r="BE105" s="6"/>
      <c r="BF105" s="6"/>
      <c r="BG105" s="6"/>
      <c r="BQ105" s="6"/>
      <c r="BR105" s="6"/>
      <c r="BS105" s="6"/>
      <c r="BT105" s="6"/>
      <c r="BU105" s="6"/>
      <c r="BV105" s="6"/>
      <c r="CF105" s="6"/>
      <c r="CG105" s="6"/>
      <c r="CH105" s="6"/>
      <c r="CI105" s="6"/>
      <c r="CJ105" s="6"/>
      <c r="CK105" s="6"/>
      <c r="CU105" s="6"/>
      <c r="CV105" s="6"/>
      <c r="CW105" s="6"/>
      <c r="CX105" s="6"/>
      <c r="CY105" s="6"/>
      <c r="CZ105" s="6"/>
      <c r="DJ105" s="6"/>
      <c r="DK105" s="6"/>
      <c r="DL105" s="6"/>
      <c r="DM105" s="6"/>
      <c r="DN105" s="6"/>
      <c r="DO105" s="6"/>
      <c r="DY105" s="6"/>
      <c r="DZ105" s="6"/>
      <c r="EA105" s="6"/>
    </row>
    <row r="106" customFormat="false" ht="16.5" hidden="false" customHeight="true" outlineLevel="0" collapsed="false">
      <c r="I106" s="6"/>
      <c r="J106" s="6"/>
      <c r="K106" s="6"/>
      <c r="L106" s="6"/>
      <c r="M106" s="6"/>
      <c r="N106" s="6"/>
      <c r="X106" s="6"/>
      <c r="Y106" s="6"/>
      <c r="Z106" s="6"/>
      <c r="AA106" s="6"/>
      <c r="AB106" s="6"/>
      <c r="AC106" s="6"/>
      <c r="AM106" s="6"/>
      <c r="AN106" s="6"/>
      <c r="AO106" s="6"/>
      <c r="AP106" s="6"/>
      <c r="AQ106" s="6"/>
      <c r="AR106" s="6"/>
      <c r="BB106" s="6"/>
      <c r="BC106" s="6"/>
      <c r="BD106" s="6"/>
      <c r="BE106" s="6"/>
      <c r="BF106" s="6"/>
      <c r="BG106" s="6"/>
      <c r="BQ106" s="6"/>
      <c r="BR106" s="6"/>
      <c r="BS106" s="6"/>
      <c r="BT106" s="6"/>
      <c r="BU106" s="6"/>
      <c r="BV106" s="6"/>
      <c r="CF106" s="6"/>
      <c r="CG106" s="6"/>
      <c r="CH106" s="6"/>
      <c r="CI106" s="6"/>
      <c r="CJ106" s="6"/>
      <c r="CK106" s="6"/>
      <c r="CU106" s="6"/>
      <c r="CV106" s="6"/>
      <c r="CW106" s="6"/>
      <c r="CX106" s="6"/>
      <c r="CY106" s="6"/>
      <c r="CZ106" s="6"/>
      <c r="DJ106" s="6"/>
      <c r="DK106" s="6"/>
      <c r="DL106" s="6"/>
      <c r="DM106" s="6"/>
      <c r="DN106" s="6"/>
      <c r="DO106" s="6"/>
      <c r="DY106" s="6"/>
      <c r="DZ106" s="6"/>
      <c r="EA106" s="6"/>
    </row>
    <row r="107" customFormat="false" ht="16.5" hidden="false" customHeight="true" outlineLevel="0" collapsed="false">
      <c r="I107" s="6"/>
      <c r="J107" s="6"/>
      <c r="K107" s="6"/>
      <c r="L107" s="6"/>
      <c r="M107" s="6"/>
      <c r="N107" s="6"/>
      <c r="X107" s="6"/>
      <c r="Y107" s="6"/>
      <c r="Z107" s="6"/>
      <c r="AA107" s="6"/>
      <c r="AB107" s="6"/>
      <c r="AC107" s="6"/>
      <c r="AM107" s="6"/>
      <c r="AN107" s="6"/>
      <c r="AO107" s="6"/>
      <c r="AP107" s="6"/>
      <c r="AQ107" s="6"/>
      <c r="AR107" s="6"/>
      <c r="BB107" s="6"/>
      <c r="BC107" s="6"/>
      <c r="BD107" s="6"/>
      <c r="BE107" s="6"/>
      <c r="BF107" s="6"/>
      <c r="BG107" s="6"/>
      <c r="BQ107" s="6"/>
      <c r="BR107" s="6"/>
      <c r="BS107" s="6"/>
      <c r="BT107" s="6"/>
      <c r="BU107" s="6"/>
      <c r="BV107" s="6"/>
      <c r="CF107" s="6"/>
      <c r="CG107" s="6"/>
      <c r="CH107" s="6"/>
      <c r="CI107" s="6"/>
      <c r="CJ107" s="6"/>
      <c r="CK107" s="6"/>
      <c r="CU107" s="6"/>
      <c r="CV107" s="6"/>
      <c r="CW107" s="6"/>
      <c r="CX107" s="6"/>
      <c r="CY107" s="6"/>
      <c r="CZ107" s="6"/>
      <c r="DJ107" s="6"/>
      <c r="DK107" s="6"/>
      <c r="DL107" s="6"/>
      <c r="DM107" s="6"/>
      <c r="DN107" s="6"/>
      <c r="DO107" s="6"/>
      <c r="DY107" s="6"/>
      <c r="DZ107" s="6"/>
      <c r="EA107" s="6"/>
    </row>
    <row r="108" customFormat="false" ht="16.5" hidden="false" customHeight="true" outlineLevel="0" collapsed="false">
      <c r="I108" s="6"/>
      <c r="J108" s="6"/>
      <c r="K108" s="6"/>
      <c r="L108" s="6"/>
      <c r="M108" s="6"/>
      <c r="N108" s="6"/>
      <c r="X108" s="6"/>
      <c r="Y108" s="6"/>
      <c r="Z108" s="6"/>
      <c r="AA108" s="6"/>
      <c r="AB108" s="6"/>
      <c r="AC108" s="6"/>
      <c r="AM108" s="6"/>
      <c r="AN108" s="6"/>
      <c r="AO108" s="6"/>
      <c r="AP108" s="6"/>
      <c r="AQ108" s="6"/>
      <c r="AR108" s="6"/>
      <c r="BB108" s="6"/>
      <c r="BC108" s="6"/>
      <c r="BD108" s="6"/>
      <c r="BE108" s="6"/>
      <c r="BF108" s="6"/>
      <c r="BG108" s="6"/>
      <c r="BQ108" s="6"/>
      <c r="BR108" s="6"/>
      <c r="BS108" s="6"/>
      <c r="BT108" s="6"/>
      <c r="BU108" s="6"/>
      <c r="BV108" s="6"/>
      <c r="CF108" s="6"/>
      <c r="CG108" s="6"/>
      <c r="CH108" s="6"/>
      <c r="CI108" s="6"/>
      <c r="CJ108" s="6"/>
      <c r="CK108" s="6"/>
      <c r="CU108" s="6"/>
      <c r="CV108" s="6"/>
      <c r="CW108" s="6"/>
      <c r="CX108" s="6"/>
      <c r="CY108" s="6"/>
      <c r="CZ108" s="6"/>
      <c r="DJ108" s="6"/>
      <c r="DK108" s="6"/>
      <c r="DL108" s="6"/>
      <c r="DM108" s="6"/>
      <c r="DN108" s="6"/>
      <c r="DO108" s="6"/>
      <c r="DY108" s="6"/>
      <c r="DZ108" s="6"/>
      <c r="EA108" s="6"/>
    </row>
    <row r="109" customFormat="false" ht="16.5" hidden="false" customHeight="true" outlineLevel="0" collapsed="false">
      <c r="I109" s="6"/>
      <c r="J109" s="6"/>
      <c r="K109" s="6"/>
      <c r="L109" s="6"/>
      <c r="M109" s="6"/>
      <c r="N109" s="6"/>
      <c r="X109" s="6"/>
      <c r="Y109" s="6"/>
      <c r="Z109" s="6"/>
      <c r="AA109" s="6"/>
      <c r="AB109" s="6"/>
      <c r="AC109" s="6"/>
      <c r="AM109" s="6"/>
      <c r="AN109" s="6"/>
      <c r="AO109" s="6"/>
      <c r="AP109" s="6"/>
      <c r="AQ109" s="6"/>
      <c r="AR109" s="6"/>
      <c r="BB109" s="6"/>
      <c r="BC109" s="6"/>
      <c r="BD109" s="6"/>
      <c r="BE109" s="6"/>
      <c r="BF109" s="6"/>
      <c r="BG109" s="6"/>
      <c r="BQ109" s="6"/>
      <c r="BR109" s="6"/>
      <c r="BS109" s="6"/>
      <c r="BT109" s="6"/>
      <c r="BU109" s="6"/>
      <c r="BV109" s="6"/>
      <c r="CF109" s="6"/>
      <c r="CG109" s="6"/>
      <c r="CH109" s="6"/>
      <c r="CI109" s="6"/>
      <c r="CJ109" s="6"/>
      <c r="CK109" s="6"/>
      <c r="CU109" s="6"/>
      <c r="CV109" s="6"/>
      <c r="CW109" s="6"/>
      <c r="CX109" s="6"/>
      <c r="CY109" s="6"/>
      <c r="CZ109" s="6"/>
      <c r="DJ109" s="6"/>
      <c r="DK109" s="6"/>
      <c r="DL109" s="6"/>
      <c r="DM109" s="6"/>
      <c r="DN109" s="6"/>
      <c r="DO109" s="6"/>
      <c r="DY109" s="6"/>
      <c r="DZ109" s="6"/>
      <c r="EA109" s="6"/>
    </row>
    <row r="110" customFormat="false" ht="16.5" hidden="false" customHeight="true" outlineLevel="0" collapsed="false">
      <c r="I110" s="6"/>
      <c r="J110" s="6"/>
      <c r="K110" s="6"/>
      <c r="L110" s="6"/>
      <c r="M110" s="6"/>
      <c r="N110" s="6"/>
      <c r="X110" s="6"/>
      <c r="Y110" s="6"/>
      <c r="Z110" s="6"/>
      <c r="AA110" s="6"/>
      <c r="AB110" s="6"/>
      <c r="AC110" s="6"/>
      <c r="AM110" s="6"/>
      <c r="AN110" s="6"/>
      <c r="AO110" s="6"/>
      <c r="AP110" s="6"/>
      <c r="AQ110" s="6"/>
      <c r="AR110" s="6"/>
      <c r="BB110" s="6"/>
      <c r="BC110" s="6"/>
      <c r="BD110" s="6"/>
      <c r="BE110" s="6"/>
      <c r="BF110" s="6"/>
      <c r="BG110" s="6"/>
      <c r="BQ110" s="6"/>
      <c r="BR110" s="6"/>
      <c r="BS110" s="6"/>
      <c r="BT110" s="6"/>
      <c r="BU110" s="6"/>
      <c r="BV110" s="6"/>
      <c r="CF110" s="6"/>
      <c r="CG110" s="6"/>
      <c r="CH110" s="6"/>
      <c r="CI110" s="6"/>
      <c r="CJ110" s="6"/>
      <c r="CK110" s="6"/>
      <c r="CU110" s="6"/>
      <c r="CV110" s="6"/>
      <c r="CW110" s="6"/>
      <c r="CX110" s="6"/>
      <c r="CY110" s="6"/>
      <c r="CZ110" s="6"/>
      <c r="DJ110" s="6"/>
      <c r="DK110" s="6"/>
      <c r="DL110" s="6"/>
      <c r="DM110" s="6"/>
      <c r="DN110" s="6"/>
      <c r="DO110" s="6"/>
      <c r="DY110" s="6"/>
      <c r="DZ110" s="6"/>
      <c r="EA110" s="6"/>
    </row>
    <row r="111" customFormat="false" ht="16.5" hidden="false" customHeight="true" outlineLevel="0" collapsed="false">
      <c r="I111" s="6"/>
      <c r="J111" s="6"/>
      <c r="K111" s="6"/>
      <c r="L111" s="6"/>
      <c r="M111" s="6"/>
      <c r="N111" s="6"/>
      <c r="X111" s="6"/>
      <c r="Y111" s="6"/>
      <c r="Z111" s="6"/>
      <c r="AA111" s="6"/>
      <c r="AB111" s="6"/>
      <c r="AC111" s="6"/>
      <c r="AM111" s="6"/>
      <c r="AN111" s="6"/>
      <c r="AO111" s="6"/>
      <c r="AP111" s="6"/>
      <c r="AQ111" s="6"/>
      <c r="AR111" s="6"/>
      <c r="BB111" s="6"/>
      <c r="BC111" s="6"/>
      <c r="BD111" s="6"/>
      <c r="BE111" s="6"/>
      <c r="BF111" s="6"/>
      <c r="BG111" s="6"/>
      <c r="BQ111" s="6"/>
      <c r="BR111" s="6"/>
      <c r="BS111" s="6"/>
      <c r="BT111" s="6"/>
      <c r="BU111" s="6"/>
      <c r="BV111" s="6"/>
      <c r="CF111" s="6"/>
      <c r="CG111" s="6"/>
      <c r="CH111" s="6"/>
      <c r="CI111" s="6"/>
      <c r="CJ111" s="6"/>
      <c r="CK111" s="6"/>
      <c r="CU111" s="6"/>
      <c r="CV111" s="6"/>
      <c r="CW111" s="6"/>
      <c r="CX111" s="6"/>
      <c r="CY111" s="6"/>
      <c r="CZ111" s="6"/>
      <c r="DJ111" s="6"/>
      <c r="DK111" s="6"/>
      <c r="DL111" s="6"/>
      <c r="DM111" s="6"/>
      <c r="DN111" s="6"/>
      <c r="DO111" s="6"/>
      <c r="DY111" s="6"/>
      <c r="DZ111" s="6"/>
      <c r="EA111" s="6"/>
    </row>
    <row r="112" customFormat="false" ht="16.5" hidden="false" customHeight="true" outlineLevel="0" collapsed="false">
      <c r="I112" s="6"/>
      <c r="J112" s="6"/>
      <c r="K112" s="6"/>
      <c r="L112" s="6"/>
      <c r="M112" s="6"/>
      <c r="N112" s="6"/>
      <c r="X112" s="6"/>
      <c r="Y112" s="6"/>
      <c r="Z112" s="6"/>
      <c r="AA112" s="6"/>
      <c r="AB112" s="6"/>
      <c r="AC112" s="6"/>
      <c r="AM112" s="6"/>
      <c r="AN112" s="6"/>
      <c r="AO112" s="6"/>
      <c r="AP112" s="6"/>
      <c r="AQ112" s="6"/>
      <c r="AR112" s="6"/>
      <c r="BB112" s="6"/>
      <c r="BC112" s="6"/>
      <c r="BD112" s="6"/>
      <c r="BE112" s="6"/>
      <c r="BF112" s="6"/>
      <c r="BG112" s="6"/>
      <c r="BQ112" s="6"/>
      <c r="BR112" s="6"/>
      <c r="BS112" s="6"/>
      <c r="BT112" s="6"/>
      <c r="BU112" s="6"/>
      <c r="BV112" s="6"/>
      <c r="CF112" s="6"/>
      <c r="CG112" s="6"/>
      <c r="CH112" s="6"/>
      <c r="CI112" s="6"/>
      <c r="CJ112" s="6"/>
      <c r="CK112" s="6"/>
      <c r="CU112" s="6"/>
      <c r="CV112" s="6"/>
      <c r="CW112" s="6"/>
      <c r="CX112" s="6"/>
      <c r="CY112" s="6"/>
      <c r="CZ112" s="6"/>
      <c r="DJ112" s="6"/>
      <c r="DK112" s="6"/>
      <c r="DL112" s="6"/>
      <c r="DM112" s="6"/>
      <c r="DN112" s="6"/>
      <c r="DO112" s="6"/>
      <c r="DY112" s="6"/>
      <c r="DZ112" s="6"/>
      <c r="EA112" s="6"/>
    </row>
    <row r="113" customFormat="false" ht="16.5" hidden="false" customHeight="true" outlineLevel="0" collapsed="false">
      <c r="I113" s="6"/>
      <c r="J113" s="6"/>
      <c r="K113" s="6"/>
      <c r="L113" s="6"/>
      <c r="M113" s="6"/>
      <c r="N113" s="6"/>
      <c r="X113" s="6"/>
      <c r="Y113" s="6"/>
      <c r="Z113" s="6"/>
      <c r="AA113" s="6"/>
      <c r="AB113" s="6"/>
      <c r="AC113" s="6"/>
      <c r="AM113" s="6"/>
      <c r="AN113" s="6"/>
      <c r="AO113" s="6"/>
      <c r="AP113" s="6"/>
      <c r="AQ113" s="6"/>
      <c r="AR113" s="6"/>
      <c r="BB113" s="6"/>
      <c r="BC113" s="6"/>
      <c r="BD113" s="6"/>
      <c r="BE113" s="6"/>
      <c r="BF113" s="6"/>
      <c r="BG113" s="6"/>
      <c r="BQ113" s="6"/>
      <c r="BR113" s="6"/>
      <c r="BS113" s="6"/>
      <c r="BT113" s="6"/>
      <c r="BU113" s="6"/>
      <c r="BV113" s="6"/>
      <c r="CF113" s="6"/>
      <c r="CG113" s="6"/>
      <c r="CH113" s="6"/>
      <c r="CI113" s="6"/>
      <c r="CJ113" s="6"/>
      <c r="CK113" s="6"/>
      <c r="CU113" s="6"/>
      <c r="CV113" s="6"/>
      <c r="CW113" s="6"/>
      <c r="CX113" s="6"/>
      <c r="CY113" s="6"/>
      <c r="CZ113" s="6"/>
      <c r="DJ113" s="6"/>
      <c r="DK113" s="6"/>
      <c r="DL113" s="6"/>
      <c r="DM113" s="6"/>
      <c r="DN113" s="6"/>
      <c r="DO113" s="6"/>
      <c r="DY113" s="6"/>
      <c r="DZ113" s="6"/>
      <c r="EA113" s="6"/>
    </row>
    <row r="114" customFormat="false" ht="16.5" hidden="false" customHeight="true" outlineLevel="0" collapsed="false">
      <c r="I114" s="6"/>
      <c r="J114" s="6"/>
      <c r="K114" s="6"/>
      <c r="L114" s="6"/>
      <c r="M114" s="6"/>
      <c r="N114" s="6"/>
      <c r="X114" s="6"/>
      <c r="Y114" s="6"/>
      <c r="Z114" s="6"/>
      <c r="AA114" s="6"/>
      <c r="AB114" s="6"/>
      <c r="AC114" s="6"/>
      <c r="AM114" s="6"/>
      <c r="AN114" s="6"/>
      <c r="AO114" s="6"/>
      <c r="AP114" s="6"/>
      <c r="AQ114" s="6"/>
      <c r="AR114" s="6"/>
      <c r="BB114" s="6"/>
      <c r="BC114" s="6"/>
      <c r="BD114" s="6"/>
      <c r="BE114" s="6"/>
      <c r="BF114" s="6"/>
      <c r="BG114" s="6"/>
      <c r="BQ114" s="6"/>
      <c r="BR114" s="6"/>
      <c r="BS114" s="6"/>
      <c r="BT114" s="6"/>
      <c r="BU114" s="6"/>
      <c r="BV114" s="6"/>
      <c r="CF114" s="6"/>
      <c r="CG114" s="6"/>
      <c r="CH114" s="6"/>
      <c r="CI114" s="6"/>
      <c r="CJ114" s="6"/>
      <c r="CK114" s="6"/>
      <c r="CU114" s="6"/>
      <c r="CV114" s="6"/>
      <c r="CW114" s="6"/>
      <c r="CX114" s="6"/>
      <c r="CY114" s="6"/>
      <c r="CZ114" s="6"/>
      <c r="DJ114" s="6"/>
      <c r="DK114" s="6"/>
      <c r="DL114" s="6"/>
      <c r="DM114" s="6"/>
      <c r="DN114" s="6"/>
      <c r="DO114" s="6"/>
      <c r="DY114" s="6"/>
      <c r="DZ114" s="6"/>
      <c r="EA114" s="6"/>
    </row>
    <row r="115" customFormat="false" ht="16.5" hidden="false" customHeight="true" outlineLevel="0" collapsed="false">
      <c r="I115" s="6"/>
      <c r="J115" s="6"/>
      <c r="K115" s="6"/>
      <c r="L115" s="6"/>
      <c r="M115" s="6"/>
      <c r="N115" s="6"/>
      <c r="X115" s="6"/>
      <c r="Y115" s="6"/>
      <c r="Z115" s="6"/>
      <c r="AA115" s="6"/>
      <c r="AB115" s="6"/>
      <c r="AC115" s="6"/>
      <c r="AM115" s="6"/>
      <c r="AN115" s="6"/>
      <c r="AO115" s="6"/>
      <c r="AP115" s="6"/>
      <c r="AQ115" s="6"/>
      <c r="AR115" s="6"/>
      <c r="BB115" s="6"/>
      <c r="BC115" s="6"/>
      <c r="BD115" s="6"/>
      <c r="BE115" s="6"/>
      <c r="BF115" s="6"/>
      <c r="BG115" s="6"/>
      <c r="BQ115" s="6"/>
      <c r="BR115" s="6"/>
      <c r="BS115" s="6"/>
      <c r="BT115" s="6"/>
      <c r="BU115" s="6"/>
      <c r="BV115" s="6"/>
      <c r="CF115" s="6"/>
      <c r="CG115" s="6"/>
      <c r="CH115" s="6"/>
      <c r="CI115" s="6"/>
      <c r="CJ115" s="6"/>
      <c r="CK115" s="6"/>
      <c r="CU115" s="6"/>
      <c r="CV115" s="6"/>
      <c r="CW115" s="6"/>
      <c r="CX115" s="6"/>
      <c r="CY115" s="6"/>
      <c r="CZ115" s="6"/>
      <c r="DJ115" s="6"/>
      <c r="DK115" s="6"/>
      <c r="DL115" s="6"/>
      <c r="DM115" s="6"/>
      <c r="DN115" s="6"/>
      <c r="DO115" s="6"/>
      <c r="DY115" s="6"/>
      <c r="DZ115" s="6"/>
      <c r="EA115" s="6"/>
    </row>
    <row r="116" customFormat="false" ht="16.5" hidden="false" customHeight="true" outlineLevel="0" collapsed="false">
      <c r="I116" s="6"/>
      <c r="J116" s="6"/>
      <c r="K116" s="6"/>
      <c r="L116" s="6"/>
      <c r="M116" s="6"/>
      <c r="N116" s="6"/>
      <c r="X116" s="6"/>
      <c r="Y116" s="6"/>
      <c r="Z116" s="6"/>
      <c r="AA116" s="6"/>
      <c r="AB116" s="6"/>
      <c r="AC116" s="6"/>
      <c r="AM116" s="6"/>
      <c r="AN116" s="6"/>
      <c r="AO116" s="6"/>
      <c r="AP116" s="6"/>
      <c r="AQ116" s="6"/>
      <c r="AR116" s="6"/>
      <c r="BB116" s="6"/>
      <c r="BC116" s="6"/>
      <c r="BD116" s="6"/>
      <c r="BE116" s="6"/>
      <c r="BF116" s="6"/>
      <c r="BG116" s="6"/>
      <c r="BQ116" s="6"/>
      <c r="BR116" s="6"/>
      <c r="BS116" s="6"/>
      <c r="BT116" s="6"/>
      <c r="BU116" s="6"/>
      <c r="BV116" s="6"/>
      <c r="CF116" s="6"/>
      <c r="CG116" s="6"/>
      <c r="CH116" s="6"/>
      <c r="CI116" s="6"/>
      <c r="CJ116" s="6"/>
      <c r="CK116" s="6"/>
      <c r="CU116" s="6"/>
      <c r="CV116" s="6"/>
      <c r="CW116" s="6"/>
      <c r="CX116" s="6"/>
      <c r="CY116" s="6"/>
      <c r="CZ116" s="6"/>
      <c r="DJ116" s="6"/>
      <c r="DK116" s="6"/>
      <c r="DL116" s="6"/>
      <c r="DM116" s="6"/>
      <c r="DN116" s="6"/>
      <c r="DO116" s="6"/>
      <c r="DY116" s="6"/>
      <c r="DZ116" s="6"/>
      <c r="EA116" s="6"/>
    </row>
    <row r="117" customFormat="false" ht="16.5" hidden="false" customHeight="true" outlineLevel="0" collapsed="false">
      <c r="I117" s="6"/>
      <c r="J117" s="6"/>
      <c r="K117" s="6"/>
      <c r="L117" s="6"/>
      <c r="M117" s="6"/>
      <c r="N117" s="6"/>
      <c r="X117" s="6"/>
      <c r="Y117" s="6"/>
      <c r="Z117" s="6"/>
      <c r="AA117" s="6"/>
      <c r="AB117" s="6"/>
      <c r="AC117" s="6"/>
      <c r="AM117" s="6"/>
      <c r="AN117" s="6"/>
      <c r="AO117" s="6"/>
      <c r="AP117" s="6"/>
      <c r="AQ117" s="6"/>
      <c r="AR117" s="6"/>
      <c r="BB117" s="6"/>
      <c r="BC117" s="6"/>
      <c r="BD117" s="6"/>
      <c r="BE117" s="6"/>
      <c r="BF117" s="6"/>
      <c r="BG117" s="6"/>
      <c r="BQ117" s="6"/>
      <c r="BR117" s="6"/>
      <c r="BS117" s="6"/>
      <c r="BT117" s="6"/>
      <c r="BU117" s="6"/>
      <c r="BV117" s="6"/>
      <c r="CF117" s="6"/>
      <c r="CG117" s="6"/>
      <c r="CH117" s="6"/>
      <c r="CI117" s="6"/>
      <c r="CJ117" s="6"/>
      <c r="CK117" s="6"/>
      <c r="CU117" s="6"/>
      <c r="CV117" s="6"/>
      <c r="CW117" s="6"/>
      <c r="CX117" s="6"/>
      <c r="CY117" s="6"/>
      <c r="CZ117" s="6"/>
      <c r="DJ117" s="6"/>
      <c r="DK117" s="6"/>
      <c r="DL117" s="6"/>
      <c r="DM117" s="6"/>
      <c r="DN117" s="6"/>
      <c r="DO117" s="6"/>
      <c r="DY117" s="6"/>
      <c r="DZ117" s="6"/>
      <c r="EA117" s="6"/>
    </row>
    <row r="118" customFormat="false" ht="16.5" hidden="false" customHeight="true" outlineLevel="0" collapsed="false">
      <c r="I118" s="6"/>
      <c r="J118" s="6"/>
      <c r="K118" s="6"/>
      <c r="L118" s="6"/>
      <c r="M118" s="6"/>
      <c r="N118" s="6"/>
      <c r="X118" s="6"/>
      <c r="Y118" s="6"/>
      <c r="Z118" s="6"/>
      <c r="AA118" s="6"/>
      <c r="AB118" s="6"/>
      <c r="AC118" s="6"/>
      <c r="AM118" s="6"/>
      <c r="AN118" s="6"/>
      <c r="AO118" s="6"/>
      <c r="AP118" s="6"/>
      <c r="AQ118" s="6"/>
      <c r="AR118" s="6"/>
      <c r="BB118" s="6"/>
      <c r="BC118" s="6"/>
      <c r="BD118" s="6"/>
      <c r="BE118" s="6"/>
      <c r="BF118" s="6"/>
      <c r="BG118" s="6"/>
      <c r="BQ118" s="6"/>
      <c r="BR118" s="6"/>
      <c r="BS118" s="6"/>
      <c r="BT118" s="6"/>
      <c r="BU118" s="6"/>
      <c r="BV118" s="6"/>
      <c r="CF118" s="6"/>
      <c r="CG118" s="6"/>
      <c r="CH118" s="6"/>
      <c r="CI118" s="6"/>
      <c r="CJ118" s="6"/>
      <c r="CK118" s="6"/>
      <c r="CU118" s="6"/>
      <c r="CV118" s="6"/>
      <c r="CW118" s="6"/>
      <c r="CX118" s="6"/>
      <c r="CY118" s="6"/>
      <c r="CZ118" s="6"/>
      <c r="DJ118" s="6"/>
      <c r="DK118" s="6"/>
      <c r="DL118" s="6"/>
      <c r="DM118" s="6"/>
      <c r="DN118" s="6"/>
      <c r="DO118" s="6"/>
      <c r="DY118" s="6"/>
      <c r="DZ118" s="6"/>
      <c r="EA118" s="6"/>
    </row>
    <row r="119" customFormat="false" ht="16.5" hidden="false" customHeight="true" outlineLevel="0" collapsed="false">
      <c r="I119" s="6"/>
      <c r="J119" s="6"/>
      <c r="K119" s="6"/>
      <c r="L119" s="6"/>
      <c r="M119" s="6"/>
      <c r="N119" s="6"/>
      <c r="X119" s="6"/>
      <c r="Y119" s="6"/>
      <c r="Z119" s="6"/>
      <c r="AA119" s="6"/>
      <c r="AB119" s="6"/>
      <c r="AC119" s="6"/>
      <c r="AM119" s="6"/>
      <c r="AN119" s="6"/>
      <c r="AO119" s="6"/>
      <c r="AP119" s="6"/>
      <c r="AQ119" s="6"/>
      <c r="AR119" s="6"/>
      <c r="BB119" s="6"/>
      <c r="BC119" s="6"/>
      <c r="BD119" s="6"/>
      <c r="BE119" s="6"/>
      <c r="BF119" s="6"/>
      <c r="BG119" s="6"/>
      <c r="BQ119" s="6"/>
      <c r="BR119" s="6"/>
      <c r="BS119" s="6"/>
      <c r="BT119" s="6"/>
      <c r="BU119" s="6"/>
      <c r="BV119" s="6"/>
      <c r="CF119" s="6"/>
      <c r="CG119" s="6"/>
      <c r="CH119" s="6"/>
      <c r="CI119" s="6"/>
      <c r="CJ119" s="6"/>
      <c r="CK119" s="6"/>
      <c r="CU119" s="6"/>
      <c r="CV119" s="6"/>
      <c r="CW119" s="6"/>
      <c r="CX119" s="6"/>
      <c r="CY119" s="6"/>
      <c r="CZ119" s="6"/>
      <c r="DJ119" s="6"/>
      <c r="DK119" s="6"/>
      <c r="DL119" s="6"/>
      <c r="DM119" s="6"/>
      <c r="DN119" s="6"/>
      <c r="DO119" s="6"/>
      <c r="DY119" s="6"/>
      <c r="DZ119" s="6"/>
      <c r="EA119" s="6"/>
    </row>
    <row r="120" customFormat="false" ht="16.5" hidden="false" customHeight="true" outlineLevel="0" collapsed="false">
      <c r="I120" s="6"/>
      <c r="J120" s="6"/>
      <c r="K120" s="6"/>
      <c r="L120" s="6"/>
      <c r="M120" s="6"/>
      <c r="N120" s="6"/>
      <c r="X120" s="6"/>
      <c r="Y120" s="6"/>
      <c r="Z120" s="6"/>
      <c r="AA120" s="6"/>
      <c r="AB120" s="6"/>
      <c r="AC120" s="6"/>
      <c r="AM120" s="6"/>
      <c r="AN120" s="6"/>
      <c r="AO120" s="6"/>
      <c r="AP120" s="6"/>
      <c r="AQ120" s="6"/>
      <c r="AR120" s="6"/>
      <c r="BB120" s="6"/>
      <c r="BC120" s="6"/>
      <c r="BD120" s="6"/>
      <c r="BE120" s="6"/>
      <c r="BF120" s="6"/>
      <c r="BG120" s="6"/>
      <c r="BQ120" s="6"/>
      <c r="BR120" s="6"/>
      <c r="BS120" s="6"/>
      <c r="BT120" s="6"/>
      <c r="BU120" s="6"/>
      <c r="BV120" s="6"/>
      <c r="CF120" s="6"/>
      <c r="CG120" s="6"/>
      <c r="CH120" s="6"/>
      <c r="CI120" s="6"/>
      <c r="CJ120" s="6"/>
      <c r="CK120" s="6"/>
      <c r="CU120" s="6"/>
      <c r="CV120" s="6"/>
      <c r="CW120" s="6"/>
      <c r="CX120" s="6"/>
      <c r="CY120" s="6"/>
      <c r="CZ120" s="6"/>
      <c r="DJ120" s="6"/>
      <c r="DK120" s="6"/>
      <c r="DL120" s="6"/>
      <c r="DM120" s="6"/>
      <c r="DN120" s="6"/>
      <c r="DO120" s="6"/>
      <c r="DY120" s="6"/>
      <c r="DZ120" s="6"/>
      <c r="EA120" s="6"/>
    </row>
    <row r="121" customFormat="false" ht="16.5" hidden="false" customHeight="true" outlineLevel="0" collapsed="false">
      <c r="I121" s="6"/>
      <c r="J121" s="6"/>
      <c r="K121" s="6"/>
      <c r="L121" s="6"/>
      <c r="M121" s="6"/>
      <c r="N121" s="6"/>
      <c r="X121" s="6"/>
      <c r="Y121" s="6"/>
      <c r="Z121" s="6"/>
      <c r="AA121" s="6"/>
      <c r="AB121" s="6"/>
      <c r="AC121" s="6"/>
      <c r="AM121" s="6"/>
      <c r="AN121" s="6"/>
      <c r="AO121" s="6"/>
      <c r="AP121" s="6"/>
      <c r="AQ121" s="6"/>
      <c r="AR121" s="6"/>
      <c r="BB121" s="6"/>
      <c r="BC121" s="6"/>
      <c r="BD121" s="6"/>
      <c r="BE121" s="6"/>
      <c r="BF121" s="6"/>
      <c r="BG121" s="6"/>
      <c r="BQ121" s="6"/>
      <c r="BR121" s="6"/>
      <c r="BS121" s="6"/>
      <c r="BT121" s="6"/>
      <c r="BU121" s="6"/>
      <c r="BV121" s="6"/>
      <c r="CF121" s="6"/>
      <c r="CG121" s="6"/>
      <c r="CH121" s="6"/>
      <c r="CI121" s="6"/>
      <c r="CJ121" s="6"/>
      <c r="CK121" s="6"/>
      <c r="CU121" s="6"/>
      <c r="CV121" s="6"/>
      <c r="CW121" s="6"/>
      <c r="CX121" s="6"/>
      <c r="CY121" s="6"/>
      <c r="CZ121" s="6"/>
      <c r="DJ121" s="6"/>
      <c r="DK121" s="6"/>
      <c r="DL121" s="6"/>
      <c r="DM121" s="6"/>
      <c r="DN121" s="6"/>
      <c r="DO121" s="6"/>
      <c r="DY121" s="6"/>
      <c r="DZ121" s="6"/>
      <c r="EA121" s="6"/>
    </row>
    <row r="122" customFormat="false" ht="16.5" hidden="false" customHeight="true" outlineLevel="0" collapsed="false">
      <c r="I122" s="6"/>
      <c r="J122" s="6"/>
      <c r="K122" s="6"/>
      <c r="L122" s="6"/>
      <c r="M122" s="6"/>
      <c r="N122" s="6"/>
      <c r="X122" s="6"/>
      <c r="Y122" s="6"/>
      <c r="Z122" s="6"/>
      <c r="AA122" s="6"/>
      <c r="AB122" s="6"/>
      <c r="AC122" s="6"/>
      <c r="AM122" s="6"/>
      <c r="AN122" s="6"/>
      <c r="AO122" s="6"/>
      <c r="AP122" s="6"/>
      <c r="AQ122" s="6"/>
      <c r="AR122" s="6"/>
      <c r="BB122" s="6"/>
      <c r="BC122" s="6"/>
      <c r="BD122" s="6"/>
      <c r="BE122" s="6"/>
      <c r="BF122" s="6"/>
      <c r="BG122" s="6"/>
      <c r="BQ122" s="6"/>
      <c r="BR122" s="6"/>
      <c r="BS122" s="6"/>
      <c r="BT122" s="6"/>
      <c r="BU122" s="6"/>
      <c r="BV122" s="6"/>
      <c r="CF122" s="6"/>
      <c r="CG122" s="6"/>
      <c r="CH122" s="6"/>
      <c r="CI122" s="6"/>
      <c r="CJ122" s="6"/>
      <c r="CK122" s="6"/>
      <c r="CU122" s="6"/>
      <c r="CV122" s="6"/>
      <c r="CW122" s="6"/>
      <c r="CX122" s="6"/>
      <c r="CY122" s="6"/>
      <c r="CZ122" s="6"/>
      <c r="DJ122" s="6"/>
      <c r="DK122" s="6"/>
      <c r="DL122" s="6"/>
      <c r="DM122" s="6"/>
      <c r="DN122" s="6"/>
      <c r="DO122" s="6"/>
      <c r="DY122" s="6"/>
      <c r="DZ122" s="6"/>
      <c r="EA122" s="6"/>
    </row>
    <row r="123" customFormat="false" ht="16.5" hidden="false" customHeight="true" outlineLevel="0" collapsed="false">
      <c r="I123" s="6"/>
      <c r="J123" s="6"/>
      <c r="K123" s="6"/>
      <c r="L123" s="6"/>
      <c r="M123" s="6"/>
      <c r="N123" s="6"/>
      <c r="X123" s="6"/>
      <c r="Y123" s="6"/>
      <c r="Z123" s="6"/>
      <c r="AA123" s="6"/>
      <c r="AB123" s="6"/>
      <c r="AC123" s="6"/>
      <c r="AM123" s="6"/>
      <c r="AN123" s="6"/>
      <c r="AO123" s="6"/>
      <c r="AP123" s="6"/>
      <c r="AQ123" s="6"/>
      <c r="AR123" s="6"/>
      <c r="BB123" s="6"/>
      <c r="BC123" s="6"/>
      <c r="BD123" s="6"/>
      <c r="BE123" s="6"/>
      <c r="BF123" s="6"/>
      <c r="BG123" s="6"/>
      <c r="BQ123" s="6"/>
      <c r="BR123" s="6"/>
      <c r="BS123" s="6"/>
      <c r="BT123" s="6"/>
      <c r="BU123" s="6"/>
      <c r="BV123" s="6"/>
      <c r="CF123" s="6"/>
      <c r="CG123" s="6"/>
      <c r="CH123" s="6"/>
      <c r="CI123" s="6"/>
      <c r="CJ123" s="6"/>
      <c r="CK123" s="6"/>
      <c r="CU123" s="6"/>
      <c r="CV123" s="6"/>
      <c r="CW123" s="6"/>
      <c r="CX123" s="6"/>
      <c r="CY123" s="6"/>
      <c r="CZ123" s="6"/>
      <c r="DJ123" s="6"/>
      <c r="DK123" s="6"/>
      <c r="DL123" s="6"/>
      <c r="DM123" s="6"/>
      <c r="DN123" s="6"/>
      <c r="DO123" s="6"/>
      <c r="DY123" s="6"/>
      <c r="DZ123" s="6"/>
      <c r="EA123" s="6"/>
    </row>
    <row r="124" customFormat="false" ht="16.5" hidden="false" customHeight="true" outlineLevel="0" collapsed="false">
      <c r="I124" s="6"/>
      <c r="J124" s="6"/>
      <c r="K124" s="6"/>
      <c r="L124" s="6"/>
      <c r="M124" s="6"/>
      <c r="N124" s="6"/>
      <c r="X124" s="6"/>
      <c r="Y124" s="6"/>
      <c r="Z124" s="6"/>
      <c r="AA124" s="6"/>
      <c r="AB124" s="6"/>
      <c r="AC124" s="6"/>
      <c r="AM124" s="6"/>
      <c r="AN124" s="6"/>
      <c r="AO124" s="6"/>
      <c r="AP124" s="6"/>
      <c r="AQ124" s="6"/>
      <c r="AR124" s="6"/>
      <c r="BB124" s="6"/>
      <c r="BC124" s="6"/>
      <c r="BD124" s="6"/>
      <c r="BE124" s="6"/>
      <c r="BF124" s="6"/>
      <c r="BG124" s="6"/>
      <c r="BQ124" s="6"/>
      <c r="BR124" s="6"/>
      <c r="BS124" s="6"/>
      <c r="BT124" s="6"/>
      <c r="BU124" s="6"/>
      <c r="BV124" s="6"/>
      <c r="CF124" s="6"/>
      <c r="CG124" s="6"/>
      <c r="CH124" s="6"/>
      <c r="CI124" s="6"/>
      <c r="CJ124" s="6"/>
      <c r="CK124" s="6"/>
      <c r="CU124" s="6"/>
      <c r="CV124" s="6"/>
      <c r="CW124" s="6"/>
      <c r="CX124" s="6"/>
      <c r="CY124" s="6"/>
      <c r="CZ124" s="6"/>
      <c r="DJ124" s="6"/>
      <c r="DK124" s="6"/>
      <c r="DL124" s="6"/>
      <c r="DM124" s="6"/>
      <c r="DN124" s="6"/>
      <c r="DO124" s="6"/>
      <c r="DY124" s="6"/>
      <c r="DZ124" s="6"/>
      <c r="EA124" s="6"/>
    </row>
    <row r="125" customFormat="false" ht="16.5" hidden="false" customHeight="true" outlineLevel="0" collapsed="false">
      <c r="I125" s="6"/>
      <c r="J125" s="6"/>
      <c r="K125" s="6"/>
      <c r="L125" s="6"/>
      <c r="M125" s="6"/>
      <c r="N125" s="6"/>
      <c r="X125" s="6"/>
      <c r="Y125" s="6"/>
      <c r="Z125" s="6"/>
      <c r="AA125" s="6"/>
      <c r="AB125" s="6"/>
      <c r="AC125" s="6"/>
      <c r="AM125" s="6"/>
      <c r="AN125" s="6"/>
      <c r="AO125" s="6"/>
      <c r="AP125" s="6"/>
      <c r="AQ125" s="6"/>
      <c r="AR125" s="6"/>
      <c r="BB125" s="6"/>
      <c r="BC125" s="6"/>
      <c r="BD125" s="6"/>
      <c r="BE125" s="6"/>
      <c r="BF125" s="6"/>
      <c r="BG125" s="6"/>
      <c r="BQ125" s="6"/>
      <c r="BR125" s="6"/>
      <c r="BS125" s="6"/>
      <c r="BT125" s="6"/>
      <c r="BU125" s="6"/>
      <c r="BV125" s="6"/>
      <c r="CF125" s="6"/>
      <c r="CG125" s="6"/>
      <c r="CH125" s="6"/>
      <c r="CI125" s="6"/>
      <c r="CJ125" s="6"/>
      <c r="CK125" s="6"/>
      <c r="CU125" s="6"/>
      <c r="CV125" s="6"/>
      <c r="CW125" s="6"/>
      <c r="CX125" s="6"/>
      <c r="CY125" s="6"/>
      <c r="CZ125" s="6"/>
      <c r="DJ125" s="6"/>
      <c r="DK125" s="6"/>
      <c r="DL125" s="6"/>
      <c r="DM125" s="6"/>
      <c r="DN125" s="6"/>
      <c r="DO125" s="6"/>
      <c r="DY125" s="6"/>
      <c r="DZ125" s="6"/>
      <c r="EA125" s="6"/>
    </row>
    <row r="126" customFormat="false" ht="16.5" hidden="false" customHeight="true" outlineLevel="0" collapsed="false">
      <c r="I126" s="6"/>
      <c r="J126" s="6"/>
      <c r="K126" s="6"/>
      <c r="L126" s="6"/>
      <c r="M126" s="6"/>
      <c r="N126" s="6"/>
      <c r="X126" s="6"/>
      <c r="Y126" s="6"/>
      <c r="Z126" s="6"/>
      <c r="AA126" s="6"/>
      <c r="AB126" s="6"/>
      <c r="AC126" s="6"/>
      <c r="AM126" s="6"/>
      <c r="AN126" s="6"/>
      <c r="AO126" s="6"/>
      <c r="AP126" s="6"/>
      <c r="AQ126" s="6"/>
      <c r="AR126" s="6"/>
      <c r="BB126" s="6"/>
      <c r="BC126" s="6"/>
      <c r="BD126" s="6"/>
      <c r="BE126" s="6"/>
      <c r="BF126" s="6"/>
      <c r="BG126" s="6"/>
      <c r="BQ126" s="6"/>
      <c r="BR126" s="6"/>
      <c r="BS126" s="6"/>
      <c r="BT126" s="6"/>
      <c r="BU126" s="6"/>
      <c r="BV126" s="6"/>
      <c r="CF126" s="6"/>
      <c r="CG126" s="6"/>
      <c r="CH126" s="6"/>
      <c r="CI126" s="6"/>
      <c r="CJ126" s="6"/>
      <c r="CK126" s="6"/>
      <c r="CU126" s="6"/>
      <c r="CV126" s="6"/>
      <c r="CW126" s="6"/>
      <c r="CX126" s="6"/>
      <c r="CY126" s="6"/>
      <c r="CZ126" s="6"/>
      <c r="DJ126" s="6"/>
      <c r="DK126" s="6"/>
      <c r="DL126" s="6"/>
      <c r="DM126" s="6"/>
      <c r="DN126" s="6"/>
      <c r="DO126" s="6"/>
      <c r="DY126" s="6"/>
      <c r="DZ126" s="6"/>
      <c r="EA126" s="6"/>
    </row>
    <row r="127" customFormat="false" ht="16.5" hidden="false" customHeight="true" outlineLevel="0" collapsed="false">
      <c r="I127" s="6"/>
      <c r="J127" s="6"/>
      <c r="K127" s="6"/>
      <c r="L127" s="6"/>
      <c r="M127" s="6"/>
      <c r="N127" s="6"/>
      <c r="X127" s="6"/>
      <c r="Y127" s="6"/>
      <c r="Z127" s="6"/>
      <c r="AA127" s="6"/>
      <c r="AB127" s="6"/>
      <c r="AC127" s="6"/>
      <c r="AM127" s="6"/>
      <c r="AN127" s="6"/>
      <c r="AO127" s="6"/>
      <c r="AP127" s="6"/>
      <c r="AQ127" s="6"/>
      <c r="AR127" s="6"/>
      <c r="BB127" s="6"/>
      <c r="BC127" s="6"/>
      <c r="BD127" s="6"/>
      <c r="BE127" s="6"/>
      <c r="BF127" s="6"/>
      <c r="BG127" s="6"/>
      <c r="BQ127" s="6"/>
      <c r="BR127" s="6"/>
      <c r="BS127" s="6"/>
      <c r="BT127" s="6"/>
      <c r="BU127" s="6"/>
      <c r="BV127" s="6"/>
      <c r="CF127" s="6"/>
      <c r="CG127" s="6"/>
      <c r="CH127" s="6"/>
      <c r="CI127" s="6"/>
      <c r="CJ127" s="6"/>
      <c r="CK127" s="6"/>
      <c r="CU127" s="6"/>
      <c r="CV127" s="6"/>
      <c r="CW127" s="6"/>
      <c r="CX127" s="6"/>
      <c r="CY127" s="6"/>
      <c r="CZ127" s="6"/>
      <c r="DJ127" s="6"/>
      <c r="DK127" s="6"/>
      <c r="DL127" s="6"/>
      <c r="DM127" s="6"/>
      <c r="DN127" s="6"/>
      <c r="DO127" s="6"/>
      <c r="DY127" s="6"/>
      <c r="DZ127" s="6"/>
      <c r="EA127" s="6"/>
    </row>
    <row r="128" customFormat="false" ht="16.5" hidden="false" customHeight="true" outlineLevel="0" collapsed="false">
      <c r="I128" s="6"/>
      <c r="J128" s="6"/>
      <c r="K128" s="6"/>
      <c r="L128" s="6"/>
      <c r="M128" s="6"/>
      <c r="N128" s="6"/>
      <c r="X128" s="6"/>
      <c r="Y128" s="6"/>
      <c r="Z128" s="6"/>
      <c r="AA128" s="6"/>
      <c r="AB128" s="6"/>
      <c r="AC128" s="6"/>
      <c r="AM128" s="6"/>
      <c r="AN128" s="6"/>
      <c r="AO128" s="6"/>
      <c r="AP128" s="6"/>
      <c r="AQ128" s="6"/>
      <c r="AR128" s="6"/>
      <c r="BB128" s="6"/>
      <c r="BC128" s="6"/>
      <c r="BD128" s="6"/>
      <c r="BE128" s="6"/>
      <c r="BF128" s="6"/>
      <c r="BG128" s="6"/>
      <c r="BQ128" s="6"/>
      <c r="BR128" s="6"/>
      <c r="BS128" s="6"/>
      <c r="BT128" s="6"/>
      <c r="BU128" s="6"/>
      <c r="BV128" s="6"/>
      <c r="CF128" s="6"/>
      <c r="CG128" s="6"/>
      <c r="CH128" s="6"/>
      <c r="CI128" s="6"/>
      <c r="CJ128" s="6"/>
      <c r="CK128" s="6"/>
      <c r="CU128" s="6"/>
      <c r="CV128" s="6"/>
      <c r="CW128" s="6"/>
      <c r="CX128" s="6"/>
      <c r="CY128" s="6"/>
      <c r="CZ128" s="6"/>
      <c r="DJ128" s="6"/>
      <c r="DK128" s="6"/>
      <c r="DL128" s="6"/>
      <c r="DM128" s="6"/>
      <c r="DN128" s="6"/>
      <c r="DO128" s="6"/>
      <c r="DY128" s="6"/>
      <c r="DZ128" s="6"/>
      <c r="EA128" s="6"/>
    </row>
    <row r="129" customFormat="false" ht="16.5" hidden="false" customHeight="true" outlineLevel="0" collapsed="false">
      <c r="I129" s="6"/>
      <c r="J129" s="6"/>
      <c r="K129" s="6"/>
      <c r="L129" s="6"/>
      <c r="M129" s="6"/>
      <c r="N129" s="6"/>
      <c r="X129" s="6"/>
      <c r="Y129" s="6"/>
      <c r="Z129" s="6"/>
      <c r="AA129" s="6"/>
      <c r="AB129" s="6"/>
      <c r="AC129" s="6"/>
      <c r="AM129" s="6"/>
      <c r="AN129" s="6"/>
      <c r="AO129" s="6"/>
      <c r="AP129" s="6"/>
      <c r="AQ129" s="6"/>
      <c r="AR129" s="6"/>
      <c r="BB129" s="6"/>
      <c r="BC129" s="6"/>
      <c r="BD129" s="6"/>
      <c r="BE129" s="6"/>
      <c r="BF129" s="6"/>
      <c r="BG129" s="6"/>
      <c r="BQ129" s="6"/>
      <c r="BR129" s="6"/>
      <c r="BS129" s="6"/>
      <c r="BT129" s="6"/>
      <c r="BU129" s="6"/>
      <c r="BV129" s="6"/>
      <c r="CF129" s="6"/>
      <c r="CG129" s="6"/>
      <c r="CH129" s="6"/>
      <c r="CI129" s="6"/>
      <c r="CJ129" s="6"/>
      <c r="CK129" s="6"/>
      <c r="CU129" s="6"/>
      <c r="CV129" s="6"/>
      <c r="CW129" s="6"/>
      <c r="CX129" s="6"/>
      <c r="CY129" s="6"/>
      <c r="CZ129" s="6"/>
      <c r="DJ129" s="6"/>
      <c r="DK129" s="6"/>
      <c r="DL129" s="6"/>
      <c r="DM129" s="6"/>
      <c r="DN129" s="6"/>
      <c r="DO129" s="6"/>
      <c r="DY129" s="6"/>
      <c r="DZ129" s="6"/>
      <c r="EA129" s="6"/>
    </row>
    <row r="130" customFormat="false" ht="16.5" hidden="false" customHeight="true" outlineLevel="0" collapsed="false">
      <c r="I130" s="6"/>
      <c r="J130" s="6"/>
      <c r="K130" s="6"/>
      <c r="L130" s="6"/>
      <c r="M130" s="6"/>
      <c r="N130" s="6"/>
      <c r="X130" s="6"/>
      <c r="Y130" s="6"/>
      <c r="Z130" s="6"/>
      <c r="AA130" s="6"/>
      <c r="AB130" s="6"/>
      <c r="AC130" s="6"/>
      <c r="AM130" s="6"/>
      <c r="AN130" s="6"/>
      <c r="AO130" s="6"/>
      <c r="AP130" s="6"/>
      <c r="AQ130" s="6"/>
      <c r="AR130" s="6"/>
      <c r="BB130" s="6"/>
      <c r="BC130" s="6"/>
      <c r="BD130" s="6"/>
      <c r="BE130" s="6"/>
      <c r="BF130" s="6"/>
      <c r="BG130" s="6"/>
      <c r="BQ130" s="6"/>
      <c r="BR130" s="6"/>
      <c r="BS130" s="6"/>
      <c r="BT130" s="6"/>
      <c r="BU130" s="6"/>
      <c r="BV130" s="6"/>
      <c r="CF130" s="6"/>
      <c r="CG130" s="6"/>
      <c r="CH130" s="6"/>
      <c r="CI130" s="6"/>
      <c r="CJ130" s="6"/>
      <c r="CK130" s="6"/>
      <c r="CU130" s="6"/>
      <c r="CV130" s="6"/>
      <c r="CW130" s="6"/>
      <c r="CX130" s="6"/>
      <c r="CY130" s="6"/>
      <c r="CZ130" s="6"/>
      <c r="DJ130" s="6"/>
      <c r="DK130" s="6"/>
      <c r="DL130" s="6"/>
      <c r="DM130" s="6"/>
      <c r="DN130" s="6"/>
      <c r="DO130" s="6"/>
      <c r="DY130" s="6"/>
      <c r="DZ130" s="6"/>
      <c r="EA130" s="6"/>
    </row>
    <row r="131" customFormat="false" ht="16.5" hidden="false" customHeight="true" outlineLevel="0" collapsed="false">
      <c r="I131" s="6"/>
      <c r="J131" s="6"/>
      <c r="K131" s="6"/>
      <c r="L131" s="6"/>
      <c r="M131" s="6"/>
      <c r="N131" s="6"/>
      <c r="X131" s="6"/>
      <c r="Y131" s="6"/>
      <c r="Z131" s="6"/>
      <c r="AA131" s="6"/>
      <c r="AB131" s="6"/>
      <c r="AC131" s="6"/>
      <c r="AM131" s="6"/>
      <c r="AN131" s="6"/>
      <c r="AO131" s="6"/>
      <c r="AP131" s="6"/>
      <c r="AQ131" s="6"/>
      <c r="AR131" s="6"/>
      <c r="BB131" s="6"/>
      <c r="BC131" s="6"/>
      <c r="BD131" s="6"/>
      <c r="BE131" s="6"/>
      <c r="BF131" s="6"/>
      <c r="BG131" s="6"/>
      <c r="BQ131" s="6"/>
      <c r="BR131" s="6"/>
      <c r="BS131" s="6"/>
      <c r="BT131" s="6"/>
      <c r="BU131" s="6"/>
      <c r="BV131" s="6"/>
      <c r="CF131" s="6"/>
      <c r="CG131" s="6"/>
      <c r="CH131" s="6"/>
      <c r="CI131" s="6"/>
      <c r="CJ131" s="6"/>
      <c r="CK131" s="6"/>
      <c r="CU131" s="6"/>
      <c r="CV131" s="6"/>
      <c r="CW131" s="6"/>
      <c r="CX131" s="6"/>
      <c r="CY131" s="6"/>
      <c r="CZ131" s="6"/>
      <c r="DJ131" s="6"/>
      <c r="DK131" s="6"/>
      <c r="DL131" s="6"/>
      <c r="DM131" s="6"/>
      <c r="DN131" s="6"/>
      <c r="DO131" s="6"/>
      <c r="DY131" s="6"/>
      <c r="DZ131" s="6"/>
      <c r="EA131" s="6"/>
    </row>
    <row r="132" customFormat="false" ht="16.5" hidden="false" customHeight="true" outlineLevel="0" collapsed="false">
      <c r="I132" s="6"/>
      <c r="J132" s="6"/>
      <c r="K132" s="6"/>
      <c r="L132" s="6"/>
      <c r="M132" s="6"/>
      <c r="N132" s="6"/>
      <c r="X132" s="6"/>
      <c r="Y132" s="6"/>
      <c r="Z132" s="6"/>
      <c r="AA132" s="6"/>
      <c r="AB132" s="6"/>
      <c r="AC132" s="6"/>
      <c r="AM132" s="6"/>
      <c r="AN132" s="6"/>
      <c r="AO132" s="6"/>
      <c r="AP132" s="6"/>
      <c r="AQ132" s="6"/>
      <c r="AR132" s="6"/>
      <c r="BB132" s="6"/>
      <c r="BC132" s="6"/>
      <c r="BD132" s="6"/>
      <c r="BE132" s="6"/>
      <c r="BF132" s="6"/>
      <c r="BG132" s="6"/>
      <c r="BQ132" s="6"/>
      <c r="BR132" s="6"/>
      <c r="BS132" s="6"/>
      <c r="BT132" s="6"/>
      <c r="BU132" s="6"/>
      <c r="BV132" s="6"/>
      <c r="CF132" s="6"/>
      <c r="CG132" s="6"/>
      <c r="CH132" s="6"/>
      <c r="CI132" s="6"/>
      <c r="CJ132" s="6"/>
      <c r="CK132" s="6"/>
      <c r="CU132" s="6"/>
      <c r="CV132" s="6"/>
      <c r="CW132" s="6"/>
      <c r="CX132" s="6"/>
      <c r="CY132" s="6"/>
      <c r="CZ132" s="6"/>
      <c r="DJ132" s="6"/>
      <c r="DK132" s="6"/>
      <c r="DL132" s="6"/>
      <c r="DM132" s="6"/>
      <c r="DN132" s="6"/>
      <c r="DO132" s="6"/>
      <c r="DY132" s="6"/>
      <c r="DZ132" s="6"/>
      <c r="EA132" s="6"/>
    </row>
    <row r="133" customFormat="false" ht="16.5" hidden="false" customHeight="true" outlineLevel="0" collapsed="false">
      <c r="I133" s="6"/>
      <c r="J133" s="6"/>
      <c r="K133" s="6"/>
      <c r="L133" s="6"/>
      <c r="M133" s="6"/>
      <c r="N133" s="6"/>
      <c r="X133" s="6"/>
      <c r="Y133" s="6"/>
      <c r="Z133" s="6"/>
      <c r="AA133" s="6"/>
      <c r="AB133" s="6"/>
      <c r="AC133" s="6"/>
      <c r="AM133" s="6"/>
      <c r="AN133" s="6"/>
      <c r="AO133" s="6"/>
      <c r="AP133" s="6"/>
      <c r="AQ133" s="6"/>
      <c r="AR133" s="6"/>
      <c r="BB133" s="6"/>
      <c r="BC133" s="6"/>
      <c r="BD133" s="6"/>
      <c r="BE133" s="6"/>
      <c r="BF133" s="6"/>
      <c r="BG133" s="6"/>
      <c r="BQ133" s="6"/>
      <c r="BR133" s="6"/>
      <c r="BS133" s="6"/>
      <c r="BT133" s="6"/>
      <c r="BU133" s="6"/>
      <c r="BV133" s="6"/>
      <c r="CF133" s="6"/>
      <c r="CG133" s="6"/>
      <c r="CH133" s="6"/>
      <c r="CI133" s="6"/>
      <c r="CJ133" s="6"/>
      <c r="CK133" s="6"/>
      <c r="CU133" s="6"/>
      <c r="CV133" s="6"/>
      <c r="CW133" s="6"/>
      <c r="CX133" s="6"/>
      <c r="CY133" s="6"/>
      <c r="CZ133" s="6"/>
      <c r="DJ133" s="6"/>
      <c r="DK133" s="6"/>
      <c r="DL133" s="6"/>
      <c r="DM133" s="6"/>
      <c r="DN133" s="6"/>
      <c r="DO133" s="6"/>
      <c r="DY133" s="6"/>
      <c r="DZ133" s="6"/>
      <c r="EA133" s="6"/>
    </row>
    <row r="134" customFormat="false" ht="16.5" hidden="false" customHeight="true" outlineLevel="0" collapsed="false">
      <c r="I134" s="6"/>
      <c r="J134" s="6"/>
      <c r="K134" s="6"/>
      <c r="L134" s="6"/>
      <c r="M134" s="6"/>
      <c r="N134" s="6"/>
      <c r="X134" s="6"/>
      <c r="Y134" s="6"/>
      <c r="Z134" s="6"/>
      <c r="AA134" s="6"/>
      <c r="AB134" s="6"/>
      <c r="AC134" s="6"/>
      <c r="AM134" s="6"/>
      <c r="AN134" s="6"/>
      <c r="AO134" s="6"/>
      <c r="AP134" s="6"/>
      <c r="AQ134" s="6"/>
      <c r="AR134" s="6"/>
      <c r="BB134" s="6"/>
      <c r="BC134" s="6"/>
      <c r="BD134" s="6"/>
      <c r="BE134" s="6"/>
      <c r="BF134" s="6"/>
      <c r="BG134" s="6"/>
      <c r="BQ134" s="6"/>
      <c r="BR134" s="6"/>
      <c r="BS134" s="6"/>
      <c r="BT134" s="6"/>
      <c r="BU134" s="6"/>
      <c r="BV134" s="6"/>
      <c r="CF134" s="6"/>
      <c r="CG134" s="6"/>
      <c r="CH134" s="6"/>
      <c r="CI134" s="6"/>
      <c r="CJ134" s="6"/>
      <c r="CK134" s="6"/>
      <c r="CU134" s="6"/>
      <c r="CV134" s="6"/>
      <c r="CW134" s="6"/>
      <c r="CX134" s="6"/>
      <c r="CY134" s="6"/>
      <c r="CZ134" s="6"/>
      <c r="DJ134" s="6"/>
      <c r="DK134" s="6"/>
      <c r="DL134" s="6"/>
      <c r="DM134" s="6"/>
      <c r="DN134" s="6"/>
      <c r="DO134" s="6"/>
      <c r="DY134" s="6"/>
      <c r="DZ134" s="6"/>
      <c r="EA134" s="6"/>
    </row>
    <row r="135" customFormat="false" ht="16.5" hidden="false" customHeight="true" outlineLevel="0" collapsed="false">
      <c r="I135" s="6"/>
      <c r="J135" s="6"/>
      <c r="K135" s="6"/>
      <c r="L135" s="6"/>
      <c r="M135" s="6"/>
      <c r="N135" s="6"/>
      <c r="X135" s="6"/>
      <c r="Y135" s="6"/>
      <c r="Z135" s="6"/>
      <c r="AA135" s="6"/>
      <c r="AB135" s="6"/>
      <c r="AC135" s="6"/>
      <c r="AM135" s="6"/>
      <c r="AN135" s="6"/>
      <c r="AO135" s="6"/>
      <c r="AP135" s="6"/>
      <c r="AQ135" s="6"/>
      <c r="AR135" s="6"/>
      <c r="BB135" s="6"/>
      <c r="BC135" s="6"/>
      <c r="BD135" s="6"/>
      <c r="BE135" s="6"/>
      <c r="BF135" s="6"/>
      <c r="BG135" s="6"/>
      <c r="BQ135" s="6"/>
      <c r="BR135" s="6"/>
      <c r="BS135" s="6"/>
      <c r="BT135" s="6"/>
      <c r="BU135" s="6"/>
      <c r="BV135" s="6"/>
      <c r="CF135" s="6"/>
      <c r="CG135" s="6"/>
      <c r="CH135" s="6"/>
      <c r="CI135" s="6"/>
      <c r="CJ135" s="6"/>
      <c r="CK135" s="6"/>
      <c r="CU135" s="6"/>
      <c r="CV135" s="6"/>
      <c r="CW135" s="6"/>
      <c r="CX135" s="6"/>
      <c r="CY135" s="6"/>
      <c r="CZ135" s="6"/>
      <c r="DJ135" s="6"/>
      <c r="DK135" s="6"/>
      <c r="DL135" s="6"/>
      <c r="DM135" s="6"/>
      <c r="DN135" s="6"/>
      <c r="DO135" s="6"/>
      <c r="DY135" s="6"/>
      <c r="DZ135" s="6"/>
      <c r="EA135" s="6"/>
    </row>
    <row r="136" customFormat="false" ht="16.5" hidden="false" customHeight="true" outlineLevel="0" collapsed="false">
      <c r="I136" s="6"/>
      <c r="J136" s="6"/>
      <c r="K136" s="6"/>
      <c r="L136" s="6"/>
      <c r="M136" s="6"/>
      <c r="N136" s="6"/>
      <c r="X136" s="6"/>
      <c r="Y136" s="6"/>
      <c r="Z136" s="6"/>
      <c r="AA136" s="6"/>
      <c r="AB136" s="6"/>
      <c r="AC136" s="6"/>
      <c r="AM136" s="6"/>
      <c r="AN136" s="6"/>
      <c r="AO136" s="6"/>
      <c r="AP136" s="6"/>
      <c r="AQ136" s="6"/>
      <c r="AR136" s="6"/>
      <c r="BB136" s="6"/>
      <c r="BC136" s="6"/>
      <c r="BD136" s="6"/>
      <c r="BE136" s="6"/>
      <c r="BF136" s="6"/>
      <c r="BG136" s="6"/>
      <c r="BQ136" s="6"/>
      <c r="BR136" s="6"/>
      <c r="BS136" s="6"/>
      <c r="BT136" s="6"/>
      <c r="BU136" s="6"/>
      <c r="BV136" s="6"/>
      <c r="CF136" s="6"/>
      <c r="CG136" s="6"/>
      <c r="CH136" s="6"/>
      <c r="CI136" s="6"/>
      <c r="CJ136" s="6"/>
      <c r="CK136" s="6"/>
      <c r="CU136" s="6"/>
      <c r="CV136" s="6"/>
      <c r="CW136" s="6"/>
      <c r="CX136" s="6"/>
      <c r="CY136" s="6"/>
      <c r="CZ136" s="6"/>
      <c r="DJ136" s="6"/>
      <c r="DK136" s="6"/>
      <c r="DL136" s="6"/>
      <c r="DM136" s="6"/>
      <c r="DN136" s="6"/>
      <c r="DO136" s="6"/>
      <c r="DY136" s="6"/>
      <c r="DZ136" s="6"/>
      <c r="EA136" s="6"/>
    </row>
    <row r="137" customFormat="false" ht="16.5" hidden="false" customHeight="true" outlineLevel="0" collapsed="false">
      <c r="I137" s="6"/>
      <c r="J137" s="6"/>
      <c r="K137" s="6"/>
      <c r="L137" s="6"/>
      <c r="M137" s="6"/>
      <c r="N137" s="6"/>
      <c r="X137" s="6"/>
      <c r="Y137" s="6"/>
      <c r="Z137" s="6"/>
      <c r="AA137" s="6"/>
      <c r="AB137" s="6"/>
      <c r="AC137" s="6"/>
      <c r="AM137" s="6"/>
      <c r="AN137" s="6"/>
      <c r="AO137" s="6"/>
      <c r="AP137" s="6"/>
      <c r="AQ137" s="6"/>
      <c r="AR137" s="6"/>
      <c r="BB137" s="6"/>
      <c r="BC137" s="6"/>
      <c r="BD137" s="6"/>
      <c r="BE137" s="6"/>
      <c r="BF137" s="6"/>
      <c r="BG137" s="6"/>
      <c r="BQ137" s="6"/>
      <c r="BR137" s="6"/>
      <c r="BS137" s="6"/>
      <c r="BT137" s="6"/>
      <c r="BU137" s="6"/>
      <c r="BV137" s="6"/>
      <c r="CF137" s="6"/>
      <c r="CG137" s="6"/>
      <c r="CH137" s="6"/>
      <c r="CI137" s="6"/>
      <c r="CJ137" s="6"/>
      <c r="CK137" s="6"/>
      <c r="CU137" s="6"/>
      <c r="CV137" s="6"/>
      <c r="CW137" s="6"/>
      <c r="CX137" s="6"/>
      <c r="CY137" s="6"/>
      <c r="CZ137" s="6"/>
      <c r="DJ137" s="6"/>
      <c r="DK137" s="6"/>
      <c r="DL137" s="6"/>
      <c r="DM137" s="6"/>
      <c r="DN137" s="6"/>
      <c r="DO137" s="6"/>
      <c r="DY137" s="6"/>
      <c r="DZ137" s="6"/>
      <c r="EA137" s="6"/>
    </row>
    <row r="138" customFormat="false" ht="16.5" hidden="false" customHeight="true" outlineLevel="0" collapsed="false">
      <c r="I138" s="6"/>
      <c r="J138" s="6"/>
      <c r="K138" s="6"/>
      <c r="L138" s="6"/>
      <c r="M138" s="6"/>
      <c r="N138" s="6"/>
      <c r="X138" s="6"/>
      <c r="Y138" s="6"/>
      <c r="Z138" s="6"/>
      <c r="AA138" s="6"/>
      <c r="AB138" s="6"/>
      <c r="AC138" s="6"/>
      <c r="AM138" s="6"/>
      <c r="AN138" s="6"/>
      <c r="AO138" s="6"/>
      <c r="AP138" s="6"/>
      <c r="AQ138" s="6"/>
      <c r="AR138" s="6"/>
      <c r="BB138" s="6"/>
      <c r="BC138" s="6"/>
      <c r="BD138" s="6"/>
      <c r="BE138" s="6"/>
      <c r="BF138" s="6"/>
      <c r="BG138" s="6"/>
      <c r="BQ138" s="6"/>
      <c r="BR138" s="6"/>
      <c r="BS138" s="6"/>
      <c r="BT138" s="6"/>
      <c r="BU138" s="6"/>
      <c r="BV138" s="6"/>
      <c r="CF138" s="6"/>
      <c r="CG138" s="6"/>
      <c r="CH138" s="6"/>
      <c r="CI138" s="6"/>
      <c r="CJ138" s="6"/>
      <c r="CK138" s="6"/>
      <c r="CU138" s="6"/>
      <c r="CV138" s="6"/>
      <c r="CW138" s="6"/>
      <c r="CX138" s="6"/>
      <c r="CY138" s="6"/>
      <c r="CZ138" s="6"/>
      <c r="DJ138" s="6"/>
      <c r="DK138" s="6"/>
      <c r="DL138" s="6"/>
      <c r="DM138" s="6"/>
      <c r="DN138" s="6"/>
      <c r="DO138" s="6"/>
      <c r="DY138" s="6"/>
      <c r="DZ138" s="6"/>
      <c r="EA138" s="6"/>
    </row>
    <row r="139" customFormat="false" ht="16.5" hidden="false" customHeight="true" outlineLevel="0" collapsed="false">
      <c r="I139" s="6"/>
      <c r="J139" s="6"/>
      <c r="K139" s="6"/>
      <c r="L139" s="6"/>
      <c r="M139" s="6"/>
      <c r="N139" s="6"/>
      <c r="X139" s="6"/>
      <c r="Y139" s="6"/>
      <c r="Z139" s="6"/>
      <c r="AA139" s="6"/>
      <c r="AB139" s="6"/>
      <c r="AC139" s="6"/>
      <c r="AM139" s="6"/>
      <c r="AN139" s="6"/>
      <c r="AO139" s="6"/>
      <c r="AP139" s="6"/>
      <c r="AQ139" s="6"/>
      <c r="AR139" s="6"/>
      <c r="BB139" s="6"/>
      <c r="BC139" s="6"/>
      <c r="BD139" s="6"/>
      <c r="BE139" s="6"/>
      <c r="BF139" s="6"/>
      <c r="BG139" s="6"/>
      <c r="BQ139" s="6"/>
      <c r="BR139" s="6"/>
      <c r="BS139" s="6"/>
      <c r="BT139" s="6"/>
      <c r="BU139" s="6"/>
      <c r="BV139" s="6"/>
      <c r="CF139" s="6"/>
      <c r="CG139" s="6"/>
      <c r="CH139" s="6"/>
      <c r="CI139" s="6"/>
      <c r="CJ139" s="6"/>
      <c r="CK139" s="6"/>
      <c r="CU139" s="6"/>
      <c r="CV139" s="6"/>
      <c r="CW139" s="6"/>
      <c r="CX139" s="6"/>
      <c r="CY139" s="6"/>
      <c r="CZ139" s="6"/>
      <c r="DJ139" s="6"/>
      <c r="DK139" s="6"/>
      <c r="DL139" s="6"/>
      <c r="DM139" s="6"/>
      <c r="DN139" s="6"/>
      <c r="DO139" s="6"/>
      <c r="DY139" s="6"/>
      <c r="DZ139" s="6"/>
      <c r="EA139" s="6"/>
    </row>
    <row r="140" customFormat="false" ht="16.5" hidden="false" customHeight="true" outlineLevel="0" collapsed="false">
      <c r="I140" s="6"/>
      <c r="J140" s="6"/>
      <c r="K140" s="6"/>
      <c r="L140" s="6"/>
      <c r="M140" s="6"/>
      <c r="N140" s="6"/>
      <c r="X140" s="6"/>
      <c r="Y140" s="6"/>
      <c r="Z140" s="6"/>
      <c r="AA140" s="6"/>
      <c r="AB140" s="6"/>
      <c r="AC140" s="6"/>
      <c r="AM140" s="6"/>
      <c r="AN140" s="6"/>
      <c r="AO140" s="6"/>
      <c r="AP140" s="6"/>
      <c r="AQ140" s="6"/>
      <c r="AR140" s="6"/>
      <c r="BB140" s="6"/>
      <c r="BC140" s="6"/>
      <c r="BD140" s="6"/>
      <c r="BE140" s="6"/>
      <c r="BF140" s="6"/>
      <c r="BG140" s="6"/>
      <c r="BQ140" s="6"/>
      <c r="BR140" s="6"/>
      <c r="BS140" s="6"/>
      <c r="BT140" s="6"/>
      <c r="BU140" s="6"/>
      <c r="BV140" s="6"/>
      <c r="CF140" s="6"/>
      <c r="CG140" s="6"/>
      <c r="CH140" s="6"/>
      <c r="CI140" s="6"/>
      <c r="CJ140" s="6"/>
      <c r="CK140" s="6"/>
      <c r="CU140" s="6"/>
      <c r="CV140" s="6"/>
      <c r="CW140" s="6"/>
      <c r="CX140" s="6"/>
      <c r="CY140" s="6"/>
      <c r="CZ140" s="6"/>
      <c r="DJ140" s="6"/>
      <c r="DK140" s="6"/>
      <c r="DL140" s="6"/>
      <c r="DM140" s="6"/>
      <c r="DN140" s="6"/>
      <c r="DO140" s="6"/>
      <c r="DY140" s="6"/>
      <c r="DZ140" s="6"/>
      <c r="EA140" s="6"/>
    </row>
    <row r="141" customFormat="false" ht="16.5" hidden="false" customHeight="true" outlineLevel="0" collapsed="false">
      <c r="I141" s="6"/>
      <c r="J141" s="6"/>
      <c r="K141" s="6"/>
      <c r="L141" s="6"/>
      <c r="M141" s="6"/>
      <c r="N141" s="6"/>
      <c r="X141" s="6"/>
      <c r="Y141" s="6"/>
      <c r="Z141" s="6"/>
      <c r="AA141" s="6"/>
      <c r="AB141" s="6"/>
      <c r="AC141" s="6"/>
      <c r="AM141" s="6"/>
      <c r="AN141" s="6"/>
      <c r="AO141" s="6"/>
      <c r="AP141" s="6"/>
      <c r="AQ141" s="6"/>
      <c r="AR141" s="6"/>
      <c r="BB141" s="6"/>
      <c r="BC141" s="6"/>
      <c r="BD141" s="6"/>
      <c r="BE141" s="6"/>
      <c r="BF141" s="6"/>
      <c r="BG141" s="6"/>
      <c r="BQ141" s="6"/>
      <c r="BR141" s="6"/>
      <c r="BS141" s="6"/>
      <c r="BT141" s="6"/>
      <c r="BU141" s="6"/>
      <c r="BV141" s="6"/>
      <c r="CF141" s="6"/>
      <c r="CG141" s="6"/>
      <c r="CH141" s="6"/>
      <c r="CI141" s="6"/>
      <c r="CJ141" s="6"/>
      <c r="CK141" s="6"/>
      <c r="CU141" s="6"/>
      <c r="CV141" s="6"/>
      <c r="CW141" s="6"/>
      <c r="CX141" s="6"/>
      <c r="CY141" s="6"/>
      <c r="CZ141" s="6"/>
      <c r="DJ141" s="6"/>
      <c r="DK141" s="6"/>
      <c r="DL141" s="6"/>
      <c r="DM141" s="6"/>
      <c r="DN141" s="6"/>
      <c r="DO141" s="6"/>
      <c r="DY141" s="6"/>
      <c r="DZ141" s="6"/>
      <c r="EA141" s="6"/>
    </row>
    <row r="142" customFormat="false" ht="16.5" hidden="false" customHeight="true" outlineLevel="0" collapsed="false">
      <c r="I142" s="6"/>
      <c r="J142" s="6"/>
      <c r="K142" s="6"/>
      <c r="L142" s="6"/>
      <c r="M142" s="6"/>
      <c r="N142" s="6"/>
      <c r="X142" s="6"/>
      <c r="Y142" s="6"/>
      <c r="Z142" s="6"/>
      <c r="AA142" s="6"/>
      <c r="AB142" s="6"/>
      <c r="AC142" s="6"/>
      <c r="AM142" s="6"/>
      <c r="AN142" s="6"/>
      <c r="AO142" s="6"/>
      <c r="AP142" s="6"/>
      <c r="AQ142" s="6"/>
      <c r="AR142" s="6"/>
      <c r="BB142" s="6"/>
      <c r="BC142" s="6"/>
      <c r="BD142" s="6"/>
      <c r="BE142" s="6"/>
      <c r="BF142" s="6"/>
      <c r="BG142" s="6"/>
      <c r="BQ142" s="6"/>
      <c r="BR142" s="6"/>
      <c r="BS142" s="6"/>
      <c r="BT142" s="6"/>
      <c r="BU142" s="6"/>
      <c r="BV142" s="6"/>
      <c r="CF142" s="6"/>
      <c r="CG142" s="6"/>
      <c r="CH142" s="6"/>
      <c r="CI142" s="6"/>
      <c r="CJ142" s="6"/>
      <c r="CK142" s="6"/>
      <c r="CU142" s="6"/>
      <c r="CV142" s="6"/>
      <c r="CW142" s="6"/>
      <c r="CX142" s="6"/>
      <c r="CY142" s="6"/>
      <c r="CZ142" s="6"/>
      <c r="DJ142" s="6"/>
      <c r="DK142" s="6"/>
      <c r="DL142" s="6"/>
      <c r="DM142" s="6"/>
      <c r="DN142" s="6"/>
      <c r="DO142" s="6"/>
      <c r="DY142" s="6"/>
      <c r="DZ142" s="6"/>
      <c r="EA142" s="6"/>
    </row>
    <row r="143" customFormat="false" ht="16.5" hidden="false" customHeight="true" outlineLevel="0" collapsed="false">
      <c r="I143" s="6"/>
      <c r="J143" s="6"/>
      <c r="K143" s="6"/>
      <c r="L143" s="6"/>
      <c r="M143" s="6"/>
      <c r="N143" s="6"/>
      <c r="X143" s="6"/>
      <c r="Y143" s="6"/>
      <c r="Z143" s="6"/>
      <c r="AA143" s="6"/>
      <c r="AB143" s="6"/>
      <c r="AC143" s="6"/>
      <c r="AM143" s="6"/>
      <c r="AN143" s="6"/>
      <c r="AO143" s="6"/>
      <c r="AP143" s="6"/>
      <c r="AQ143" s="6"/>
      <c r="AR143" s="6"/>
      <c r="BB143" s="6"/>
      <c r="BC143" s="6"/>
      <c r="BD143" s="6"/>
      <c r="BE143" s="6"/>
      <c r="BF143" s="6"/>
      <c r="BG143" s="6"/>
      <c r="BQ143" s="6"/>
      <c r="BR143" s="6"/>
      <c r="BS143" s="6"/>
      <c r="BT143" s="6"/>
      <c r="BU143" s="6"/>
      <c r="BV143" s="6"/>
      <c r="CF143" s="6"/>
      <c r="CG143" s="6"/>
      <c r="CH143" s="6"/>
      <c r="CI143" s="6"/>
      <c r="CJ143" s="6"/>
      <c r="CK143" s="6"/>
      <c r="CU143" s="6"/>
      <c r="CV143" s="6"/>
      <c r="CW143" s="6"/>
      <c r="CX143" s="6"/>
      <c r="CY143" s="6"/>
      <c r="CZ143" s="6"/>
      <c r="DJ143" s="6"/>
      <c r="DK143" s="6"/>
      <c r="DL143" s="6"/>
      <c r="DM143" s="6"/>
      <c r="DN143" s="6"/>
      <c r="DO143" s="6"/>
      <c r="DY143" s="6"/>
      <c r="DZ143" s="6"/>
      <c r="EA143" s="6"/>
    </row>
    <row r="144" customFormat="false" ht="16.5" hidden="false" customHeight="true" outlineLevel="0" collapsed="false">
      <c r="I144" s="6"/>
      <c r="J144" s="6"/>
      <c r="K144" s="6"/>
      <c r="L144" s="6"/>
      <c r="M144" s="6"/>
      <c r="N144" s="6"/>
      <c r="X144" s="6"/>
      <c r="Y144" s="6"/>
      <c r="Z144" s="6"/>
      <c r="AA144" s="6"/>
      <c r="AB144" s="6"/>
      <c r="AC144" s="6"/>
      <c r="AM144" s="6"/>
      <c r="AN144" s="6"/>
      <c r="AO144" s="6"/>
      <c r="AP144" s="6"/>
      <c r="AQ144" s="6"/>
      <c r="AR144" s="6"/>
      <c r="BB144" s="6"/>
      <c r="BC144" s="6"/>
      <c r="BD144" s="6"/>
      <c r="BE144" s="6"/>
      <c r="BF144" s="6"/>
      <c r="BG144" s="6"/>
      <c r="BQ144" s="6"/>
      <c r="BR144" s="6"/>
      <c r="BS144" s="6"/>
      <c r="BT144" s="6"/>
      <c r="BU144" s="6"/>
      <c r="BV144" s="6"/>
      <c r="CF144" s="6"/>
      <c r="CG144" s="6"/>
      <c r="CH144" s="6"/>
      <c r="CI144" s="6"/>
      <c r="CJ144" s="6"/>
      <c r="CK144" s="6"/>
      <c r="CU144" s="6"/>
      <c r="CV144" s="6"/>
      <c r="CW144" s="6"/>
      <c r="CX144" s="6"/>
      <c r="CY144" s="6"/>
      <c r="CZ144" s="6"/>
      <c r="DJ144" s="6"/>
      <c r="DK144" s="6"/>
      <c r="DL144" s="6"/>
      <c r="DM144" s="6"/>
      <c r="DN144" s="6"/>
      <c r="DO144" s="6"/>
      <c r="DY144" s="6"/>
      <c r="DZ144" s="6"/>
      <c r="EA144" s="6"/>
    </row>
    <row r="145" customFormat="false" ht="16.5" hidden="false" customHeight="true" outlineLevel="0" collapsed="false">
      <c r="I145" s="6"/>
      <c r="J145" s="6"/>
      <c r="K145" s="6"/>
      <c r="L145" s="6"/>
      <c r="M145" s="6"/>
      <c r="N145" s="6"/>
      <c r="X145" s="6"/>
      <c r="Y145" s="6"/>
      <c r="Z145" s="6"/>
      <c r="AA145" s="6"/>
      <c r="AB145" s="6"/>
      <c r="AC145" s="6"/>
      <c r="AM145" s="6"/>
      <c r="AN145" s="6"/>
      <c r="AO145" s="6"/>
      <c r="AP145" s="6"/>
      <c r="AQ145" s="6"/>
      <c r="AR145" s="6"/>
      <c r="BB145" s="6"/>
      <c r="BC145" s="6"/>
      <c r="BD145" s="6"/>
      <c r="BE145" s="6"/>
      <c r="BF145" s="6"/>
      <c r="BG145" s="6"/>
      <c r="BQ145" s="6"/>
      <c r="BR145" s="6"/>
      <c r="BS145" s="6"/>
      <c r="BT145" s="6"/>
      <c r="BU145" s="6"/>
      <c r="BV145" s="6"/>
      <c r="CF145" s="6"/>
      <c r="CG145" s="6"/>
      <c r="CH145" s="6"/>
      <c r="CI145" s="6"/>
      <c r="CJ145" s="6"/>
      <c r="CK145" s="6"/>
      <c r="CU145" s="6"/>
      <c r="CV145" s="6"/>
      <c r="CW145" s="6"/>
      <c r="CX145" s="6"/>
      <c r="CY145" s="6"/>
      <c r="CZ145" s="6"/>
      <c r="DJ145" s="6"/>
      <c r="DK145" s="6"/>
      <c r="DL145" s="6"/>
      <c r="DM145" s="6"/>
      <c r="DN145" s="6"/>
      <c r="DO145" s="6"/>
      <c r="DY145" s="6"/>
      <c r="DZ145" s="6"/>
      <c r="EA145" s="6"/>
    </row>
    <row r="146" customFormat="false" ht="16.5" hidden="false" customHeight="true" outlineLevel="0" collapsed="false">
      <c r="I146" s="6"/>
      <c r="J146" s="6"/>
      <c r="K146" s="6"/>
      <c r="L146" s="6"/>
      <c r="M146" s="6"/>
      <c r="N146" s="6"/>
      <c r="X146" s="6"/>
      <c r="Y146" s="6"/>
      <c r="Z146" s="6"/>
      <c r="AA146" s="6"/>
      <c r="AB146" s="6"/>
      <c r="AC146" s="6"/>
      <c r="AM146" s="6"/>
      <c r="AN146" s="6"/>
      <c r="AO146" s="6"/>
      <c r="AP146" s="6"/>
      <c r="AQ146" s="6"/>
      <c r="AR146" s="6"/>
      <c r="BB146" s="6"/>
      <c r="BC146" s="6"/>
      <c r="BD146" s="6"/>
      <c r="BE146" s="6"/>
      <c r="BF146" s="6"/>
      <c r="BG146" s="6"/>
      <c r="BQ146" s="6"/>
      <c r="BR146" s="6"/>
      <c r="BS146" s="6"/>
      <c r="BT146" s="6"/>
      <c r="BU146" s="6"/>
      <c r="BV146" s="6"/>
      <c r="CF146" s="6"/>
      <c r="CG146" s="6"/>
      <c r="CH146" s="6"/>
      <c r="CI146" s="6"/>
      <c r="CJ146" s="6"/>
      <c r="CK146" s="6"/>
      <c r="CU146" s="6"/>
      <c r="CV146" s="6"/>
      <c r="CW146" s="6"/>
      <c r="CX146" s="6"/>
      <c r="CY146" s="6"/>
      <c r="CZ146" s="6"/>
      <c r="DJ146" s="6"/>
      <c r="DK146" s="6"/>
      <c r="DL146" s="6"/>
      <c r="DM146" s="6"/>
      <c r="DN146" s="6"/>
      <c r="DO146" s="6"/>
      <c r="DY146" s="6"/>
      <c r="DZ146" s="6"/>
      <c r="EA146" s="6"/>
    </row>
    <row r="147" customFormat="false" ht="16.5" hidden="false" customHeight="true" outlineLevel="0" collapsed="false">
      <c r="I147" s="6"/>
      <c r="J147" s="6"/>
      <c r="K147" s="6"/>
      <c r="L147" s="6"/>
      <c r="M147" s="6"/>
      <c r="N147" s="6"/>
      <c r="X147" s="6"/>
      <c r="Y147" s="6"/>
      <c r="Z147" s="6"/>
      <c r="AA147" s="6"/>
      <c r="AB147" s="6"/>
      <c r="AC147" s="6"/>
      <c r="AM147" s="6"/>
      <c r="AN147" s="6"/>
      <c r="AO147" s="6"/>
      <c r="AP147" s="6"/>
      <c r="AQ147" s="6"/>
      <c r="AR147" s="6"/>
      <c r="BB147" s="6"/>
      <c r="BC147" s="6"/>
      <c r="BD147" s="6"/>
      <c r="BE147" s="6"/>
      <c r="BF147" s="6"/>
      <c r="BG147" s="6"/>
      <c r="BQ147" s="6"/>
      <c r="BR147" s="6"/>
      <c r="BS147" s="6"/>
      <c r="BT147" s="6"/>
      <c r="BU147" s="6"/>
      <c r="BV147" s="6"/>
      <c r="CF147" s="6"/>
      <c r="CG147" s="6"/>
      <c r="CH147" s="6"/>
      <c r="CI147" s="6"/>
      <c r="CJ147" s="6"/>
      <c r="CK147" s="6"/>
      <c r="CU147" s="6"/>
      <c r="CV147" s="6"/>
      <c r="CW147" s="6"/>
      <c r="CX147" s="6"/>
      <c r="CY147" s="6"/>
      <c r="CZ147" s="6"/>
      <c r="DJ147" s="6"/>
      <c r="DK147" s="6"/>
      <c r="DL147" s="6"/>
      <c r="DM147" s="6"/>
      <c r="DN147" s="6"/>
      <c r="DO147" s="6"/>
      <c r="DY147" s="6"/>
      <c r="DZ147" s="6"/>
      <c r="EA147" s="6"/>
    </row>
    <row r="148" customFormat="false" ht="16.5" hidden="false" customHeight="true" outlineLevel="0" collapsed="false">
      <c r="I148" s="6"/>
      <c r="J148" s="6"/>
      <c r="K148" s="6"/>
      <c r="L148" s="6"/>
      <c r="M148" s="6"/>
      <c r="N148" s="6"/>
      <c r="X148" s="6"/>
      <c r="Y148" s="6"/>
      <c r="Z148" s="6"/>
      <c r="AA148" s="6"/>
      <c r="AB148" s="6"/>
      <c r="AC148" s="6"/>
      <c r="AM148" s="6"/>
      <c r="AN148" s="6"/>
      <c r="AO148" s="6"/>
      <c r="AP148" s="6"/>
      <c r="AQ148" s="6"/>
      <c r="AR148" s="6"/>
      <c r="BB148" s="6"/>
      <c r="BC148" s="6"/>
      <c r="BD148" s="6"/>
      <c r="BE148" s="6"/>
      <c r="BF148" s="6"/>
      <c r="BG148" s="6"/>
      <c r="BQ148" s="6"/>
      <c r="BR148" s="6"/>
      <c r="BS148" s="6"/>
      <c r="BT148" s="6"/>
      <c r="BU148" s="6"/>
      <c r="BV148" s="6"/>
      <c r="CF148" s="6"/>
      <c r="CG148" s="6"/>
      <c r="CH148" s="6"/>
      <c r="CI148" s="6"/>
      <c r="CJ148" s="6"/>
      <c r="CK148" s="6"/>
      <c r="CU148" s="6"/>
      <c r="CV148" s="6"/>
      <c r="CW148" s="6"/>
      <c r="CX148" s="6"/>
      <c r="CY148" s="6"/>
      <c r="CZ148" s="6"/>
      <c r="DJ148" s="6"/>
      <c r="DK148" s="6"/>
      <c r="DL148" s="6"/>
      <c r="DM148" s="6"/>
      <c r="DN148" s="6"/>
      <c r="DO148" s="6"/>
      <c r="DY148" s="6"/>
      <c r="DZ148" s="6"/>
      <c r="EA148" s="6"/>
    </row>
    <row r="149" customFormat="false" ht="16.5" hidden="false" customHeight="true" outlineLevel="0" collapsed="false">
      <c r="I149" s="6"/>
      <c r="J149" s="6"/>
      <c r="K149" s="6"/>
      <c r="L149" s="6"/>
      <c r="M149" s="6"/>
      <c r="N149" s="6"/>
      <c r="X149" s="6"/>
      <c r="Y149" s="6"/>
      <c r="Z149" s="6"/>
      <c r="AA149" s="6"/>
      <c r="AB149" s="6"/>
      <c r="AC149" s="6"/>
      <c r="AM149" s="6"/>
      <c r="AN149" s="6"/>
      <c r="AO149" s="6"/>
      <c r="AP149" s="6"/>
      <c r="AQ149" s="6"/>
      <c r="AR149" s="6"/>
      <c r="BB149" s="6"/>
      <c r="BC149" s="6"/>
      <c r="BD149" s="6"/>
      <c r="BE149" s="6"/>
      <c r="BF149" s="6"/>
      <c r="BG149" s="6"/>
      <c r="BQ149" s="6"/>
      <c r="BR149" s="6"/>
      <c r="BS149" s="6"/>
      <c r="BT149" s="6"/>
      <c r="BU149" s="6"/>
      <c r="BV149" s="6"/>
      <c r="CF149" s="6"/>
      <c r="CG149" s="6"/>
      <c r="CH149" s="6"/>
      <c r="CI149" s="6"/>
      <c r="CJ149" s="6"/>
      <c r="CK149" s="6"/>
      <c r="CU149" s="6"/>
      <c r="CV149" s="6"/>
      <c r="CW149" s="6"/>
      <c r="CX149" s="6"/>
      <c r="CY149" s="6"/>
      <c r="CZ149" s="6"/>
      <c r="DJ149" s="6"/>
      <c r="DK149" s="6"/>
      <c r="DL149" s="6"/>
      <c r="DM149" s="6"/>
      <c r="DN149" s="6"/>
      <c r="DO149" s="6"/>
      <c r="DY149" s="6"/>
      <c r="DZ149" s="6"/>
      <c r="EA149" s="6"/>
    </row>
    <row r="150" customFormat="false" ht="16.5" hidden="false" customHeight="true" outlineLevel="0" collapsed="false">
      <c r="I150" s="6"/>
      <c r="J150" s="6"/>
      <c r="K150" s="6"/>
      <c r="L150" s="6"/>
      <c r="M150" s="6"/>
      <c r="N150" s="6"/>
      <c r="X150" s="6"/>
      <c r="Y150" s="6"/>
      <c r="Z150" s="6"/>
      <c r="AA150" s="6"/>
      <c r="AB150" s="6"/>
      <c r="AC150" s="6"/>
      <c r="AM150" s="6"/>
      <c r="AN150" s="6"/>
      <c r="AO150" s="6"/>
      <c r="AP150" s="6"/>
      <c r="AQ150" s="6"/>
      <c r="AR150" s="6"/>
      <c r="BB150" s="6"/>
      <c r="BC150" s="6"/>
      <c r="BD150" s="6"/>
      <c r="BE150" s="6"/>
      <c r="BF150" s="6"/>
      <c r="BG150" s="6"/>
      <c r="BQ150" s="6"/>
      <c r="BR150" s="6"/>
      <c r="BS150" s="6"/>
      <c r="BT150" s="6"/>
      <c r="BU150" s="6"/>
      <c r="BV150" s="6"/>
      <c r="CF150" s="6"/>
      <c r="CG150" s="6"/>
      <c r="CH150" s="6"/>
      <c r="CI150" s="6"/>
      <c r="CJ150" s="6"/>
      <c r="CK150" s="6"/>
      <c r="CU150" s="6"/>
      <c r="CV150" s="6"/>
      <c r="CW150" s="6"/>
      <c r="CX150" s="6"/>
      <c r="CY150" s="6"/>
      <c r="CZ150" s="6"/>
      <c r="DJ150" s="6"/>
      <c r="DK150" s="6"/>
      <c r="DL150" s="6"/>
      <c r="DM150" s="6"/>
      <c r="DN150" s="6"/>
      <c r="DO150" s="6"/>
      <c r="DY150" s="6"/>
      <c r="DZ150" s="6"/>
      <c r="EA150" s="6"/>
    </row>
    <row r="151" customFormat="false" ht="16.5" hidden="false" customHeight="true" outlineLevel="0" collapsed="false">
      <c r="I151" s="6"/>
      <c r="J151" s="6"/>
      <c r="K151" s="6"/>
      <c r="L151" s="6"/>
      <c r="M151" s="6"/>
      <c r="N151" s="6"/>
      <c r="X151" s="6"/>
      <c r="Y151" s="6"/>
      <c r="Z151" s="6"/>
      <c r="AA151" s="6"/>
      <c r="AB151" s="6"/>
      <c r="AC151" s="6"/>
      <c r="AM151" s="6"/>
      <c r="AN151" s="6"/>
      <c r="AO151" s="6"/>
      <c r="AP151" s="6"/>
      <c r="AQ151" s="6"/>
      <c r="AR151" s="6"/>
      <c r="BB151" s="6"/>
      <c r="BC151" s="6"/>
      <c r="BD151" s="6"/>
      <c r="BE151" s="6"/>
      <c r="BF151" s="6"/>
      <c r="BG151" s="6"/>
      <c r="BQ151" s="6"/>
      <c r="BR151" s="6"/>
      <c r="BS151" s="6"/>
      <c r="BT151" s="6"/>
      <c r="BU151" s="6"/>
      <c r="BV151" s="6"/>
      <c r="CF151" s="6"/>
      <c r="CG151" s="6"/>
      <c r="CH151" s="6"/>
      <c r="CI151" s="6"/>
      <c r="CJ151" s="6"/>
      <c r="CK151" s="6"/>
      <c r="CU151" s="6"/>
      <c r="CV151" s="6"/>
      <c r="CW151" s="6"/>
      <c r="CX151" s="6"/>
      <c r="CY151" s="6"/>
      <c r="CZ151" s="6"/>
      <c r="DJ151" s="6"/>
      <c r="DK151" s="6"/>
      <c r="DL151" s="6"/>
      <c r="DM151" s="6"/>
      <c r="DN151" s="6"/>
      <c r="DO151" s="6"/>
      <c r="DY151" s="6"/>
      <c r="DZ151" s="6"/>
      <c r="EA151" s="6"/>
    </row>
    <row r="152" customFormat="false" ht="16.5" hidden="false" customHeight="true" outlineLevel="0" collapsed="false">
      <c r="I152" s="6"/>
      <c r="J152" s="6"/>
      <c r="K152" s="6"/>
      <c r="L152" s="6"/>
      <c r="M152" s="6"/>
      <c r="N152" s="6"/>
      <c r="X152" s="6"/>
      <c r="Y152" s="6"/>
      <c r="Z152" s="6"/>
      <c r="AA152" s="6"/>
      <c r="AB152" s="6"/>
      <c r="AC152" s="6"/>
      <c r="AM152" s="6"/>
      <c r="AN152" s="6"/>
      <c r="AO152" s="6"/>
      <c r="AP152" s="6"/>
      <c r="AQ152" s="6"/>
      <c r="AR152" s="6"/>
      <c r="BB152" s="6"/>
      <c r="BC152" s="6"/>
      <c r="BD152" s="6"/>
      <c r="BE152" s="6"/>
      <c r="BF152" s="6"/>
      <c r="BG152" s="6"/>
      <c r="BQ152" s="6"/>
      <c r="BR152" s="6"/>
      <c r="BS152" s="6"/>
      <c r="BT152" s="6"/>
      <c r="BU152" s="6"/>
      <c r="BV152" s="6"/>
      <c r="CF152" s="6"/>
      <c r="CG152" s="6"/>
      <c r="CH152" s="6"/>
      <c r="CI152" s="6"/>
      <c r="CJ152" s="6"/>
      <c r="CK152" s="6"/>
      <c r="CU152" s="6"/>
      <c r="CV152" s="6"/>
      <c r="CW152" s="6"/>
      <c r="CX152" s="6"/>
      <c r="CY152" s="6"/>
      <c r="CZ152" s="6"/>
      <c r="DJ152" s="6"/>
      <c r="DK152" s="6"/>
      <c r="DL152" s="6"/>
      <c r="DM152" s="6"/>
      <c r="DN152" s="6"/>
      <c r="DO152" s="6"/>
      <c r="DY152" s="6"/>
      <c r="DZ152" s="6"/>
      <c r="EA152" s="6"/>
    </row>
    <row r="153" customFormat="false" ht="16.5" hidden="false" customHeight="true" outlineLevel="0" collapsed="false">
      <c r="I153" s="6"/>
      <c r="J153" s="6"/>
      <c r="K153" s="6"/>
      <c r="L153" s="6"/>
      <c r="M153" s="6"/>
      <c r="N153" s="6"/>
      <c r="X153" s="6"/>
      <c r="Y153" s="6"/>
      <c r="Z153" s="6"/>
      <c r="AA153" s="6"/>
      <c r="AB153" s="6"/>
      <c r="AC153" s="6"/>
      <c r="AM153" s="6"/>
      <c r="AN153" s="6"/>
      <c r="AO153" s="6"/>
      <c r="AP153" s="6"/>
      <c r="AQ153" s="6"/>
      <c r="AR153" s="6"/>
      <c r="BB153" s="6"/>
      <c r="BC153" s="6"/>
      <c r="BD153" s="6"/>
      <c r="BE153" s="6"/>
      <c r="BF153" s="6"/>
      <c r="BG153" s="6"/>
      <c r="BQ153" s="6"/>
      <c r="BR153" s="6"/>
      <c r="BS153" s="6"/>
      <c r="BT153" s="6"/>
      <c r="BU153" s="6"/>
      <c r="BV153" s="6"/>
      <c r="CF153" s="6"/>
      <c r="CG153" s="6"/>
      <c r="CH153" s="6"/>
      <c r="CI153" s="6"/>
      <c r="CJ153" s="6"/>
      <c r="CK153" s="6"/>
      <c r="CU153" s="6"/>
      <c r="CV153" s="6"/>
      <c r="CW153" s="6"/>
      <c r="CX153" s="6"/>
      <c r="CY153" s="6"/>
      <c r="CZ153" s="6"/>
      <c r="DJ153" s="6"/>
      <c r="DK153" s="6"/>
      <c r="DL153" s="6"/>
      <c r="DM153" s="6"/>
      <c r="DN153" s="6"/>
      <c r="DO153" s="6"/>
      <c r="DY153" s="6"/>
      <c r="DZ153" s="6"/>
      <c r="EA153" s="6"/>
    </row>
    <row r="154" customFormat="false" ht="16.5" hidden="false" customHeight="true" outlineLevel="0" collapsed="false">
      <c r="I154" s="6"/>
      <c r="J154" s="6"/>
      <c r="K154" s="6"/>
      <c r="L154" s="6"/>
      <c r="M154" s="6"/>
      <c r="N154" s="6"/>
      <c r="X154" s="6"/>
      <c r="Y154" s="6"/>
      <c r="Z154" s="6"/>
      <c r="AA154" s="6"/>
      <c r="AB154" s="6"/>
      <c r="AC154" s="6"/>
      <c r="AM154" s="6"/>
      <c r="AN154" s="6"/>
      <c r="AO154" s="6"/>
      <c r="AP154" s="6"/>
      <c r="AQ154" s="6"/>
      <c r="AR154" s="6"/>
      <c r="BB154" s="6"/>
      <c r="BC154" s="6"/>
      <c r="BD154" s="6"/>
      <c r="BE154" s="6"/>
      <c r="BF154" s="6"/>
      <c r="BG154" s="6"/>
      <c r="BQ154" s="6"/>
      <c r="BR154" s="6"/>
      <c r="BS154" s="6"/>
      <c r="BT154" s="6"/>
      <c r="BU154" s="6"/>
      <c r="BV154" s="6"/>
      <c r="CF154" s="6"/>
      <c r="CG154" s="6"/>
      <c r="CH154" s="6"/>
      <c r="CI154" s="6"/>
      <c r="CJ154" s="6"/>
      <c r="CK154" s="6"/>
      <c r="CU154" s="6"/>
      <c r="CV154" s="6"/>
      <c r="CW154" s="6"/>
      <c r="CX154" s="6"/>
      <c r="CY154" s="6"/>
      <c r="CZ154" s="6"/>
      <c r="DJ154" s="6"/>
      <c r="DK154" s="6"/>
      <c r="DL154" s="6"/>
      <c r="DM154" s="6"/>
      <c r="DN154" s="6"/>
      <c r="DO154" s="6"/>
      <c r="DY154" s="6"/>
      <c r="DZ154" s="6"/>
      <c r="EA154" s="6"/>
    </row>
    <row r="155" customFormat="false" ht="16.5" hidden="false" customHeight="true" outlineLevel="0" collapsed="false">
      <c r="I155" s="6"/>
      <c r="J155" s="6"/>
      <c r="K155" s="6"/>
      <c r="L155" s="6"/>
      <c r="M155" s="6"/>
      <c r="N155" s="6"/>
      <c r="X155" s="6"/>
      <c r="Y155" s="6"/>
      <c r="Z155" s="6"/>
      <c r="AA155" s="6"/>
      <c r="AB155" s="6"/>
      <c r="AC155" s="6"/>
      <c r="AM155" s="6"/>
      <c r="AN155" s="6"/>
      <c r="AO155" s="6"/>
      <c r="AP155" s="6"/>
      <c r="AQ155" s="6"/>
      <c r="AR155" s="6"/>
      <c r="BB155" s="6"/>
      <c r="BC155" s="6"/>
      <c r="BD155" s="6"/>
      <c r="BE155" s="6"/>
      <c r="BF155" s="6"/>
      <c r="BG155" s="6"/>
      <c r="BQ155" s="6"/>
      <c r="BR155" s="6"/>
      <c r="BS155" s="6"/>
      <c r="BT155" s="6"/>
      <c r="BU155" s="6"/>
      <c r="BV155" s="6"/>
      <c r="CF155" s="6"/>
      <c r="CG155" s="6"/>
      <c r="CH155" s="6"/>
      <c r="CI155" s="6"/>
      <c r="CJ155" s="6"/>
      <c r="CK155" s="6"/>
      <c r="CU155" s="6"/>
      <c r="CV155" s="6"/>
      <c r="CW155" s="6"/>
      <c r="CX155" s="6"/>
      <c r="CY155" s="6"/>
      <c r="CZ155" s="6"/>
      <c r="DJ155" s="6"/>
      <c r="DK155" s="6"/>
      <c r="DL155" s="6"/>
      <c r="DM155" s="6"/>
      <c r="DN155" s="6"/>
      <c r="DO155" s="6"/>
      <c r="DY155" s="6"/>
      <c r="DZ155" s="6"/>
      <c r="EA155" s="6"/>
    </row>
    <row r="156" customFormat="false" ht="16.5" hidden="false" customHeight="true" outlineLevel="0" collapsed="false">
      <c r="I156" s="6"/>
      <c r="J156" s="6"/>
      <c r="K156" s="6"/>
      <c r="L156" s="6"/>
      <c r="M156" s="6"/>
      <c r="N156" s="6"/>
      <c r="X156" s="6"/>
      <c r="Y156" s="6"/>
      <c r="Z156" s="6"/>
      <c r="AA156" s="6"/>
      <c r="AB156" s="6"/>
      <c r="AC156" s="6"/>
      <c r="AM156" s="6"/>
      <c r="AN156" s="6"/>
      <c r="AO156" s="6"/>
      <c r="AP156" s="6"/>
      <c r="AQ156" s="6"/>
      <c r="AR156" s="6"/>
      <c r="BB156" s="6"/>
      <c r="BC156" s="6"/>
      <c r="BD156" s="6"/>
      <c r="BE156" s="6"/>
      <c r="BF156" s="6"/>
      <c r="BG156" s="6"/>
      <c r="BQ156" s="6"/>
      <c r="BR156" s="6"/>
      <c r="BS156" s="6"/>
      <c r="BT156" s="6"/>
      <c r="BU156" s="6"/>
      <c r="BV156" s="6"/>
      <c r="CF156" s="6"/>
      <c r="CG156" s="6"/>
      <c r="CH156" s="6"/>
      <c r="CI156" s="6"/>
      <c r="CJ156" s="6"/>
      <c r="CK156" s="6"/>
      <c r="CU156" s="6"/>
      <c r="CV156" s="6"/>
      <c r="CW156" s="6"/>
      <c r="CX156" s="6"/>
      <c r="CY156" s="6"/>
      <c r="CZ156" s="6"/>
      <c r="DJ156" s="6"/>
      <c r="DK156" s="6"/>
      <c r="DL156" s="6"/>
      <c r="DM156" s="6"/>
      <c r="DN156" s="6"/>
      <c r="DO156" s="6"/>
      <c r="DY156" s="6"/>
      <c r="DZ156" s="6"/>
      <c r="EA156" s="6"/>
    </row>
    <row r="157" customFormat="false" ht="16.5" hidden="false" customHeight="true" outlineLevel="0" collapsed="false">
      <c r="I157" s="6"/>
      <c r="J157" s="6"/>
      <c r="K157" s="6"/>
      <c r="L157" s="6"/>
      <c r="M157" s="6"/>
      <c r="N157" s="6"/>
      <c r="X157" s="6"/>
      <c r="Y157" s="6"/>
      <c r="Z157" s="6"/>
      <c r="AA157" s="6"/>
      <c r="AB157" s="6"/>
      <c r="AC157" s="6"/>
      <c r="AM157" s="6"/>
      <c r="AN157" s="6"/>
      <c r="AO157" s="6"/>
      <c r="AP157" s="6"/>
      <c r="AQ157" s="6"/>
      <c r="AR157" s="6"/>
      <c r="BB157" s="6"/>
      <c r="BC157" s="6"/>
      <c r="BD157" s="6"/>
      <c r="BE157" s="6"/>
      <c r="BF157" s="6"/>
      <c r="BG157" s="6"/>
      <c r="BQ157" s="6"/>
      <c r="BR157" s="6"/>
      <c r="BS157" s="6"/>
      <c r="BT157" s="6"/>
      <c r="BU157" s="6"/>
      <c r="BV157" s="6"/>
      <c r="CF157" s="6"/>
      <c r="CG157" s="6"/>
      <c r="CH157" s="6"/>
      <c r="CI157" s="6"/>
      <c r="CJ157" s="6"/>
      <c r="CK157" s="6"/>
      <c r="CU157" s="6"/>
      <c r="CV157" s="6"/>
      <c r="CW157" s="6"/>
      <c r="CX157" s="6"/>
      <c r="CY157" s="6"/>
      <c r="CZ157" s="6"/>
      <c r="DJ157" s="6"/>
      <c r="DK157" s="6"/>
      <c r="DL157" s="6"/>
      <c r="DM157" s="6"/>
      <c r="DN157" s="6"/>
      <c r="DO157" s="6"/>
      <c r="DY157" s="6"/>
      <c r="DZ157" s="6"/>
      <c r="EA157" s="6"/>
    </row>
    <row r="158" customFormat="false" ht="16.5" hidden="false" customHeight="true" outlineLevel="0" collapsed="false">
      <c r="I158" s="6"/>
      <c r="J158" s="6"/>
      <c r="K158" s="6"/>
      <c r="L158" s="6"/>
      <c r="M158" s="6"/>
      <c r="N158" s="6"/>
      <c r="X158" s="6"/>
      <c r="Y158" s="6"/>
      <c r="Z158" s="6"/>
      <c r="AA158" s="6"/>
      <c r="AB158" s="6"/>
      <c r="AC158" s="6"/>
      <c r="AM158" s="6"/>
      <c r="AN158" s="6"/>
      <c r="AO158" s="6"/>
      <c r="AP158" s="6"/>
      <c r="AQ158" s="6"/>
      <c r="AR158" s="6"/>
      <c r="BB158" s="6"/>
      <c r="BC158" s="6"/>
      <c r="BD158" s="6"/>
      <c r="BE158" s="6"/>
      <c r="BF158" s="6"/>
      <c r="BG158" s="6"/>
      <c r="BQ158" s="6"/>
      <c r="BR158" s="6"/>
      <c r="BS158" s="6"/>
      <c r="BT158" s="6"/>
      <c r="BU158" s="6"/>
      <c r="BV158" s="6"/>
      <c r="CF158" s="6"/>
      <c r="CG158" s="6"/>
      <c r="CH158" s="6"/>
      <c r="CI158" s="6"/>
      <c r="CJ158" s="6"/>
      <c r="CK158" s="6"/>
      <c r="CU158" s="6"/>
      <c r="CV158" s="6"/>
      <c r="CW158" s="6"/>
      <c r="CX158" s="6"/>
      <c r="CY158" s="6"/>
      <c r="CZ158" s="6"/>
      <c r="DJ158" s="6"/>
      <c r="DK158" s="6"/>
      <c r="DL158" s="6"/>
      <c r="DM158" s="6"/>
      <c r="DN158" s="6"/>
      <c r="DO158" s="6"/>
      <c r="DY158" s="6"/>
      <c r="DZ158" s="6"/>
      <c r="EA158" s="6"/>
    </row>
    <row r="159" customFormat="false" ht="16.5" hidden="false" customHeight="true" outlineLevel="0" collapsed="false">
      <c r="I159" s="6"/>
      <c r="J159" s="6"/>
      <c r="K159" s="6"/>
      <c r="L159" s="6"/>
      <c r="M159" s="6"/>
      <c r="N159" s="6"/>
      <c r="X159" s="6"/>
      <c r="Y159" s="6"/>
      <c r="Z159" s="6"/>
      <c r="AA159" s="6"/>
      <c r="AB159" s="6"/>
      <c r="AC159" s="6"/>
      <c r="AM159" s="6"/>
      <c r="AN159" s="6"/>
      <c r="AO159" s="6"/>
      <c r="AP159" s="6"/>
      <c r="AQ159" s="6"/>
      <c r="AR159" s="6"/>
      <c r="BB159" s="6"/>
      <c r="BC159" s="6"/>
      <c r="BD159" s="6"/>
      <c r="BE159" s="6"/>
      <c r="BF159" s="6"/>
      <c r="BG159" s="6"/>
      <c r="BQ159" s="6"/>
      <c r="BR159" s="6"/>
      <c r="BS159" s="6"/>
      <c r="BT159" s="6"/>
      <c r="BU159" s="6"/>
      <c r="BV159" s="6"/>
      <c r="CF159" s="6"/>
      <c r="CG159" s="6"/>
      <c r="CH159" s="6"/>
      <c r="CI159" s="6"/>
      <c r="CJ159" s="6"/>
      <c r="CK159" s="6"/>
      <c r="CU159" s="6"/>
      <c r="CV159" s="6"/>
      <c r="CW159" s="6"/>
      <c r="CX159" s="6"/>
      <c r="CY159" s="6"/>
      <c r="CZ159" s="6"/>
      <c r="DJ159" s="6"/>
      <c r="DK159" s="6"/>
      <c r="DL159" s="6"/>
      <c r="DM159" s="6"/>
      <c r="DN159" s="6"/>
      <c r="DO159" s="6"/>
      <c r="DY159" s="6"/>
      <c r="DZ159" s="6"/>
      <c r="EA159" s="6"/>
    </row>
    <row r="160" customFormat="false" ht="16.5" hidden="false" customHeight="true" outlineLevel="0" collapsed="false">
      <c r="I160" s="6"/>
      <c r="J160" s="6"/>
      <c r="K160" s="6"/>
      <c r="L160" s="6"/>
      <c r="M160" s="6"/>
      <c r="N160" s="6"/>
      <c r="X160" s="6"/>
      <c r="Y160" s="6"/>
      <c r="Z160" s="6"/>
      <c r="AA160" s="6"/>
      <c r="AB160" s="6"/>
      <c r="AC160" s="6"/>
      <c r="AM160" s="6"/>
      <c r="AN160" s="6"/>
      <c r="AO160" s="6"/>
      <c r="AP160" s="6"/>
      <c r="AQ160" s="6"/>
      <c r="AR160" s="6"/>
      <c r="BB160" s="6"/>
      <c r="BC160" s="6"/>
      <c r="BD160" s="6"/>
      <c r="BE160" s="6"/>
      <c r="BF160" s="6"/>
      <c r="BG160" s="6"/>
      <c r="BQ160" s="6"/>
      <c r="BR160" s="6"/>
      <c r="BS160" s="6"/>
      <c r="BT160" s="6"/>
      <c r="BU160" s="6"/>
      <c r="BV160" s="6"/>
      <c r="CF160" s="6"/>
      <c r="CG160" s="6"/>
      <c r="CH160" s="6"/>
      <c r="CI160" s="6"/>
      <c r="CJ160" s="6"/>
      <c r="CK160" s="6"/>
      <c r="CU160" s="6"/>
      <c r="CV160" s="6"/>
      <c r="CW160" s="6"/>
      <c r="CX160" s="6"/>
      <c r="CY160" s="6"/>
      <c r="CZ160" s="6"/>
      <c r="DJ160" s="6"/>
      <c r="DK160" s="6"/>
      <c r="DL160" s="6"/>
      <c r="DM160" s="6"/>
      <c r="DN160" s="6"/>
      <c r="DO160" s="6"/>
      <c r="DY160" s="6"/>
      <c r="DZ160" s="6"/>
      <c r="EA160" s="6"/>
    </row>
    <row r="161" customFormat="false" ht="16.5" hidden="false" customHeight="true" outlineLevel="0" collapsed="false">
      <c r="I161" s="6"/>
      <c r="J161" s="6"/>
      <c r="K161" s="6"/>
      <c r="L161" s="6"/>
      <c r="M161" s="6"/>
      <c r="N161" s="6"/>
      <c r="X161" s="6"/>
      <c r="Y161" s="6"/>
      <c r="Z161" s="6"/>
      <c r="AA161" s="6"/>
      <c r="AB161" s="6"/>
      <c r="AC161" s="6"/>
      <c r="AM161" s="6"/>
      <c r="AN161" s="6"/>
      <c r="AO161" s="6"/>
      <c r="AP161" s="6"/>
      <c r="AQ161" s="6"/>
      <c r="AR161" s="6"/>
      <c r="BB161" s="6"/>
      <c r="BC161" s="6"/>
      <c r="BD161" s="6"/>
      <c r="BE161" s="6"/>
      <c r="BF161" s="6"/>
      <c r="BG161" s="6"/>
      <c r="BQ161" s="6"/>
      <c r="BR161" s="6"/>
      <c r="BS161" s="6"/>
      <c r="BT161" s="6"/>
      <c r="BU161" s="6"/>
      <c r="BV161" s="6"/>
      <c r="CF161" s="6"/>
      <c r="CG161" s="6"/>
      <c r="CH161" s="6"/>
      <c r="CI161" s="6"/>
      <c r="CJ161" s="6"/>
      <c r="CK161" s="6"/>
      <c r="CU161" s="6"/>
      <c r="CV161" s="6"/>
      <c r="CW161" s="6"/>
      <c r="CX161" s="6"/>
      <c r="CY161" s="6"/>
      <c r="CZ161" s="6"/>
      <c r="DJ161" s="6"/>
      <c r="DK161" s="6"/>
      <c r="DL161" s="6"/>
      <c r="DM161" s="6"/>
      <c r="DN161" s="6"/>
      <c r="DO161" s="6"/>
      <c r="DY161" s="6"/>
      <c r="DZ161" s="6"/>
      <c r="EA161" s="6"/>
    </row>
    <row r="162" customFormat="false" ht="16.5" hidden="false" customHeight="true" outlineLevel="0" collapsed="false">
      <c r="I162" s="6"/>
      <c r="J162" s="6"/>
      <c r="K162" s="6"/>
      <c r="L162" s="6"/>
      <c r="M162" s="6"/>
      <c r="N162" s="6"/>
      <c r="X162" s="6"/>
      <c r="Y162" s="6"/>
      <c r="Z162" s="6"/>
      <c r="AA162" s="6"/>
      <c r="AB162" s="6"/>
      <c r="AC162" s="6"/>
      <c r="AM162" s="6"/>
      <c r="AN162" s="6"/>
      <c r="AO162" s="6"/>
      <c r="AP162" s="6"/>
      <c r="AQ162" s="6"/>
      <c r="AR162" s="6"/>
      <c r="BB162" s="6"/>
      <c r="BC162" s="6"/>
      <c r="BD162" s="6"/>
      <c r="BE162" s="6"/>
      <c r="BF162" s="6"/>
      <c r="BG162" s="6"/>
      <c r="BQ162" s="6"/>
      <c r="BR162" s="6"/>
      <c r="BS162" s="6"/>
      <c r="BT162" s="6"/>
      <c r="BU162" s="6"/>
      <c r="BV162" s="6"/>
      <c r="CF162" s="6"/>
      <c r="CG162" s="6"/>
      <c r="CH162" s="6"/>
      <c r="CI162" s="6"/>
      <c r="CJ162" s="6"/>
      <c r="CK162" s="6"/>
      <c r="CU162" s="6"/>
      <c r="CV162" s="6"/>
      <c r="CW162" s="6"/>
      <c r="CX162" s="6"/>
      <c r="CY162" s="6"/>
      <c r="CZ162" s="6"/>
      <c r="DJ162" s="6"/>
      <c r="DK162" s="6"/>
      <c r="DL162" s="6"/>
      <c r="DM162" s="6"/>
      <c r="DN162" s="6"/>
      <c r="DO162" s="6"/>
      <c r="DY162" s="6"/>
      <c r="DZ162" s="6"/>
      <c r="EA162" s="6"/>
    </row>
    <row r="163" customFormat="false" ht="16.5" hidden="false" customHeight="true" outlineLevel="0" collapsed="false">
      <c r="I163" s="6"/>
      <c r="J163" s="6"/>
      <c r="K163" s="6"/>
      <c r="L163" s="6"/>
      <c r="M163" s="6"/>
      <c r="N163" s="6"/>
      <c r="X163" s="6"/>
      <c r="Y163" s="6"/>
      <c r="Z163" s="6"/>
      <c r="AA163" s="6"/>
      <c r="AB163" s="6"/>
      <c r="AC163" s="6"/>
      <c r="AM163" s="6"/>
      <c r="AN163" s="6"/>
      <c r="AO163" s="6"/>
      <c r="AP163" s="6"/>
      <c r="AQ163" s="6"/>
      <c r="AR163" s="6"/>
      <c r="BB163" s="6"/>
      <c r="BC163" s="6"/>
      <c r="BD163" s="6"/>
      <c r="BE163" s="6"/>
      <c r="BF163" s="6"/>
      <c r="BG163" s="6"/>
      <c r="BQ163" s="6"/>
      <c r="BR163" s="6"/>
      <c r="BS163" s="6"/>
      <c r="BT163" s="6"/>
      <c r="BU163" s="6"/>
      <c r="BV163" s="6"/>
      <c r="CF163" s="6"/>
      <c r="CG163" s="6"/>
      <c r="CH163" s="6"/>
      <c r="CI163" s="6"/>
      <c r="CJ163" s="6"/>
      <c r="CK163" s="6"/>
      <c r="CU163" s="6"/>
      <c r="CV163" s="6"/>
      <c r="CW163" s="6"/>
      <c r="CX163" s="6"/>
      <c r="CY163" s="6"/>
      <c r="CZ163" s="6"/>
      <c r="DJ163" s="6"/>
      <c r="DK163" s="6"/>
      <c r="DL163" s="6"/>
      <c r="DM163" s="6"/>
      <c r="DN163" s="6"/>
      <c r="DO163" s="6"/>
      <c r="DY163" s="6"/>
      <c r="DZ163" s="6"/>
      <c r="EA163" s="6"/>
    </row>
    <row r="164" customFormat="false" ht="16.5" hidden="false" customHeight="true" outlineLevel="0" collapsed="false">
      <c r="I164" s="6"/>
      <c r="J164" s="6"/>
      <c r="K164" s="6"/>
      <c r="L164" s="6"/>
      <c r="M164" s="6"/>
      <c r="N164" s="6"/>
      <c r="X164" s="6"/>
      <c r="Y164" s="6"/>
      <c r="Z164" s="6"/>
      <c r="AA164" s="6"/>
      <c r="AB164" s="6"/>
      <c r="AC164" s="6"/>
      <c r="AM164" s="6"/>
      <c r="AN164" s="6"/>
      <c r="AO164" s="6"/>
      <c r="AP164" s="6"/>
      <c r="AQ164" s="6"/>
      <c r="AR164" s="6"/>
      <c r="BB164" s="6"/>
      <c r="BC164" s="6"/>
      <c r="BD164" s="6"/>
      <c r="BE164" s="6"/>
      <c r="BF164" s="6"/>
      <c r="BG164" s="6"/>
      <c r="BQ164" s="6"/>
      <c r="BR164" s="6"/>
      <c r="BS164" s="6"/>
      <c r="BT164" s="6"/>
      <c r="BU164" s="6"/>
      <c r="BV164" s="6"/>
      <c r="CF164" s="6"/>
      <c r="CG164" s="6"/>
      <c r="CH164" s="6"/>
      <c r="CI164" s="6"/>
      <c r="CJ164" s="6"/>
      <c r="CK164" s="6"/>
      <c r="CU164" s="6"/>
      <c r="CV164" s="6"/>
      <c r="CW164" s="6"/>
      <c r="CX164" s="6"/>
      <c r="CY164" s="6"/>
      <c r="CZ164" s="6"/>
      <c r="DJ164" s="6"/>
      <c r="DK164" s="6"/>
      <c r="DL164" s="6"/>
      <c r="DM164" s="6"/>
      <c r="DN164" s="6"/>
      <c r="DO164" s="6"/>
      <c r="DY164" s="6"/>
      <c r="DZ164" s="6"/>
      <c r="EA164" s="6"/>
    </row>
    <row r="165" customFormat="false" ht="16.5" hidden="false" customHeight="true" outlineLevel="0" collapsed="false">
      <c r="I165" s="6"/>
      <c r="J165" s="6"/>
      <c r="K165" s="6"/>
      <c r="L165" s="6"/>
      <c r="M165" s="6"/>
      <c r="N165" s="6"/>
      <c r="X165" s="6"/>
      <c r="Y165" s="6"/>
      <c r="Z165" s="6"/>
      <c r="AA165" s="6"/>
      <c r="AB165" s="6"/>
      <c r="AC165" s="6"/>
      <c r="AM165" s="6"/>
      <c r="AN165" s="6"/>
      <c r="AO165" s="6"/>
      <c r="AP165" s="6"/>
      <c r="AQ165" s="6"/>
      <c r="AR165" s="6"/>
      <c r="BB165" s="6"/>
      <c r="BC165" s="6"/>
      <c r="BD165" s="6"/>
      <c r="BE165" s="6"/>
      <c r="BF165" s="6"/>
      <c r="BG165" s="6"/>
      <c r="BQ165" s="6"/>
      <c r="BR165" s="6"/>
      <c r="BS165" s="6"/>
      <c r="BT165" s="6"/>
      <c r="BU165" s="6"/>
      <c r="BV165" s="6"/>
      <c r="CF165" s="6"/>
      <c r="CG165" s="6"/>
      <c r="CH165" s="6"/>
      <c r="CI165" s="6"/>
      <c r="CJ165" s="6"/>
      <c r="CK165" s="6"/>
      <c r="CU165" s="6"/>
      <c r="CV165" s="6"/>
      <c r="CW165" s="6"/>
      <c r="CX165" s="6"/>
      <c r="CY165" s="6"/>
      <c r="CZ165" s="6"/>
      <c r="DJ165" s="6"/>
      <c r="DK165" s="6"/>
      <c r="DL165" s="6"/>
      <c r="DM165" s="6"/>
      <c r="DN165" s="6"/>
      <c r="DO165" s="6"/>
      <c r="DY165" s="6"/>
      <c r="DZ165" s="6"/>
      <c r="EA165" s="6"/>
    </row>
    <row r="166" customFormat="false" ht="16.5" hidden="false" customHeight="true" outlineLevel="0" collapsed="false">
      <c r="I166" s="6"/>
      <c r="J166" s="6"/>
      <c r="K166" s="6"/>
      <c r="L166" s="6"/>
      <c r="M166" s="6"/>
      <c r="N166" s="6"/>
      <c r="X166" s="6"/>
      <c r="Y166" s="6"/>
      <c r="Z166" s="6"/>
      <c r="AA166" s="6"/>
      <c r="AB166" s="6"/>
      <c r="AC166" s="6"/>
      <c r="AM166" s="6"/>
      <c r="AN166" s="6"/>
      <c r="AO166" s="6"/>
      <c r="AP166" s="6"/>
      <c r="AQ166" s="6"/>
      <c r="AR166" s="6"/>
      <c r="BB166" s="6"/>
      <c r="BC166" s="6"/>
      <c r="BD166" s="6"/>
      <c r="BE166" s="6"/>
      <c r="BF166" s="6"/>
      <c r="BG166" s="6"/>
      <c r="BQ166" s="6"/>
      <c r="BR166" s="6"/>
      <c r="BS166" s="6"/>
      <c r="BT166" s="6"/>
      <c r="BU166" s="6"/>
      <c r="BV166" s="6"/>
      <c r="CF166" s="6"/>
      <c r="CG166" s="6"/>
      <c r="CH166" s="6"/>
      <c r="CI166" s="6"/>
      <c r="CJ166" s="6"/>
      <c r="CK166" s="6"/>
      <c r="CU166" s="6"/>
      <c r="CV166" s="6"/>
      <c r="CW166" s="6"/>
      <c r="CX166" s="6"/>
      <c r="CY166" s="6"/>
      <c r="CZ166" s="6"/>
      <c r="DJ166" s="6"/>
      <c r="DK166" s="6"/>
      <c r="DL166" s="6"/>
      <c r="DM166" s="6"/>
      <c r="DN166" s="6"/>
      <c r="DO166" s="6"/>
      <c r="DY166" s="6"/>
      <c r="DZ166" s="6"/>
      <c r="EA166" s="6"/>
    </row>
    <row r="167" customFormat="false" ht="16.5" hidden="false" customHeight="true" outlineLevel="0" collapsed="false">
      <c r="I167" s="6"/>
      <c r="J167" s="6"/>
      <c r="K167" s="6"/>
      <c r="L167" s="6"/>
      <c r="M167" s="6"/>
      <c r="N167" s="6"/>
      <c r="X167" s="6"/>
      <c r="Y167" s="6"/>
      <c r="Z167" s="6"/>
      <c r="AA167" s="6"/>
      <c r="AB167" s="6"/>
      <c r="AC167" s="6"/>
      <c r="AM167" s="6"/>
      <c r="AN167" s="6"/>
      <c r="AO167" s="6"/>
      <c r="AP167" s="6"/>
      <c r="AQ167" s="6"/>
      <c r="AR167" s="6"/>
      <c r="BB167" s="6"/>
      <c r="BC167" s="6"/>
      <c r="BD167" s="6"/>
      <c r="BE167" s="6"/>
      <c r="BF167" s="6"/>
      <c r="BG167" s="6"/>
      <c r="BQ167" s="6"/>
      <c r="BR167" s="6"/>
      <c r="BS167" s="6"/>
      <c r="BT167" s="6"/>
      <c r="BU167" s="6"/>
      <c r="BV167" s="6"/>
      <c r="CF167" s="6"/>
      <c r="CG167" s="6"/>
      <c r="CH167" s="6"/>
      <c r="CI167" s="6"/>
      <c r="CJ167" s="6"/>
      <c r="CK167" s="6"/>
      <c r="CU167" s="6"/>
      <c r="CV167" s="6"/>
      <c r="CW167" s="6"/>
      <c r="CX167" s="6"/>
      <c r="CY167" s="6"/>
      <c r="CZ167" s="6"/>
      <c r="DJ167" s="6"/>
      <c r="DK167" s="6"/>
      <c r="DL167" s="6"/>
      <c r="DM167" s="6"/>
      <c r="DN167" s="6"/>
      <c r="DO167" s="6"/>
      <c r="DY167" s="6"/>
      <c r="DZ167" s="6"/>
      <c r="EA167" s="6"/>
    </row>
    <row r="168" customFormat="false" ht="16.5" hidden="false" customHeight="true" outlineLevel="0" collapsed="false">
      <c r="I168" s="6"/>
      <c r="J168" s="6"/>
      <c r="K168" s="6"/>
      <c r="L168" s="6"/>
      <c r="M168" s="6"/>
      <c r="N168" s="6"/>
      <c r="X168" s="6"/>
      <c r="Y168" s="6"/>
      <c r="Z168" s="6"/>
      <c r="AA168" s="6"/>
      <c r="AB168" s="6"/>
      <c r="AC168" s="6"/>
      <c r="AM168" s="6"/>
      <c r="AN168" s="6"/>
      <c r="AO168" s="6"/>
      <c r="AP168" s="6"/>
      <c r="AQ168" s="6"/>
      <c r="AR168" s="6"/>
      <c r="BB168" s="6"/>
      <c r="BC168" s="6"/>
      <c r="BD168" s="6"/>
      <c r="BE168" s="6"/>
      <c r="BF168" s="6"/>
      <c r="BG168" s="6"/>
      <c r="BQ168" s="6"/>
      <c r="BR168" s="6"/>
      <c r="BS168" s="6"/>
      <c r="BT168" s="6"/>
      <c r="BU168" s="6"/>
      <c r="BV168" s="6"/>
      <c r="CF168" s="6"/>
      <c r="CG168" s="6"/>
      <c r="CH168" s="6"/>
      <c r="CI168" s="6"/>
      <c r="CJ168" s="6"/>
      <c r="CK168" s="6"/>
      <c r="CU168" s="6"/>
      <c r="CV168" s="6"/>
      <c r="CW168" s="6"/>
      <c r="CX168" s="6"/>
      <c r="CY168" s="6"/>
      <c r="CZ168" s="6"/>
      <c r="DJ168" s="6"/>
      <c r="DK168" s="6"/>
      <c r="DL168" s="6"/>
      <c r="DM168" s="6"/>
      <c r="DN168" s="6"/>
      <c r="DO168" s="6"/>
      <c r="DY168" s="6"/>
      <c r="DZ168" s="6"/>
      <c r="EA168" s="6"/>
    </row>
    <row r="169" customFormat="false" ht="16.5" hidden="false" customHeight="true" outlineLevel="0" collapsed="false">
      <c r="I169" s="6"/>
      <c r="J169" s="6"/>
      <c r="K169" s="6"/>
      <c r="L169" s="6"/>
      <c r="M169" s="6"/>
      <c r="N169" s="6"/>
      <c r="X169" s="6"/>
      <c r="Y169" s="6"/>
      <c r="Z169" s="6"/>
      <c r="AA169" s="6"/>
      <c r="AB169" s="6"/>
      <c r="AC169" s="6"/>
      <c r="AM169" s="6"/>
      <c r="AN169" s="6"/>
      <c r="AO169" s="6"/>
      <c r="AP169" s="6"/>
      <c r="AQ169" s="6"/>
      <c r="AR169" s="6"/>
      <c r="BB169" s="6"/>
      <c r="BC169" s="6"/>
      <c r="BD169" s="6"/>
      <c r="BE169" s="6"/>
      <c r="BF169" s="6"/>
      <c r="BG169" s="6"/>
      <c r="BQ169" s="6"/>
      <c r="BR169" s="6"/>
      <c r="BS169" s="6"/>
      <c r="BT169" s="6"/>
      <c r="BU169" s="6"/>
      <c r="BV169" s="6"/>
      <c r="CF169" s="6"/>
      <c r="CG169" s="6"/>
      <c r="CH169" s="6"/>
      <c r="CI169" s="6"/>
      <c r="CJ169" s="6"/>
      <c r="CK169" s="6"/>
      <c r="CU169" s="6"/>
      <c r="CV169" s="6"/>
      <c r="CW169" s="6"/>
      <c r="CX169" s="6"/>
      <c r="CY169" s="6"/>
      <c r="CZ169" s="6"/>
      <c r="DJ169" s="6"/>
      <c r="DK169" s="6"/>
      <c r="DL169" s="6"/>
      <c r="DM169" s="6"/>
      <c r="DN169" s="6"/>
      <c r="DO169" s="6"/>
      <c r="DY169" s="6"/>
      <c r="DZ169" s="6"/>
      <c r="EA169" s="6"/>
    </row>
    <row r="170" customFormat="false" ht="16.5" hidden="false" customHeight="true" outlineLevel="0" collapsed="false">
      <c r="I170" s="6"/>
      <c r="J170" s="6"/>
      <c r="K170" s="6"/>
      <c r="L170" s="6"/>
      <c r="M170" s="6"/>
      <c r="N170" s="6"/>
      <c r="X170" s="6"/>
      <c r="Y170" s="6"/>
      <c r="Z170" s="6"/>
      <c r="AA170" s="6"/>
      <c r="AB170" s="6"/>
      <c r="AC170" s="6"/>
      <c r="AM170" s="6"/>
      <c r="AN170" s="6"/>
      <c r="AO170" s="6"/>
      <c r="AP170" s="6"/>
      <c r="AQ170" s="6"/>
      <c r="AR170" s="6"/>
      <c r="BB170" s="6"/>
      <c r="BC170" s="6"/>
      <c r="BD170" s="6"/>
      <c r="BE170" s="6"/>
      <c r="BF170" s="6"/>
      <c r="BG170" s="6"/>
      <c r="BQ170" s="6"/>
      <c r="BR170" s="6"/>
      <c r="BS170" s="6"/>
      <c r="BT170" s="6"/>
      <c r="BU170" s="6"/>
      <c r="BV170" s="6"/>
      <c r="CF170" s="6"/>
      <c r="CG170" s="6"/>
      <c r="CH170" s="6"/>
      <c r="CI170" s="6"/>
      <c r="CJ170" s="6"/>
      <c r="CK170" s="6"/>
      <c r="CU170" s="6"/>
      <c r="CV170" s="6"/>
      <c r="CW170" s="6"/>
      <c r="CX170" s="6"/>
      <c r="CY170" s="6"/>
      <c r="CZ170" s="6"/>
      <c r="DJ170" s="6"/>
      <c r="DK170" s="6"/>
      <c r="DL170" s="6"/>
      <c r="DM170" s="6"/>
      <c r="DN170" s="6"/>
      <c r="DO170" s="6"/>
      <c r="DY170" s="6"/>
      <c r="DZ170" s="6"/>
      <c r="EA170" s="6"/>
    </row>
    <row r="171" customFormat="false" ht="16.5" hidden="false" customHeight="true" outlineLevel="0" collapsed="false">
      <c r="I171" s="6"/>
      <c r="J171" s="6"/>
      <c r="K171" s="6"/>
      <c r="L171" s="6"/>
      <c r="M171" s="6"/>
      <c r="N171" s="6"/>
      <c r="X171" s="6"/>
      <c r="Y171" s="6"/>
      <c r="Z171" s="6"/>
      <c r="AA171" s="6"/>
      <c r="AB171" s="6"/>
      <c r="AC171" s="6"/>
      <c r="AM171" s="6"/>
      <c r="AN171" s="6"/>
      <c r="AO171" s="6"/>
      <c r="AP171" s="6"/>
      <c r="AQ171" s="6"/>
      <c r="AR171" s="6"/>
      <c r="BB171" s="6"/>
      <c r="BC171" s="6"/>
      <c r="BD171" s="6"/>
      <c r="BE171" s="6"/>
      <c r="BF171" s="6"/>
      <c r="BG171" s="6"/>
      <c r="BQ171" s="6"/>
      <c r="BR171" s="6"/>
      <c r="BS171" s="6"/>
      <c r="BT171" s="6"/>
      <c r="BU171" s="6"/>
      <c r="BV171" s="6"/>
      <c r="CF171" s="6"/>
      <c r="CG171" s="6"/>
      <c r="CH171" s="6"/>
      <c r="CI171" s="6"/>
      <c r="CJ171" s="6"/>
      <c r="CK171" s="6"/>
      <c r="CU171" s="6"/>
      <c r="CV171" s="6"/>
      <c r="CW171" s="6"/>
      <c r="CX171" s="6"/>
      <c r="CY171" s="6"/>
      <c r="CZ171" s="6"/>
      <c r="DJ171" s="6"/>
      <c r="DK171" s="6"/>
      <c r="DL171" s="6"/>
      <c r="DM171" s="6"/>
      <c r="DN171" s="6"/>
      <c r="DO171" s="6"/>
      <c r="DY171" s="6"/>
      <c r="DZ171" s="6"/>
      <c r="EA171" s="6"/>
    </row>
    <row r="172" customFormat="false" ht="16.5" hidden="false" customHeight="true" outlineLevel="0" collapsed="false">
      <c r="I172" s="6"/>
      <c r="J172" s="6"/>
      <c r="K172" s="6"/>
      <c r="L172" s="6"/>
      <c r="M172" s="6"/>
      <c r="N172" s="6"/>
      <c r="X172" s="6"/>
      <c r="Y172" s="6"/>
      <c r="Z172" s="6"/>
      <c r="AA172" s="6"/>
      <c r="AB172" s="6"/>
      <c r="AC172" s="6"/>
      <c r="AM172" s="6"/>
      <c r="AN172" s="6"/>
      <c r="AO172" s="6"/>
      <c r="AP172" s="6"/>
      <c r="AQ172" s="6"/>
      <c r="AR172" s="6"/>
      <c r="BB172" s="6"/>
      <c r="BC172" s="6"/>
      <c r="BD172" s="6"/>
      <c r="BE172" s="6"/>
      <c r="BF172" s="6"/>
      <c r="BG172" s="6"/>
      <c r="BQ172" s="6"/>
      <c r="BR172" s="6"/>
      <c r="BS172" s="6"/>
      <c r="BT172" s="6"/>
      <c r="BU172" s="6"/>
      <c r="BV172" s="6"/>
      <c r="CF172" s="6"/>
      <c r="CG172" s="6"/>
      <c r="CH172" s="6"/>
      <c r="CI172" s="6"/>
      <c r="CJ172" s="6"/>
      <c r="CK172" s="6"/>
      <c r="CU172" s="6"/>
      <c r="CV172" s="6"/>
      <c r="CW172" s="6"/>
      <c r="CX172" s="6"/>
      <c r="CY172" s="6"/>
      <c r="CZ172" s="6"/>
      <c r="DJ172" s="6"/>
      <c r="DK172" s="6"/>
      <c r="DL172" s="6"/>
      <c r="DM172" s="6"/>
      <c r="DN172" s="6"/>
      <c r="DO172" s="6"/>
      <c r="DY172" s="6"/>
      <c r="DZ172" s="6"/>
      <c r="EA172" s="6"/>
    </row>
    <row r="173" customFormat="false" ht="16.5" hidden="false" customHeight="true" outlineLevel="0" collapsed="false">
      <c r="I173" s="6"/>
      <c r="J173" s="6"/>
      <c r="K173" s="6"/>
      <c r="L173" s="6"/>
      <c r="M173" s="6"/>
      <c r="N173" s="6"/>
      <c r="X173" s="6"/>
      <c r="Y173" s="6"/>
      <c r="Z173" s="6"/>
      <c r="AA173" s="6"/>
      <c r="AB173" s="6"/>
      <c r="AC173" s="6"/>
      <c r="AM173" s="6"/>
      <c r="AN173" s="6"/>
      <c r="AO173" s="6"/>
      <c r="AP173" s="6"/>
      <c r="AQ173" s="6"/>
      <c r="AR173" s="6"/>
      <c r="BB173" s="6"/>
      <c r="BC173" s="6"/>
      <c r="BD173" s="6"/>
      <c r="BE173" s="6"/>
      <c r="BF173" s="6"/>
      <c r="BG173" s="6"/>
      <c r="BQ173" s="6"/>
      <c r="BR173" s="6"/>
      <c r="BS173" s="6"/>
      <c r="BT173" s="6"/>
      <c r="BU173" s="6"/>
      <c r="BV173" s="6"/>
      <c r="CF173" s="6"/>
      <c r="CG173" s="6"/>
      <c r="CH173" s="6"/>
      <c r="CI173" s="6"/>
      <c r="CJ173" s="6"/>
      <c r="CK173" s="6"/>
      <c r="CU173" s="6"/>
      <c r="CV173" s="6"/>
      <c r="CW173" s="6"/>
      <c r="CX173" s="6"/>
      <c r="CY173" s="6"/>
      <c r="CZ173" s="6"/>
      <c r="DJ173" s="6"/>
      <c r="DK173" s="6"/>
      <c r="DL173" s="6"/>
      <c r="DM173" s="6"/>
      <c r="DN173" s="6"/>
      <c r="DO173" s="6"/>
      <c r="DY173" s="6"/>
      <c r="DZ173" s="6"/>
      <c r="EA173" s="6"/>
    </row>
    <row r="174" customFormat="false" ht="16.5" hidden="false" customHeight="true" outlineLevel="0" collapsed="false">
      <c r="I174" s="6"/>
      <c r="J174" s="6"/>
      <c r="K174" s="6"/>
      <c r="L174" s="6"/>
      <c r="M174" s="6"/>
      <c r="N174" s="6"/>
      <c r="X174" s="6"/>
      <c r="Y174" s="6"/>
      <c r="Z174" s="6"/>
      <c r="AA174" s="6"/>
      <c r="AB174" s="6"/>
      <c r="AC174" s="6"/>
      <c r="AM174" s="6"/>
      <c r="AN174" s="6"/>
      <c r="AO174" s="6"/>
      <c r="AP174" s="6"/>
      <c r="AQ174" s="6"/>
      <c r="AR174" s="6"/>
      <c r="BB174" s="6"/>
      <c r="BC174" s="6"/>
      <c r="BD174" s="6"/>
      <c r="BE174" s="6"/>
      <c r="BF174" s="6"/>
      <c r="BG174" s="6"/>
      <c r="BQ174" s="6"/>
      <c r="BR174" s="6"/>
      <c r="BS174" s="6"/>
      <c r="BT174" s="6"/>
      <c r="BU174" s="6"/>
      <c r="BV174" s="6"/>
      <c r="CF174" s="6"/>
      <c r="CG174" s="6"/>
      <c r="CH174" s="6"/>
      <c r="CI174" s="6"/>
      <c r="CJ174" s="6"/>
      <c r="CK174" s="6"/>
      <c r="CU174" s="6"/>
      <c r="CV174" s="6"/>
      <c r="CW174" s="6"/>
      <c r="CX174" s="6"/>
      <c r="CY174" s="6"/>
      <c r="CZ174" s="6"/>
      <c r="DJ174" s="6"/>
      <c r="DK174" s="6"/>
      <c r="DL174" s="6"/>
      <c r="DM174" s="6"/>
      <c r="DN174" s="6"/>
      <c r="DO174" s="6"/>
      <c r="DY174" s="6"/>
      <c r="DZ174" s="6"/>
      <c r="EA174" s="6"/>
    </row>
    <row r="175" customFormat="false" ht="16.5" hidden="false" customHeight="true" outlineLevel="0" collapsed="false">
      <c r="I175" s="6"/>
      <c r="J175" s="6"/>
      <c r="K175" s="6"/>
      <c r="L175" s="6"/>
      <c r="M175" s="6"/>
      <c r="N175" s="6"/>
      <c r="X175" s="6"/>
      <c r="Y175" s="6"/>
      <c r="Z175" s="6"/>
      <c r="AA175" s="6"/>
      <c r="AB175" s="6"/>
      <c r="AC175" s="6"/>
      <c r="AM175" s="6"/>
      <c r="AN175" s="6"/>
      <c r="AO175" s="6"/>
      <c r="AP175" s="6"/>
      <c r="AQ175" s="6"/>
      <c r="AR175" s="6"/>
      <c r="BB175" s="6"/>
      <c r="BC175" s="6"/>
      <c r="BD175" s="6"/>
      <c r="BE175" s="6"/>
      <c r="BF175" s="6"/>
      <c r="BG175" s="6"/>
      <c r="BQ175" s="6"/>
      <c r="BR175" s="6"/>
      <c r="BS175" s="6"/>
      <c r="BT175" s="6"/>
      <c r="BU175" s="6"/>
      <c r="BV175" s="6"/>
      <c r="CF175" s="6"/>
      <c r="CG175" s="6"/>
      <c r="CH175" s="6"/>
      <c r="CI175" s="6"/>
      <c r="CJ175" s="6"/>
      <c r="CK175" s="6"/>
      <c r="CU175" s="6"/>
      <c r="CV175" s="6"/>
      <c r="CW175" s="6"/>
      <c r="CX175" s="6"/>
      <c r="CY175" s="6"/>
      <c r="CZ175" s="6"/>
      <c r="DJ175" s="6"/>
      <c r="DK175" s="6"/>
      <c r="DL175" s="6"/>
      <c r="DM175" s="6"/>
      <c r="DN175" s="6"/>
      <c r="DO175" s="6"/>
      <c r="DY175" s="6"/>
      <c r="DZ175" s="6"/>
      <c r="EA175" s="6"/>
    </row>
    <row r="176" customFormat="false" ht="16.5" hidden="false" customHeight="true" outlineLevel="0" collapsed="false">
      <c r="I176" s="6"/>
      <c r="J176" s="6"/>
      <c r="K176" s="6"/>
      <c r="L176" s="6"/>
      <c r="M176" s="6"/>
      <c r="N176" s="6"/>
      <c r="X176" s="6"/>
      <c r="Y176" s="6"/>
      <c r="Z176" s="6"/>
      <c r="AA176" s="6"/>
      <c r="AB176" s="6"/>
      <c r="AC176" s="6"/>
      <c r="AM176" s="6"/>
      <c r="AN176" s="6"/>
      <c r="AO176" s="6"/>
      <c r="AP176" s="6"/>
      <c r="AQ176" s="6"/>
      <c r="AR176" s="6"/>
      <c r="BB176" s="6"/>
      <c r="BC176" s="6"/>
      <c r="BD176" s="6"/>
      <c r="BE176" s="6"/>
      <c r="BF176" s="6"/>
      <c r="BG176" s="6"/>
      <c r="BQ176" s="6"/>
      <c r="BR176" s="6"/>
      <c r="BS176" s="6"/>
      <c r="BT176" s="6"/>
      <c r="BU176" s="6"/>
      <c r="BV176" s="6"/>
      <c r="CF176" s="6"/>
      <c r="CG176" s="6"/>
      <c r="CH176" s="6"/>
      <c r="CI176" s="6"/>
      <c r="CJ176" s="6"/>
      <c r="CK176" s="6"/>
      <c r="CU176" s="6"/>
      <c r="CV176" s="6"/>
      <c r="CW176" s="6"/>
      <c r="CX176" s="6"/>
      <c r="CY176" s="6"/>
      <c r="CZ176" s="6"/>
      <c r="DJ176" s="6"/>
      <c r="DK176" s="6"/>
      <c r="DL176" s="6"/>
      <c r="DM176" s="6"/>
      <c r="DN176" s="6"/>
      <c r="DO176" s="6"/>
      <c r="DY176" s="6"/>
      <c r="DZ176" s="6"/>
      <c r="EA176" s="6"/>
    </row>
    <row r="177" customFormat="false" ht="16.5" hidden="false" customHeight="true" outlineLevel="0" collapsed="false">
      <c r="I177" s="6"/>
      <c r="J177" s="6"/>
      <c r="K177" s="6"/>
      <c r="L177" s="6"/>
      <c r="M177" s="6"/>
      <c r="N177" s="6"/>
      <c r="X177" s="6"/>
      <c r="Y177" s="6"/>
      <c r="Z177" s="6"/>
      <c r="AA177" s="6"/>
      <c r="AB177" s="6"/>
      <c r="AC177" s="6"/>
      <c r="AM177" s="6"/>
      <c r="AN177" s="6"/>
      <c r="AO177" s="6"/>
      <c r="AP177" s="6"/>
      <c r="AQ177" s="6"/>
      <c r="AR177" s="6"/>
      <c r="BB177" s="6"/>
      <c r="BC177" s="6"/>
      <c r="BD177" s="6"/>
      <c r="BE177" s="6"/>
      <c r="BF177" s="6"/>
      <c r="BG177" s="6"/>
      <c r="BQ177" s="6"/>
      <c r="BR177" s="6"/>
      <c r="BS177" s="6"/>
      <c r="BT177" s="6"/>
      <c r="BU177" s="6"/>
      <c r="BV177" s="6"/>
      <c r="CF177" s="6"/>
      <c r="CG177" s="6"/>
      <c r="CH177" s="6"/>
      <c r="CI177" s="6"/>
      <c r="CJ177" s="6"/>
      <c r="CK177" s="6"/>
      <c r="CU177" s="6"/>
      <c r="CV177" s="6"/>
      <c r="CW177" s="6"/>
      <c r="CX177" s="6"/>
      <c r="CY177" s="6"/>
      <c r="CZ177" s="6"/>
      <c r="DJ177" s="6"/>
      <c r="DK177" s="6"/>
      <c r="DL177" s="6"/>
      <c r="DM177" s="6"/>
      <c r="DN177" s="6"/>
      <c r="DO177" s="6"/>
      <c r="DY177" s="6"/>
      <c r="DZ177" s="6"/>
      <c r="EA177" s="6"/>
    </row>
    <row r="178" customFormat="false" ht="16.5" hidden="false" customHeight="true" outlineLevel="0" collapsed="false">
      <c r="I178" s="6"/>
      <c r="J178" s="6"/>
      <c r="K178" s="6"/>
      <c r="L178" s="6"/>
      <c r="M178" s="6"/>
      <c r="N178" s="6"/>
      <c r="X178" s="6"/>
      <c r="Y178" s="6"/>
      <c r="Z178" s="6"/>
      <c r="AA178" s="6"/>
      <c r="AB178" s="6"/>
      <c r="AC178" s="6"/>
      <c r="AM178" s="6"/>
      <c r="AN178" s="6"/>
      <c r="AO178" s="6"/>
      <c r="AP178" s="6"/>
      <c r="AQ178" s="6"/>
      <c r="AR178" s="6"/>
      <c r="BB178" s="6"/>
      <c r="BC178" s="6"/>
      <c r="BD178" s="6"/>
      <c r="BE178" s="6"/>
      <c r="BF178" s="6"/>
      <c r="BG178" s="6"/>
      <c r="BQ178" s="6"/>
      <c r="BR178" s="6"/>
      <c r="BS178" s="6"/>
      <c r="BT178" s="6"/>
      <c r="BU178" s="6"/>
      <c r="BV178" s="6"/>
      <c r="CF178" s="6"/>
      <c r="CG178" s="6"/>
      <c r="CH178" s="6"/>
      <c r="CI178" s="6"/>
      <c r="CJ178" s="6"/>
      <c r="CK178" s="6"/>
      <c r="CU178" s="6"/>
      <c r="CV178" s="6"/>
      <c r="CW178" s="6"/>
      <c r="CX178" s="6"/>
      <c r="CY178" s="6"/>
      <c r="CZ178" s="6"/>
      <c r="DJ178" s="6"/>
      <c r="DK178" s="6"/>
      <c r="DL178" s="6"/>
      <c r="DM178" s="6"/>
      <c r="DN178" s="6"/>
      <c r="DO178" s="6"/>
      <c r="DY178" s="6"/>
      <c r="DZ178" s="6"/>
      <c r="EA178" s="6"/>
    </row>
    <row r="179" customFormat="false" ht="16.5" hidden="false" customHeight="true" outlineLevel="0" collapsed="false">
      <c r="I179" s="6"/>
      <c r="J179" s="6"/>
      <c r="K179" s="6"/>
      <c r="L179" s="6"/>
      <c r="M179" s="6"/>
      <c r="N179" s="6"/>
      <c r="X179" s="6"/>
      <c r="Y179" s="6"/>
      <c r="Z179" s="6"/>
      <c r="AA179" s="6"/>
      <c r="AB179" s="6"/>
      <c r="AC179" s="6"/>
      <c r="AM179" s="6"/>
      <c r="AN179" s="6"/>
      <c r="AO179" s="6"/>
      <c r="AP179" s="6"/>
      <c r="AQ179" s="6"/>
      <c r="AR179" s="6"/>
      <c r="BB179" s="6"/>
      <c r="BC179" s="6"/>
      <c r="BD179" s="6"/>
      <c r="BE179" s="6"/>
      <c r="BF179" s="6"/>
      <c r="BG179" s="6"/>
      <c r="BQ179" s="6"/>
      <c r="BR179" s="6"/>
      <c r="BS179" s="6"/>
      <c r="BT179" s="6"/>
      <c r="BU179" s="6"/>
      <c r="BV179" s="6"/>
      <c r="CF179" s="6"/>
      <c r="CG179" s="6"/>
      <c r="CH179" s="6"/>
      <c r="CI179" s="6"/>
      <c r="CJ179" s="6"/>
      <c r="CK179" s="6"/>
      <c r="CU179" s="6"/>
      <c r="CV179" s="6"/>
      <c r="CW179" s="6"/>
      <c r="CX179" s="6"/>
      <c r="CY179" s="6"/>
      <c r="CZ179" s="6"/>
      <c r="DJ179" s="6"/>
      <c r="DK179" s="6"/>
      <c r="DL179" s="6"/>
      <c r="DM179" s="6"/>
      <c r="DN179" s="6"/>
      <c r="DO179" s="6"/>
      <c r="DY179" s="6"/>
      <c r="DZ179" s="6"/>
      <c r="EA179" s="6"/>
    </row>
    <row r="180" customFormat="false" ht="16.5" hidden="false" customHeight="true" outlineLevel="0" collapsed="false">
      <c r="I180" s="6"/>
      <c r="J180" s="6"/>
      <c r="K180" s="6"/>
      <c r="L180" s="6"/>
      <c r="M180" s="6"/>
      <c r="N180" s="6"/>
      <c r="X180" s="6"/>
      <c r="Y180" s="6"/>
      <c r="Z180" s="6"/>
      <c r="AA180" s="6"/>
      <c r="AB180" s="6"/>
      <c r="AC180" s="6"/>
      <c r="AM180" s="6"/>
      <c r="AN180" s="6"/>
      <c r="AO180" s="6"/>
      <c r="AP180" s="6"/>
      <c r="AQ180" s="6"/>
      <c r="AR180" s="6"/>
      <c r="BB180" s="6"/>
      <c r="BC180" s="6"/>
      <c r="BD180" s="6"/>
      <c r="BE180" s="6"/>
      <c r="BF180" s="6"/>
      <c r="BG180" s="6"/>
      <c r="BQ180" s="6"/>
      <c r="BR180" s="6"/>
      <c r="BS180" s="6"/>
      <c r="BT180" s="6"/>
      <c r="BU180" s="6"/>
      <c r="BV180" s="6"/>
      <c r="CF180" s="6"/>
      <c r="CG180" s="6"/>
      <c r="CH180" s="6"/>
      <c r="CI180" s="6"/>
      <c r="CJ180" s="6"/>
      <c r="CK180" s="6"/>
      <c r="CU180" s="6"/>
      <c r="CV180" s="6"/>
      <c r="CW180" s="6"/>
      <c r="CX180" s="6"/>
      <c r="CY180" s="6"/>
      <c r="CZ180" s="6"/>
      <c r="DJ180" s="6"/>
      <c r="DK180" s="6"/>
      <c r="DL180" s="6"/>
      <c r="DM180" s="6"/>
      <c r="DN180" s="6"/>
      <c r="DO180" s="6"/>
      <c r="DY180" s="6"/>
      <c r="DZ180" s="6"/>
      <c r="EA180" s="6"/>
    </row>
    <row r="181" customFormat="false" ht="16.5" hidden="false" customHeight="true" outlineLevel="0" collapsed="false">
      <c r="I181" s="6"/>
      <c r="J181" s="6"/>
      <c r="K181" s="6"/>
      <c r="L181" s="6"/>
      <c r="M181" s="6"/>
      <c r="N181" s="6"/>
      <c r="X181" s="6"/>
      <c r="Y181" s="6"/>
      <c r="Z181" s="6"/>
      <c r="AA181" s="6"/>
      <c r="AB181" s="6"/>
      <c r="AC181" s="6"/>
      <c r="AM181" s="6"/>
      <c r="AN181" s="6"/>
      <c r="AO181" s="6"/>
      <c r="AP181" s="6"/>
      <c r="AQ181" s="6"/>
      <c r="AR181" s="6"/>
      <c r="BB181" s="6"/>
      <c r="BC181" s="6"/>
      <c r="BD181" s="6"/>
      <c r="BE181" s="6"/>
      <c r="BF181" s="6"/>
      <c r="BG181" s="6"/>
      <c r="BQ181" s="6"/>
      <c r="BR181" s="6"/>
      <c r="BS181" s="6"/>
      <c r="BT181" s="6"/>
      <c r="BU181" s="6"/>
      <c r="BV181" s="6"/>
      <c r="CF181" s="6"/>
      <c r="CG181" s="6"/>
      <c r="CH181" s="6"/>
      <c r="CI181" s="6"/>
      <c r="CJ181" s="6"/>
      <c r="CK181" s="6"/>
      <c r="CU181" s="6"/>
      <c r="CV181" s="6"/>
      <c r="CW181" s="6"/>
      <c r="CX181" s="6"/>
      <c r="CY181" s="6"/>
      <c r="CZ181" s="6"/>
      <c r="DJ181" s="6"/>
      <c r="DK181" s="6"/>
      <c r="DL181" s="6"/>
      <c r="DM181" s="6"/>
      <c r="DN181" s="6"/>
      <c r="DO181" s="6"/>
      <c r="DY181" s="6"/>
      <c r="DZ181" s="6"/>
      <c r="EA181" s="6"/>
    </row>
    <row r="182" customFormat="false" ht="16.5" hidden="false" customHeight="true" outlineLevel="0" collapsed="false">
      <c r="I182" s="6"/>
      <c r="J182" s="6"/>
      <c r="K182" s="6"/>
      <c r="L182" s="6"/>
      <c r="M182" s="6"/>
      <c r="N182" s="6"/>
      <c r="X182" s="6"/>
      <c r="Y182" s="6"/>
      <c r="Z182" s="6"/>
      <c r="AA182" s="6"/>
      <c r="AB182" s="6"/>
      <c r="AC182" s="6"/>
      <c r="AM182" s="6"/>
      <c r="AN182" s="6"/>
      <c r="AO182" s="6"/>
      <c r="AP182" s="6"/>
      <c r="AQ182" s="6"/>
      <c r="AR182" s="6"/>
      <c r="BB182" s="6"/>
      <c r="BC182" s="6"/>
      <c r="BD182" s="6"/>
      <c r="BE182" s="6"/>
      <c r="BF182" s="6"/>
      <c r="BG182" s="6"/>
      <c r="BQ182" s="6"/>
      <c r="BR182" s="6"/>
      <c r="BS182" s="6"/>
      <c r="BT182" s="6"/>
      <c r="BU182" s="6"/>
      <c r="BV182" s="6"/>
      <c r="CF182" s="6"/>
      <c r="CG182" s="6"/>
      <c r="CH182" s="6"/>
      <c r="CI182" s="6"/>
      <c r="CJ182" s="6"/>
      <c r="CK182" s="6"/>
      <c r="CU182" s="6"/>
      <c r="CV182" s="6"/>
      <c r="CW182" s="6"/>
      <c r="CX182" s="6"/>
      <c r="CY182" s="6"/>
      <c r="CZ182" s="6"/>
      <c r="DJ182" s="6"/>
      <c r="DK182" s="6"/>
      <c r="DL182" s="6"/>
      <c r="DM182" s="6"/>
      <c r="DN182" s="6"/>
      <c r="DO182" s="6"/>
      <c r="DY182" s="6"/>
      <c r="DZ182" s="6"/>
      <c r="EA182" s="6"/>
    </row>
    <row r="183" customFormat="false" ht="16.5" hidden="false" customHeight="true" outlineLevel="0" collapsed="false">
      <c r="I183" s="6"/>
      <c r="J183" s="6"/>
      <c r="K183" s="6"/>
      <c r="L183" s="6"/>
      <c r="M183" s="6"/>
      <c r="N183" s="6"/>
      <c r="X183" s="6"/>
      <c r="Y183" s="6"/>
      <c r="Z183" s="6"/>
      <c r="AA183" s="6"/>
      <c r="AB183" s="6"/>
      <c r="AC183" s="6"/>
      <c r="AM183" s="6"/>
      <c r="AN183" s="6"/>
      <c r="AO183" s="6"/>
      <c r="AP183" s="6"/>
      <c r="AQ183" s="6"/>
      <c r="AR183" s="6"/>
      <c r="BB183" s="6"/>
      <c r="BC183" s="6"/>
      <c r="BD183" s="6"/>
      <c r="BE183" s="6"/>
      <c r="BF183" s="6"/>
      <c r="BG183" s="6"/>
      <c r="BQ183" s="6"/>
      <c r="BR183" s="6"/>
      <c r="BS183" s="6"/>
      <c r="BT183" s="6"/>
      <c r="BU183" s="6"/>
      <c r="BV183" s="6"/>
      <c r="CF183" s="6"/>
      <c r="CG183" s="6"/>
      <c r="CH183" s="6"/>
      <c r="CI183" s="6"/>
      <c r="CJ183" s="6"/>
      <c r="CK183" s="6"/>
      <c r="CU183" s="6"/>
      <c r="CV183" s="6"/>
      <c r="CW183" s="6"/>
      <c r="CX183" s="6"/>
      <c r="CY183" s="6"/>
      <c r="CZ183" s="6"/>
      <c r="DJ183" s="6"/>
      <c r="DK183" s="6"/>
      <c r="DL183" s="6"/>
      <c r="DM183" s="6"/>
      <c r="DN183" s="6"/>
      <c r="DO183" s="6"/>
      <c r="DY183" s="6"/>
      <c r="DZ183" s="6"/>
      <c r="EA183" s="6"/>
    </row>
    <row r="184" customFormat="false" ht="16.5" hidden="false" customHeight="true" outlineLevel="0" collapsed="false">
      <c r="I184" s="6"/>
      <c r="J184" s="6"/>
      <c r="K184" s="6"/>
      <c r="L184" s="6"/>
      <c r="M184" s="6"/>
      <c r="N184" s="6"/>
      <c r="X184" s="6"/>
      <c r="Y184" s="6"/>
      <c r="Z184" s="6"/>
      <c r="AA184" s="6"/>
      <c r="AB184" s="6"/>
      <c r="AC184" s="6"/>
      <c r="AM184" s="6"/>
      <c r="AN184" s="6"/>
      <c r="AO184" s="6"/>
      <c r="AP184" s="6"/>
      <c r="AQ184" s="6"/>
      <c r="AR184" s="6"/>
      <c r="BB184" s="6"/>
      <c r="BC184" s="6"/>
      <c r="BD184" s="6"/>
      <c r="BE184" s="6"/>
      <c r="BF184" s="6"/>
      <c r="BG184" s="6"/>
      <c r="BQ184" s="6"/>
      <c r="BR184" s="6"/>
      <c r="BS184" s="6"/>
      <c r="BT184" s="6"/>
      <c r="BU184" s="6"/>
      <c r="BV184" s="6"/>
      <c r="CF184" s="6"/>
      <c r="CG184" s="6"/>
      <c r="CH184" s="6"/>
      <c r="CI184" s="6"/>
      <c r="CJ184" s="6"/>
      <c r="CK184" s="6"/>
      <c r="CU184" s="6"/>
      <c r="CV184" s="6"/>
      <c r="CW184" s="6"/>
      <c r="CX184" s="6"/>
      <c r="CY184" s="6"/>
      <c r="CZ184" s="6"/>
      <c r="DJ184" s="6"/>
      <c r="DK184" s="6"/>
      <c r="DL184" s="6"/>
      <c r="DM184" s="6"/>
      <c r="DN184" s="6"/>
      <c r="DO184" s="6"/>
      <c r="DY184" s="6"/>
      <c r="DZ184" s="6"/>
      <c r="EA184" s="6"/>
    </row>
    <row r="185" customFormat="false" ht="16.5" hidden="false" customHeight="true" outlineLevel="0" collapsed="false">
      <c r="I185" s="6"/>
      <c r="J185" s="6"/>
      <c r="K185" s="6"/>
      <c r="L185" s="6"/>
      <c r="M185" s="6"/>
      <c r="N185" s="6"/>
      <c r="X185" s="6"/>
      <c r="Y185" s="6"/>
      <c r="Z185" s="6"/>
      <c r="AA185" s="6"/>
      <c r="AB185" s="6"/>
      <c r="AC185" s="6"/>
      <c r="AM185" s="6"/>
      <c r="AN185" s="6"/>
      <c r="AO185" s="6"/>
      <c r="AP185" s="6"/>
      <c r="AQ185" s="6"/>
      <c r="AR185" s="6"/>
      <c r="BB185" s="6"/>
      <c r="BC185" s="6"/>
      <c r="BD185" s="6"/>
      <c r="BE185" s="6"/>
      <c r="BF185" s="6"/>
      <c r="BG185" s="6"/>
      <c r="BQ185" s="6"/>
      <c r="BR185" s="6"/>
      <c r="BS185" s="6"/>
      <c r="BT185" s="6"/>
      <c r="BU185" s="6"/>
      <c r="BV185" s="6"/>
      <c r="CF185" s="6"/>
      <c r="CG185" s="6"/>
      <c r="CH185" s="6"/>
      <c r="CI185" s="6"/>
      <c r="CJ185" s="6"/>
      <c r="CK185" s="6"/>
      <c r="CU185" s="6"/>
      <c r="CV185" s="6"/>
      <c r="CW185" s="6"/>
      <c r="CX185" s="6"/>
      <c r="CY185" s="6"/>
      <c r="CZ185" s="6"/>
      <c r="DJ185" s="6"/>
      <c r="DK185" s="6"/>
      <c r="DL185" s="6"/>
      <c r="DM185" s="6"/>
      <c r="DN185" s="6"/>
      <c r="DO185" s="6"/>
      <c r="DY185" s="6"/>
      <c r="DZ185" s="6"/>
      <c r="EA185" s="6"/>
    </row>
    <row r="186" customFormat="false" ht="16.5" hidden="false" customHeight="true" outlineLevel="0" collapsed="false">
      <c r="I186" s="6"/>
      <c r="J186" s="6"/>
      <c r="K186" s="6"/>
      <c r="L186" s="6"/>
      <c r="M186" s="6"/>
      <c r="N186" s="6"/>
      <c r="X186" s="6"/>
      <c r="Y186" s="6"/>
      <c r="Z186" s="6"/>
      <c r="AA186" s="6"/>
      <c r="AB186" s="6"/>
      <c r="AC186" s="6"/>
      <c r="AM186" s="6"/>
      <c r="AN186" s="6"/>
      <c r="AO186" s="6"/>
      <c r="AP186" s="6"/>
      <c r="AQ186" s="6"/>
      <c r="AR186" s="6"/>
      <c r="BB186" s="6"/>
      <c r="BC186" s="6"/>
      <c r="BD186" s="6"/>
      <c r="BE186" s="6"/>
      <c r="BF186" s="6"/>
      <c r="BG186" s="6"/>
      <c r="BQ186" s="6"/>
      <c r="BR186" s="6"/>
      <c r="BS186" s="6"/>
      <c r="BT186" s="6"/>
      <c r="BU186" s="6"/>
      <c r="BV186" s="6"/>
      <c r="CF186" s="6"/>
      <c r="CG186" s="6"/>
      <c r="CH186" s="6"/>
      <c r="CI186" s="6"/>
      <c r="CJ186" s="6"/>
      <c r="CK186" s="6"/>
      <c r="CU186" s="6"/>
      <c r="CV186" s="6"/>
      <c r="CW186" s="6"/>
      <c r="CX186" s="6"/>
      <c r="CY186" s="6"/>
      <c r="CZ186" s="6"/>
      <c r="DJ186" s="6"/>
      <c r="DK186" s="6"/>
      <c r="DL186" s="6"/>
      <c r="DM186" s="6"/>
      <c r="DN186" s="6"/>
      <c r="DO186" s="6"/>
      <c r="DY186" s="6"/>
      <c r="DZ186" s="6"/>
      <c r="EA186" s="6"/>
    </row>
    <row r="187" customFormat="false" ht="16.5" hidden="false" customHeight="true" outlineLevel="0" collapsed="false">
      <c r="I187" s="6"/>
      <c r="J187" s="6"/>
      <c r="K187" s="6"/>
      <c r="L187" s="6"/>
      <c r="M187" s="6"/>
      <c r="N187" s="6"/>
      <c r="X187" s="6"/>
      <c r="Y187" s="6"/>
      <c r="Z187" s="6"/>
      <c r="AA187" s="6"/>
      <c r="AB187" s="6"/>
      <c r="AC187" s="6"/>
      <c r="AM187" s="6"/>
      <c r="AN187" s="6"/>
      <c r="AO187" s="6"/>
      <c r="AP187" s="6"/>
      <c r="AQ187" s="6"/>
      <c r="AR187" s="6"/>
      <c r="BB187" s="6"/>
      <c r="BC187" s="6"/>
      <c r="BD187" s="6"/>
      <c r="BE187" s="6"/>
      <c r="BF187" s="6"/>
      <c r="BG187" s="6"/>
      <c r="BQ187" s="6"/>
      <c r="BR187" s="6"/>
      <c r="BS187" s="6"/>
      <c r="BT187" s="6"/>
      <c r="BU187" s="6"/>
      <c r="BV187" s="6"/>
      <c r="CF187" s="6"/>
      <c r="CG187" s="6"/>
      <c r="CH187" s="6"/>
      <c r="CI187" s="6"/>
      <c r="CJ187" s="6"/>
      <c r="CK187" s="6"/>
      <c r="CU187" s="6"/>
      <c r="CV187" s="6"/>
      <c r="CW187" s="6"/>
      <c r="CX187" s="6"/>
      <c r="CY187" s="6"/>
      <c r="CZ187" s="6"/>
      <c r="DJ187" s="6"/>
      <c r="DK187" s="6"/>
      <c r="DL187" s="6"/>
      <c r="DM187" s="6"/>
      <c r="DN187" s="6"/>
      <c r="DO187" s="6"/>
      <c r="DY187" s="6"/>
      <c r="DZ187" s="6"/>
      <c r="EA187" s="6"/>
    </row>
    <row r="188" customFormat="false" ht="16.5" hidden="false" customHeight="true" outlineLevel="0" collapsed="false">
      <c r="I188" s="6"/>
      <c r="J188" s="6"/>
      <c r="K188" s="6"/>
      <c r="L188" s="6"/>
      <c r="M188" s="6"/>
      <c r="N188" s="6"/>
      <c r="X188" s="6"/>
      <c r="Y188" s="6"/>
      <c r="Z188" s="6"/>
      <c r="AA188" s="6"/>
      <c r="AB188" s="6"/>
      <c r="AC188" s="6"/>
      <c r="AM188" s="6"/>
      <c r="AN188" s="6"/>
      <c r="AO188" s="6"/>
      <c r="AP188" s="6"/>
      <c r="AQ188" s="6"/>
      <c r="AR188" s="6"/>
      <c r="BB188" s="6"/>
      <c r="BC188" s="6"/>
      <c r="BD188" s="6"/>
      <c r="BE188" s="6"/>
      <c r="BF188" s="6"/>
      <c r="BG188" s="6"/>
      <c r="BQ188" s="6"/>
      <c r="BR188" s="6"/>
      <c r="BS188" s="6"/>
      <c r="BT188" s="6"/>
      <c r="BU188" s="6"/>
      <c r="BV188" s="6"/>
      <c r="CF188" s="6"/>
      <c r="CG188" s="6"/>
      <c r="CH188" s="6"/>
      <c r="CI188" s="6"/>
      <c r="CJ188" s="6"/>
      <c r="CK188" s="6"/>
      <c r="CU188" s="6"/>
      <c r="CV188" s="6"/>
      <c r="CW188" s="6"/>
      <c r="CX188" s="6"/>
      <c r="CY188" s="6"/>
      <c r="CZ188" s="6"/>
      <c r="DJ188" s="6"/>
      <c r="DK188" s="6"/>
      <c r="DL188" s="6"/>
      <c r="DM188" s="6"/>
      <c r="DN188" s="6"/>
      <c r="DO188" s="6"/>
      <c r="DY188" s="6"/>
      <c r="DZ188" s="6"/>
      <c r="EA188" s="6"/>
    </row>
    <row r="189" customFormat="false" ht="16.5" hidden="false" customHeight="true" outlineLevel="0" collapsed="false">
      <c r="I189" s="6"/>
      <c r="J189" s="6"/>
      <c r="K189" s="6"/>
      <c r="L189" s="6"/>
      <c r="M189" s="6"/>
      <c r="N189" s="6"/>
      <c r="X189" s="6"/>
      <c r="Y189" s="6"/>
      <c r="Z189" s="6"/>
      <c r="AA189" s="6"/>
      <c r="AB189" s="6"/>
      <c r="AC189" s="6"/>
      <c r="AM189" s="6"/>
      <c r="AN189" s="6"/>
      <c r="AO189" s="6"/>
      <c r="AP189" s="6"/>
      <c r="AQ189" s="6"/>
      <c r="AR189" s="6"/>
      <c r="BB189" s="6"/>
      <c r="BC189" s="6"/>
      <c r="BD189" s="6"/>
      <c r="BE189" s="6"/>
      <c r="BF189" s="6"/>
      <c r="BG189" s="6"/>
      <c r="BQ189" s="6"/>
      <c r="BR189" s="6"/>
      <c r="BS189" s="6"/>
      <c r="BT189" s="6"/>
      <c r="BU189" s="6"/>
      <c r="BV189" s="6"/>
      <c r="CF189" s="6"/>
      <c r="CG189" s="6"/>
      <c r="CH189" s="6"/>
      <c r="CI189" s="6"/>
      <c r="CJ189" s="6"/>
      <c r="CK189" s="6"/>
      <c r="CU189" s="6"/>
      <c r="CV189" s="6"/>
      <c r="CW189" s="6"/>
      <c r="CX189" s="6"/>
      <c r="CY189" s="6"/>
      <c r="CZ189" s="6"/>
      <c r="DJ189" s="6"/>
      <c r="DK189" s="6"/>
      <c r="DL189" s="6"/>
      <c r="DM189" s="6"/>
      <c r="DN189" s="6"/>
      <c r="DO189" s="6"/>
      <c r="DY189" s="6"/>
      <c r="DZ189" s="6"/>
      <c r="EA189" s="6"/>
    </row>
    <row r="190" customFormat="false" ht="16.5" hidden="false" customHeight="true" outlineLevel="0" collapsed="false">
      <c r="I190" s="6"/>
      <c r="J190" s="6"/>
      <c r="K190" s="6"/>
      <c r="L190" s="6"/>
      <c r="M190" s="6"/>
      <c r="N190" s="6"/>
      <c r="X190" s="6"/>
      <c r="Y190" s="6"/>
      <c r="Z190" s="6"/>
      <c r="AA190" s="6"/>
      <c r="AB190" s="6"/>
      <c r="AC190" s="6"/>
      <c r="AM190" s="6"/>
      <c r="AN190" s="6"/>
      <c r="AO190" s="6"/>
      <c r="AP190" s="6"/>
      <c r="AQ190" s="6"/>
      <c r="AR190" s="6"/>
      <c r="BB190" s="6"/>
      <c r="BC190" s="6"/>
      <c r="BD190" s="6"/>
      <c r="BE190" s="6"/>
      <c r="BF190" s="6"/>
      <c r="BG190" s="6"/>
      <c r="BQ190" s="6"/>
      <c r="BR190" s="6"/>
      <c r="BS190" s="6"/>
      <c r="BT190" s="6"/>
      <c r="BU190" s="6"/>
      <c r="BV190" s="6"/>
      <c r="CF190" s="6"/>
      <c r="CG190" s="6"/>
      <c r="CH190" s="6"/>
      <c r="CI190" s="6"/>
      <c r="CJ190" s="6"/>
      <c r="CK190" s="6"/>
      <c r="CU190" s="6"/>
      <c r="CV190" s="6"/>
      <c r="CW190" s="6"/>
      <c r="CX190" s="6"/>
      <c r="CY190" s="6"/>
      <c r="CZ190" s="6"/>
      <c r="DJ190" s="6"/>
      <c r="DK190" s="6"/>
      <c r="DL190" s="6"/>
      <c r="DM190" s="6"/>
      <c r="DN190" s="6"/>
      <c r="DO190" s="6"/>
      <c r="DY190" s="6"/>
      <c r="DZ190" s="6"/>
      <c r="EA190" s="6"/>
    </row>
    <row r="191" customFormat="false" ht="16.5" hidden="false" customHeight="true" outlineLevel="0" collapsed="false">
      <c r="I191" s="6"/>
      <c r="J191" s="6"/>
      <c r="K191" s="6"/>
      <c r="L191" s="6"/>
      <c r="M191" s="6"/>
      <c r="N191" s="6"/>
      <c r="X191" s="6"/>
      <c r="Y191" s="6"/>
      <c r="Z191" s="6"/>
      <c r="AA191" s="6"/>
      <c r="AB191" s="6"/>
      <c r="AC191" s="6"/>
      <c r="AM191" s="6"/>
      <c r="AN191" s="6"/>
      <c r="AO191" s="6"/>
      <c r="AP191" s="6"/>
      <c r="AQ191" s="6"/>
      <c r="AR191" s="6"/>
      <c r="BB191" s="6"/>
      <c r="BC191" s="6"/>
      <c r="BD191" s="6"/>
      <c r="BE191" s="6"/>
      <c r="BF191" s="6"/>
      <c r="BG191" s="6"/>
      <c r="BQ191" s="6"/>
      <c r="BR191" s="6"/>
      <c r="BS191" s="6"/>
      <c r="BT191" s="6"/>
      <c r="BU191" s="6"/>
      <c r="BV191" s="6"/>
      <c r="CF191" s="6"/>
      <c r="CG191" s="6"/>
      <c r="CH191" s="6"/>
      <c r="CI191" s="6"/>
      <c r="CJ191" s="6"/>
      <c r="CK191" s="6"/>
      <c r="CU191" s="6"/>
      <c r="CV191" s="6"/>
      <c r="CW191" s="6"/>
      <c r="CX191" s="6"/>
      <c r="CY191" s="6"/>
      <c r="CZ191" s="6"/>
      <c r="DJ191" s="6"/>
      <c r="DK191" s="6"/>
      <c r="DL191" s="6"/>
      <c r="DM191" s="6"/>
      <c r="DN191" s="6"/>
      <c r="DO191" s="6"/>
      <c r="DY191" s="6"/>
      <c r="DZ191" s="6"/>
      <c r="EA191" s="6"/>
    </row>
    <row r="192" customFormat="false" ht="16.5" hidden="false" customHeight="true" outlineLevel="0" collapsed="false">
      <c r="I192" s="6"/>
      <c r="J192" s="6"/>
      <c r="K192" s="6"/>
      <c r="L192" s="6"/>
      <c r="M192" s="6"/>
      <c r="N192" s="6"/>
      <c r="X192" s="6"/>
      <c r="Y192" s="6"/>
      <c r="Z192" s="6"/>
      <c r="AA192" s="6"/>
      <c r="AB192" s="6"/>
      <c r="AC192" s="6"/>
      <c r="AM192" s="6"/>
      <c r="AN192" s="6"/>
      <c r="AO192" s="6"/>
      <c r="AP192" s="6"/>
      <c r="AQ192" s="6"/>
      <c r="AR192" s="6"/>
      <c r="BB192" s="6"/>
      <c r="BC192" s="6"/>
      <c r="BD192" s="6"/>
      <c r="BE192" s="6"/>
      <c r="BF192" s="6"/>
      <c r="BG192" s="6"/>
      <c r="BQ192" s="6"/>
      <c r="BR192" s="6"/>
      <c r="BS192" s="6"/>
      <c r="BT192" s="6"/>
      <c r="BU192" s="6"/>
      <c r="BV192" s="6"/>
      <c r="CF192" s="6"/>
      <c r="CG192" s="6"/>
      <c r="CH192" s="6"/>
      <c r="CI192" s="6"/>
      <c r="CJ192" s="6"/>
      <c r="CK192" s="6"/>
      <c r="CU192" s="6"/>
      <c r="CV192" s="6"/>
      <c r="CW192" s="6"/>
      <c r="CX192" s="6"/>
      <c r="CY192" s="6"/>
      <c r="CZ192" s="6"/>
      <c r="DJ192" s="6"/>
      <c r="DK192" s="6"/>
      <c r="DL192" s="6"/>
      <c r="DM192" s="6"/>
      <c r="DN192" s="6"/>
      <c r="DO192" s="6"/>
      <c r="DY192" s="6"/>
      <c r="DZ192" s="6"/>
      <c r="EA192" s="6"/>
    </row>
    <row r="193" customFormat="false" ht="16.5" hidden="false" customHeight="true" outlineLevel="0" collapsed="false">
      <c r="I193" s="6"/>
      <c r="J193" s="6"/>
      <c r="K193" s="6"/>
      <c r="L193" s="6"/>
      <c r="M193" s="6"/>
      <c r="N193" s="6"/>
      <c r="X193" s="6"/>
      <c r="Y193" s="6"/>
      <c r="Z193" s="6"/>
      <c r="AA193" s="6"/>
      <c r="AB193" s="6"/>
      <c r="AC193" s="6"/>
      <c r="AM193" s="6"/>
      <c r="AN193" s="6"/>
      <c r="AO193" s="6"/>
      <c r="AP193" s="6"/>
      <c r="AQ193" s="6"/>
      <c r="AR193" s="6"/>
      <c r="BB193" s="6"/>
      <c r="BC193" s="6"/>
      <c r="BD193" s="6"/>
      <c r="BE193" s="6"/>
      <c r="BF193" s="6"/>
      <c r="BG193" s="6"/>
      <c r="BQ193" s="6"/>
      <c r="BR193" s="6"/>
      <c r="BS193" s="6"/>
      <c r="BT193" s="6"/>
      <c r="BU193" s="6"/>
      <c r="BV193" s="6"/>
      <c r="CF193" s="6"/>
      <c r="CG193" s="6"/>
      <c r="CH193" s="6"/>
      <c r="CI193" s="6"/>
      <c r="CJ193" s="6"/>
      <c r="CK193" s="6"/>
      <c r="CU193" s="6"/>
      <c r="CV193" s="6"/>
      <c r="CW193" s="6"/>
      <c r="CX193" s="6"/>
      <c r="CY193" s="6"/>
      <c r="CZ193" s="6"/>
      <c r="DJ193" s="6"/>
      <c r="DK193" s="6"/>
      <c r="DL193" s="6"/>
      <c r="DM193" s="6"/>
      <c r="DN193" s="6"/>
      <c r="DO193" s="6"/>
      <c r="DY193" s="6"/>
      <c r="DZ193" s="6"/>
      <c r="EA193" s="6"/>
    </row>
    <row r="194" customFormat="false" ht="16.5" hidden="false" customHeight="true" outlineLevel="0" collapsed="false">
      <c r="I194" s="6"/>
      <c r="J194" s="6"/>
      <c r="K194" s="6"/>
      <c r="L194" s="6"/>
      <c r="M194" s="6"/>
      <c r="N194" s="6"/>
      <c r="X194" s="6"/>
      <c r="Y194" s="6"/>
      <c r="Z194" s="6"/>
      <c r="AA194" s="6"/>
      <c r="AB194" s="6"/>
      <c r="AC194" s="6"/>
      <c r="AM194" s="6"/>
      <c r="AN194" s="6"/>
      <c r="AO194" s="6"/>
      <c r="AP194" s="6"/>
      <c r="AQ194" s="6"/>
      <c r="AR194" s="6"/>
      <c r="BB194" s="6"/>
      <c r="BC194" s="6"/>
      <c r="BD194" s="6"/>
      <c r="BE194" s="6"/>
      <c r="BF194" s="6"/>
      <c r="BG194" s="6"/>
      <c r="BQ194" s="6"/>
      <c r="BR194" s="6"/>
      <c r="BS194" s="6"/>
      <c r="BT194" s="6"/>
      <c r="BU194" s="6"/>
      <c r="BV194" s="6"/>
      <c r="CF194" s="6"/>
      <c r="CG194" s="6"/>
      <c r="CH194" s="6"/>
      <c r="CI194" s="6"/>
      <c r="CJ194" s="6"/>
      <c r="CK194" s="6"/>
      <c r="CU194" s="6"/>
      <c r="CV194" s="6"/>
      <c r="CW194" s="6"/>
      <c r="CX194" s="6"/>
      <c r="CY194" s="6"/>
      <c r="CZ194" s="6"/>
      <c r="DJ194" s="6"/>
      <c r="DK194" s="6"/>
      <c r="DL194" s="6"/>
      <c r="DM194" s="6"/>
      <c r="DN194" s="6"/>
      <c r="DO194" s="6"/>
      <c r="DY194" s="6"/>
      <c r="DZ194" s="6"/>
      <c r="EA194" s="6"/>
    </row>
    <row r="195" customFormat="false" ht="16.5" hidden="false" customHeight="true" outlineLevel="0" collapsed="false">
      <c r="I195" s="6"/>
      <c r="J195" s="6"/>
      <c r="K195" s="6"/>
      <c r="L195" s="6"/>
      <c r="M195" s="6"/>
      <c r="N195" s="6"/>
      <c r="X195" s="6"/>
      <c r="Y195" s="6"/>
      <c r="Z195" s="6"/>
      <c r="AA195" s="6"/>
      <c r="AB195" s="6"/>
      <c r="AC195" s="6"/>
      <c r="AM195" s="6"/>
      <c r="AN195" s="6"/>
      <c r="AO195" s="6"/>
      <c r="AP195" s="6"/>
      <c r="AQ195" s="6"/>
      <c r="AR195" s="6"/>
      <c r="BB195" s="6"/>
      <c r="BC195" s="6"/>
      <c r="BD195" s="6"/>
      <c r="BE195" s="6"/>
      <c r="BF195" s="6"/>
      <c r="BG195" s="6"/>
      <c r="BQ195" s="6"/>
      <c r="BR195" s="6"/>
      <c r="BS195" s="6"/>
      <c r="BT195" s="6"/>
      <c r="BU195" s="6"/>
      <c r="BV195" s="6"/>
      <c r="CF195" s="6"/>
      <c r="CG195" s="6"/>
      <c r="CH195" s="6"/>
      <c r="CI195" s="6"/>
      <c r="CJ195" s="6"/>
      <c r="CK195" s="6"/>
      <c r="CU195" s="6"/>
      <c r="CV195" s="6"/>
      <c r="CW195" s="6"/>
      <c r="CX195" s="6"/>
      <c r="CY195" s="6"/>
      <c r="CZ195" s="6"/>
      <c r="DJ195" s="6"/>
      <c r="DK195" s="6"/>
      <c r="DL195" s="6"/>
      <c r="DM195" s="6"/>
      <c r="DN195" s="6"/>
      <c r="DO195" s="6"/>
      <c r="DY195" s="6"/>
      <c r="DZ195" s="6"/>
      <c r="EA195" s="6"/>
    </row>
    <row r="196" customFormat="false" ht="16.5" hidden="false" customHeight="true" outlineLevel="0" collapsed="false">
      <c r="I196" s="6"/>
      <c r="J196" s="6"/>
      <c r="K196" s="6"/>
      <c r="L196" s="6"/>
      <c r="M196" s="6"/>
      <c r="N196" s="6"/>
      <c r="X196" s="6"/>
      <c r="Y196" s="6"/>
      <c r="Z196" s="6"/>
      <c r="AA196" s="6"/>
      <c r="AB196" s="6"/>
      <c r="AC196" s="6"/>
      <c r="AM196" s="6"/>
      <c r="AN196" s="6"/>
      <c r="AO196" s="6"/>
      <c r="AP196" s="6"/>
      <c r="AQ196" s="6"/>
      <c r="AR196" s="6"/>
      <c r="BB196" s="6"/>
      <c r="BC196" s="6"/>
      <c r="BD196" s="6"/>
      <c r="BE196" s="6"/>
      <c r="BF196" s="6"/>
      <c r="BG196" s="6"/>
      <c r="BQ196" s="6"/>
      <c r="BR196" s="6"/>
      <c r="BS196" s="6"/>
      <c r="BT196" s="6"/>
      <c r="BU196" s="6"/>
      <c r="BV196" s="6"/>
      <c r="CF196" s="6"/>
      <c r="CG196" s="6"/>
      <c r="CH196" s="6"/>
      <c r="CI196" s="6"/>
      <c r="CJ196" s="6"/>
      <c r="CK196" s="6"/>
      <c r="CU196" s="6"/>
      <c r="CV196" s="6"/>
      <c r="CW196" s="6"/>
      <c r="CX196" s="6"/>
      <c r="CY196" s="6"/>
      <c r="CZ196" s="6"/>
      <c r="DJ196" s="6"/>
      <c r="DK196" s="6"/>
      <c r="DL196" s="6"/>
      <c r="DM196" s="6"/>
      <c r="DN196" s="6"/>
      <c r="DO196" s="6"/>
      <c r="DY196" s="6"/>
      <c r="DZ196" s="6"/>
      <c r="EA196" s="6"/>
    </row>
    <row r="197" customFormat="false" ht="16.5" hidden="false" customHeight="true" outlineLevel="0" collapsed="false">
      <c r="I197" s="6"/>
      <c r="J197" s="6"/>
      <c r="K197" s="6"/>
      <c r="L197" s="6"/>
      <c r="M197" s="6"/>
      <c r="N197" s="6"/>
      <c r="X197" s="6"/>
      <c r="Y197" s="6"/>
      <c r="Z197" s="6"/>
      <c r="AA197" s="6"/>
      <c r="AB197" s="6"/>
      <c r="AC197" s="6"/>
      <c r="AM197" s="6"/>
      <c r="AN197" s="6"/>
      <c r="AO197" s="6"/>
      <c r="AP197" s="6"/>
      <c r="AQ197" s="6"/>
      <c r="AR197" s="6"/>
      <c r="BB197" s="6"/>
      <c r="BC197" s="6"/>
      <c r="BD197" s="6"/>
      <c r="BE197" s="6"/>
      <c r="BF197" s="6"/>
      <c r="BG197" s="6"/>
      <c r="BQ197" s="6"/>
      <c r="BR197" s="6"/>
      <c r="BS197" s="6"/>
      <c r="BT197" s="6"/>
      <c r="BU197" s="6"/>
      <c r="BV197" s="6"/>
      <c r="CF197" s="6"/>
      <c r="CG197" s="6"/>
      <c r="CH197" s="6"/>
      <c r="CI197" s="6"/>
      <c r="CJ197" s="6"/>
      <c r="CK197" s="6"/>
      <c r="CU197" s="6"/>
      <c r="CV197" s="6"/>
      <c r="CW197" s="6"/>
      <c r="CX197" s="6"/>
      <c r="CY197" s="6"/>
      <c r="CZ197" s="6"/>
      <c r="DJ197" s="6"/>
      <c r="DK197" s="6"/>
      <c r="DL197" s="6"/>
      <c r="DM197" s="6"/>
      <c r="DN197" s="6"/>
      <c r="DO197" s="6"/>
      <c r="DY197" s="6"/>
      <c r="DZ197" s="6"/>
      <c r="EA197" s="6"/>
    </row>
    <row r="198" customFormat="false" ht="16.5" hidden="false" customHeight="true" outlineLevel="0" collapsed="false">
      <c r="I198" s="6"/>
      <c r="J198" s="6"/>
      <c r="K198" s="6"/>
      <c r="L198" s="6"/>
      <c r="M198" s="6"/>
      <c r="N198" s="6"/>
      <c r="X198" s="6"/>
      <c r="Y198" s="6"/>
      <c r="Z198" s="6"/>
      <c r="AA198" s="6"/>
      <c r="AB198" s="6"/>
      <c r="AC198" s="6"/>
      <c r="AM198" s="6"/>
      <c r="AN198" s="6"/>
      <c r="AO198" s="6"/>
      <c r="AP198" s="6"/>
      <c r="AQ198" s="6"/>
      <c r="AR198" s="6"/>
      <c r="BB198" s="6"/>
      <c r="BC198" s="6"/>
      <c r="BD198" s="6"/>
      <c r="BE198" s="6"/>
      <c r="BF198" s="6"/>
      <c r="BG198" s="6"/>
      <c r="BQ198" s="6"/>
      <c r="BR198" s="6"/>
      <c r="BS198" s="6"/>
      <c r="BT198" s="6"/>
      <c r="BU198" s="6"/>
      <c r="BV198" s="6"/>
      <c r="CF198" s="6"/>
      <c r="CG198" s="6"/>
      <c r="CH198" s="6"/>
      <c r="CI198" s="6"/>
      <c r="CJ198" s="6"/>
      <c r="CK198" s="6"/>
      <c r="CU198" s="6"/>
      <c r="CV198" s="6"/>
      <c r="CW198" s="6"/>
      <c r="CX198" s="6"/>
      <c r="CY198" s="6"/>
      <c r="CZ198" s="6"/>
      <c r="DJ198" s="6"/>
      <c r="DK198" s="6"/>
      <c r="DL198" s="6"/>
      <c r="DM198" s="6"/>
      <c r="DN198" s="6"/>
      <c r="DO198" s="6"/>
      <c r="DY198" s="6"/>
      <c r="DZ198" s="6"/>
      <c r="EA198" s="6"/>
    </row>
    <row r="199" customFormat="false" ht="16.5" hidden="false" customHeight="true" outlineLevel="0" collapsed="false">
      <c r="I199" s="6"/>
      <c r="J199" s="6"/>
      <c r="K199" s="6"/>
      <c r="L199" s="6"/>
      <c r="M199" s="6"/>
      <c r="N199" s="6"/>
      <c r="X199" s="6"/>
      <c r="Y199" s="6"/>
      <c r="Z199" s="6"/>
      <c r="AA199" s="6"/>
      <c r="AB199" s="6"/>
      <c r="AC199" s="6"/>
      <c r="AM199" s="6"/>
      <c r="AN199" s="6"/>
      <c r="AO199" s="6"/>
      <c r="AP199" s="6"/>
      <c r="AQ199" s="6"/>
      <c r="AR199" s="6"/>
      <c r="BB199" s="6"/>
      <c r="BC199" s="6"/>
      <c r="BD199" s="6"/>
      <c r="BE199" s="6"/>
      <c r="BF199" s="6"/>
      <c r="BG199" s="6"/>
      <c r="BQ199" s="6"/>
      <c r="BR199" s="6"/>
      <c r="BS199" s="6"/>
      <c r="BT199" s="6"/>
      <c r="BU199" s="6"/>
      <c r="BV199" s="6"/>
      <c r="CF199" s="6"/>
      <c r="CG199" s="6"/>
      <c r="CH199" s="6"/>
      <c r="CI199" s="6"/>
      <c r="CJ199" s="6"/>
      <c r="CK199" s="6"/>
      <c r="CU199" s="6"/>
      <c r="CV199" s="6"/>
      <c r="CW199" s="6"/>
      <c r="CX199" s="6"/>
      <c r="CY199" s="6"/>
      <c r="CZ199" s="6"/>
      <c r="DJ199" s="6"/>
      <c r="DK199" s="6"/>
      <c r="DL199" s="6"/>
      <c r="DM199" s="6"/>
      <c r="DN199" s="6"/>
      <c r="DO199" s="6"/>
      <c r="DY199" s="6"/>
      <c r="DZ199" s="6"/>
      <c r="EA199" s="6"/>
    </row>
    <row r="200" customFormat="false" ht="16.5" hidden="false" customHeight="true" outlineLevel="0" collapsed="false">
      <c r="I200" s="6"/>
      <c r="J200" s="6"/>
      <c r="K200" s="6"/>
      <c r="L200" s="6"/>
      <c r="M200" s="6"/>
      <c r="N200" s="6"/>
      <c r="X200" s="6"/>
      <c r="Y200" s="6"/>
      <c r="Z200" s="6"/>
      <c r="AA200" s="6"/>
      <c r="AB200" s="6"/>
      <c r="AC200" s="6"/>
      <c r="AM200" s="6"/>
      <c r="AN200" s="6"/>
      <c r="AO200" s="6"/>
      <c r="AP200" s="6"/>
      <c r="AQ200" s="6"/>
      <c r="AR200" s="6"/>
      <c r="BB200" s="6"/>
      <c r="BC200" s="6"/>
      <c r="BD200" s="6"/>
      <c r="BE200" s="6"/>
      <c r="BF200" s="6"/>
      <c r="BG200" s="6"/>
      <c r="BQ200" s="6"/>
      <c r="BR200" s="6"/>
      <c r="BS200" s="6"/>
      <c r="BT200" s="6"/>
      <c r="BU200" s="6"/>
      <c r="BV200" s="6"/>
      <c r="CF200" s="6"/>
      <c r="CG200" s="6"/>
      <c r="CH200" s="6"/>
      <c r="CI200" s="6"/>
      <c r="CJ200" s="6"/>
      <c r="CK200" s="6"/>
      <c r="CU200" s="6"/>
      <c r="CV200" s="6"/>
      <c r="CW200" s="6"/>
      <c r="CX200" s="6"/>
      <c r="CY200" s="6"/>
      <c r="CZ200" s="6"/>
      <c r="DJ200" s="6"/>
      <c r="DK200" s="6"/>
      <c r="DL200" s="6"/>
      <c r="DM200" s="6"/>
      <c r="DN200" s="6"/>
      <c r="DO200" s="6"/>
      <c r="DY200" s="6"/>
      <c r="DZ200" s="6"/>
      <c r="EA200" s="6"/>
    </row>
    <row r="201" customFormat="false" ht="16.5" hidden="false" customHeight="true" outlineLevel="0" collapsed="false">
      <c r="I201" s="6"/>
      <c r="J201" s="6"/>
      <c r="K201" s="6"/>
      <c r="L201" s="6"/>
      <c r="M201" s="6"/>
      <c r="N201" s="6"/>
      <c r="X201" s="6"/>
      <c r="Y201" s="6"/>
      <c r="Z201" s="6"/>
      <c r="AA201" s="6"/>
      <c r="AB201" s="6"/>
      <c r="AC201" s="6"/>
      <c r="AM201" s="6"/>
      <c r="AN201" s="6"/>
      <c r="AO201" s="6"/>
      <c r="AP201" s="6"/>
      <c r="AQ201" s="6"/>
      <c r="AR201" s="6"/>
      <c r="BB201" s="6"/>
      <c r="BC201" s="6"/>
      <c r="BD201" s="6"/>
      <c r="BE201" s="6"/>
      <c r="BF201" s="6"/>
      <c r="BG201" s="6"/>
      <c r="BQ201" s="6"/>
      <c r="BR201" s="6"/>
      <c r="BS201" s="6"/>
      <c r="BT201" s="6"/>
      <c r="BU201" s="6"/>
      <c r="BV201" s="6"/>
      <c r="CF201" s="6"/>
      <c r="CG201" s="6"/>
      <c r="CH201" s="6"/>
      <c r="CI201" s="6"/>
      <c r="CJ201" s="6"/>
      <c r="CK201" s="6"/>
      <c r="CU201" s="6"/>
      <c r="CV201" s="6"/>
      <c r="CW201" s="6"/>
      <c r="CX201" s="6"/>
      <c r="CY201" s="6"/>
      <c r="CZ201" s="6"/>
      <c r="DJ201" s="6"/>
      <c r="DK201" s="6"/>
      <c r="DL201" s="6"/>
      <c r="DM201" s="6"/>
      <c r="DN201" s="6"/>
      <c r="DO201" s="6"/>
      <c r="DY201" s="6"/>
      <c r="DZ201" s="6"/>
      <c r="EA201" s="6"/>
    </row>
    <row r="202" customFormat="false" ht="16.5" hidden="false" customHeight="true" outlineLevel="0" collapsed="false">
      <c r="I202" s="6"/>
      <c r="J202" s="6"/>
      <c r="K202" s="6"/>
      <c r="L202" s="6"/>
      <c r="M202" s="6"/>
      <c r="N202" s="6"/>
      <c r="X202" s="6"/>
      <c r="Y202" s="6"/>
      <c r="Z202" s="6"/>
      <c r="AA202" s="6"/>
      <c r="AB202" s="6"/>
      <c r="AC202" s="6"/>
      <c r="AM202" s="6"/>
      <c r="AN202" s="6"/>
      <c r="AO202" s="6"/>
      <c r="AP202" s="6"/>
      <c r="AQ202" s="6"/>
      <c r="AR202" s="6"/>
      <c r="BB202" s="6"/>
      <c r="BC202" s="6"/>
      <c r="BD202" s="6"/>
      <c r="BE202" s="6"/>
      <c r="BF202" s="6"/>
      <c r="BG202" s="6"/>
      <c r="BQ202" s="6"/>
      <c r="BR202" s="6"/>
      <c r="BS202" s="6"/>
      <c r="BT202" s="6"/>
      <c r="BU202" s="6"/>
      <c r="BV202" s="6"/>
      <c r="CF202" s="6"/>
      <c r="CG202" s="6"/>
      <c r="CH202" s="6"/>
      <c r="CI202" s="6"/>
      <c r="CJ202" s="6"/>
      <c r="CK202" s="6"/>
      <c r="CU202" s="6"/>
      <c r="CV202" s="6"/>
      <c r="CW202" s="6"/>
      <c r="CX202" s="6"/>
      <c r="CY202" s="6"/>
      <c r="CZ202" s="6"/>
      <c r="DJ202" s="6"/>
      <c r="DK202" s="6"/>
      <c r="DL202" s="6"/>
      <c r="DM202" s="6"/>
      <c r="DN202" s="6"/>
      <c r="DO202" s="6"/>
      <c r="DY202" s="6"/>
      <c r="DZ202" s="6"/>
      <c r="EA202" s="6"/>
    </row>
    <row r="203" customFormat="false" ht="16.5" hidden="false" customHeight="true" outlineLevel="0" collapsed="false">
      <c r="I203" s="6"/>
      <c r="J203" s="6"/>
      <c r="K203" s="6"/>
      <c r="L203" s="6"/>
      <c r="M203" s="6"/>
      <c r="N203" s="6"/>
      <c r="X203" s="6"/>
      <c r="Y203" s="6"/>
      <c r="Z203" s="6"/>
      <c r="AA203" s="6"/>
      <c r="AB203" s="6"/>
      <c r="AC203" s="6"/>
      <c r="AM203" s="6"/>
      <c r="AN203" s="6"/>
      <c r="AO203" s="6"/>
      <c r="AP203" s="6"/>
      <c r="AQ203" s="6"/>
      <c r="AR203" s="6"/>
      <c r="BB203" s="6"/>
      <c r="BC203" s="6"/>
      <c r="BD203" s="6"/>
      <c r="BE203" s="6"/>
      <c r="BF203" s="6"/>
      <c r="BG203" s="6"/>
      <c r="BQ203" s="6"/>
      <c r="BR203" s="6"/>
      <c r="BS203" s="6"/>
      <c r="BT203" s="6"/>
      <c r="BU203" s="6"/>
      <c r="BV203" s="6"/>
      <c r="CF203" s="6"/>
      <c r="CG203" s="6"/>
      <c r="CH203" s="6"/>
      <c r="CI203" s="6"/>
      <c r="CJ203" s="6"/>
      <c r="CK203" s="6"/>
      <c r="CU203" s="6"/>
      <c r="CV203" s="6"/>
      <c r="CW203" s="6"/>
      <c r="CX203" s="6"/>
      <c r="CY203" s="6"/>
      <c r="CZ203" s="6"/>
      <c r="DJ203" s="6"/>
      <c r="DK203" s="6"/>
      <c r="DL203" s="6"/>
      <c r="DM203" s="6"/>
      <c r="DN203" s="6"/>
      <c r="DO203" s="6"/>
      <c r="DY203" s="6"/>
      <c r="DZ203" s="6"/>
      <c r="EA203" s="6"/>
    </row>
    <row r="204" customFormat="false" ht="16.5" hidden="false" customHeight="true" outlineLevel="0" collapsed="false">
      <c r="I204" s="6"/>
      <c r="J204" s="6"/>
      <c r="K204" s="6"/>
      <c r="L204" s="6"/>
      <c r="M204" s="6"/>
      <c r="N204" s="6"/>
      <c r="X204" s="6"/>
      <c r="Y204" s="6"/>
      <c r="Z204" s="6"/>
      <c r="AA204" s="6"/>
      <c r="AB204" s="6"/>
      <c r="AC204" s="6"/>
      <c r="AM204" s="6"/>
      <c r="AN204" s="6"/>
      <c r="AO204" s="6"/>
      <c r="AP204" s="6"/>
      <c r="AQ204" s="6"/>
      <c r="AR204" s="6"/>
      <c r="BB204" s="6"/>
      <c r="BC204" s="6"/>
      <c r="BD204" s="6"/>
      <c r="BE204" s="6"/>
      <c r="BF204" s="6"/>
      <c r="BG204" s="6"/>
      <c r="BQ204" s="6"/>
      <c r="BR204" s="6"/>
      <c r="BS204" s="6"/>
      <c r="BT204" s="6"/>
      <c r="BU204" s="6"/>
      <c r="BV204" s="6"/>
      <c r="CF204" s="6"/>
      <c r="CG204" s="6"/>
      <c r="CH204" s="6"/>
      <c r="CI204" s="6"/>
      <c r="CJ204" s="6"/>
      <c r="CK204" s="6"/>
      <c r="CU204" s="6"/>
      <c r="CV204" s="6"/>
      <c r="CW204" s="6"/>
      <c r="CX204" s="6"/>
      <c r="CY204" s="6"/>
      <c r="CZ204" s="6"/>
      <c r="DJ204" s="6"/>
      <c r="DK204" s="6"/>
      <c r="DL204" s="6"/>
      <c r="DM204" s="6"/>
      <c r="DN204" s="6"/>
      <c r="DO204" s="6"/>
      <c r="DY204" s="6"/>
      <c r="DZ204" s="6"/>
      <c r="EA204" s="6"/>
    </row>
    <row r="205" customFormat="false" ht="16.5" hidden="false" customHeight="true" outlineLevel="0" collapsed="false">
      <c r="I205" s="6"/>
      <c r="J205" s="6"/>
      <c r="K205" s="6"/>
      <c r="L205" s="6"/>
      <c r="M205" s="6"/>
      <c r="N205" s="6"/>
      <c r="X205" s="6"/>
      <c r="Y205" s="6"/>
      <c r="Z205" s="6"/>
      <c r="AA205" s="6"/>
      <c r="AB205" s="6"/>
      <c r="AC205" s="6"/>
      <c r="AM205" s="6"/>
      <c r="AN205" s="6"/>
      <c r="AO205" s="6"/>
      <c r="AP205" s="6"/>
      <c r="AQ205" s="6"/>
      <c r="AR205" s="6"/>
      <c r="BB205" s="6"/>
      <c r="BC205" s="6"/>
      <c r="BD205" s="6"/>
      <c r="BE205" s="6"/>
      <c r="BF205" s="6"/>
      <c r="BG205" s="6"/>
      <c r="BQ205" s="6"/>
      <c r="BR205" s="6"/>
      <c r="BS205" s="6"/>
      <c r="BT205" s="6"/>
      <c r="BU205" s="6"/>
      <c r="BV205" s="6"/>
      <c r="CF205" s="6"/>
      <c r="CG205" s="6"/>
      <c r="CH205" s="6"/>
      <c r="CI205" s="6"/>
      <c r="CJ205" s="6"/>
      <c r="CK205" s="6"/>
      <c r="CU205" s="6"/>
      <c r="CV205" s="6"/>
      <c r="CW205" s="6"/>
      <c r="CX205" s="6"/>
      <c r="CY205" s="6"/>
      <c r="CZ205" s="6"/>
      <c r="DJ205" s="6"/>
      <c r="DK205" s="6"/>
      <c r="DL205" s="6"/>
      <c r="DM205" s="6"/>
      <c r="DN205" s="6"/>
      <c r="DO205" s="6"/>
      <c r="DY205" s="6"/>
      <c r="DZ205" s="6"/>
      <c r="EA205" s="6"/>
    </row>
    <row r="206" customFormat="false" ht="16.5" hidden="false" customHeight="true" outlineLevel="0" collapsed="false">
      <c r="I206" s="6"/>
      <c r="J206" s="6"/>
      <c r="K206" s="6"/>
      <c r="L206" s="6"/>
      <c r="M206" s="6"/>
      <c r="N206" s="6"/>
      <c r="X206" s="6"/>
      <c r="Y206" s="6"/>
      <c r="Z206" s="6"/>
      <c r="AA206" s="6"/>
      <c r="AB206" s="6"/>
      <c r="AC206" s="6"/>
      <c r="AM206" s="6"/>
      <c r="AN206" s="6"/>
      <c r="AO206" s="6"/>
      <c r="AP206" s="6"/>
      <c r="AQ206" s="6"/>
      <c r="AR206" s="6"/>
      <c r="BB206" s="6"/>
      <c r="BC206" s="6"/>
      <c r="BD206" s="6"/>
      <c r="BE206" s="6"/>
      <c r="BF206" s="6"/>
      <c r="BG206" s="6"/>
      <c r="BQ206" s="6"/>
      <c r="BR206" s="6"/>
      <c r="BS206" s="6"/>
      <c r="BT206" s="6"/>
      <c r="BU206" s="6"/>
      <c r="BV206" s="6"/>
      <c r="CF206" s="6"/>
      <c r="CG206" s="6"/>
      <c r="CH206" s="6"/>
      <c r="CI206" s="6"/>
      <c r="CJ206" s="6"/>
      <c r="CK206" s="6"/>
      <c r="CU206" s="6"/>
      <c r="CV206" s="6"/>
      <c r="CW206" s="6"/>
      <c r="CX206" s="6"/>
      <c r="CY206" s="6"/>
      <c r="CZ206" s="6"/>
      <c r="DJ206" s="6"/>
      <c r="DK206" s="6"/>
      <c r="DL206" s="6"/>
      <c r="DM206" s="6"/>
      <c r="DN206" s="6"/>
      <c r="DO206" s="6"/>
      <c r="DY206" s="6"/>
      <c r="DZ206" s="6"/>
      <c r="EA206" s="6"/>
    </row>
    <row r="207" customFormat="false" ht="16.5" hidden="false" customHeight="true" outlineLevel="0" collapsed="false">
      <c r="I207" s="6"/>
      <c r="J207" s="6"/>
      <c r="K207" s="6"/>
      <c r="L207" s="6"/>
      <c r="M207" s="6"/>
      <c r="N207" s="6"/>
      <c r="X207" s="6"/>
      <c r="Y207" s="6"/>
      <c r="Z207" s="6"/>
      <c r="AA207" s="6"/>
      <c r="AB207" s="6"/>
      <c r="AC207" s="6"/>
      <c r="AM207" s="6"/>
      <c r="AN207" s="6"/>
      <c r="AO207" s="6"/>
      <c r="AP207" s="6"/>
      <c r="AQ207" s="6"/>
      <c r="AR207" s="6"/>
      <c r="BB207" s="6"/>
      <c r="BC207" s="6"/>
      <c r="BD207" s="6"/>
      <c r="BE207" s="6"/>
      <c r="BF207" s="6"/>
      <c r="BG207" s="6"/>
      <c r="BQ207" s="6"/>
      <c r="BR207" s="6"/>
      <c r="BS207" s="6"/>
      <c r="BT207" s="6"/>
      <c r="BU207" s="6"/>
      <c r="BV207" s="6"/>
      <c r="CF207" s="6"/>
      <c r="CG207" s="6"/>
      <c r="CH207" s="6"/>
      <c r="CI207" s="6"/>
      <c r="CJ207" s="6"/>
      <c r="CK207" s="6"/>
      <c r="CU207" s="6"/>
      <c r="CV207" s="6"/>
      <c r="CW207" s="6"/>
      <c r="CX207" s="6"/>
      <c r="CY207" s="6"/>
      <c r="CZ207" s="6"/>
      <c r="DJ207" s="6"/>
      <c r="DK207" s="6"/>
      <c r="DL207" s="6"/>
      <c r="DM207" s="6"/>
      <c r="DN207" s="6"/>
      <c r="DO207" s="6"/>
      <c r="DY207" s="6"/>
      <c r="DZ207" s="6"/>
      <c r="EA207" s="6"/>
    </row>
    <row r="208" customFormat="false" ht="16.5" hidden="false" customHeight="true" outlineLevel="0" collapsed="false">
      <c r="I208" s="6"/>
      <c r="J208" s="6"/>
      <c r="K208" s="6"/>
      <c r="L208" s="6"/>
      <c r="M208" s="6"/>
      <c r="N208" s="6"/>
      <c r="X208" s="6"/>
      <c r="Y208" s="6"/>
      <c r="Z208" s="6"/>
      <c r="AA208" s="6"/>
      <c r="AB208" s="6"/>
      <c r="AC208" s="6"/>
      <c r="AM208" s="6"/>
      <c r="AN208" s="6"/>
      <c r="AO208" s="6"/>
      <c r="AP208" s="6"/>
      <c r="AQ208" s="6"/>
      <c r="AR208" s="6"/>
      <c r="BB208" s="6"/>
      <c r="BC208" s="6"/>
      <c r="BD208" s="6"/>
      <c r="BE208" s="6"/>
      <c r="BF208" s="6"/>
      <c r="BG208" s="6"/>
      <c r="BQ208" s="6"/>
      <c r="BR208" s="6"/>
      <c r="BS208" s="6"/>
      <c r="BT208" s="6"/>
      <c r="BU208" s="6"/>
      <c r="BV208" s="6"/>
      <c r="CF208" s="6"/>
      <c r="CG208" s="6"/>
      <c r="CH208" s="6"/>
      <c r="CI208" s="6"/>
      <c r="CJ208" s="6"/>
      <c r="CK208" s="6"/>
      <c r="CU208" s="6"/>
      <c r="CV208" s="6"/>
      <c r="CW208" s="6"/>
      <c r="CX208" s="6"/>
      <c r="CY208" s="6"/>
      <c r="CZ208" s="6"/>
      <c r="DJ208" s="6"/>
      <c r="DK208" s="6"/>
      <c r="DL208" s="6"/>
      <c r="DM208" s="6"/>
      <c r="DN208" s="6"/>
      <c r="DO208" s="6"/>
      <c r="DY208" s="6"/>
      <c r="DZ208" s="6"/>
      <c r="EA208" s="6"/>
    </row>
    <row r="209" customFormat="false" ht="16.5" hidden="false" customHeight="true" outlineLevel="0" collapsed="false">
      <c r="I209" s="6"/>
      <c r="J209" s="6"/>
      <c r="K209" s="6"/>
      <c r="L209" s="6"/>
      <c r="M209" s="6"/>
      <c r="N209" s="6"/>
      <c r="X209" s="6"/>
      <c r="Y209" s="6"/>
      <c r="Z209" s="6"/>
      <c r="AA209" s="6"/>
      <c r="AB209" s="6"/>
      <c r="AC209" s="6"/>
      <c r="AM209" s="6"/>
      <c r="AN209" s="6"/>
      <c r="AO209" s="6"/>
      <c r="AP209" s="6"/>
      <c r="AQ209" s="6"/>
      <c r="AR209" s="6"/>
      <c r="BB209" s="6"/>
      <c r="BC209" s="6"/>
      <c r="BD209" s="6"/>
      <c r="BE209" s="6"/>
      <c r="BF209" s="6"/>
      <c r="BG209" s="6"/>
      <c r="BQ209" s="6"/>
      <c r="BR209" s="6"/>
      <c r="BS209" s="6"/>
      <c r="BT209" s="6"/>
      <c r="BU209" s="6"/>
      <c r="BV209" s="6"/>
      <c r="CF209" s="6"/>
      <c r="CG209" s="6"/>
      <c r="CH209" s="6"/>
      <c r="CI209" s="6"/>
      <c r="CJ209" s="6"/>
      <c r="CK209" s="6"/>
      <c r="CU209" s="6"/>
      <c r="CV209" s="6"/>
      <c r="CW209" s="6"/>
      <c r="CX209" s="6"/>
      <c r="CY209" s="6"/>
      <c r="CZ209" s="6"/>
      <c r="DJ209" s="6"/>
      <c r="DK209" s="6"/>
      <c r="DL209" s="6"/>
      <c r="DM209" s="6"/>
      <c r="DN209" s="6"/>
      <c r="DO209" s="6"/>
      <c r="DY209" s="6"/>
      <c r="DZ209" s="6"/>
      <c r="EA209" s="6"/>
    </row>
    <row r="210" customFormat="false" ht="16.5" hidden="false" customHeight="true" outlineLevel="0" collapsed="false">
      <c r="I210" s="6"/>
      <c r="J210" s="6"/>
      <c r="K210" s="6"/>
      <c r="L210" s="6"/>
      <c r="M210" s="6"/>
      <c r="N210" s="6"/>
      <c r="X210" s="6"/>
      <c r="Y210" s="6"/>
      <c r="Z210" s="6"/>
      <c r="AA210" s="6"/>
      <c r="AB210" s="6"/>
      <c r="AC210" s="6"/>
      <c r="AM210" s="6"/>
      <c r="AN210" s="6"/>
      <c r="AO210" s="6"/>
      <c r="AP210" s="6"/>
      <c r="AQ210" s="6"/>
      <c r="AR210" s="6"/>
      <c r="BB210" s="6"/>
      <c r="BC210" s="6"/>
      <c r="BD210" s="6"/>
      <c r="BE210" s="6"/>
      <c r="BF210" s="6"/>
      <c r="BG210" s="6"/>
      <c r="BQ210" s="6"/>
      <c r="BR210" s="6"/>
      <c r="BS210" s="6"/>
      <c r="BT210" s="6"/>
      <c r="BU210" s="6"/>
      <c r="BV210" s="6"/>
      <c r="CF210" s="6"/>
      <c r="CG210" s="6"/>
      <c r="CH210" s="6"/>
      <c r="CI210" s="6"/>
      <c r="CJ210" s="6"/>
      <c r="CK210" s="6"/>
      <c r="CU210" s="6"/>
      <c r="CV210" s="6"/>
      <c r="CW210" s="6"/>
      <c r="CX210" s="6"/>
      <c r="CY210" s="6"/>
      <c r="CZ210" s="6"/>
      <c r="DJ210" s="6"/>
      <c r="DK210" s="6"/>
      <c r="DL210" s="6"/>
      <c r="DM210" s="6"/>
      <c r="DN210" s="6"/>
      <c r="DO210" s="6"/>
      <c r="DY210" s="6"/>
      <c r="DZ210" s="6"/>
      <c r="EA210" s="6"/>
    </row>
    <row r="211" customFormat="false" ht="16.5" hidden="false" customHeight="true" outlineLevel="0" collapsed="false">
      <c r="I211" s="6"/>
      <c r="J211" s="6"/>
      <c r="K211" s="6"/>
      <c r="L211" s="6"/>
      <c r="M211" s="6"/>
      <c r="N211" s="6"/>
      <c r="X211" s="6"/>
      <c r="Y211" s="6"/>
      <c r="Z211" s="6"/>
      <c r="AA211" s="6"/>
      <c r="AB211" s="6"/>
      <c r="AC211" s="6"/>
      <c r="AM211" s="6"/>
      <c r="AN211" s="6"/>
      <c r="AO211" s="6"/>
      <c r="AP211" s="6"/>
      <c r="AQ211" s="6"/>
      <c r="AR211" s="6"/>
      <c r="BB211" s="6"/>
      <c r="BC211" s="6"/>
      <c r="BD211" s="6"/>
      <c r="BE211" s="6"/>
      <c r="BF211" s="6"/>
      <c r="BG211" s="6"/>
      <c r="BQ211" s="6"/>
      <c r="BR211" s="6"/>
      <c r="BS211" s="6"/>
      <c r="BT211" s="6"/>
      <c r="BU211" s="6"/>
      <c r="BV211" s="6"/>
      <c r="CF211" s="6"/>
      <c r="CG211" s="6"/>
      <c r="CH211" s="6"/>
      <c r="CI211" s="6"/>
      <c r="CJ211" s="6"/>
      <c r="CK211" s="6"/>
      <c r="CU211" s="6"/>
      <c r="CV211" s="6"/>
      <c r="CW211" s="6"/>
      <c r="CX211" s="6"/>
      <c r="CY211" s="6"/>
      <c r="CZ211" s="6"/>
      <c r="DJ211" s="6"/>
      <c r="DK211" s="6"/>
      <c r="DL211" s="6"/>
      <c r="DM211" s="6"/>
      <c r="DN211" s="6"/>
      <c r="DO211" s="6"/>
      <c r="DY211" s="6"/>
      <c r="DZ211" s="6"/>
      <c r="EA211" s="6"/>
    </row>
    <row r="212" customFormat="false" ht="16.5" hidden="false" customHeight="true" outlineLevel="0" collapsed="false">
      <c r="I212" s="6"/>
      <c r="J212" s="6"/>
      <c r="K212" s="6"/>
      <c r="L212" s="6"/>
      <c r="M212" s="6"/>
      <c r="N212" s="6"/>
      <c r="X212" s="6"/>
      <c r="Y212" s="6"/>
      <c r="Z212" s="6"/>
      <c r="AA212" s="6"/>
      <c r="AB212" s="6"/>
      <c r="AC212" s="6"/>
      <c r="AM212" s="6"/>
      <c r="AN212" s="6"/>
      <c r="AO212" s="6"/>
      <c r="AP212" s="6"/>
      <c r="AQ212" s="6"/>
      <c r="AR212" s="6"/>
      <c r="BB212" s="6"/>
      <c r="BC212" s="6"/>
      <c r="BD212" s="6"/>
      <c r="BE212" s="6"/>
      <c r="BF212" s="6"/>
      <c r="BG212" s="6"/>
      <c r="BQ212" s="6"/>
      <c r="BR212" s="6"/>
      <c r="BS212" s="6"/>
      <c r="BT212" s="6"/>
      <c r="BU212" s="6"/>
      <c r="BV212" s="6"/>
      <c r="CF212" s="6"/>
      <c r="CG212" s="6"/>
      <c r="CH212" s="6"/>
      <c r="CI212" s="6"/>
      <c r="CJ212" s="6"/>
      <c r="CK212" s="6"/>
      <c r="CU212" s="6"/>
      <c r="CV212" s="6"/>
      <c r="CW212" s="6"/>
      <c r="CX212" s="6"/>
      <c r="CY212" s="6"/>
      <c r="CZ212" s="6"/>
      <c r="DJ212" s="6"/>
      <c r="DK212" s="6"/>
      <c r="DL212" s="6"/>
      <c r="DM212" s="6"/>
      <c r="DN212" s="6"/>
      <c r="DO212" s="6"/>
      <c r="DY212" s="6"/>
      <c r="DZ212" s="6"/>
      <c r="EA212" s="6"/>
    </row>
    <row r="213" customFormat="false" ht="16.5" hidden="false" customHeight="true" outlineLevel="0" collapsed="false">
      <c r="I213" s="6"/>
      <c r="J213" s="6"/>
      <c r="K213" s="6"/>
      <c r="L213" s="6"/>
      <c r="M213" s="6"/>
      <c r="N213" s="6"/>
      <c r="X213" s="6"/>
      <c r="Y213" s="6"/>
      <c r="Z213" s="6"/>
      <c r="AA213" s="6"/>
      <c r="AB213" s="6"/>
      <c r="AC213" s="6"/>
      <c r="AM213" s="6"/>
      <c r="AN213" s="6"/>
      <c r="AO213" s="6"/>
      <c r="AP213" s="6"/>
      <c r="AQ213" s="6"/>
      <c r="AR213" s="6"/>
      <c r="BB213" s="6"/>
      <c r="BC213" s="6"/>
      <c r="BD213" s="6"/>
      <c r="BE213" s="6"/>
      <c r="BF213" s="6"/>
      <c r="BG213" s="6"/>
      <c r="BQ213" s="6"/>
      <c r="BR213" s="6"/>
      <c r="BS213" s="6"/>
      <c r="BT213" s="6"/>
      <c r="BU213" s="6"/>
      <c r="BV213" s="6"/>
      <c r="CF213" s="6"/>
      <c r="CG213" s="6"/>
      <c r="CH213" s="6"/>
      <c r="CI213" s="6"/>
      <c r="CJ213" s="6"/>
      <c r="CK213" s="6"/>
      <c r="CU213" s="6"/>
      <c r="CV213" s="6"/>
      <c r="CW213" s="6"/>
      <c r="CX213" s="6"/>
      <c r="CY213" s="6"/>
      <c r="CZ213" s="6"/>
      <c r="DJ213" s="6"/>
      <c r="DK213" s="6"/>
      <c r="DL213" s="6"/>
      <c r="DM213" s="6"/>
      <c r="DN213" s="6"/>
      <c r="DO213" s="6"/>
      <c r="DY213" s="6"/>
      <c r="DZ213" s="6"/>
      <c r="EA213" s="6"/>
    </row>
    <row r="214" customFormat="false" ht="16.5" hidden="false" customHeight="true" outlineLevel="0" collapsed="false">
      <c r="I214" s="6"/>
      <c r="J214" s="6"/>
      <c r="K214" s="6"/>
      <c r="L214" s="6"/>
      <c r="M214" s="6"/>
      <c r="N214" s="6"/>
      <c r="X214" s="6"/>
      <c r="Y214" s="6"/>
      <c r="Z214" s="6"/>
      <c r="AA214" s="6"/>
      <c r="AB214" s="6"/>
      <c r="AC214" s="6"/>
      <c r="AM214" s="6"/>
      <c r="AN214" s="6"/>
      <c r="AO214" s="6"/>
      <c r="AP214" s="6"/>
      <c r="AQ214" s="6"/>
      <c r="AR214" s="6"/>
      <c r="BB214" s="6"/>
      <c r="BC214" s="6"/>
      <c r="BD214" s="6"/>
      <c r="BE214" s="6"/>
      <c r="BF214" s="6"/>
      <c r="BG214" s="6"/>
      <c r="BQ214" s="6"/>
      <c r="BR214" s="6"/>
      <c r="BS214" s="6"/>
      <c r="BT214" s="6"/>
      <c r="BU214" s="6"/>
      <c r="BV214" s="6"/>
      <c r="CF214" s="6"/>
      <c r="CG214" s="6"/>
      <c r="CH214" s="6"/>
      <c r="CI214" s="6"/>
      <c r="CJ214" s="6"/>
      <c r="CK214" s="6"/>
      <c r="CU214" s="6"/>
      <c r="CV214" s="6"/>
      <c r="CW214" s="6"/>
      <c r="CX214" s="6"/>
      <c r="CY214" s="6"/>
      <c r="CZ214" s="6"/>
      <c r="DJ214" s="6"/>
      <c r="DK214" s="6"/>
      <c r="DL214" s="6"/>
      <c r="DM214" s="6"/>
      <c r="DN214" s="6"/>
      <c r="DO214" s="6"/>
      <c r="DY214" s="6"/>
      <c r="DZ214" s="6"/>
      <c r="EA214" s="6"/>
    </row>
    <row r="215" customFormat="false" ht="16.5" hidden="false" customHeight="true" outlineLevel="0" collapsed="false">
      <c r="I215" s="6"/>
      <c r="J215" s="6"/>
      <c r="K215" s="6"/>
      <c r="L215" s="6"/>
      <c r="M215" s="6"/>
      <c r="N215" s="6"/>
      <c r="X215" s="6"/>
      <c r="Y215" s="6"/>
      <c r="Z215" s="6"/>
      <c r="AA215" s="6"/>
      <c r="AB215" s="6"/>
      <c r="AC215" s="6"/>
      <c r="AM215" s="6"/>
      <c r="AN215" s="6"/>
      <c r="AO215" s="6"/>
      <c r="AP215" s="6"/>
      <c r="AQ215" s="6"/>
      <c r="AR215" s="6"/>
      <c r="BB215" s="6"/>
      <c r="BC215" s="6"/>
      <c r="BD215" s="6"/>
      <c r="BE215" s="6"/>
      <c r="BF215" s="6"/>
      <c r="BG215" s="6"/>
      <c r="BQ215" s="6"/>
      <c r="BR215" s="6"/>
      <c r="BS215" s="6"/>
      <c r="BT215" s="6"/>
      <c r="BU215" s="6"/>
      <c r="BV215" s="6"/>
      <c r="CF215" s="6"/>
      <c r="CG215" s="6"/>
      <c r="CH215" s="6"/>
      <c r="CI215" s="6"/>
      <c r="CJ215" s="6"/>
      <c r="CK215" s="6"/>
      <c r="CU215" s="6"/>
      <c r="CV215" s="6"/>
      <c r="CW215" s="6"/>
      <c r="CX215" s="6"/>
      <c r="CY215" s="6"/>
      <c r="CZ215" s="6"/>
      <c r="DJ215" s="6"/>
      <c r="DK215" s="6"/>
      <c r="DL215" s="6"/>
      <c r="DM215" s="6"/>
      <c r="DN215" s="6"/>
      <c r="DO215" s="6"/>
      <c r="DY215" s="6"/>
      <c r="DZ215" s="6"/>
      <c r="EA215" s="6"/>
    </row>
    <row r="216" customFormat="false" ht="16.5" hidden="false" customHeight="true" outlineLevel="0" collapsed="false">
      <c r="I216" s="6"/>
      <c r="J216" s="6"/>
      <c r="K216" s="6"/>
      <c r="L216" s="6"/>
      <c r="M216" s="6"/>
      <c r="N216" s="6"/>
      <c r="X216" s="6"/>
      <c r="Y216" s="6"/>
      <c r="Z216" s="6"/>
      <c r="AA216" s="6"/>
      <c r="AB216" s="6"/>
      <c r="AC216" s="6"/>
      <c r="AM216" s="6"/>
      <c r="AN216" s="6"/>
      <c r="AO216" s="6"/>
      <c r="AP216" s="6"/>
      <c r="AQ216" s="6"/>
      <c r="AR216" s="6"/>
      <c r="BB216" s="6"/>
      <c r="BC216" s="6"/>
      <c r="BD216" s="6"/>
      <c r="BE216" s="6"/>
      <c r="BF216" s="6"/>
      <c r="BG216" s="6"/>
      <c r="BQ216" s="6"/>
      <c r="BR216" s="6"/>
      <c r="BS216" s="6"/>
      <c r="BT216" s="6"/>
      <c r="BU216" s="6"/>
      <c r="BV216" s="6"/>
      <c r="CF216" s="6"/>
      <c r="CG216" s="6"/>
      <c r="CH216" s="6"/>
      <c r="CI216" s="6"/>
      <c r="CJ216" s="6"/>
      <c r="CK216" s="6"/>
      <c r="CU216" s="6"/>
      <c r="CV216" s="6"/>
      <c r="CW216" s="6"/>
      <c r="CX216" s="6"/>
      <c r="CY216" s="6"/>
      <c r="CZ216" s="6"/>
      <c r="DJ216" s="6"/>
      <c r="DK216" s="6"/>
      <c r="DL216" s="6"/>
      <c r="DM216" s="6"/>
      <c r="DN216" s="6"/>
      <c r="DO216" s="6"/>
      <c r="DY216" s="6"/>
      <c r="DZ216" s="6"/>
      <c r="EA216" s="6"/>
    </row>
    <row r="217" customFormat="false" ht="16.5" hidden="false" customHeight="true" outlineLevel="0" collapsed="false">
      <c r="I217" s="6"/>
      <c r="J217" s="6"/>
      <c r="K217" s="6"/>
      <c r="L217" s="6"/>
      <c r="M217" s="6"/>
      <c r="N217" s="6"/>
      <c r="X217" s="6"/>
      <c r="Y217" s="6"/>
      <c r="Z217" s="6"/>
      <c r="AA217" s="6"/>
      <c r="AB217" s="6"/>
      <c r="AC217" s="6"/>
      <c r="AM217" s="6"/>
      <c r="AN217" s="6"/>
      <c r="AO217" s="6"/>
      <c r="AP217" s="6"/>
      <c r="AQ217" s="6"/>
      <c r="AR217" s="6"/>
      <c r="BB217" s="6"/>
      <c r="BC217" s="6"/>
      <c r="BD217" s="6"/>
      <c r="BE217" s="6"/>
      <c r="BF217" s="6"/>
      <c r="BG217" s="6"/>
      <c r="BQ217" s="6"/>
      <c r="BR217" s="6"/>
      <c r="BS217" s="6"/>
      <c r="BT217" s="6"/>
      <c r="BU217" s="6"/>
      <c r="BV217" s="6"/>
      <c r="CF217" s="6"/>
      <c r="CG217" s="6"/>
      <c r="CH217" s="6"/>
      <c r="CI217" s="6"/>
      <c r="CJ217" s="6"/>
      <c r="CK217" s="6"/>
      <c r="CU217" s="6"/>
      <c r="CV217" s="6"/>
      <c r="CW217" s="6"/>
      <c r="CX217" s="6"/>
      <c r="CY217" s="6"/>
      <c r="CZ217" s="6"/>
      <c r="DJ217" s="6"/>
      <c r="DK217" s="6"/>
      <c r="DL217" s="6"/>
      <c r="DM217" s="6"/>
      <c r="DN217" s="6"/>
      <c r="DO217" s="6"/>
      <c r="DY217" s="6"/>
      <c r="DZ217" s="6"/>
      <c r="EA217" s="6"/>
    </row>
    <row r="218" customFormat="false" ht="16.5" hidden="false" customHeight="true" outlineLevel="0" collapsed="false">
      <c r="I218" s="6"/>
      <c r="J218" s="6"/>
      <c r="K218" s="6"/>
      <c r="L218" s="6"/>
      <c r="M218" s="6"/>
      <c r="N218" s="6"/>
      <c r="X218" s="6"/>
      <c r="Y218" s="6"/>
      <c r="Z218" s="6"/>
      <c r="AA218" s="6"/>
      <c r="AB218" s="6"/>
      <c r="AC218" s="6"/>
      <c r="AM218" s="6"/>
      <c r="AN218" s="6"/>
      <c r="AO218" s="6"/>
      <c r="AP218" s="6"/>
      <c r="AQ218" s="6"/>
      <c r="AR218" s="6"/>
      <c r="BB218" s="6"/>
      <c r="BC218" s="6"/>
      <c r="BD218" s="6"/>
      <c r="BE218" s="6"/>
      <c r="BF218" s="6"/>
      <c r="BG218" s="6"/>
      <c r="BQ218" s="6"/>
      <c r="BR218" s="6"/>
      <c r="BS218" s="6"/>
      <c r="BT218" s="6"/>
      <c r="BU218" s="6"/>
      <c r="BV218" s="6"/>
      <c r="CF218" s="6"/>
      <c r="CG218" s="6"/>
      <c r="CH218" s="6"/>
      <c r="CI218" s="6"/>
      <c r="CJ218" s="6"/>
      <c r="CK218" s="6"/>
      <c r="CU218" s="6"/>
      <c r="CV218" s="6"/>
      <c r="CW218" s="6"/>
      <c r="CX218" s="6"/>
      <c r="CY218" s="6"/>
      <c r="CZ218" s="6"/>
      <c r="DJ218" s="6"/>
      <c r="DK218" s="6"/>
      <c r="DL218" s="6"/>
      <c r="DM218" s="6"/>
      <c r="DN218" s="6"/>
      <c r="DO218" s="6"/>
      <c r="DY218" s="6"/>
      <c r="DZ218" s="6"/>
      <c r="EA218" s="6"/>
    </row>
    <row r="219" customFormat="false" ht="16.5" hidden="false" customHeight="true" outlineLevel="0" collapsed="false">
      <c r="I219" s="6"/>
      <c r="J219" s="6"/>
      <c r="K219" s="6"/>
      <c r="L219" s="6"/>
      <c r="M219" s="6"/>
      <c r="N219" s="6"/>
      <c r="X219" s="6"/>
      <c r="Y219" s="6"/>
      <c r="Z219" s="6"/>
      <c r="AA219" s="6"/>
      <c r="AB219" s="6"/>
      <c r="AC219" s="6"/>
      <c r="AM219" s="6"/>
      <c r="AN219" s="6"/>
      <c r="AO219" s="6"/>
      <c r="AP219" s="6"/>
      <c r="AQ219" s="6"/>
      <c r="AR219" s="6"/>
      <c r="BB219" s="6"/>
      <c r="BC219" s="6"/>
      <c r="BD219" s="6"/>
      <c r="BE219" s="6"/>
      <c r="BF219" s="6"/>
      <c r="BG219" s="6"/>
      <c r="BQ219" s="6"/>
      <c r="BR219" s="6"/>
      <c r="BS219" s="6"/>
      <c r="BT219" s="6"/>
      <c r="BU219" s="6"/>
      <c r="BV219" s="6"/>
      <c r="CF219" s="6"/>
      <c r="CG219" s="6"/>
      <c r="CH219" s="6"/>
      <c r="CI219" s="6"/>
      <c r="CJ219" s="6"/>
      <c r="CK219" s="6"/>
      <c r="CU219" s="6"/>
      <c r="CV219" s="6"/>
      <c r="CW219" s="6"/>
      <c r="CX219" s="6"/>
      <c r="CY219" s="6"/>
      <c r="CZ219" s="6"/>
      <c r="DJ219" s="6"/>
      <c r="DK219" s="6"/>
      <c r="DL219" s="6"/>
      <c r="DM219" s="6"/>
      <c r="DN219" s="6"/>
      <c r="DO219" s="6"/>
      <c r="DY219" s="6"/>
      <c r="DZ219" s="6"/>
      <c r="EA219" s="6"/>
    </row>
    <row r="220" customFormat="false" ht="16.5" hidden="false" customHeight="true" outlineLevel="0" collapsed="false">
      <c r="I220" s="6"/>
      <c r="J220" s="6"/>
      <c r="K220" s="6"/>
      <c r="L220" s="6"/>
      <c r="M220" s="6"/>
      <c r="N220" s="6"/>
      <c r="X220" s="6"/>
      <c r="Y220" s="6"/>
      <c r="Z220" s="6"/>
      <c r="AA220" s="6"/>
      <c r="AB220" s="6"/>
      <c r="AC220" s="6"/>
      <c r="AM220" s="6"/>
      <c r="AN220" s="6"/>
      <c r="AO220" s="6"/>
      <c r="AP220" s="6"/>
      <c r="AQ220" s="6"/>
      <c r="AR220" s="6"/>
      <c r="BB220" s="6"/>
      <c r="BC220" s="6"/>
      <c r="BD220" s="6"/>
      <c r="BE220" s="6"/>
      <c r="BF220" s="6"/>
      <c r="BG220" s="6"/>
      <c r="BQ220" s="6"/>
      <c r="BR220" s="6"/>
      <c r="BS220" s="6"/>
      <c r="BT220" s="6"/>
      <c r="BU220" s="6"/>
      <c r="BV220" s="6"/>
      <c r="CF220" s="6"/>
      <c r="CG220" s="6"/>
      <c r="CH220" s="6"/>
      <c r="CI220" s="6"/>
      <c r="CJ220" s="6"/>
      <c r="CK220" s="6"/>
      <c r="CU220" s="6"/>
      <c r="CV220" s="6"/>
      <c r="CW220" s="6"/>
      <c r="CX220" s="6"/>
      <c r="CY220" s="6"/>
      <c r="CZ220" s="6"/>
      <c r="DJ220" s="6"/>
      <c r="DK220" s="6"/>
      <c r="DL220" s="6"/>
      <c r="DM220" s="6"/>
      <c r="DN220" s="6"/>
      <c r="DO220" s="6"/>
      <c r="DY220" s="6"/>
      <c r="DZ220" s="6"/>
      <c r="EA220" s="6"/>
    </row>
    <row r="221" customFormat="false" ht="16.5" hidden="false" customHeight="true" outlineLevel="0" collapsed="false">
      <c r="I221" s="6"/>
      <c r="J221" s="6"/>
      <c r="K221" s="6"/>
      <c r="L221" s="6"/>
      <c r="M221" s="6"/>
      <c r="N221" s="6"/>
      <c r="X221" s="6"/>
      <c r="Y221" s="6"/>
      <c r="Z221" s="6"/>
      <c r="AA221" s="6"/>
      <c r="AB221" s="6"/>
      <c r="AC221" s="6"/>
      <c r="AM221" s="6"/>
      <c r="AN221" s="6"/>
      <c r="AO221" s="6"/>
      <c r="AP221" s="6"/>
      <c r="AQ221" s="6"/>
      <c r="AR221" s="6"/>
      <c r="BB221" s="6"/>
      <c r="BC221" s="6"/>
      <c r="BD221" s="6"/>
      <c r="BE221" s="6"/>
      <c r="BF221" s="6"/>
      <c r="BG221" s="6"/>
      <c r="BQ221" s="6"/>
      <c r="BR221" s="6"/>
      <c r="BS221" s="6"/>
      <c r="BT221" s="6"/>
      <c r="BU221" s="6"/>
      <c r="BV221" s="6"/>
      <c r="CF221" s="6"/>
      <c r="CG221" s="6"/>
      <c r="CH221" s="6"/>
      <c r="CI221" s="6"/>
      <c r="CJ221" s="6"/>
      <c r="CK221" s="6"/>
      <c r="CU221" s="6"/>
      <c r="CV221" s="6"/>
      <c r="CW221" s="6"/>
      <c r="CX221" s="6"/>
      <c r="CY221" s="6"/>
      <c r="CZ221" s="6"/>
      <c r="DJ221" s="6"/>
      <c r="DK221" s="6"/>
      <c r="DL221" s="6"/>
      <c r="DM221" s="6"/>
      <c r="DN221" s="6"/>
      <c r="DO221" s="6"/>
      <c r="DY221" s="6"/>
      <c r="DZ221" s="6"/>
      <c r="EA221" s="6"/>
    </row>
    <row r="222" customFormat="false" ht="16.5" hidden="false" customHeight="true" outlineLevel="0" collapsed="false">
      <c r="I222" s="6"/>
      <c r="J222" s="6"/>
      <c r="K222" s="6"/>
      <c r="L222" s="6"/>
      <c r="M222" s="6"/>
      <c r="N222" s="6"/>
      <c r="X222" s="6"/>
      <c r="Y222" s="6"/>
      <c r="Z222" s="6"/>
      <c r="AA222" s="6"/>
      <c r="AB222" s="6"/>
      <c r="AC222" s="6"/>
      <c r="AM222" s="6"/>
      <c r="AN222" s="6"/>
      <c r="AO222" s="6"/>
      <c r="AP222" s="6"/>
      <c r="AQ222" s="6"/>
      <c r="AR222" s="6"/>
      <c r="BB222" s="6"/>
      <c r="BC222" s="6"/>
      <c r="BD222" s="6"/>
      <c r="BE222" s="6"/>
      <c r="BF222" s="6"/>
      <c r="BG222" s="6"/>
      <c r="BQ222" s="6"/>
      <c r="BR222" s="6"/>
      <c r="BS222" s="6"/>
      <c r="BT222" s="6"/>
      <c r="BU222" s="6"/>
      <c r="BV222" s="6"/>
      <c r="CF222" s="6"/>
      <c r="CG222" s="6"/>
      <c r="CH222" s="6"/>
      <c r="CI222" s="6"/>
      <c r="CJ222" s="6"/>
      <c r="CK222" s="6"/>
      <c r="CU222" s="6"/>
      <c r="CV222" s="6"/>
      <c r="CW222" s="6"/>
      <c r="CX222" s="6"/>
      <c r="CY222" s="6"/>
      <c r="CZ222" s="6"/>
      <c r="DJ222" s="6"/>
      <c r="DK222" s="6"/>
      <c r="DL222" s="6"/>
      <c r="DM222" s="6"/>
      <c r="DN222" s="6"/>
      <c r="DO222" s="6"/>
      <c r="DY222" s="6"/>
      <c r="DZ222" s="6"/>
      <c r="EA222" s="6"/>
    </row>
    <row r="223" customFormat="false" ht="16.5" hidden="false" customHeight="true" outlineLevel="0" collapsed="false">
      <c r="I223" s="6"/>
      <c r="J223" s="6"/>
      <c r="K223" s="6"/>
      <c r="L223" s="6"/>
      <c r="M223" s="6"/>
      <c r="N223" s="6"/>
      <c r="X223" s="6"/>
      <c r="Y223" s="6"/>
      <c r="Z223" s="6"/>
      <c r="AA223" s="6"/>
      <c r="AB223" s="6"/>
      <c r="AC223" s="6"/>
      <c r="AM223" s="6"/>
      <c r="AN223" s="6"/>
      <c r="AO223" s="6"/>
      <c r="AP223" s="6"/>
      <c r="AQ223" s="6"/>
      <c r="AR223" s="6"/>
      <c r="BB223" s="6"/>
      <c r="BC223" s="6"/>
      <c r="BD223" s="6"/>
      <c r="BE223" s="6"/>
      <c r="BF223" s="6"/>
      <c r="BG223" s="6"/>
      <c r="BQ223" s="6"/>
      <c r="BR223" s="6"/>
      <c r="BS223" s="6"/>
      <c r="BT223" s="6"/>
      <c r="BU223" s="6"/>
      <c r="BV223" s="6"/>
      <c r="CF223" s="6"/>
      <c r="CG223" s="6"/>
      <c r="CH223" s="6"/>
      <c r="CI223" s="6"/>
      <c r="CJ223" s="6"/>
      <c r="CK223" s="6"/>
      <c r="CU223" s="6"/>
      <c r="CV223" s="6"/>
      <c r="CW223" s="6"/>
      <c r="CX223" s="6"/>
      <c r="CY223" s="6"/>
      <c r="CZ223" s="6"/>
      <c r="DJ223" s="6"/>
      <c r="DK223" s="6"/>
      <c r="DL223" s="6"/>
      <c r="DM223" s="6"/>
      <c r="DN223" s="6"/>
      <c r="DO223" s="6"/>
      <c r="DY223" s="6"/>
      <c r="DZ223" s="6"/>
      <c r="EA223" s="6"/>
    </row>
    <row r="224" customFormat="false" ht="16.5" hidden="false" customHeight="true" outlineLevel="0" collapsed="false">
      <c r="I224" s="6"/>
      <c r="J224" s="6"/>
      <c r="K224" s="6"/>
      <c r="L224" s="6"/>
      <c r="M224" s="6"/>
      <c r="N224" s="6"/>
      <c r="X224" s="6"/>
      <c r="Y224" s="6"/>
      <c r="Z224" s="6"/>
      <c r="AA224" s="6"/>
      <c r="AB224" s="6"/>
      <c r="AC224" s="6"/>
      <c r="AM224" s="6"/>
      <c r="AN224" s="6"/>
      <c r="AO224" s="6"/>
      <c r="AP224" s="6"/>
      <c r="AQ224" s="6"/>
      <c r="AR224" s="6"/>
      <c r="BB224" s="6"/>
      <c r="BC224" s="6"/>
      <c r="BD224" s="6"/>
      <c r="BE224" s="6"/>
      <c r="BF224" s="6"/>
      <c r="BG224" s="6"/>
      <c r="BQ224" s="6"/>
      <c r="BR224" s="6"/>
      <c r="BS224" s="6"/>
      <c r="BT224" s="6"/>
      <c r="BU224" s="6"/>
      <c r="BV224" s="6"/>
      <c r="CF224" s="6"/>
      <c r="CG224" s="6"/>
      <c r="CH224" s="6"/>
      <c r="CI224" s="6"/>
      <c r="CJ224" s="6"/>
      <c r="CK224" s="6"/>
      <c r="CU224" s="6"/>
      <c r="CV224" s="6"/>
      <c r="CW224" s="6"/>
      <c r="CX224" s="6"/>
      <c r="CY224" s="6"/>
      <c r="CZ224" s="6"/>
      <c r="DJ224" s="6"/>
      <c r="DK224" s="6"/>
      <c r="DL224" s="6"/>
      <c r="DM224" s="6"/>
      <c r="DN224" s="6"/>
      <c r="DO224" s="6"/>
      <c r="DY224" s="6"/>
      <c r="DZ224" s="6"/>
      <c r="EA224" s="6"/>
    </row>
    <row r="225" customFormat="false" ht="16.5" hidden="false" customHeight="true" outlineLevel="0" collapsed="false">
      <c r="I225" s="6"/>
      <c r="J225" s="6"/>
      <c r="K225" s="6"/>
      <c r="L225" s="6"/>
      <c r="M225" s="6"/>
      <c r="N225" s="6"/>
      <c r="X225" s="6"/>
      <c r="Y225" s="6"/>
      <c r="Z225" s="6"/>
      <c r="AA225" s="6"/>
      <c r="AB225" s="6"/>
      <c r="AC225" s="6"/>
      <c r="AM225" s="6"/>
      <c r="AN225" s="6"/>
      <c r="AO225" s="6"/>
      <c r="AP225" s="6"/>
      <c r="AQ225" s="6"/>
      <c r="AR225" s="6"/>
      <c r="BB225" s="6"/>
      <c r="BC225" s="6"/>
      <c r="BD225" s="6"/>
      <c r="BE225" s="6"/>
      <c r="BF225" s="6"/>
      <c r="BG225" s="6"/>
      <c r="BQ225" s="6"/>
      <c r="BR225" s="6"/>
      <c r="BS225" s="6"/>
      <c r="BT225" s="6"/>
      <c r="BU225" s="6"/>
      <c r="BV225" s="6"/>
      <c r="CF225" s="6"/>
      <c r="CG225" s="6"/>
      <c r="CH225" s="6"/>
      <c r="CI225" s="6"/>
      <c r="CJ225" s="6"/>
      <c r="CK225" s="6"/>
      <c r="CU225" s="6"/>
      <c r="CV225" s="6"/>
      <c r="CW225" s="6"/>
      <c r="CX225" s="6"/>
      <c r="CY225" s="6"/>
      <c r="CZ225" s="6"/>
      <c r="DJ225" s="6"/>
      <c r="DK225" s="6"/>
      <c r="DL225" s="6"/>
      <c r="DM225" s="6"/>
      <c r="DN225" s="6"/>
      <c r="DO225" s="6"/>
      <c r="DY225" s="6"/>
      <c r="DZ225" s="6"/>
      <c r="EA225" s="6"/>
    </row>
    <row r="226" customFormat="false" ht="16.5" hidden="false" customHeight="true" outlineLevel="0" collapsed="false">
      <c r="I226" s="6"/>
      <c r="J226" s="6"/>
      <c r="K226" s="6"/>
      <c r="L226" s="6"/>
      <c r="M226" s="6"/>
      <c r="N226" s="6"/>
      <c r="X226" s="6"/>
      <c r="Y226" s="6"/>
      <c r="Z226" s="6"/>
      <c r="AA226" s="6"/>
      <c r="AB226" s="6"/>
      <c r="AC226" s="6"/>
      <c r="AM226" s="6"/>
      <c r="AN226" s="6"/>
      <c r="AO226" s="6"/>
      <c r="AP226" s="6"/>
      <c r="AQ226" s="6"/>
      <c r="AR226" s="6"/>
      <c r="BB226" s="6"/>
      <c r="BC226" s="6"/>
      <c r="BD226" s="6"/>
      <c r="BE226" s="6"/>
      <c r="BF226" s="6"/>
      <c r="BG226" s="6"/>
      <c r="BQ226" s="6"/>
      <c r="BR226" s="6"/>
      <c r="BS226" s="6"/>
      <c r="BT226" s="6"/>
      <c r="BU226" s="6"/>
      <c r="BV226" s="6"/>
      <c r="CF226" s="6"/>
      <c r="CG226" s="6"/>
      <c r="CH226" s="6"/>
      <c r="CI226" s="6"/>
      <c r="CJ226" s="6"/>
      <c r="CK226" s="6"/>
      <c r="CU226" s="6"/>
      <c r="CV226" s="6"/>
      <c r="CW226" s="6"/>
      <c r="CX226" s="6"/>
      <c r="CY226" s="6"/>
      <c r="CZ226" s="6"/>
      <c r="DJ226" s="6"/>
      <c r="DK226" s="6"/>
      <c r="DL226" s="6"/>
      <c r="DM226" s="6"/>
      <c r="DN226" s="6"/>
      <c r="DO226" s="6"/>
      <c r="DY226" s="6"/>
      <c r="DZ226" s="6"/>
      <c r="EA226" s="6"/>
    </row>
    <row r="227" customFormat="false" ht="16.5" hidden="false" customHeight="true" outlineLevel="0" collapsed="false">
      <c r="I227" s="6"/>
      <c r="J227" s="6"/>
      <c r="K227" s="6"/>
      <c r="L227" s="6"/>
      <c r="M227" s="6"/>
      <c r="N227" s="6"/>
      <c r="X227" s="6"/>
      <c r="Y227" s="6"/>
      <c r="Z227" s="6"/>
      <c r="AA227" s="6"/>
      <c r="AB227" s="6"/>
      <c r="AC227" s="6"/>
      <c r="AM227" s="6"/>
      <c r="AN227" s="6"/>
      <c r="AO227" s="6"/>
      <c r="AP227" s="6"/>
      <c r="AQ227" s="6"/>
      <c r="AR227" s="6"/>
      <c r="BB227" s="6"/>
      <c r="BC227" s="6"/>
      <c r="BD227" s="6"/>
      <c r="BE227" s="6"/>
      <c r="BF227" s="6"/>
      <c r="BG227" s="6"/>
      <c r="BQ227" s="6"/>
      <c r="BR227" s="6"/>
      <c r="BS227" s="6"/>
      <c r="BT227" s="6"/>
      <c r="BU227" s="6"/>
      <c r="BV227" s="6"/>
      <c r="CF227" s="6"/>
      <c r="CG227" s="6"/>
      <c r="CH227" s="6"/>
      <c r="CI227" s="6"/>
      <c r="CJ227" s="6"/>
      <c r="CK227" s="6"/>
      <c r="CU227" s="6"/>
      <c r="CV227" s="6"/>
      <c r="CW227" s="6"/>
      <c r="CX227" s="6"/>
      <c r="CY227" s="6"/>
      <c r="CZ227" s="6"/>
      <c r="DJ227" s="6"/>
      <c r="DK227" s="6"/>
      <c r="DL227" s="6"/>
      <c r="DM227" s="6"/>
      <c r="DN227" s="6"/>
      <c r="DO227" s="6"/>
      <c r="DY227" s="6"/>
      <c r="DZ227" s="6"/>
      <c r="EA227" s="6"/>
    </row>
    <row r="228" customFormat="false" ht="16.5" hidden="false" customHeight="true" outlineLevel="0" collapsed="false">
      <c r="I228" s="6"/>
      <c r="J228" s="6"/>
      <c r="K228" s="6"/>
      <c r="L228" s="6"/>
      <c r="M228" s="6"/>
      <c r="N228" s="6"/>
      <c r="X228" s="6"/>
      <c r="Y228" s="6"/>
      <c r="Z228" s="6"/>
      <c r="AA228" s="6"/>
      <c r="AB228" s="6"/>
      <c r="AC228" s="6"/>
      <c r="AM228" s="6"/>
      <c r="AN228" s="6"/>
      <c r="AO228" s="6"/>
      <c r="AP228" s="6"/>
      <c r="AQ228" s="6"/>
      <c r="AR228" s="6"/>
      <c r="BB228" s="6"/>
      <c r="BC228" s="6"/>
      <c r="BD228" s="6"/>
      <c r="BE228" s="6"/>
      <c r="BF228" s="6"/>
      <c r="BG228" s="6"/>
      <c r="BQ228" s="6"/>
      <c r="BR228" s="6"/>
      <c r="BS228" s="6"/>
      <c r="BT228" s="6"/>
      <c r="BU228" s="6"/>
      <c r="BV228" s="6"/>
      <c r="CF228" s="6"/>
      <c r="CG228" s="6"/>
      <c r="CH228" s="6"/>
      <c r="CI228" s="6"/>
      <c r="CJ228" s="6"/>
      <c r="CK228" s="6"/>
      <c r="CU228" s="6"/>
      <c r="CV228" s="6"/>
      <c r="CW228" s="6"/>
      <c r="CX228" s="6"/>
      <c r="CY228" s="6"/>
      <c r="CZ228" s="6"/>
      <c r="DJ228" s="6"/>
      <c r="DK228" s="6"/>
      <c r="DL228" s="6"/>
      <c r="DM228" s="6"/>
      <c r="DN228" s="6"/>
      <c r="DO228" s="6"/>
      <c r="DY228" s="6"/>
      <c r="DZ228" s="6"/>
      <c r="EA228" s="6"/>
    </row>
    <row r="229" customFormat="false" ht="16.5" hidden="false" customHeight="true" outlineLevel="0" collapsed="false">
      <c r="I229" s="6"/>
      <c r="J229" s="6"/>
      <c r="K229" s="6"/>
      <c r="L229" s="6"/>
      <c r="M229" s="6"/>
      <c r="N229" s="6"/>
      <c r="X229" s="6"/>
      <c r="Y229" s="6"/>
      <c r="Z229" s="6"/>
      <c r="AA229" s="6"/>
      <c r="AB229" s="6"/>
      <c r="AC229" s="6"/>
      <c r="AM229" s="6"/>
      <c r="AN229" s="6"/>
      <c r="AO229" s="6"/>
      <c r="AP229" s="6"/>
      <c r="AQ229" s="6"/>
      <c r="AR229" s="6"/>
      <c r="BB229" s="6"/>
      <c r="BC229" s="6"/>
      <c r="BD229" s="6"/>
      <c r="BE229" s="6"/>
      <c r="BF229" s="6"/>
      <c r="BG229" s="6"/>
      <c r="BQ229" s="6"/>
      <c r="BR229" s="6"/>
      <c r="BS229" s="6"/>
      <c r="BT229" s="6"/>
      <c r="BU229" s="6"/>
      <c r="BV229" s="6"/>
      <c r="CF229" s="6"/>
      <c r="CG229" s="6"/>
      <c r="CH229" s="6"/>
      <c r="CI229" s="6"/>
      <c r="CJ229" s="6"/>
      <c r="CK229" s="6"/>
      <c r="CU229" s="6"/>
      <c r="CV229" s="6"/>
      <c r="CW229" s="6"/>
      <c r="CX229" s="6"/>
      <c r="CY229" s="6"/>
      <c r="CZ229" s="6"/>
      <c r="DJ229" s="6"/>
      <c r="DK229" s="6"/>
      <c r="DL229" s="6"/>
      <c r="DM229" s="6"/>
      <c r="DN229" s="6"/>
      <c r="DO229" s="6"/>
      <c r="DY229" s="6"/>
      <c r="DZ229" s="6"/>
      <c r="EA229" s="6"/>
    </row>
    <row r="230" customFormat="false" ht="16.5" hidden="false" customHeight="true" outlineLevel="0" collapsed="false">
      <c r="I230" s="6"/>
      <c r="J230" s="6"/>
      <c r="K230" s="6"/>
      <c r="L230" s="6"/>
      <c r="M230" s="6"/>
      <c r="N230" s="6"/>
      <c r="X230" s="6"/>
      <c r="Y230" s="6"/>
      <c r="Z230" s="6"/>
      <c r="AA230" s="6"/>
      <c r="AB230" s="6"/>
      <c r="AC230" s="6"/>
      <c r="AM230" s="6"/>
      <c r="AN230" s="6"/>
      <c r="AO230" s="6"/>
      <c r="AP230" s="6"/>
      <c r="AQ230" s="6"/>
      <c r="AR230" s="6"/>
      <c r="BB230" s="6"/>
      <c r="BC230" s="6"/>
      <c r="BD230" s="6"/>
      <c r="BE230" s="6"/>
      <c r="BF230" s="6"/>
      <c r="BG230" s="6"/>
      <c r="BQ230" s="6"/>
      <c r="BR230" s="6"/>
      <c r="BS230" s="6"/>
      <c r="BT230" s="6"/>
      <c r="BU230" s="6"/>
      <c r="BV230" s="6"/>
      <c r="CF230" s="6"/>
      <c r="CG230" s="6"/>
      <c r="CH230" s="6"/>
      <c r="CI230" s="6"/>
      <c r="CJ230" s="6"/>
      <c r="CK230" s="6"/>
      <c r="CU230" s="6"/>
      <c r="CV230" s="6"/>
      <c r="CW230" s="6"/>
      <c r="CX230" s="6"/>
      <c r="CY230" s="6"/>
      <c r="CZ230" s="6"/>
      <c r="DJ230" s="6"/>
      <c r="DK230" s="6"/>
      <c r="DL230" s="6"/>
      <c r="DM230" s="6"/>
      <c r="DN230" s="6"/>
      <c r="DO230" s="6"/>
      <c r="DY230" s="6"/>
      <c r="DZ230" s="6"/>
      <c r="EA230" s="6"/>
    </row>
    <row r="231" customFormat="false" ht="16.5" hidden="false" customHeight="true" outlineLevel="0" collapsed="false">
      <c r="I231" s="6"/>
      <c r="J231" s="6"/>
      <c r="K231" s="6"/>
      <c r="L231" s="6"/>
      <c r="M231" s="6"/>
      <c r="N231" s="6"/>
      <c r="X231" s="6"/>
      <c r="Y231" s="6"/>
      <c r="Z231" s="6"/>
      <c r="AA231" s="6"/>
      <c r="AB231" s="6"/>
      <c r="AC231" s="6"/>
      <c r="AM231" s="6"/>
      <c r="AN231" s="6"/>
      <c r="AO231" s="6"/>
      <c r="AP231" s="6"/>
      <c r="AQ231" s="6"/>
      <c r="AR231" s="6"/>
      <c r="BB231" s="6"/>
      <c r="BC231" s="6"/>
      <c r="BD231" s="6"/>
      <c r="BE231" s="6"/>
      <c r="BF231" s="6"/>
      <c r="BG231" s="6"/>
      <c r="BQ231" s="6"/>
      <c r="BR231" s="6"/>
      <c r="BS231" s="6"/>
      <c r="BT231" s="6"/>
      <c r="BU231" s="6"/>
      <c r="BV231" s="6"/>
      <c r="CF231" s="6"/>
      <c r="CG231" s="6"/>
      <c r="CH231" s="6"/>
      <c r="CI231" s="6"/>
      <c r="CJ231" s="6"/>
      <c r="CK231" s="6"/>
      <c r="CU231" s="6"/>
      <c r="CV231" s="6"/>
      <c r="CW231" s="6"/>
      <c r="CX231" s="6"/>
      <c r="CY231" s="6"/>
      <c r="CZ231" s="6"/>
      <c r="DJ231" s="6"/>
      <c r="DK231" s="6"/>
      <c r="DL231" s="6"/>
      <c r="DM231" s="6"/>
      <c r="DN231" s="6"/>
      <c r="DO231" s="6"/>
      <c r="DY231" s="6"/>
      <c r="DZ231" s="6"/>
      <c r="EA231" s="6"/>
    </row>
    <row r="232" customFormat="false" ht="16.5" hidden="false" customHeight="true" outlineLevel="0" collapsed="false">
      <c r="I232" s="6"/>
      <c r="J232" s="6"/>
      <c r="K232" s="6"/>
      <c r="L232" s="6"/>
      <c r="M232" s="6"/>
      <c r="N232" s="6"/>
      <c r="X232" s="6"/>
      <c r="Y232" s="6"/>
      <c r="Z232" s="6"/>
      <c r="AA232" s="6"/>
      <c r="AB232" s="6"/>
      <c r="AC232" s="6"/>
      <c r="AM232" s="6"/>
      <c r="AN232" s="6"/>
      <c r="AO232" s="6"/>
      <c r="AP232" s="6"/>
      <c r="AQ232" s="6"/>
      <c r="AR232" s="6"/>
      <c r="BB232" s="6"/>
      <c r="BC232" s="6"/>
      <c r="BD232" s="6"/>
      <c r="BE232" s="6"/>
      <c r="BF232" s="6"/>
      <c r="BG232" s="6"/>
      <c r="BQ232" s="6"/>
      <c r="BR232" s="6"/>
      <c r="BS232" s="6"/>
      <c r="BT232" s="6"/>
      <c r="BU232" s="6"/>
      <c r="BV232" s="6"/>
      <c r="CF232" s="6"/>
      <c r="CG232" s="6"/>
      <c r="CH232" s="6"/>
      <c r="CI232" s="6"/>
      <c r="CJ232" s="6"/>
      <c r="CK232" s="6"/>
      <c r="CU232" s="6"/>
      <c r="CV232" s="6"/>
      <c r="CW232" s="6"/>
      <c r="CX232" s="6"/>
      <c r="CY232" s="6"/>
      <c r="CZ232" s="6"/>
      <c r="DJ232" s="6"/>
      <c r="DK232" s="6"/>
      <c r="DL232" s="6"/>
      <c r="DM232" s="6"/>
      <c r="DN232" s="6"/>
      <c r="DO232" s="6"/>
      <c r="DY232" s="6"/>
      <c r="DZ232" s="6"/>
      <c r="EA232" s="6"/>
    </row>
    <row r="233" customFormat="false" ht="16.5" hidden="false" customHeight="true" outlineLevel="0" collapsed="false">
      <c r="I233" s="6"/>
      <c r="J233" s="6"/>
      <c r="K233" s="6"/>
      <c r="L233" s="6"/>
      <c r="M233" s="6"/>
      <c r="N233" s="6"/>
      <c r="X233" s="6"/>
      <c r="Y233" s="6"/>
      <c r="Z233" s="6"/>
      <c r="AA233" s="6"/>
      <c r="AB233" s="6"/>
      <c r="AC233" s="6"/>
      <c r="AM233" s="6"/>
      <c r="AN233" s="6"/>
      <c r="AO233" s="6"/>
      <c r="AP233" s="6"/>
      <c r="AQ233" s="6"/>
      <c r="AR233" s="6"/>
      <c r="BB233" s="6"/>
      <c r="BC233" s="6"/>
      <c r="BD233" s="6"/>
      <c r="BE233" s="6"/>
      <c r="BF233" s="6"/>
      <c r="BG233" s="6"/>
      <c r="BQ233" s="6"/>
      <c r="BR233" s="6"/>
      <c r="BS233" s="6"/>
      <c r="BT233" s="6"/>
      <c r="BU233" s="6"/>
      <c r="BV233" s="6"/>
      <c r="CF233" s="6"/>
      <c r="CG233" s="6"/>
      <c r="CH233" s="6"/>
      <c r="CI233" s="6"/>
      <c r="CJ233" s="6"/>
      <c r="CK233" s="6"/>
      <c r="CU233" s="6"/>
      <c r="CV233" s="6"/>
      <c r="CW233" s="6"/>
      <c r="CX233" s="6"/>
      <c r="CY233" s="6"/>
      <c r="CZ233" s="6"/>
      <c r="DJ233" s="6"/>
      <c r="DK233" s="6"/>
      <c r="DL233" s="6"/>
      <c r="DM233" s="6"/>
      <c r="DN233" s="6"/>
      <c r="DO233" s="6"/>
      <c r="DY233" s="6"/>
      <c r="DZ233" s="6"/>
      <c r="EA233" s="6"/>
    </row>
    <row r="234" customFormat="false" ht="16.5" hidden="false" customHeight="true" outlineLevel="0" collapsed="false">
      <c r="I234" s="6"/>
      <c r="J234" s="6"/>
      <c r="K234" s="6"/>
      <c r="L234" s="6"/>
      <c r="M234" s="6"/>
      <c r="N234" s="6"/>
      <c r="X234" s="6"/>
      <c r="Y234" s="6"/>
      <c r="Z234" s="6"/>
      <c r="AA234" s="6"/>
      <c r="AB234" s="6"/>
      <c r="AC234" s="6"/>
      <c r="AM234" s="6"/>
      <c r="AN234" s="6"/>
      <c r="AO234" s="6"/>
      <c r="AP234" s="6"/>
      <c r="AQ234" s="6"/>
      <c r="AR234" s="6"/>
      <c r="BB234" s="6"/>
      <c r="BC234" s="6"/>
      <c r="BD234" s="6"/>
      <c r="BE234" s="6"/>
      <c r="BF234" s="6"/>
      <c r="BG234" s="6"/>
      <c r="BQ234" s="6"/>
      <c r="BR234" s="6"/>
      <c r="BS234" s="6"/>
      <c r="BT234" s="6"/>
      <c r="BU234" s="6"/>
      <c r="BV234" s="6"/>
      <c r="CF234" s="6"/>
      <c r="CG234" s="6"/>
      <c r="CH234" s="6"/>
      <c r="CI234" s="6"/>
      <c r="CJ234" s="6"/>
      <c r="CK234" s="6"/>
      <c r="CU234" s="6"/>
      <c r="CV234" s="6"/>
      <c r="CW234" s="6"/>
      <c r="CX234" s="6"/>
      <c r="CY234" s="6"/>
      <c r="CZ234" s="6"/>
      <c r="DJ234" s="6"/>
      <c r="DK234" s="6"/>
      <c r="DL234" s="6"/>
      <c r="DM234" s="6"/>
      <c r="DN234" s="6"/>
      <c r="DO234" s="6"/>
      <c r="DY234" s="6"/>
      <c r="DZ234" s="6"/>
      <c r="EA234" s="6"/>
    </row>
    <row r="235" customFormat="false" ht="16.5" hidden="false" customHeight="true" outlineLevel="0" collapsed="false">
      <c r="I235" s="6"/>
      <c r="J235" s="6"/>
      <c r="K235" s="6"/>
      <c r="L235" s="6"/>
      <c r="M235" s="6"/>
      <c r="N235" s="6"/>
      <c r="X235" s="6"/>
      <c r="Y235" s="6"/>
      <c r="Z235" s="6"/>
      <c r="AA235" s="6"/>
      <c r="AB235" s="6"/>
      <c r="AC235" s="6"/>
      <c r="AM235" s="6"/>
      <c r="AN235" s="6"/>
      <c r="AO235" s="6"/>
      <c r="AP235" s="6"/>
      <c r="AQ235" s="6"/>
      <c r="AR235" s="6"/>
      <c r="BB235" s="6"/>
      <c r="BC235" s="6"/>
      <c r="BD235" s="6"/>
      <c r="BE235" s="6"/>
      <c r="BF235" s="6"/>
      <c r="BG235" s="6"/>
      <c r="BQ235" s="6"/>
      <c r="BR235" s="6"/>
      <c r="BS235" s="6"/>
      <c r="BT235" s="6"/>
      <c r="BU235" s="6"/>
      <c r="BV235" s="6"/>
      <c r="CF235" s="6"/>
      <c r="CG235" s="6"/>
      <c r="CH235" s="6"/>
      <c r="CI235" s="6"/>
      <c r="CJ235" s="6"/>
      <c r="CK235" s="6"/>
      <c r="CU235" s="6"/>
      <c r="CV235" s="6"/>
      <c r="CW235" s="6"/>
      <c r="CX235" s="6"/>
      <c r="CY235" s="6"/>
      <c r="CZ235" s="6"/>
      <c r="DJ235" s="6"/>
      <c r="DK235" s="6"/>
      <c r="DL235" s="6"/>
      <c r="DM235" s="6"/>
      <c r="DN235" s="6"/>
      <c r="DO235" s="6"/>
      <c r="DY235" s="6"/>
      <c r="DZ235" s="6"/>
      <c r="EA235" s="6"/>
    </row>
    <row r="236" customFormat="false" ht="16.5" hidden="false" customHeight="true" outlineLevel="0" collapsed="false">
      <c r="I236" s="6"/>
      <c r="J236" s="6"/>
      <c r="K236" s="6"/>
      <c r="L236" s="6"/>
      <c r="M236" s="6"/>
      <c r="N236" s="6"/>
      <c r="X236" s="6"/>
      <c r="Y236" s="6"/>
      <c r="Z236" s="6"/>
      <c r="AA236" s="6"/>
      <c r="AB236" s="6"/>
      <c r="AC236" s="6"/>
      <c r="AM236" s="6"/>
      <c r="AN236" s="6"/>
      <c r="AO236" s="6"/>
      <c r="AP236" s="6"/>
      <c r="AQ236" s="6"/>
      <c r="AR236" s="6"/>
      <c r="BB236" s="6"/>
      <c r="BC236" s="6"/>
      <c r="BD236" s="6"/>
      <c r="BE236" s="6"/>
      <c r="BF236" s="6"/>
      <c r="BG236" s="6"/>
      <c r="BQ236" s="6"/>
      <c r="BR236" s="6"/>
      <c r="BS236" s="6"/>
      <c r="BT236" s="6"/>
      <c r="BU236" s="6"/>
      <c r="BV236" s="6"/>
      <c r="CF236" s="6"/>
      <c r="CG236" s="6"/>
      <c r="CH236" s="6"/>
      <c r="CI236" s="6"/>
      <c r="CJ236" s="6"/>
      <c r="CK236" s="6"/>
      <c r="CU236" s="6"/>
      <c r="CV236" s="6"/>
      <c r="CW236" s="6"/>
      <c r="CX236" s="6"/>
      <c r="CY236" s="6"/>
      <c r="CZ236" s="6"/>
      <c r="DJ236" s="6"/>
      <c r="DK236" s="6"/>
      <c r="DL236" s="6"/>
      <c r="DM236" s="6"/>
      <c r="DN236" s="6"/>
      <c r="DO236" s="6"/>
      <c r="DY236" s="6"/>
      <c r="DZ236" s="6"/>
      <c r="EA236" s="6"/>
    </row>
    <row r="237" customFormat="false" ht="16.5" hidden="false" customHeight="true" outlineLevel="0" collapsed="false">
      <c r="I237" s="6"/>
      <c r="J237" s="6"/>
      <c r="K237" s="6"/>
      <c r="L237" s="6"/>
      <c r="M237" s="6"/>
      <c r="N237" s="6"/>
      <c r="X237" s="6"/>
      <c r="Y237" s="6"/>
      <c r="Z237" s="6"/>
      <c r="AA237" s="6"/>
      <c r="AB237" s="6"/>
      <c r="AC237" s="6"/>
      <c r="AM237" s="6"/>
      <c r="AN237" s="6"/>
      <c r="AO237" s="6"/>
      <c r="AP237" s="6"/>
      <c r="AQ237" s="6"/>
      <c r="AR237" s="6"/>
      <c r="BB237" s="6"/>
      <c r="BC237" s="6"/>
      <c r="BD237" s="6"/>
      <c r="BE237" s="6"/>
      <c r="BF237" s="6"/>
      <c r="BG237" s="6"/>
      <c r="BQ237" s="6"/>
      <c r="BR237" s="6"/>
      <c r="BS237" s="6"/>
      <c r="BT237" s="6"/>
      <c r="BU237" s="6"/>
      <c r="BV237" s="6"/>
      <c r="CF237" s="6"/>
      <c r="CG237" s="6"/>
      <c r="CH237" s="6"/>
      <c r="CI237" s="6"/>
      <c r="CJ237" s="6"/>
      <c r="CK237" s="6"/>
      <c r="CU237" s="6"/>
      <c r="CV237" s="6"/>
      <c r="CW237" s="6"/>
      <c r="CX237" s="6"/>
      <c r="CY237" s="6"/>
      <c r="CZ237" s="6"/>
      <c r="DJ237" s="6"/>
      <c r="DK237" s="6"/>
      <c r="DL237" s="6"/>
      <c r="DM237" s="6"/>
      <c r="DN237" s="6"/>
      <c r="DO237" s="6"/>
      <c r="DY237" s="6"/>
      <c r="DZ237" s="6"/>
      <c r="EA237" s="6"/>
    </row>
    <row r="238" customFormat="false" ht="16.5" hidden="false" customHeight="true" outlineLevel="0" collapsed="false">
      <c r="I238" s="6"/>
      <c r="J238" s="6"/>
      <c r="K238" s="6"/>
      <c r="L238" s="6"/>
      <c r="M238" s="6"/>
      <c r="N238" s="6"/>
      <c r="X238" s="6"/>
      <c r="Y238" s="6"/>
      <c r="Z238" s="6"/>
      <c r="AA238" s="6"/>
      <c r="AB238" s="6"/>
      <c r="AC238" s="6"/>
      <c r="AM238" s="6"/>
      <c r="AN238" s="6"/>
      <c r="AO238" s="6"/>
      <c r="AP238" s="6"/>
      <c r="AQ238" s="6"/>
      <c r="AR238" s="6"/>
      <c r="BB238" s="6"/>
      <c r="BC238" s="6"/>
      <c r="BD238" s="6"/>
      <c r="BE238" s="6"/>
      <c r="BF238" s="6"/>
      <c r="BG238" s="6"/>
      <c r="BQ238" s="6"/>
      <c r="BR238" s="6"/>
      <c r="BS238" s="6"/>
      <c r="BT238" s="6"/>
      <c r="BU238" s="6"/>
      <c r="BV238" s="6"/>
      <c r="CF238" s="6"/>
      <c r="CG238" s="6"/>
      <c r="CH238" s="6"/>
      <c r="CI238" s="6"/>
      <c r="CJ238" s="6"/>
      <c r="CK238" s="6"/>
      <c r="CU238" s="6"/>
      <c r="CV238" s="6"/>
      <c r="CW238" s="6"/>
      <c r="CX238" s="6"/>
      <c r="CY238" s="6"/>
      <c r="CZ238" s="6"/>
      <c r="DJ238" s="6"/>
      <c r="DK238" s="6"/>
      <c r="DL238" s="6"/>
      <c r="DM238" s="6"/>
      <c r="DN238" s="6"/>
      <c r="DO238" s="6"/>
      <c r="DY238" s="6"/>
      <c r="DZ238" s="6"/>
      <c r="EA238" s="6"/>
    </row>
    <row r="239" customFormat="false" ht="16.5" hidden="false" customHeight="true" outlineLevel="0" collapsed="false">
      <c r="I239" s="6"/>
      <c r="J239" s="6"/>
      <c r="K239" s="6"/>
      <c r="L239" s="6"/>
      <c r="M239" s="6"/>
      <c r="N239" s="6"/>
      <c r="X239" s="6"/>
      <c r="Y239" s="6"/>
      <c r="Z239" s="6"/>
      <c r="AA239" s="6"/>
      <c r="AB239" s="6"/>
      <c r="AC239" s="6"/>
      <c r="AM239" s="6"/>
      <c r="AN239" s="6"/>
      <c r="AO239" s="6"/>
      <c r="AP239" s="6"/>
      <c r="AQ239" s="6"/>
      <c r="AR239" s="6"/>
      <c r="BB239" s="6"/>
      <c r="BC239" s="6"/>
      <c r="BD239" s="6"/>
      <c r="BE239" s="6"/>
      <c r="BF239" s="6"/>
      <c r="BG239" s="6"/>
      <c r="BQ239" s="6"/>
      <c r="BR239" s="6"/>
      <c r="BS239" s="6"/>
      <c r="BT239" s="6"/>
      <c r="BU239" s="6"/>
      <c r="BV239" s="6"/>
      <c r="CF239" s="6"/>
      <c r="CG239" s="6"/>
      <c r="CH239" s="6"/>
      <c r="CI239" s="6"/>
      <c r="CJ239" s="6"/>
      <c r="CK239" s="6"/>
      <c r="CU239" s="6"/>
      <c r="CV239" s="6"/>
      <c r="CW239" s="6"/>
      <c r="CX239" s="6"/>
      <c r="CY239" s="6"/>
      <c r="CZ239" s="6"/>
      <c r="DJ239" s="6"/>
      <c r="DK239" s="6"/>
      <c r="DL239" s="6"/>
      <c r="DM239" s="6"/>
      <c r="DN239" s="6"/>
      <c r="DO239" s="6"/>
      <c r="DY239" s="6"/>
      <c r="DZ239" s="6"/>
      <c r="EA239" s="6"/>
    </row>
    <row r="240" customFormat="false" ht="16.5" hidden="false" customHeight="true" outlineLevel="0" collapsed="false">
      <c r="I240" s="6"/>
      <c r="J240" s="6"/>
      <c r="K240" s="6"/>
      <c r="L240" s="6"/>
      <c r="M240" s="6"/>
      <c r="N240" s="6"/>
      <c r="X240" s="6"/>
      <c r="Y240" s="6"/>
      <c r="Z240" s="6"/>
      <c r="AA240" s="6"/>
      <c r="AB240" s="6"/>
      <c r="AC240" s="6"/>
      <c r="AM240" s="6"/>
      <c r="AN240" s="6"/>
      <c r="AO240" s="6"/>
      <c r="AP240" s="6"/>
      <c r="AQ240" s="6"/>
      <c r="AR240" s="6"/>
      <c r="BB240" s="6"/>
      <c r="BC240" s="6"/>
      <c r="BD240" s="6"/>
      <c r="BE240" s="6"/>
      <c r="BF240" s="6"/>
      <c r="BG240" s="6"/>
      <c r="BQ240" s="6"/>
      <c r="BR240" s="6"/>
      <c r="BS240" s="6"/>
      <c r="BT240" s="6"/>
      <c r="BU240" s="6"/>
      <c r="BV240" s="6"/>
      <c r="CF240" s="6"/>
      <c r="CG240" s="6"/>
      <c r="CH240" s="6"/>
      <c r="CI240" s="6"/>
      <c r="CJ240" s="6"/>
      <c r="CK240" s="6"/>
      <c r="CU240" s="6"/>
      <c r="CV240" s="6"/>
      <c r="CW240" s="6"/>
      <c r="CX240" s="6"/>
      <c r="CY240" s="6"/>
      <c r="CZ240" s="6"/>
      <c r="DJ240" s="6"/>
      <c r="DK240" s="6"/>
      <c r="DL240" s="6"/>
      <c r="DM240" s="6"/>
      <c r="DN240" s="6"/>
      <c r="DO240" s="6"/>
      <c r="DY240" s="6"/>
      <c r="DZ240" s="6"/>
      <c r="EA240" s="6"/>
    </row>
    <row r="241" customFormat="false" ht="16.5" hidden="false" customHeight="true" outlineLevel="0" collapsed="false">
      <c r="I241" s="6"/>
      <c r="J241" s="6"/>
      <c r="K241" s="6"/>
      <c r="L241" s="6"/>
      <c r="M241" s="6"/>
      <c r="N241" s="6"/>
      <c r="X241" s="6"/>
      <c r="Y241" s="6"/>
      <c r="Z241" s="6"/>
      <c r="AA241" s="6"/>
      <c r="AB241" s="6"/>
      <c r="AC241" s="6"/>
      <c r="AM241" s="6"/>
      <c r="AN241" s="6"/>
      <c r="AO241" s="6"/>
      <c r="AP241" s="6"/>
      <c r="AQ241" s="6"/>
      <c r="AR241" s="6"/>
      <c r="BB241" s="6"/>
      <c r="BC241" s="6"/>
      <c r="BD241" s="6"/>
      <c r="BE241" s="6"/>
      <c r="BF241" s="6"/>
      <c r="BG241" s="6"/>
      <c r="BQ241" s="6"/>
      <c r="BR241" s="6"/>
      <c r="BS241" s="6"/>
      <c r="BT241" s="6"/>
      <c r="BU241" s="6"/>
      <c r="BV241" s="6"/>
      <c r="CF241" s="6"/>
      <c r="CG241" s="6"/>
      <c r="CH241" s="6"/>
      <c r="CI241" s="6"/>
      <c r="CJ241" s="6"/>
      <c r="CK241" s="6"/>
      <c r="CU241" s="6"/>
      <c r="CV241" s="6"/>
      <c r="CW241" s="6"/>
      <c r="CX241" s="6"/>
      <c r="CY241" s="6"/>
      <c r="CZ241" s="6"/>
      <c r="DJ241" s="6"/>
      <c r="DK241" s="6"/>
      <c r="DL241" s="6"/>
      <c r="DM241" s="6"/>
      <c r="DN241" s="6"/>
      <c r="DO241" s="6"/>
      <c r="DY241" s="6"/>
      <c r="DZ241" s="6"/>
      <c r="EA241" s="6"/>
    </row>
    <row r="242" customFormat="false" ht="16.5" hidden="false" customHeight="true" outlineLevel="0" collapsed="false">
      <c r="I242" s="6"/>
      <c r="J242" s="6"/>
      <c r="K242" s="6"/>
      <c r="L242" s="6"/>
      <c r="M242" s="6"/>
      <c r="N242" s="6"/>
      <c r="X242" s="6"/>
      <c r="Y242" s="6"/>
      <c r="Z242" s="6"/>
      <c r="AA242" s="6"/>
      <c r="AB242" s="6"/>
      <c r="AC242" s="6"/>
      <c r="AM242" s="6"/>
      <c r="AN242" s="6"/>
      <c r="AO242" s="6"/>
      <c r="AP242" s="6"/>
      <c r="AQ242" s="6"/>
      <c r="AR242" s="6"/>
      <c r="BB242" s="6"/>
      <c r="BC242" s="6"/>
      <c r="BD242" s="6"/>
      <c r="BE242" s="6"/>
      <c r="BF242" s="6"/>
      <c r="BG242" s="6"/>
      <c r="BQ242" s="6"/>
      <c r="BR242" s="6"/>
      <c r="BS242" s="6"/>
      <c r="BT242" s="6"/>
      <c r="BU242" s="6"/>
      <c r="BV242" s="6"/>
      <c r="CF242" s="6"/>
      <c r="CG242" s="6"/>
      <c r="CH242" s="6"/>
      <c r="CI242" s="6"/>
      <c r="CJ242" s="6"/>
      <c r="CK242" s="6"/>
      <c r="CU242" s="6"/>
      <c r="CV242" s="6"/>
      <c r="CW242" s="6"/>
      <c r="CX242" s="6"/>
      <c r="CY242" s="6"/>
      <c r="CZ242" s="6"/>
      <c r="DJ242" s="6"/>
      <c r="DK242" s="6"/>
      <c r="DL242" s="6"/>
      <c r="DM242" s="6"/>
      <c r="DN242" s="6"/>
      <c r="DO242" s="6"/>
      <c r="DY242" s="6"/>
      <c r="DZ242" s="6"/>
      <c r="EA242" s="6"/>
    </row>
    <row r="243" customFormat="false" ht="16.5" hidden="false" customHeight="true" outlineLevel="0" collapsed="false">
      <c r="I243" s="6"/>
      <c r="J243" s="6"/>
      <c r="K243" s="6"/>
      <c r="L243" s="6"/>
      <c r="M243" s="6"/>
      <c r="N243" s="6"/>
      <c r="X243" s="6"/>
      <c r="Y243" s="6"/>
      <c r="Z243" s="6"/>
      <c r="AA243" s="6"/>
      <c r="AB243" s="6"/>
      <c r="AC243" s="6"/>
      <c r="AM243" s="6"/>
      <c r="AN243" s="6"/>
      <c r="AO243" s="6"/>
      <c r="AP243" s="6"/>
      <c r="AQ243" s="6"/>
      <c r="AR243" s="6"/>
      <c r="BB243" s="6"/>
      <c r="BC243" s="6"/>
      <c r="BD243" s="6"/>
      <c r="BE243" s="6"/>
      <c r="BF243" s="6"/>
      <c r="BG243" s="6"/>
      <c r="BQ243" s="6"/>
      <c r="BR243" s="6"/>
      <c r="BS243" s="6"/>
      <c r="BT243" s="6"/>
      <c r="BU243" s="6"/>
      <c r="BV243" s="6"/>
      <c r="CF243" s="6"/>
      <c r="CG243" s="6"/>
      <c r="CH243" s="6"/>
      <c r="CI243" s="6"/>
      <c r="CJ243" s="6"/>
      <c r="CK243" s="6"/>
      <c r="CU243" s="6"/>
      <c r="CV243" s="6"/>
      <c r="CW243" s="6"/>
      <c r="CX243" s="6"/>
      <c r="CY243" s="6"/>
      <c r="CZ243" s="6"/>
      <c r="DJ243" s="6"/>
      <c r="DK243" s="6"/>
      <c r="DL243" s="6"/>
      <c r="DM243" s="6"/>
      <c r="DN243" s="6"/>
      <c r="DO243" s="6"/>
      <c r="DY243" s="6"/>
      <c r="DZ243" s="6"/>
      <c r="EA243" s="6"/>
    </row>
    <row r="244" customFormat="false" ht="16.5" hidden="false" customHeight="true" outlineLevel="0" collapsed="false">
      <c r="I244" s="6"/>
      <c r="J244" s="6"/>
      <c r="K244" s="6"/>
      <c r="L244" s="6"/>
      <c r="M244" s="6"/>
      <c r="N244" s="6"/>
      <c r="X244" s="6"/>
      <c r="Y244" s="6"/>
      <c r="Z244" s="6"/>
      <c r="AA244" s="6"/>
      <c r="AB244" s="6"/>
      <c r="AC244" s="6"/>
      <c r="AM244" s="6"/>
      <c r="AN244" s="6"/>
      <c r="AO244" s="6"/>
      <c r="AP244" s="6"/>
      <c r="AQ244" s="6"/>
      <c r="AR244" s="6"/>
      <c r="BB244" s="6"/>
      <c r="BC244" s="6"/>
      <c r="BD244" s="6"/>
      <c r="BE244" s="6"/>
      <c r="BF244" s="6"/>
      <c r="BG244" s="6"/>
      <c r="BQ244" s="6"/>
      <c r="BR244" s="6"/>
      <c r="BS244" s="6"/>
      <c r="BT244" s="6"/>
      <c r="BU244" s="6"/>
      <c r="BV244" s="6"/>
      <c r="CF244" s="6"/>
      <c r="CG244" s="6"/>
      <c r="CH244" s="6"/>
      <c r="CI244" s="6"/>
      <c r="CJ244" s="6"/>
      <c r="CK244" s="6"/>
      <c r="CU244" s="6"/>
      <c r="CV244" s="6"/>
      <c r="CW244" s="6"/>
      <c r="CX244" s="6"/>
      <c r="CY244" s="6"/>
      <c r="CZ244" s="6"/>
      <c r="DJ244" s="6"/>
      <c r="DK244" s="6"/>
      <c r="DL244" s="6"/>
      <c r="DM244" s="6"/>
      <c r="DN244" s="6"/>
      <c r="DO244" s="6"/>
      <c r="DY244" s="6"/>
      <c r="DZ244" s="6"/>
      <c r="EA244" s="6"/>
    </row>
    <row r="245" customFormat="false" ht="16.5" hidden="false" customHeight="true" outlineLevel="0" collapsed="false">
      <c r="I245" s="6"/>
      <c r="J245" s="6"/>
      <c r="K245" s="6"/>
      <c r="L245" s="6"/>
      <c r="M245" s="6"/>
      <c r="N245" s="6"/>
      <c r="X245" s="6"/>
      <c r="Y245" s="6"/>
      <c r="Z245" s="6"/>
      <c r="AA245" s="6"/>
      <c r="AB245" s="6"/>
      <c r="AC245" s="6"/>
      <c r="AM245" s="6"/>
      <c r="AN245" s="6"/>
      <c r="AO245" s="6"/>
      <c r="AP245" s="6"/>
      <c r="AQ245" s="6"/>
      <c r="AR245" s="6"/>
      <c r="BB245" s="6"/>
      <c r="BC245" s="6"/>
      <c r="BD245" s="6"/>
      <c r="BE245" s="6"/>
      <c r="BF245" s="6"/>
      <c r="BG245" s="6"/>
      <c r="BQ245" s="6"/>
      <c r="BR245" s="6"/>
      <c r="BS245" s="6"/>
      <c r="BT245" s="6"/>
      <c r="BU245" s="6"/>
      <c r="BV245" s="6"/>
      <c r="CF245" s="6"/>
      <c r="CG245" s="6"/>
      <c r="CH245" s="6"/>
      <c r="CI245" s="6"/>
      <c r="CJ245" s="6"/>
      <c r="CK245" s="6"/>
      <c r="CU245" s="6"/>
      <c r="CV245" s="6"/>
      <c r="CW245" s="6"/>
      <c r="CX245" s="6"/>
      <c r="CY245" s="6"/>
      <c r="CZ245" s="6"/>
      <c r="DJ245" s="6"/>
      <c r="DK245" s="6"/>
      <c r="DL245" s="6"/>
      <c r="DM245" s="6"/>
      <c r="DN245" s="6"/>
      <c r="DO245" s="6"/>
      <c r="DY245" s="6"/>
      <c r="DZ245" s="6"/>
      <c r="EA245" s="6"/>
    </row>
    <row r="246" customFormat="false" ht="16.5" hidden="false" customHeight="true" outlineLevel="0" collapsed="false">
      <c r="I246" s="6"/>
      <c r="J246" s="6"/>
      <c r="K246" s="6"/>
      <c r="L246" s="6"/>
      <c r="M246" s="6"/>
      <c r="N246" s="6"/>
      <c r="X246" s="6"/>
      <c r="Y246" s="6"/>
      <c r="Z246" s="6"/>
      <c r="AA246" s="6"/>
      <c r="AB246" s="6"/>
      <c r="AC246" s="6"/>
      <c r="AM246" s="6"/>
      <c r="AN246" s="6"/>
      <c r="AO246" s="6"/>
      <c r="AP246" s="6"/>
      <c r="AQ246" s="6"/>
      <c r="AR246" s="6"/>
      <c r="BB246" s="6"/>
      <c r="BC246" s="6"/>
      <c r="BD246" s="6"/>
      <c r="BE246" s="6"/>
      <c r="BF246" s="6"/>
      <c r="BG246" s="6"/>
      <c r="BQ246" s="6"/>
      <c r="BR246" s="6"/>
      <c r="BS246" s="6"/>
      <c r="BT246" s="6"/>
      <c r="BU246" s="6"/>
      <c r="BV246" s="6"/>
      <c r="CF246" s="6"/>
      <c r="CG246" s="6"/>
      <c r="CH246" s="6"/>
      <c r="CI246" s="6"/>
      <c r="CJ246" s="6"/>
      <c r="CK246" s="6"/>
      <c r="CU246" s="6"/>
      <c r="CV246" s="6"/>
      <c r="CW246" s="6"/>
      <c r="CX246" s="6"/>
      <c r="CY246" s="6"/>
      <c r="CZ246" s="6"/>
      <c r="DJ246" s="6"/>
      <c r="DK246" s="6"/>
      <c r="DL246" s="6"/>
      <c r="DM246" s="6"/>
      <c r="DN246" s="6"/>
      <c r="DO246" s="6"/>
      <c r="DY246" s="6"/>
      <c r="DZ246" s="6"/>
      <c r="EA246" s="6"/>
    </row>
    <row r="247" customFormat="false" ht="16.5" hidden="false" customHeight="true" outlineLevel="0" collapsed="false">
      <c r="I247" s="6"/>
      <c r="J247" s="6"/>
      <c r="K247" s="6"/>
      <c r="L247" s="6"/>
      <c r="M247" s="6"/>
      <c r="N247" s="6"/>
      <c r="X247" s="6"/>
      <c r="Y247" s="6"/>
      <c r="Z247" s="6"/>
      <c r="AA247" s="6"/>
      <c r="AB247" s="6"/>
      <c r="AC247" s="6"/>
      <c r="AM247" s="6"/>
      <c r="AN247" s="6"/>
      <c r="AO247" s="6"/>
      <c r="AP247" s="6"/>
      <c r="AQ247" s="6"/>
      <c r="AR247" s="6"/>
      <c r="BB247" s="6"/>
      <c r="BC247" s="6"/>
      <c r="BD247" s="6"/>
      <c r="BE247" s="6"/>
      <c r="BF247" s="6"/>
      <c r="BG247" s="6"/>
      <c r="BQ247" s="6"/>
      <c r="BR247" s="6"/>
      <c r="BS247" s="6"/>
      <c r="BT247" s="6"/>
      <c r="BU247" s="6"/>
      <c r="BV247" s="6"/>
      <c r="CF247" s="6"/>
      <c r="CG247" s="6"/>
      <c r="CH247" s="6"/>
      <c r="CI247" s="6"/>
      <c r="CJ247" s="6"/>
      <c r="CK247" s="6"/>
      <c r="CU247" s="6"/>
      <c r="CV247" s="6"/>
      <c r="CW247" s="6"/>
      <c r="CX247" s="6"/>
      <c r="CY247" s="6"/>
      <c r="CZ247" s="6"/>
      <c r="DJ247" s="6"/>
      <c r="DK247" s="6"/>
      <c r="DL247" s="6"/>
      <c r="DM247" s="6"/>
      <c r="DN247" s="6"/>
      <c r="DO247" s="6"/>
      <c r="DY247" s="6"/>
      <c r="DZ247" s="6"/>
      <c r="EA247" s="6"/>
    </row>
    <row r="248" customFormat="false" ht="16.5" hidden="false" customHeight="true" outlineLevel="0" collapsed="false">
      <c r="I248" s="6"/>
      <c r="J248" s="6"/>
      <c r="K248" s="6"/>
      <c r="L248" s="6"/>
      <c r="M248" s="6"/>
      <c r="N248" s="6"/>
      <c r="X248" s="6"/>
      <c r="Y248" s="6"/>
      <c r="Z248" s="6"/>
      <c r="AA248" s="6"/>
      <c r="AB248" s="6"/>
      <c r="AC248" s="6"/>
      <c r="AM248" s="6"/>
      <c r="AN248" s="6"/>
      <c r="AO248" s="6"/>
      <c r="AP248" s="6"/>
      <c r="AQ248" s="6"/>
      <c r="AR248" s="6"/>
      <c r="BB248" s="6"/>
      <c r="BC248" s="6"/>
      <c r="BD248" s="6"/>
      <c r="BE248" s="6"/>
      <c r="BF248" s="6"/>
      <c r="BG248" s="6"/>
      <c r="BQ248" s="6"/>
      <c r="BR248" s="6"/>
      <c r="BS248" s="6"/>
      <c r="BT248" s="6"/>
      <c r="BU248" s="6"/>
      <c r="BV248" s="6"/>
      <c r="CF248" s="6"/>
      <c r="CG248" s="6"/>
      <c r="CH248" s="6"/>
      <c r="CI248" s="6"/>
      <c r="CJ248" s="6"/>
      <c r="CK248" s="6"/>
      <c r="CU248" s="6"/>
      <c r="CV248" s="6"/>
      <c r="CW248" s="6"/>
      <c r="CX248" s="6"/>
      <c r="CY248" s="6"/>
      <c r="CZ248" s="6"/>
      <c r="DJ248" s="6"/>
      <c r="DK248" s="6"/>
      <c r="DL248" s="6"/>
      <c r="DM248" s="6"/>
      <c r="DN248" s="6"/>
      <c r="DO248" s="6"/>
      <c r="DY248" s="6"/>
      <c r="DZ248" s="6"/>
      <c r="EA248" s="6"/>
    </row>
    <row r="249" customFormat="false" ht="16.5" hidden="false" customHeight="true" outlineLevel="0" collapsed="false">
      <c r="I249" s="6"/>
      <c r="J249" s="6"/>
      <c r="K249" s="6"/>
      <c r="L249" s="6"/>
      <c r="M249" s="6"/>
      <c r="N249" s="6"/>
      <c r="X249" s="6"/>
      <c r="Y249" s="6"/>
      <c r="Z249" s="6"/>
      <c r="AA249" s="6"/>
      <c r="AB249" s="6"/>
      <c r="AC249" s="6"/>
      <c r="AM249" s="6"/>
      <c r="AN249" s="6"/>
      <c r="AO249" s="6"/>
      <c r="AP249" s="6"/>
      <c r="AQ249" s="6"/>
      <c r="AR249" s="6"/>
      <c r="BB249" s="6"/>
      <c r="BC249" s="6"/>
      <c r="BD249" s="6"/>
      <c r="BE249" s="6"/>
      <c r="BF249" s="6"/>
      <c r="BG249" s="6"/>
      <c r="BQ249" s="6"/>
      <c r="BR249" s="6"/>
      <c r="BS249" s="6"/>
      <c r="BT249" s="6"/>
      <c r="BU249" s="6"/>
      <c r="BV249" s="6"/>
      <c r="CF249" s="6"/>
      <c r="CG249" s="6"/>
      <c r="CH249" s="6"/>
      <c r="CI249" s="6"/>
      <c r="CJ249" s="6"/>
      <c r="CK249" s="6"/>
      <c r="CU249" s="6"/>
      <c r="CV249" s="6"/>
      <c r="CW249" s="6"/>
      <c r="CX249" s="6"/>
      <c r="CY249" s="6"/>
      <c r="CZ249" s="6"/>
      <c r="DJ249" s="6"/>
      <c r="DK249" s="6"/>
      <c r="DL249" s="6"/>
      <c r="DM249" s="6"/>
      <c r="DN249" s="6"/>
      <c r="DO249" s="6"/>
      <c r="DY249" s="6"/>
      <c r="DZ249" s="6"/>
      <c r="EA249" s="6"/>
    </row>
    <row r="250" customFormat="false" ht="16.5" hidden="false" customHeight="true" outlineLevel="0" collapsed="false">
      <c r="I250" s="6"/>
      <c r="J250" s="6"/>
      <c r="K250" s="6"/>
      <c r="L250" s="6"/>
      <c r="M250" s="6"/>
      <c r="N250" s="6"/>
      <c r="X250" s="6"/>
      <c r="Y250" s="6"/>
      <c r="Z250" s="6"/>
      <c r="AA250" s="6"/>
      <c r="AB250" s="6"/>
      <c r="AC250" s="6"/>
      <c r="AM250" s="6"/>
      <c r="AN250" s="6"/>
      <c r="AO250" s="6"/>
      <c r="AP250" s="6"/>
      <c r="AQ250" s="6"/>
      <c r="AR250" s="6"/>
      <c r="BB250" s="6"/>
      <c r="BC250" s="6"/>
      <c r="BD250" s="6"/>
      <c r="BE250" s="6"/>
      <c r="BF250" s="6"/>
      <c r="BG250" s="6"/>
      <c r="BQ250" s="6"/>
      <c r="BR250" s="6"/>
      <c r="BS250" s="6"/>
      <c r="BT250" s="6"/>
      <c r="BU250" s="6"/>
      <c r="BV250" s="6"/>
      <c r="CF250" s="6"/>
      <c r="CG250" s="6"/>
      <c r="CH250" s="6"/>
      <c r="CI250" s="6"/>
      <c r="CJ250" s="6"/>
      <c r="CK250" s="6"/>
      <c r="CU250" s="6"/>
      <c r="CV250" s="6"/>
      <c r="CW250" s="6"/>
      <c r="CX250" s="6"/>
      <c r="CY250" s="6"/>
      <c r="CZ250" s="6"/>
      <c r="DJ250" s="6"/>
      <c r="DK250" s="6"/>
      <c r="DL250" s="6"/>
      <c r="DM250" s="6"/>
      <c r="DN250" s="6"/>
      <c r="DO250" s="6"/>
      <c r="DY250" s="6"/>
      <c r="DZ250" s="6"/>
      <c r="EA250" s="6"/>
    </row>
    <row r="251" customFormat="false" ht="16.5" hidden="false" customHeight="true" outlineLevel="0" collapsed="false">
      <c r="I251" s="6"/>
      <c r="J251" s="6"/>
      <c r="K251" s="6"/>
      <c r="L251" s="6"/>
      <c r="M251" s="6"/>
      <c r="N251" s="6"/>
      <c r="X251" s="6"/>
      <c r="Y251" s="6"/>
      <c r="Z251" s="6"/>
      <c r="AA251" s="6"/>
      <c r="AB251" s="6"/>
      <c r="AC251" s="6"/>
      <c r="AM251" s="6"/>
      <c r="AN251" s="6"/>
      <c r="AO251" s="6"/>
      <c r="AP251" s="6"/>
      <c r="AQ251" s="6"/>
      <c r="AR251" s="6"/>
      <c r="BB251" s="6"/>
      <c r="BC251" s="6"/>
      <c r="BD251" s="6"/>
      <c r="BE251" s="6"/>
      <c r="BF251" s="6"/>
      <c r="BG251" s="6"/>
      <c r="BQ251" s="6"/>
      <c r="BR251" s="6"/>
      <c r="BS251" s="6"/>
      <c r="BT251" s="6"/>
      <c r="BU251" s="6"/>
      <c r="BV251" s="6"/>
      <c r="CF251" s="6"/>
      <c r="CG251" s="6"/>
      <c r="CH251" s="6"/>
      <c r="CI251" s="6"/>
      <c r="CJ251" s="6"/>
      <c r="CK251" s="6"/>
      <c r="CU251" s="6"/>
      <c r="CV251" s="6"/>
      <c r="CW251" s="6"/>
      <c r="CX251" s="6"/>
      <c r="CY251" s="6"/>
      <c r="CZ251" s="6"/>
      <c r="DJ251" s="6"/>
      <c r="DK251" s="6"/>
      <c r="DL251" s="6"/>
      <c r="DM251" s="6"/>
      <c r="DN251" s="6"/>
      <c r="DO251" s="6"/>
      <c r="DY251" s="6"/>
      <c r="DZ251" s="6"/>
      <c r="EA251" s="6"/>
    </row>
    <row r="252" customFormat="false" ht="16.5" hidden="false" customHeight="true" outlineLevel="0" collapsed="false">
      <c r="I252" s="6"/>
      <c r="J252" s="6"/>
      <c r="K252" s="6"/>
      <c r="L252" s="6"/>
      <c r="M252" s="6"/>
      <c r="N252" s="6"/>
      <c r="X252" s="6"/>
      <c r="Y252" s="6"/>
      <c r="Z252" s="6"/>
      <c r="AA252" s="6"/>
      <c r="AB252" s="6"/>
      <c r="AC252" s="6"/>
      <c r="AM252" s="6"/>
      <c r="AN252" s="6"/>
      <c r="AO252" s="6"/>
      <c r="AP252" s="6"/>
      <c r="AQ252" s="6"/>
      <c r="AR252" s="6"/>
      <c r="BB252" s="6"/>
      <c r="BC252" s="6"/>
      <c r="BD252" s="6"/>
      <c r="BE252" s="6"/>
      <c r="BF252" s="6"/>
      <c r="BG252" s="6"/>
      <c r="BQ252" s="6"/>
      <c r="BR252" s="6"/>
      <c r="BS252" s="6"/>
      <c r="BT252" s="6"/>
      <c r="BU252" s="6"/>
      <c r="BV252" s="6"/>
      <c r="CF252" s="6"/>
      <c r="CG252" s="6"/>
      <c r="CH252" s="6"/>
      <c r="CI252" s="6"/>
      <c r="CJ252" s="6"/>
      <c r="CK252" s="6"/>
      <c r="CU252" s="6"/>
      <c r="CV252" s="6"/>
      <c r="CW252" s="6"/>
      <c r="CX252" s="6"/>
      <c r="CY252" s="6"/>
      <c r="CZ252" s="6"/>
      <c r="DJ252" s="6"/>
      <c r="DK252" s="6"/>
      <c r="DL252" s="6"/>
      <c r="DM252" s="6"/>
      <c r="DN252" s="6"/>
      <c r="DO252" s="6"/>
      <c r="DY252" s="6"/>
      <c r="DZ252" s="6"/>
      <c r="EA252" s="6"/>
    </row>
    <row r="253" customFormat="false" ht="16.5" hidden="false" customHeight="true" outlineLevel="0" collapsed="false">
      <c r="I253" s="6"/>
      <c r="J253" s="6"/>
      <c r="K253" s="6"/>
      <c r="L253" s="6"/>
      <c r="M253" s="6"/>
      <c r="N253" s="6"/>
      <c r="X253" s="6"/>
      <c r="Y253" s="6"/>
      <c r="Z253" s="6"/>
      <c r="AA253" s="6"/>
      <c r="AB253" s="6"/>
      <c r="AC253" s="6"/>
      <c r="AM253" s="6"/>
      <c r="AN253" s="6"/>
      <c r="AO253" s="6"/>
      <c r="AP253" s="6"/>
      <c r="AQ253" s="6"/>
      <c r="AR253" s="6"/>
      <c r="BB253" s="6"/>
      <c r="BC253" s="6"/>
      <c r="BD253" s="6"/>
      <c r="BE253" s="6"/>
      <c r="BF253" s="6"/>
      <c r="BG253" s="6"/>
      <c r="BQ253" s="6"/>
      <c r="BR253" s="6"/>
      <c r="BS253" s="6"/>
      <c r="BT253" s="6"/>
      <c r="BU253" s="6"/>
      <c r="BV253" s="6"/>
      <c r="CF253" s="6"/>
      <c r="CG253" s="6"/>
      <c r="CH253" s="6"/>
      <c r="CI253" s="6"/>
      <c r="CJ253" s="6"/>
      <c r="CK253" s="6"/>
      <c r="CU253" s="6"/>
      <c r="CV253" s="6"/>
      <c r="CW253" s="6"/>
      <c r="CX253" s="6"/>
      <c r="CY253" s="6"/>
      <c r="CZ253" s="6"/>
      <c r="DJ253" s="6"/>
      <c r="DK253" s="6"/>
      <c r="DL253" s="6"/>
      <c r="DM253" s="6"/>
      <c r="DN253" s="6"/>
      <c r="DO253" s="6"/>
      <c r="DY253" s="6"/>
      <c r="DZ253" s="6"/>
      <c r="EA253" s="6"/>
    </row>
    <row r="254" customFormat="false" ht="16.5" hidden="false" customHeight="true" outlineLevel="0" collapsed="false">
      <c r="I254" s="6"/>
      <c r="J254" s="6"/>
      <c r="K254" s="6"/>
      <c r="L254" s="6"/>
      <c r="M254" s="6"/>
      <c r="N254" s="6"/>
      <c r="X254" s="6"/>
      <c r="Y254" s="6"/>
      <c r="Z254" s="6"/>
      <c r="AA254" s="6"/>
      <c r="AB254" s="6"/>
      <c r="AC254" s="6"/>
      <c r="AM254" s="6"/>
      <c r="AN254" s="6"/>
      <c r="AO254" s="6"/>
      <c r="AP254" s="6"/>
      <c r="AQ254" s="6"/>
      <c r="AR254" s="6"/>
      <c r="BB254" s="6"/>
      <c r="BC254" s="6"/>
      <c r="BD254" s="6"/>
      <c r="BE254" s="6"/>
      <c r="BF254" s="6"/>
      <c r="BG254" s="6"/>
      <c r="BQ254" s="6"/>
      <c r="BR254" s="6"/>
      <c r="BS254" s="6"/>
      <c r="BT254" s="6"/>
      <c r="BU254" s="6"/>
      <c r="BV254" s="6"/>
      <c r="CF254" s="6"/>
      <c r="CG254" s="6"/>
      <c r="CH254" s="6"/>
      <c r="CI254" s="6"/>
      <c r="CJ254" s="6"/>
      <c r="CK254" s="6"/>
      <c r="CU254" s="6"/>
      <c r="CV254" s="6"/>
      <c r="CW254" s="6"/>
      <c r="CX254" s="6"/>
      <c r="CY254" s="6"/>
      <c r="CZ254" s="6"/>
      <c r="DJ254" s="6"/>
      <c r="DK254" s="6"/>
      <c r="DL254" s="6"/>
      <c r="DM254" s="6"/>
      <c r="DN254" s="6"/>
      <c r="DO254" s="6"/>
      <c r="DY254" s="6"/>
      <c r="DZ254" s="6"/>
      <c r="EA254" s="6"/>
    </row>
    <row r="255" customFormat="false" ht="16.5" hidden="false" customHeight="true" outlineLevel="0" collapsed="false">
      <c r="I255" s="6"/>
      <c r="J255" s="6"/>
      <c r="K255" s="6"/>
      <c r="L255" s="6"/>
      <c r="M255" s="6"/>
      <c r="N255" s="6"/>
      <c r="X255" s="6"/>
      <c r="Y255" s="6"/>
      <c r="Z255" s="6"/>
      <c r="AA255" s="6"/>
      <c r="AB255" s="6"/>
      <c r="AC255" s="6"/>
      <c r="AM255" s="6"/>
      <c r="AN255" s="6"/>
      <c r="AO255" s="6"/>
      <c r="AP255" s="6"/>
      <c r="AQ255" s="6"/>
      <c r="AR255" s="6"/>
      <c r="BB255" s="6"/>
      <c r="BC255" s="6"/>
      <c r="BD255" s="6"/>
      <c r="BE255" s="6"/>
      <c r="BF255" s="6"/>
      <c r="BG255" s="6"/>
      <c r="BQ255" s="6"/>
      <c r="BR255" s="6"/>
      <c r="BS255" s="6"/>
      <c r="BT255" s="6"/>
      <c r="BU255" s="6"/>
      <c r="BV255" s="6"/>
      <c r="CF255" s="6"/>
      <c r="CG255" s="6"/>
      <c r="CH255" s="6"/>
      <c r="CI255" s="6"/>
      <c r="CJ255" s="6"/>
      <c r="CK255" s="6"/>
      <c r="CU255" s="6"/>
      <c r="CV255" s="6"/>
      <c r="CW255" s="6"/>
      <c r="CX255" s="6"/>
      <c r="CY255" s="6"/>
      <c r="CZ255" s="6"/>
      <c r="DJ255" s="6"/>
      <c r="DK255" s="6"/>
      <c r="DL255" s="6"/>
      <c r="DM255" s="6"/>
      <c r="DN255" s="6"/>
      <c r="DO255" s="6"/>
      <c r="DY255" s="6"/>
      <c r="DZ255" s="6"/>
      <c r="EA255" s="6"/>
    </row>
    <row r="256" customFormat="false" ht="16.5" hidden="false" customHeight="true" outlineLevel="0" collapsed="false">
      <c r="I256" s="6"/>
      <c r="J256" s="6"/>
      <c r="K256" s="6"/>
      <c r="L256" s="6"/>
      <c r="M256" s="6"/>
      <c r="N256" s="6"/>
      <c r="X256" s="6"/>
      <c r="Y256" s="6"/>
      <c r="Z256" s="6"/>
      <c r="AA256" s="6"/>
      <c r="AB256" s="6"/>
      <c r="AC256" s="6"/>
      <c r="AM256" s="6"/>
      <c r="AN256" s="6"/>
      <c r="AO256" s="6"/>
      <c r="AP256" s="6"/>
      <c r="AQ256" s="6"/>
      <c r="AR256" s="6"/>
      <c r="BB256" s="6"/>
      <c r="BC256" s="6"/>
      <c r="BD256" s="6"/>
      <c r="BE256" s="6"/>
      <c r="BF256" s="6"/>
      <c r="BG256" s="6"/>
      <c r="BQ256" s="6"/>
      <c r="BR256" s="6"/>
      <c r="BS256" s="6"/>
      <c r="BT256" s="6"/>
      <c r="BU256" s="6"/>
      <c r="BV256" s="6"/>
      <c r="CF256" s="6"/>
      <c r="CG256" s="6"/>
      <c r="CH256" s="6"/>
      <c r="CI256" s="6"/>
      <c r="CJ256" s="6"/>
      <c r="CK256" s="6"/>
      <c r="CU256" s="6"/>
      <c r="CV256" s="6"/>
      <c r="CW256" s="6"/>
      <c r="CX256" s="6"/>
      <c r="CY256" s="6"/>
      <c r="CZ256" s="6"/>
      <c r="DJ256" s="6"/>
      <c r="DK256" s="6"/>
      <c r="DL256" s="6"/>
      <c r="DM256" s="6"/>
      <c r="DN256" s="6"/>
      <c r="DO256" s="6"/>
      <c r="DY256" s="6"/>
      <c r="DZ256" s="6"/>
      <c r="EA256" s="6"/>
    </row>
    <row r="257" customFormat="false" ht="16.5" hidden="false" customHeight="true" outlineLevel="0" collapsed="false">
      <c r="I257" s="6"/>
      <c r="J257" s="6"/>
      <c r="K257" s="6"/>
      <c r="L257" s="6"/>
      <c r="M257" s="6"/>
      <c r="N257" s="6"/>
      <c r="X257" s="6"/>
      <c r="Y257" s="6"/>
      <c r="Z257" s="6"/>
      <c r="AA257" s="6"/>
      <c r="AB257" s="6"/>
      <c r="AC257" s="6"/>
      <c r="AM257" s="6"/>
      <c r="AN257" s="6"/>
      <c r="AO257" s="6"/>
      <c r="AP257" s="6"/>
      <c r="AQ257" s="6"/>
      <c r="AR257" s="6"/>
      <c r="BB257" s="6"/>
      <c r="BC257" s="6"/>
      <c r="BD257" s="6"/>
      <c r="BE257" s="6"/>
      <c r="BF257" s="6"/>
      <c r="BG257" s="6"/>
      <c r="BQ257" s="6"/>
      <c r="BR257" s="6"/>
      <c r="BS257" s="6"/>
      <c r="BT257" s="6"/>
      <c r="BU257" s="6"/>
      <c r="BV257" s="6"/>
      <c r="CF257" s="6"/>
      <c r="CG257" s="6"/>
      <c r="CH257" s="6"/>
      <c r="CI257" s="6"/>
      <c r="CJ257" s="6"/>
      <c r="CK257" s="6"/>
      <c r="CU257" s="6"/>
      <c r="CV257" s="6"/>
      <c r="CW257" s="6"/>
      <c r="CX257" s="6"/>
      <c r="CY257" s="6"/>
      <c r="CZ257" s="6"/>
      <c r="DJ257" s="6"/>
      <c r="DK257" s="6"/>
      <c r="DL257" s="6"/>
      <c r="DM257" s="6"/>
      <c r="DN257" s="6"/>
      <c r="DO257" s="6"/>
      <c r="DY257" s="6"/>
      <c r="DZ257" s="6"/>
      <c r="EA257" s="6"/>
    </row>
    <row r="258" customFormat="false" ht="16.5" hidden="false" customHeight="true" outlineLevel="0" collapsed="false">
      <c r="I258" s="6"/>
      <c r="J258" s="6"/>
      <c r="K258" s="6"/>
      <c r="L258" s="6"/>
      <c r="M258" s="6"/>
      <c r="N258" s="6"/>
      <c r="X258" s="6"/>
      <c r="Y258" s="6"/>
      <c r="Z258" s="6"/>
      <c r="AA258" s="6"/>
      <c r="AB258" s="6"/>
      <c r="AC258" s="6"/>
      <c r="AM258" s="6"/>
      <c r="AN258" s="6"/>
      <c r="AO258" s="6"/>
      <c r="AP258" s="6"/>
      <c r="AQ258" s="6"/>
      <c r="AR258" s="6"/>
      <c r="BB258" s="6"/>
      <c r="BC258" s="6"/>
      <c r="BD258" s="6"/>
      <c r="BE258" s="6"/>
      <c r="BF258" s="6"/>
      <c r="BG258" s="6"/>
      <c r="BQ258" s="6"/>
      <c r="BR258" s="6"/>
      <c r="BS258" s="6"/>
      <c r="BT258" s="6"/>
      <c r="BU258" s="6"/>
      <c r="BV258" s="6"/>
      <c r="CF258" s="6"/>
      <c r="CG258" s="6"/>
      <c r="CH258" s="6"/>
      <c r="CI258" s="6"/>
      <c r="CJ258" s="6"/>
      <c r="CK258" s="6"/>
      <c r="CU258" s="6"/>
      <c r="CV258" s="6"/>
      <c r="CW258" s="6"/>
      <c r="CX258" s="6"/>
      <c r="CY258" s="6"/>
      <c r="CZ258" s="6"/>
      <c r="DJ258" s="6"/>
      <c r="DK258" s="6"/>
      <c r="DL258" s="6"/>
      <c r="DM258" s="6"/>
      <c r="DN258" s="6"/>
      <c r="DO258" s="6"/>
      <c r="DY258" s="6"/>
      <c r="DZ258" s="6"/>
      <c r="EA258" s="6"/>
    </row>
    <row r="259" customFormat="false" ht="16.5" hidden="false" customHeight="true" outlineLevel="0" collapsed="false">
      <c r="I259" s="6"/>
      <c r="J259" s="6"/>
      <c r="K259" s="6"/>
      <c r="L259" s="6"/>
      <c r="M259" s="6"/>
      <c r="N259" s="6"/>
      <c r="X259" s="6"/>
      <c r="Y259" s="6"/>
      <c r="Z259" s="6"/>
      <c r="AA259" s="6"/>
      <c r="AB259" s="6"/>
      <c r="AC259" s="6"/>
      <c r="AM259" s="6"/>
      <c r="AN259" s="6"/>
      <c r="AO259" s="6"/>
      <c r="AP259" s="6"/>
      <c r="AQ259" s="6"/>
      <c r="AR259" s="6"/>
      <c r="BB259" s="6"/>
      <c r="BC259" s="6"/>
      <c r="BD259" s="6"/>
      <c r="BE259" s="6"/>
      <c r="BF259" s="6"/>
      <c r="BG259" s="6"/>
      <c r="BQ259" s="6"/>
      <c r="BR259" s="6"/>
      <c r="BS259" s="6"/>
      <c r="BT259" s="6"/>
      <c r="BU259" s="6"/>
      <c r="BV259" s="6"/>
      <c r="CF259" s="6"/>
      <c r="CG259" s="6"/>
      <c r="CH259" s="6"/>
      <c r="CI259" s="6"/>
      <c r="CJ259" s="6"/>
      <c r="CK259" s="6"/>
      <c r="CU259" s="6"/>
      <c r="CV259" s="6"/>
      <c r="CW259" s="6"/>
      <c r="CX259" s="6"/>
      <c r="CY259" s="6"/>
      <c r="CZ259" s="6"/>
      <c r="DJ259" s="6"/>
      <c r="DK259" s="6"/>
      <c r="DL259" s="6"/>
      <c r="DM259" s="6"/>
      <c r="DN259" s="6"/>
      <c r="DO259" s="6"/>
      <c r="DY259" s="6"/>
      <c r="DZ259" s="6"/>
      <c r="EA259" s="6"/>
    </row>
    <row r="260" customFormat="false" ht="16.5" hidden="false" customHeight="true" outlineLevel="0" collapsed="false">
      <c r="I260" s="6"/>
      <c r="J260" s="6"/>
      <c r="K260" s="6"/>
      <c r="L260" s="6"/>
      <c r="M260" s="6"/>
      <c r="N260" s="6"/>
      <c r="X260" s="6"/>
      <c r="Y260" s="6"/>
      <c r="Z260" s="6"/>
      <c r="AA260" s="6"/>
      <c r="AB260" s="6"/>
      <c r="AC260" s="6"/>
      <c r="AM260" s="6"/>
      <c r="AN260" s="6"/>
      <c r="AO260" s="6"/>
      <c r="AP260" s="6"/>
      <c r="AQ260" s="6"/>
      <c r="AR260" s="6"/>
      <c r="BB260" s="6"/>
      <c r="BC260" s="6"/>
      <c r="BD260" s="6"/>
      <c r="BE260" s="6"/>
      <c r="BF260" s="6"/>
      <c r="BG260" s="6"/>
      <c r="BQ260" s="6"/>
      <c r="BR260" s="6"/>
      <c r="BS260" s="6"/>
      <c r="BT260" s="6"/>
      <c r="BU260" s="6"/>
      <c r="BV260" s="6"/>
      <c r="CF260" s="6"/>
      <c r="CG260" s="6"/>
      <c r="CH260" s="6"/>
      <c r="CI260" s="6"/>
      <c r="CJ260" s="6"/>
      <c r="CK260" s="6"/>
      <c r="CU260" s="6"/>
      <c r="CV260" s="6"/>
      <c r="CW260" s="6"/>
      <c r="CX260" s="6"/>
      <c r="CY260" s="6"/>
      <c r="CZ260" s="6"/>
      <c r="DJ260" s="6"/>
      <c r="DK260" s="6"/>
      <c r="DL260" s="6"/>
      <c r="DM260" s="6"/>
      <c r="DN260" s="6"/>
      <c r="DO260" s="6"/>
      <c r="DY260" s="6"/>
      <c r="DZ260" s="6"/>
      <c r="EA260" s="6"/>
    </row>
    <row r="261" customFormat="false" ht="16.5" hidden="false" customHeight="true" outlineLevel="0" collapsed="false">
      <c r="I261" s="6"/>
      <c r="J261" s="6"/>
      <c r="K261" s="6"/>
      <c r="L261" s="6"/>
      <c r="M261" s="6"/>
      <c r="N261" s="6"/>
      <c r="X261" s="6"/>
      <c r="Y261" s="6"/>
      <c r="Z261" s="6"/>
      <c r="AA261" s="6"/>
      <c r="AB261" s="6"/>
      <c r="AC261" s="6"/>
      <c r="AM261" s="6"/>
      <c r="AN261" s="6"/>
      <c r="AO261" s="6"/>
      <c r="AP261" s="6"/>
      <c r="AQ261" s="6"/>
      <c r="AR261" s="6"/>
      <c r="BB261" s="6"/>
      <c r="BC261" s="6"/>
      <c r="BD261" s="6"/>
      <c r="BE261" s="6"/>
      <c r="BF261" s="6"/>
      <c r="BG261" s="6"/>
      <c r="BQ261" s="6"/>
      <c r="BR261" s="6"/>
      <c r="BS261" s="6"/>
      <c r="BT261" s="6"/>
      <c r="BU261" s="6"/>
      <c r="BV261" s="6"/>
      <c r="CF261" s="6"/>
      <c r="CG261" s="6"/>
      <c r="CH261" s="6"/>
      <c r="CI261" s="6"/>
      <c r="CJ261" s="6"/>
      <c r="CK261" s="6"/>
      <c r="CU261" s="6"/>
      <c r="CV261" s="6"/>
      <c r="CW261" s="6"/>
      <c r="CX261" s="6"/>
      <c r="CY261" s="6"/>
      <c r="CZ261" s="6"/>
      <c r="DJ261" s="6"/>
      <c r="DK261" s="6"/>
      <c r="DL261" s="6"/>
      <c r="DM261" s="6"/>
      <c r="DN261" s="6"/>
      <c r="DO261" s="6"/>
      <c r="DY261" s="6"/>
      <c r="DZ261" s="6"/>
      <c r="EA261" s="6"/>
    </row>
    <row r="262" customFormat="false" ht="16.5" hidden="false" customHeight="true" outlineLevel="0" collapsed="false">
      <c r="I262" s="6"/>
      <c r="J262" s="6"/>
      <c r="K262" s="6"/>
      <c r="L262" s="6"/>
      <c r="M262" s="6"/>
      <c r="N262" s="6"/>
      <c r="X262" s="6"/>
      <c r="Y262" s="6"/>
      <c r="Z262" s="6"/>
      <c r="AA262" s="6"/>
      <c r="AB262" s="6"/>
      <c r="AC262" s="6"/>
      <c r="AM262" s="6"/>
      <c r="AN262" s="6"/>
      <c r="AO262" s="6"/>
      <c r="AP262" s="6"/>
      <c r="AQ262" s="6"/>
      <c r="AR262" s="6"/>
      <c r="BB262" s="6"/>
      <c r="BC262" s="6"/>
      <c r="BD262" s="6"/>
      <c r="BE262" s="6"/>
      <c r="BF262" s="6"/>
      <c r="BG262" s="6"/>
      <c r="BQ262" s="6"/>
      <c r="BR262" s="6"/>
      <c r="BS262" s="6"/>
      <c r="BT262" s="6"/>
      <c r="BU262" s="6"/>
      <c r="BV262" s="6"/>
      <c r="CF262" s="6"/>
      <c r="CG262" s="6"/>
      <c r="CH262" s="6"/>
      <c r="CI262" s="6"/>
      <c r="CJ262" s="6"/>
      <c r="CK262" s="6"/>
      <c r="CU262" s="6"/>
      <c r="CV262" s="6"/>
      <c r="CW262" s="6"/>
      <c r="CX262" s="6"/>
      <c r="CY262" s="6"/>
      <c r="CZ262" s="6"/>
      <c r="DJ262" s="6"/>
      <c r="DK262" s="6"/>
      <c r="DL262" s="6"/>
      <c r="DM262" s="6"/>
      <c r="DN262" s="6"/>
      <c r="DO262" s="6"/>
      <c r="DY262" s="6"/>
      <c r="DZ262" s="6"/>
      <c r="EA262" s="6"/>
    </row>
    <row r="263" customFormat="false" ht="16.5" hidden="false" customHeight="true" outlineLevel="0" collapsed="false">
      <c r="I263" s="6"/>
      <c r="J263" s="6"/>
      <c r="K263" s="6"/>
      <c r="L263" s="6"/>
      <c r="M263" s="6"/>
      <c r="N263" s="6"/>
      <c r="X263" s="6"/>
      <c r="Y263" s="6"/>
      <c r="Z263" s="6"/>
      <c r="AA263" s="6"/>
      <c r="AB263" s="6"/>
      <c r="AC263" s="6"/>
      <c r="AM263" s="6"/>
      <c r="AN263" s="6"/>
      <c r="AO263" s="6"/>
      <c r="AP263" s="6"/>
      <c r="AQ263" s="6"/>
      <c r="AR263" s="6"/>
      <c r="BB263" s="6"/>
      <c r="BC263" s="6"/>
      <c r="BD263" s="6"/>
      <c r="BE263" s="6"/>
      <c r="BF263" s="6"/>
      <c r="BG263" s="6"/>
      <c r="BQ263" s="6"/>
      <c r="BR263" s="6"/>
      <c r="BS263" s="6"/>
      <c r="BT263" s="6"/>
      <c r="BU263" s="6"/>
      <c r="BV263" s="6"/>
      <c r="CF263" s="6"/>
      <c r="CG263" s="6"/>
      <c r="CH263" s="6"/>
      <c r="CI263" s="6"/>
      <c r="CJ263" s="6"/>
      <c r="CK263" s="6"/>
      <c r="CU263" s="6"/>
      <c r="CV263" s="6"/>
      <c r="CW263" s="6"/>
      <c r="CX263" s="6"/>
      <c r="CY263" s="6"/>
      <c r="CZ263" s="6"/>
      <c r="DJ263" s="6"/>
      <c r="DK263" s="6"/>
      <c r="DL263" s="6"/>
      <c r="DM263" s="6"/>
      <c r="DN263" s="6"/>
      <c r="DO263" s="6"/>
      <c r="DY263" s="6"/>
      <c r="DZ263" s="6"/>
      <c r="EA263" s="6"/>
    </row>
    <row r="264" customFormat="false" ht="16.5" hidden="false" customHeight="true" outlineLevel="0" collapsed="false">
      <c r="I264" s="6"/>
      <c r="J264" s="6"/>
      <c r="K264" s="6"/>
      <c r="L264" s="6"/>
      <c r="M264" s="6"/>
      <c r="N264" s="6"/>
      <c r="X264" s="6"/>
      <c r="Y264" s="6"/>
      <c r="Z264" s="6"/>
      <c r="AA264" s="6"/>
      <c r="AB264" s="6"/>
      <c r="AC264" s="6"/>
      <c r="AM264" s="6"/>
      <c r="AN264" s="6"/>
      <c r="AO264" s="6"/>
      <c r="AP264" s="6"/>
      <c r="AQ264" s="6"/>
      <c r="AR264" s="6"/>
      <c r="BB264" s="6"/>
      <c r="BC264" s="6"/>
      <c r="BD264" s="6"/>
      <c r="BE264" s="6"/>
      <c r="BF264" s="6"/>
      <c r="BG264" s="6"/>
      <c r="BQ264" s="6"/>
      <c r="BR264" s="6"/>
      <c r="BS264" s="6"/>
      <c r="BT264" s="6"/>
      <c r="BU264" s="6"/>
      <c r="BV264" s="6"/>
      <c r="CF264" s="6"/>
      <c r="CG264" s="6"/>
      <c r="CH264" s="6"/>
      <c r="CI264" s="6"/>
      <c r="CJ264" s="6"/>
      <c r="CK264" s="6"/>
      <c r="CU264" s="6"/>
      <c r="CV264" s="6"/>
      <c r="CW264" s="6"/>
      <c r="CX264" s="6"/>
      <c r="CY264" s="6"/>
      <c r="CZ264" s="6"/>
      <c r="DJ264" s="6"/>
      <c r="DK264" s="6"/>
      <c r="DL264" s="6"/>
      <c r="DM264" s="6"/>
      <c r="DN264" s="6"/>
      <c r="DO264" s="6"/>
      <c r="DY264" s="6"/>
      <c r="DZ264" s="6"/>
      <c r="EA264" s="6"/>
    </row>
    <row r="265" customFormat="false" ht="16.5" hidden="false" customHeight="true" outlineLevel="0" collapsed="false">
      <c r="I265" s="6"/>
      <c r="J265" s="6"/>
      <c r="K265" s="6"/>
      <c r="L265" s="6"/>
      <c r="M265" s="6"/>
      <c r="N265" s="6"/>
      <c r="X265" s="6"/>
      <c r="Y265" s="6"/>
      <c r="Z265" s="6"/>
      <c r="AA265" s="6"/>
      <c r="AB265" s="6"/>
      <c r="AC265" s="6"/>
      <c r="AM265" s="6"/>
      <c r="AN265" s="6"/>
      <c r="AO265" s="6"/>
      <c r="AP265" s="6"/>
      <c r="AQ265" s="6"/>
      <c r="AR265" s="6"/>
      <c r="BB265" s="6"/>
      <c r="BC265" s="6"/>
      <c r="BD265" s="6"/>
      <c r="BE265" s="6"/>
      <c r="BF265" s="6"/>
      <c r="BG265" s="6"/>
      <c r="BQ265" s="6"/>
      <c r="BR265" s="6"/>
      <c r="BS265" s="6"/>
      <c r="BT265" s="6"/>
      <c r="BU265" s="6"/>
      <c r="BV265" s="6"/>
      <c r="CF265" s="6"/>
      <c r="CG265" s="6"/>
      <c r="CH265" s="6"/>
      <c r="CI265" s="6"/>
      <c r="CJ265" s="6"/>
      <c r="CK265" s="6"/>
      <c r="CU265" s="6"/>
      <c r="CV265" s="6"/>
      <c r="CW265" s="6"/>
      <c r="CX265" s="6"/>
      <c r="CY265" s="6"/>
      <c r="CZ265" s="6"/>
      <c r="DJ265" s="6"/>
      <c r="DK265" s="6"/>
      <c r="DL265" s="6"/>
      <c r="DM265" s="6"/>
      <c r="DN265" s="6"/>
      <c r="DO265" s="6"/>
      <c r="DY265" s="6"/>
      <c r="DZ265" s="6"/>
      <c r="EA265" s="6"/>
    </row>
    <row r="266" customFormat="false" ht="16.5" hidden="false" customHeight="true" outlineLevel="0" collapsed="false">
      <c r="I266" s="6"/>
      <c r="J266" s="6"/>
      <c r="K266" s="6"/>
      <c r="L266" s="6"/>
      <c r="M266" s="6"/>
      <c r="N266" s="6"/>
      <c r="X266" s="6"/>
      <c r="Y266" s="6"/>
      <c r="Z266" s="6"/>
      <c r="AA266" s="6"/>
      <c r="AB266" s="6"/>
      <c r="AC266" s="6"/>
      <c r="AM266" s="6"/>
      <c r="AN266" s="6"/>
      <c r="AO266" s="6"/>
      <c r="AP266" s="6"/>
      <c r="AQ266" s="6"/>
      <c r="AR266" s="6"/>
      <c r="BB266" s="6"/>
      <c r="BC266" s="6"/>
      <c r="BD266" s="6"/>
      <c r="BE266" s="6"/>
      <c r="BF266" s="6"/>
      <c r="BG266" s="6"/>
      <c r="BQ266" s="6"/>
      <c r="BR266" s="6"/>
      <c r="BS266" s="6"/>
      <c r="BT266" s="6"/>
      <c r="BU266" s="6"/>
      <c r="BV266" s="6"/>
      <c r="CF266" s="6"/>
      <c r="CG266" s="6"/>
      <c r="CH266" s="6"/>
      <c r="CI266" s="6"/>
      <c r="CJ266" s="6"/>
      <c r="CK266" s="6"/>
      <c r="CU266" s="6"/>
      <c r="CV266" s="6"/>
      <c r="CW266" s="6"/>
      <c r="CX266" s="6"/>
      <c r="CY266" s="6"/>
      <c r="CZ266" s="6"/>
      <c r="DJ266" s="6"/>
      <c r="DK266" s="6"/>
      <c r="DL266" s="6"/>
      <c r="DM266" s="6"/>
      <c r="DN266" s="6"/>
      <c r="DO266" s="6"/>
      <c r="DY266" s="6"/>
      <c r="DZ266" s="6"/>
      <c r="EA266" s="6"/>
    </row>
    <row r="267" customFormat="false" ht="16.5" hidden="false" customHeight="true" outlineLevel="0" collapsed="false">
      <c r="I267" s="6"/>
      <c r="J267" s="6"/>
      <c r="K267" s="6"/>
      <c r="L267" s="6"/>
      <c r="M267" s="6"/>
      <c r="N267" s="6"/>
      <c r="X267" s="6"/>
      <c r="Y267" s="6"/>
      <c r="Z267" s="6"/>
      <c r="AA267" s="6"/>
      <c r="AB267" s="6"/>
      <c r="AC267" s="6"/>
      <c r="AM267" s="6"/>
      <c r="AN267" s="6"/>
      <c r="AO267" s="6"/>
      <c r="AP267" s="6"/>
      <c r="AQ267" s="6"/>
      <c r="AR267" s="6"/>
      <c r="BB267" s="6"/>
      <c r="BC267" s="6"/>
      <c r="BD267" s="6"/>
      <c r="BE267" s="6"/>
      <c r="BF267" s="6"/>
      <c r="BG267" s="6"/>
      <c r="BQ267" s="6"/>
      <c r="BR267" s="6"/>
      <c r="BS267" s="6"/>
      <c r="BT267" s="6"/>
      <c r="BU267" s="6"/>
      <c r="BV267" s="6"/>
      <c r="CF267" s="6"/>
      <c r="CG267" s="6"/>
      <c r="CH267" s="6"/>
      <c r="CI267" s="6"/>
      <c r="CJ267" s="6"/>
      <c r="CK267" s="6"/>
      <c r="CU267" s="6"/>
      <c r="CV267" s="6"/>
      <c r="CW267" s="6"/>
      <c r="CX267" s="6"/>
      <c r="CY267" s="6"/>
      <c r="CZ267" s="6"/>
      <c r="DJ267" s="6"/>
      <c r="DK267" s="6"/>
      <c r="DL267" s="6"/>
      <c r="DM267" s="6"/>
      <c r="DN267" s="6"/>
      <c r="DO267" s="6"/>
      <c r="DY267" s="6"/>
      <c r="DZ267" s="6"/>
      <c r="EA267" s="6"/>
    </row>
    <row r="268" customFormat="false" ht="16.5" hidden="false" customHeight="true" outlineLevel="0" collapsed="false">
      <c r="I268" s="6"/>
      <c r="J268" s="6"/>
      <c r="K268" s="6"/>
      <c r="L268" s="6"/>
      <c r="M268" s="6"/>
      <c r="N268" s="6"/>
      <c r="X268" s="6"/>
      <c r="Y268" s="6"/>
      <c r="Z268" s="6"/>
      <c r="AA268" s="6"/>
      <c r="AB268" s="6"/>
      <c r="AC268" s="6"/>
      <c r="AM268" s="6"/>
      <c r="AN268" s="6"/>
      <c r="AO268" s="6"/>
      <c r="AP268" s="6"/>
      <c r="AQ268" s="6"/>
      <c r="AR268" s="6"/>
      <c r="BB268" s="6"/>
      <c r="BC268" s="6"/>
      <c r="BD268" s="6"/>
      <c r="BE268" s="6"/>
      <c r="BF268" s="6"/>
      <c r="BG268" s="6"/>
      <c r="BQ268" s="6"/>
      <c r="BR268" s="6"/>
      <c r="BS268" s="6"/>
      <c r="BT268" s="6"/>
      <c r="BU268" s="6"/>
      <c r="BV268" s="6"/>
      <c r="CF268" s="6"/>
      <c r="CG268" s="6"/>
      <c r="CH268" s="6"/>
      <c r="CI268" s="6"/>
      <c r="CJ268" s="6"/>
      <c r="CK268" s="6"/>
      <c r="CU268" s="6"/>
      <c r="CV268" s="6"/>
      <c r="CW268" s="6"/>
      <c r="CX268" s="6"/>
      <c r="CY268" s="6"/>
      <c r="CZ268" s="6"/>
      <c r="DJ268" s="6"/>
      <c r="DK268" s="6"/>
      <c r="DL268" s="6"/>
      <c r="DM268" s="6"/>
      <c r="DN268" s="6"/>
      <c r="DO268" s="6"/>
      <c r="DY268" s="6"/>
      <c r="DZ268" s="6"/>
      <c r="EA268" s="6"/>
    </row>
    <row r="269" customFormat="false" ht="16.5" hidden="false" customHeight="true" outlineLevel="0" collapsed="false">
      <c r="I269" s="6"/>
      <c r="J269" s="6"/>
      <c r="K269" s="6"/>
      <c r="L269" s="6"/>
      <c r="M269" s="6"/>
      <c r="N269" s="6"/>
      <c r="X269" s="6"/>
      <c r="Y269" s="6"/>
      <c r="Z269" s="6"/>
      <c r="AA269" s="6"/>
      <c r="AB269" s="6"/>
      <c r="AC269" s="6"/>
      <c r="AM269" s="6"/>
      <c r="AN269" s="6"/>
      <c r="AO269" s="6"/>
      <c r="AP269" s="6"/>
      <c r="AQ269" s="6"/>
      <c r="AR269" s="6"/>
      <c r="BB269" s="6"/>
      <c r="BC269" s="6"/>
      <c r="BD269" s="6"/>
      <c r="BE269" s="6"/>
      <c r="BF269" s="6"/>
      <c r="BG269" s="6"/>
      <c r="BQ269" s="6"/>
      <c r="BR269" s="6"/>
      <c r="BS269" s="6"/>
      <c r="BT269" s="6"/>
      <c r="BU269" s="6"/>
      <c r="BV269" s="6"/>
      <c r="CF269" s="6"/>
      <c r="CG269" s="6"/>
      <c r="CH269" s="6"/>
      <c r="CI269" s="6"/>
      <c r="CJ269" s="6"/>
      <c r="CK269" s="6"/>
      <c r="CU269" s="6"/>
      <c r="CV269" s="6"/>
      <c r="CW269" s="6"/>
      <c r="CX269" s="6"/>
      <c r="CY269" s="6"/>
      <c r="CZ269" s="6"/>
      <c r="DJ269" s="6"/>
      <c r="DK269" s="6"/>
      <c r="DL269" s="6"/>
      <c r="DM269" s="6"/>
      <c r="DN269" s="6"/>
      <c r="DO269" s="6"/>
      <c r="DY269" s="6"/>
      <c r="DZ269" s="6"/>
      <c r="EA269" s="6"/>
    </row>
    <row r="270" customFormat="false" ht="16.5" hidden="false" customHeight="true" outlineLevel="0" collapsed="false">
      <c r="I270" s="6"/>
      <c r="J270" s="6"/>
      <c r="K270" s="6"/>
      <c r="L270" s="6"/>
      <c r="M270" s="6"/>
      <c r="N270" s="6"/>
      <c r="X270" s="6"/>
      <c r="Y270" s="6"/>
      <c r="Z270" s="6"/>
      <c r="AA270" s="6"/>
      <c r="AB270" s="6"/>
      <c r="AC270" s="6"/>
      <c r="AM270" s="6"/>
      <c r="AN270" s="6"/>
      <c r="AO270" s="6"/>
      <c r="AP270" s="6"/>
      <c r="AQ270" s="6"/>
      <c r="AR270" s="6"/>
      <c r="BB270" s="6"/>
      <c r="BC270" s="6"/>
      <c r="BD270" s="6"/>
      <c r="BE270" s="6"/>
      <c r="BF270" s="6"/>
      <c r="BG270" s="6"/>
      <c r="BQ270" s="6"/>
      <c r="BR270" s="6"/>
      <c r="BS270" s="6"/>
      <c r="BT270" s="6"/>
      <c r="BU270" s="6"/>
      <c r="BV270" s="6"/>
      <c r="CF270" s="6"/>
      <c r="CG270" s="6"/>
      <c r="CH270" s="6"/>
      <c r="CI270" s="6"/>
      <c r="CJ270" s="6"/>
      <c r="CK270" s="6"/>
      <c r="CU270" s="6"/>
      <c r="CV270" s="6"/>
      <c r="CW270" s="6"/>
      <c r="CX270" s="6"/>
      <c r="CY270" s="6"/>
      <c r="CZ270" s="6"/>
      <c r="DJ270" s="6"/>
      <c r="DK270" s="6"/>
      <c r="DL270" s="6"/>
      <c r="DM270" s="6"/>
      <c r="DN270" s="6"/>
      <c r="DO270" s="6"/>
      <c r="DY270" s="6"/>
      <c r="DZ270" s="6"/>
      <c r="EA270" s="6"/>
    </row>
    <row r="271" customFormat="false" ht="16.5" hidden="false" customHeight="true" outlineLevel="0" collapsed="false">
      <c r="I271" s="6"/>
      <c r="J271" s="6"/>
      <c r="K271" s="6"/>
      <c r="L271" s="6"/>
      <c r="M271" s="6"/>
      <c r="N271" s="6"/>
      <c r="X271" s="6"/>
      <c r="Y271" s="6"/>
      <c r="Z271" s="6"/>
      <c r="AA271" s="6"/>
      <c r="AB271" s="6"/>
      <c r="AC271" s="6"/>
      <c r="AM271" s="6"/>
      <c r="AN271" s="6"/>
      <c r="AO271" s="6"/>
      <c r="AP271" s="6"/>
      <c r="AQ271" s="6"/>
      <c r="AR271" s="6"/>
      <c r="BB271" s="6"/>
      <c r="BC271" s="6"/>
      <c r="BD271" s="6"/>
      <c r="BE271" s="6"/>
      <c r="BF271" s="6"/>
      <c r="BG271" s="6"/>
      <c r="BQ271" s="6"/>
      <c r="BR271" s="6"/>
      <c r="BS271" s="6"/>
      <c r="BT271" s="6"/>
      <c r="BU271" s="6"/>
      <c r="BV271" s="6"/>
      <c r="CF271" s="6"/>
      <c r="CG271" s="6"/>
      <c r="CH271" s="6"/>
      <c r="CI271" s="6"/>
      <c r="CJ271" s="6"/>
      <c r="CK271" s="6"/>
      <c r="CU271" s="6"/>
      <c r="CV271" s="6"/>
      <c r="CW271" s="6"/>
      <c r="CX271" s="6"/>
      <c r="CY271" s="6"/>
      <c r="CZ271" s="6"/>
      <c r="DJ271" s="6"/>
      <c r="DK271" s="6"/>
      <c r="DL271" s="6"/>
      <c r="DM271" s="6"/>
      <c r="DN271" s="6"/>
      <c r="DO271" s="6"/>
      <c r="DY271" s="6"/>
      <c r="DZ271" s="6"/>
      <c r="EA271" s="6"/>
    </row>
    <row r="272" customFormat="false" ht="16.5" hidden="false" customHeight="true" outlineLevel="0" collapsed="false">
      <c r="I272" s="6"/>
      <c r="J272" s="6"/>
      <c r="K272" s="6"/>
      <c r="L272" s="6"/>
      <c r="M272" s="6"/>
      <c r="N272" s="6"/>
      <c r="X272" s="6"/>
      <c r="Y272" s="6"/>
      <c r="Z272" s="6"/>
      <c r="AA272" s="6"/>
      <c r="AB272" s="6"/>
      <c r="AC272" s="6"/>
      <c r="AM272" s="6"/>
      <c r="AN272" s="6"/>
      <c r="AO272" s="6"/>
      <c r="AP272" s="6"/>
      <c r="AQ272" s="6"/>
      <c r="AR272" s="6"/>
      <c r="BB272" s="6"/>
      <c r="BC272" s="6"/>
      <c r="BD272" s="6"/>
      <c r="BE272" s="6"/>
      <c r="BF272" s="6"/>
      <c r="BG272" s="6"/>
      <c r="BQ272" s="6"/>
      <c r="BR272" s="6"/>
      <c r="BS272" s="6"/>
      <c r="BT272" s="6"/>
      <c r="BU272" s="6"/>
      <c r="BV272" s="6"/>
      <c r="CF272" s="6"/>
      <c r="CG272" s="6"/>
      <c r="CH272" s="6"/>
      <c r="CI272" s="6"/>
      <c r="CJ272" s="6"/>
      <c r="CK272" s="6"/>
      <c r="CU272" s="6"/>
      <c r="CV272" s="6"/>
      <c r="CW272" s="6"/>
      <c r="CX272" s="6"/>
      <c r="CY272" s="6"/>
      <c r="CZ272" s="6"/>
      <c r="DJ272" s="6"/>
      <c r="DK272" s="6"/>
      <c r="DL272" s="6"/>
      <c r="DM272" s="6"/>
      <c r="DN272" s="6"/>
      <c r="DO272" s="6"/>
      <c r="DY272" s="6"/>
      <c r="DZ272" s="6"/>
      <c r="EA272" s="6"/>
    </row>
    <row r="273" customFormat="false" ht="16.5" hidden="false" customHeight="true" outlineLevel="0" collapsed="false">
      <c r="I273" s="6"/>
      <c r="J273" s="6"/>
      <c r="K273" s="6"/>
      <c r="L273" s="6"/>
      <c r="M273" s="6"/>
      <c r="N273" s="6"/>
      <c r="X273" s="6"/>
      <c r="Y273" s="6"/>
      <c r="Z273" s="6"/>
      <c r="AA273" s="6"/>
      <c r="AB273" s="6"/>
      <c r="AC273" s="6"/>
      <c r="AM273" s="6"/>
      <c r="AN273" s="6"/>
      <c r="AO273" s="6"/>
      <c r="AP273" s="6"/>
      <c r="AQ273" s="6"/>
      <c r="AR273" s="6"/>
      <c r="BB273" s="6"/>
      <c r="BC273" s="6"/>
      <c r="BD273" s="6"/>
      <c r="BE273" s="6"/>
      <c r="BF273" s="6"/>
      <c r="BG273" s="6"/>
      <c r="BQ273" s="6"/>
      <c r="BR273" s="6"/>
      <c r="BS273" s="6"/>
      <c r="BT273" s="6"/>
      <c r="BU273" s="6"/>
      <c r="BV273" s="6"/>
      <c r="CF273" s="6"/>
      <c r="CG273" s="6"/>
      <c r="CH273" s="6"/>
      <c r="CI273" s="6"/>
      <c r="CJ273" s="6"/>
      <c r="CK273" s="6"/>
      <c r="CU273" s="6"/>
      <c r="CV273" s="6"/>
      <c r="CW273" s="6"/>
      <c r="CX273" s="6"/>
      <c r="CY273" s="6"/>
      <c r="CZ273" s="6"/>
      <c r="DJ273" s="6"/>
      <c r="DK273" s="6"/>
      <c r="DL273" s="6"/>
      <c r="DM273" s="6"/>
      <c r="DN273" s="6"/>
      <c r="DO273" s="6"/>
      <c r="DY273" s="6"/>
      <c r="DZ273" s="6"/>
      <c r="EA273" s="6"/>
    </row>
    <row r="274" customFormat="false" ht="16.5" hidden="false" customHeight="true" outlineLevel="0" collapsed="false">
      <c r="I274" s="6"/>
      <c r="J274" s="6"/>
      <c r="K274" s="6"/>
      <c r="L274" s="6"/>
      <c r="M274" s="6"/>
      <c r="N274" s="6"/>
      <c r="X274" s="6"/>
      <c r="Y274" s="6"/>
      <c r="Z274" s="6"/>
      <c r="AA274" s="6"/>
      <c r="AB274" s="6"/>
      <c r="AC274" s="6"/>
      <c r="AM274" s="6"/>
      <c r="AN274" s="6"/>
      <c r="AO274" s="6"/>
      <c r="AP274" s="6"/>
      <c r="AQ274" s="6"/>
      <c r="AR274" s="6"/>
      <c r="BB274" s="6"/>
      <c r="BC274" s="6"/>
      <c r="BD274" s="6"/>
      <c r="BE274" s="6"/>
      <c r="BF274" s="6"/>
      <c r="BG274" s="6"/>
      <c r="BQ274" s="6"/>
      <c r="BR274" s="6"/>
      <c r="BS274" s="6"/>
      <c r="BT274" s="6"/>
      <c r="BU274" s="6"/>
      <c r="BV274" s="6"/>
      <c r="CF274" s="6"/>
      <c r="CG274" s="6"/>
      <c r="CH274" s="6"/>
      <c r="CI274" s="6"/>
      <c r="CJ274" s="6"/>
      <c r="CK274" s="6"/>
      <c r="CU274" s="6"/>
      <c r="CV274" s="6"/>
      <c r="CW274" s="6"/>
      <c r="CX274" s="6"/>
      <c r="CY274" s="6"/>
      <c r="CZ274" s="6"/>
      <c r="DJ274" s="6"/>
      <c r="DK274" s="6"/>
      <c r="DL274" s="6"/>
      <c r="DM274" s="6"/>
      <c r="DN274" s="6"/>
      <c r="DO274" s="6"/>
      <c r="DY274" s="6"/>
      <c r="DZ274" s="6"/>
      <c r="EA274" s="6"/>
    </row>
    <row r="275" customFormat="false" ht="16.5" hidden="false" customHeight="true" outlineLevel="0" collapsed="false">
      <c r="I275" s="6"/>
      <c r="J275" s="6"/>
      <c r="K275" s="6"/>
      <c r="L275" s="6"/>
      <c r="M275" s="6"/>
      <c r="N275" s="6"/>
      <c r="X275" s="6"/>
      <c r="Y275" s="6"/>
      <c r="Z275" s="6"/>
      <c r="AA275" s="6"/>
      <c r="AB275" s="6"/>
      <c r="AC275" s="6"/>
      <c r="AM275" s="6"/>
      <c r="AN275" s="6"/>
      <c r="AO275" s="6"/>
      <c r="AP275" s="6"/>
      <c r="AQ275" s="6"/>
      <c r="AR275" s="6"/>
      <c r="BB275" s="6"/>
      <c r="BC275" s="6"/>
      <c r="BD275" s="6"/>
      <c r="BE275" s="6"/>
      <c r="BF275" s="6"/>
      <c r="BG275" s="6"/>
      <c r="BQ275" s="6"/>
      <c r="BR275" s="6"/>
      <c r="BS275" s="6"/>
      <c r="BT275" s="6"/>
      <c r="BU275" s="6"/>
      <c r="BV275" s="6"/>
      <c r="CF275" s="6"/>
      <c r="CG275" s="6"/>
      <c r="CH275" s="6"/>
      <c r="CI275" s="6"/>
      <c r="CJ275" s="6"/>
      <c r="CK275" s="6"/>
      <c r="CU275" s="6"/>
      <c r="CV275" s="6"/>
      <c r="CW275" s="6"/>
      <c r="CX275" s="6"/>
      <c r="CY275" s="6"/>
      <c r="CZ275" s="6"/>
      <c r="DJ275" s="6"/>
      <c r="DK275" s="6"/>
      <c r="DL275" s="6"/>
      <c r="DM275" s="6"/>
      <c r="DN275" s="6"/>
      <c r="DO275" s="6"/>
      <c r="DY275" s="6"/>
      <c r="DZ275" s="6"/>
      <c r="EA275" s="6"/>
    </row>
    <row r="276" customFormat="false" ht="16.5" hidden="false" customHeight="true" outlineLevel="0" collapsed="false">
      <c r="I276" s="6"/>
      <c r="J276" s="6"/>
      <c r="K276" s="6"/>
      <c r="L276" s="6"/>
      <c r="M276" s="6"/>
      <c r="N276" s="6"/>
      <c r="X276" s="6"/>
      <c r="Y276" s="6"/>
      <c r="Z276" s="6"/>
      <c r="AA276" s="6"/>
      <c r="AB276" s="6"/>
      <c r="AC276" s="6"/>
      <c r="AM276" s="6"/>
      <c r="AN276" s="6"/>
      <c r="AO276" s="6"/>
      <c r="AP276" s="6"/>
      <c r="AQ276" s="6"/>
      <c r="AR276" s="6"/>
      <c r="BB276" s="6"/>
      <c r="BC276" s="6"/>
      <c r="BD276" s="6"/>
      <c r="BE276" s="6"/>
      <c r="BF276" s="6"/>
      <c r="BG276" s="6"/>
      <c r="BQ276" s="6"/>
      <c r="BR276" s="6"/>
      <c r="BS276" s="6"/>
      <c r="BT276" s="6"/>
      <c r="BU276" s="6"/>
      <c r="BV276" s="6"/>
      <c r="CF276" s="6"/>
      <c r="CG276" s="6"/>
      <c r="CH276" s="6"/>
      <c r="CI276" s="6"/>
      <c r="CJ276" s="6"/>
      <c r="CK276" s="6"/>
      <c r="CU276" s="6"/>
      <c r="CV276" s="6"/>
      <c r="CW276" s="6"/>
      <c r="CX276" s="6"/>
      <c r="CY276" s="6"/>
      <c r="CZ276" s="6"/>
      <c r="DJ276" s="6"/>
      <c r="DK276" s="6"/>
      <c r="DL276" s="6"/>
      <c r="DM276" s="6"/>
      <c r="DN276" s="6"/>
      <c r="DO276" s="6"/>
      <c r="DY276" s="6"/>
      <c r="DZ276" s="6"/>
      <c r="EA276" s="6"/>
    </row>
    <row r="277" customFormat="false" ht="16.5" hidden="false" customHeight="true" outlineLevel="0" collapsed="false">
      <c r="I277" s="6"/>
      <c r="J277" s="6"/>
      <c r="K277" s="6"/>
      <c r="L277" s="6"/>
      <c r="M277" s="6"/>
      <c r="N277" s="6"/>
      <c r="X277" s="6"/>
      <c r="Y277" s="6"/>
      <c r="Z277" s="6"/>
      <c r="AA277" s="6"/>
      <c r="AB277" s="6"/>
      <c r="AC277" s="6"/>
      <c r="AM277" s="6"/>
      <c r="AN277" s="6"/>
      <c r="AO277" s="6"/>
      <c r="AP277" s="6"/>
      <c r="AQ277" s="6"/>
      <c r="AR277" s="6"/>
      <c r="BB277" s="6"/>
      <c r="BC277" s="6"/>
      <c r="BD277" s="6"/>
      <c r="BE277" s="6"/>
      <c r="BF277" s="6"/>
      <c r="BG277" s="6"/>
      <c r="BQ277" s="6"/>
      <c r="BR277" s="6"/>
      <c r="BS277" s="6"/>
      <c r="BT277" s="6"/>
      <c r="BU277" s="6"/>
      <c r="BV277" s="6"/>
      <c r="CF277" s="6"/>
      <c r="CG277" s="6"/>
      <c r="CH277" s="6"/>
      <c r="CI277" s="6"/>
      <c r="CJ277" s="6"/>
      <c r="CK277" s="6"/>
      <c r="CU277" s="6"/>
      <c r="CV277" s="6"/>
      <c r="CW277" s="6"/>
      <c r="CX277" s="6"/>
      <c r="CY277" s="6"/>
      <c r="CZ277" s="6"/>
      <c r="DJ277" s="6"/>
      <c r="DK277" s="6"/>
      <c r="DL277" s="6"/>
      <c r="DM277" s="6"/>
      <c r="DN277" s="6"/>
      <c r="DO277" s="6"/>
      <c r="DY277" s="6"/>
      <c r="DZ277" s="6"/>
      <c r="EA277" s="6"/>
    </row>
    <row r="278" customFormat="false" ht="16.5" hidden="false" customHeight="true" outlineLevel="0" collapsed="false">
      <c r="I278" s="6"/>
      <c r="J278" s="6"/>
      <c r="K278" s="6"/>
      <c r="L278" s="6"/>
      <c r="M278" s="6"/>
      <c r="N278" s="6"/>
      <c r="X278" s="6"/>
      <c r="Y278" s="6"/>
      <c r="Z278" s="6"/>
      <c r="AA278" s="6"/>
      <c r="AB278" s="6"/>
      <c r="AC278" s="6"/>
      <c r="AM278" s="6"/>
      <c r="AN278" s="6"/>
      <c r="AO278" s="6"/>
      <c r="AP278" s="6"/>
      <c r="AQ278" s="6"/>
      <c r="AR278" s="6"/>
      <c r="BB278" s="6"/>
      <c r="BC278" s="6"/>
      <c r="BD278" s="6"/>
      <c r="BE278" s="6"/>
      <c r="BF278" s="6"/>
      <c r="BG278" s="6"/>
      <c r="BQ278" s="6"/>
      <c r="BR278" s="6"/>
      <c r="BS278" s="6"/>
      <c r="BT278" s="6"/>
      <c r="BU278" s="6"/>
      <c r="BV278" s="6"/>
      <c r="CF278" s="6"/>
      <c r="CG278" s="6"/>
      <c r="CH278" s="6"/>
      <c r="CI278" s="6"/>
      <c r="CJ278" s="6"/>
      <c r="CK278" s="6"/>
      <c r="CU278" s="6"/>
      <c r="CV278" s="6"/>
      <c r="CW278" s="6"/>
      <c r="CX278" s="6"/>
      <c r="CY278" s="6"/>
      <c r="CZ278" s="6"/>
      <c r="DJ278" s="6"/>
      <c r="DK278" s="6"/>
      <c r="DL278" s="6"/>
      <c r="DM278" s="6"/>
      <c r="DN278" s="6"/>
      <c r="DO278" s="6"/>
      <c r="DY278" s="6"/>
      <c r="DZ278" s="6"/>
      <c r="EA278" s="6"/>
    </row>
    <row r="279" customFormat="false" ht="16.5" hidden="false" customHeight="true" outlineLevel="0" collapsed="false">
      <c r="I279" s="6"/>
      <c r="J279" s="6"/>
      <c r="K279" s="6"/>
      <c r="L279" s="6"/>
      <c r="M279" s="6"/>
      <c r="N279" s="6"/>
      <c r="X279" s="6"/>
      <c r="Y279" s="6"/>
      <c r="Z279" s="6"/>
      <c r="AA279" s="6"/>
      <c r="AB279" s="6"/>
      <c r="AC279" s="6"/>
      <c r="AM279" s="6"/>
      <c r="AN279" s="6"/>
      <c r="AO279" s="6"/>
      <c r="AP279" s="6"/>
      <c r="AQ279" s="6"/>
      <c r="AR279" s="6"/>
      <c r="BB279" s="6"/>
      <c r="BC279" s="6"/>
      <c r="BD279" s="6"/>
      <c r="BE279" s="6"/>
      <c r="BF279" s="6"/>
      <c r="BG279" s="6"/>
      <c r="BQ279" s="6"/>
      <c r="BR279" s="6"/>
      <c r="BS279" s="6"/>
      <c r="BT279" s="6"/>
      <c r="BU279" s="6"/>
      <c r="BV279" s="6"/>
      <c r="CF279" s="6"/>
      <c r="CG279" s="6"/>
      <c r="CH279" s="6"/>
      <c r="CI279" s="6"/>
      <c r="CJ279" s="6"/>
      <c r="CK279" s="6"/>
      <c r="CU279" s="6"/>
      <c r="CV279" s="6"/>
      <c r="CW279" s="6"/>
      <c r="CX279" s="6"/>
      <c r="CY279" s="6"/>
      <c r="CZ279" s="6"/>
      <c r="DJ279" s="6"/>
      <c r="DK279" s="6"/>
      <c r="DL279" s="6"/>
      <c r="DM279" s="6"/>
      <c r="DN279" s="6"/>
      <c r="DO279" s="6"/>
      <c r="DY279" s="6"/>
      <c r="DZ279" s="6"/>
      <c r="EA279" s="6"/>
    </row>
    <row r="280" customFormat="false" ht="16.5" hidden="false" customHeight="true" outlineLevel="0" collapsed="false">
      <c r="I280" s="6"/>
      <c r="J280" s="6"/>
      <c r="K280" s="6"/>
      <c r="L280" s="6"/>
      <c r="M280" s="6"/>
      <c r="N280" s="6"/>
      <c r="X280" s="6"/>
      <c r="Y280" s="6"/>
      <c r="Z280" s="6"/>
      <c r="AA280" s="6"/>
      <c r="AB280" s="6"/>
      <c r="AC280" s="6"/>
      <c r="AM280" s="6"/>
      <c r="AN280" s="6"/>
      <c r="AO280" s="6"/>
      <c r="AP280" s="6"/>
      <c r="AQ280" s="6"/>
      <c r="AR280" s="6"/>
      <c r="BB280" s="6"/>
      <c r="BC280" s="6"/>
      <c r="BD280" s="6"/>
      <c r="BE280" s="6"/>
      <c r="BF280" s="6"/>
      <c r="BG280" s="6"/>
      <c r="BQ280" s="6"/>
      <c r="BR280" s="6"/>
      <c r="BS280" s="6"/>
      <c r="BT280" s="6"/>
      <c r="BU280" s="6"/>
      <c r="BV280" s="6"/>
      <c r="CF280" s="6"/>
      <c r="CG280" s="6"/>
      <c r="CH280" s="6"/>
      <c r="CI280" s="6"/>
      <c r="CJ280" s="6"/>
      <c r="CK280" s="6"/>
      <c r="CU280" s="6"/>
      <c r="CV280" s="6"/>
      <c r="CW280" s="6"/>
      <c r="CX280" s="6"/>
      <c r="CY280" s="6"/>
      <c r="CZ280" s="6"/>
      <c r="DJ280" s="6"/>
      <c r="DK280" s="6"/>
      <c r="DL280" s="6"/>
      <c r="DM280" s="6"/>
      <c r="DN280" s="6"/>
      <c r="DO280" s="6"/>
      <c r="DY280" s="6"/>
      <c r="DZ280" s="6"/>
      <c r="EA280" s="6"/>
    </row>
    <row r="281" customFormat="false" ht="16.5" hidden="false" customHeight="true" outlineLevel="0" collapsed="false">
      <c r="I281" s="6"/>
      <c r="J281" s="6"/>
      <c r="K281" s="6"/>
      <c r="L281" s="6"/>
      <c r="M281" s="6"/>
      <c r="N281" s="6"/>
      <c r="X281" s="6"/>
      <c r="Y281" s="6"/>
      <c r="Z281" s="6"/>
      <c r="AA281" s="6"/>
      <c r="AB281" s="6"/>
      <c r="AC281" s="6"/>
      <c r="AM281" s="6"/>
      <c r="AN281" s="6"/>
      <c r="AO281" s="6"/>
      <c r="AP281" s="6"/>
      <c r="AQ281" s="6"/>
      <c r="AR281" s="6"/>
      <c r="BB281" s="6"/>
      <c r="BC281" s="6"/>
      <c r="BD281" s="6"/>
      <c r="BE281" s="6"/>
      <c r="BF281" s="6"/>
      <c r="BG281" s="6"/>
      <c r="BQ281" s="6"/>
      <c r="BR281" s="6"/>
      <c r="BS281" s="6"/>
      <c r="BT281" s="6"/>
      <c r="BU281" s="6"/>
      <c r="BV281" s="6"/>
      <c r="CF281" s="6"/>
      <c r="CG281" s="6"/>
      <c r="CH281" s="6"/>
      <c r="CI281" s="6"/>
      <c r="CJ281" s="6"/>
      <c r="CK281" s="6"/>
      <c r="CU281" s="6"/>
      <c r="CV281" s="6"/>
      <c r="CW281" s="6"/>
      <c r="CX281" s="6"/>
      <c r="CY281" s="6"/>
      <c r="CZ281" s="6"/>
      <c r="DJ281" s="6"/>
      <c r="DK281" s="6"/>
      <c r="DL281" s="6"/>
      <c r="DM281" s="6"/>
      <c r="DN281" s="6"/>
      <c r="DO281" s="6"/>
      <c r="DY281" s="6"/>
      <c r="DZ281" s="6"/>
      <c r="EA281" s="6"/>
    </row>
    <row r="282" customFormat="false" ht="16.5" hidden="false" customHeight="true" outlineLevel="0" collapsed="false">
      <c r="I282" s="6"/>
      <c r="J282" s="6"/>
      <c r="K282" s="6"/>
      <c r="L282" s="6"/>
      <c r="M282" s="6"/>
      <c r="N282" s="6"/>
      <c r="X282" s="6"/>
      <c r="Y282" s="6"/>
      <c r="Z282" s="6"/>
      <c r="AA282" s="6"/>
      <c r="AB282" s="6"/>
      <c r="AC282" s="6"/>
      <c r="AM282" s="6"/>
      <c r="AN282" s="6"/>
      <c r="AO282" s="6"/>
      <c r="AP282" s="6"/>
      <c r="AQ282" s="6"/>
      <c r="AR282" s="6"/>
      <c r="BB282" s="6"/>
      <c r="BC282" s="6"/>
      <c r="BD282" s="6"/>
      <c r="BE282" s="6"/>
      <c r="BF282" s="6"/>
      <c r="BG282" s="6"/>
      <c r="BQ282" s="6"/>
      <c r="BR282" s="6"/>
      <c r="BS282" s="6"/>
      <c r="BT282" s="6"/>
      <c r="BU282" s="6"/>
      <c r="BV282" s="6"/>
      <c r="CF282" s="6"/>
      <c r="CG282" s="6"/>
      <c r="CH282" s="6"/>
      <c r="CI282" s="6"/>
      <c r="CJ282" s="6"/>
      <c r="CK282" s="6"/>
      <c r="CU282" s="6"/>
      <c r="CV282" s="6"/>
      <c r="CW282" s="6"/>
      <c r="CX282" s="6"/>
      <c r="CY282" s="6"/>
      <c r="CZ282" s="6"/>
      <c r="DJ282" s="6"/>
      <c r="DK282" s="6"/>
      <c r="DL282" s="6"/>
      <c r="DM282" s="6"/>
      <c r="DN282" s="6"/>
      <c r="DO282" s="6"/>
      <c r="DY282" s="6"/>
      <c r="DZ282" s="6"/>
      <c r="EA282" s="6"/>
    </row>
    <row r="283" customFormat="false" ht="16.5" hidden="false" customHeight="true" outlineLevel="0" collapsed="false">
      <c r="I283" s="6"/>
      <c r="J283" s="6"/>
      <c r="K283" s="6"/>
      <c r="L283" s="6"/>
      <c r="M283" s="6"/>
      <c r="N283" s="6"/>
      <c r="X283" s="6"/>
      <c r="Y283" s="6"/>
      <c r="Z283" s="6"/>
      <c r="AA283" s="6"/>
      <c r="AB283" s="6"/>
      <c r="AC283" s="6"/>
      <c r="AM283" s="6"/>
      <c r="AN283" s="6"/>
      <c r="AO283" s="6"/>
      <c r="AP283" s="6"/>
      <c r="AQ283" s="6"/>
      <c r="AR283" s="6"/>
      <c r="BB283" s="6"/>
      <c r="BC283" s="6"/>
      <c r="BD283" s="6"/>
      <c r="BE283" s="6"/>
      <c r="BF283" s="6"/>
      <c r="BG283" s="6"/>
      <c r="BQ283" s="6"/>
      <c r="BR283" s="6"/>
      <c r="BS283" s="6"/>
      <c r="BT283" s="6"/>
      <c r="BU283" s="6"/>
      <c r="BV283" s="6"/>
      <c r="CF283" s="6"/>
      <c r="CG283" s="6"/>
      <c r="CH283" s="6"/>
      <c r="CI283" s="6"/>
      <c r="CJ283" s="6"/>
      <c r="CK283" s="6"/>
      <c r="CU283" s="6"/>
      <c r="CV283" s="6"/>
      <c r="CW283" s="6"/>
      <c r="CX283" s="6"/>
      <c r="CY283" s="6"/>
      <c r="CZ283" s="6"/>
      <c r="DJ283" s="6"/>
      <c r="DK283" s="6"/>
      <c r="DL283" s="6"/>
      <c r="DM283" s="6"/>
      <c r="DN283" s="6"/>
      <c r="DO283" s="6"/>
      <c r="DY283" s="6"/>
      <c r="DZ283" s="6"/>
      <c r="EA283" s="6"/>
    </row>
    <row r="284" customFormat="false" ht="16.5" hidden="false" customHeight="true" outlineLevel="0" collapsed="false">
      <c r="I284" s="6"/>
      <c r="J284" s="6"/>
      <c r="K284" s="6"/>
      <c r="L284" s="6"/>
      <c r="M284" s="6"/>
      <c r="N284" s="6"/>
      <c r="X284" s="6"/>
      <c r="Y284" s="6"/>
      <c r="Z284" s="6"/>
      <c r="AA284" s="6"/>
      <c r="AB284" s="6"/>
      <c r="AC284" s="6"/>
      <c r="AM284" s="6"/>
      <c r="AN284" s="6"/>
      <c r="AO284" s="6"/>
      <c r="AP284" s="6"/>
      <c r="AQ284" s="6"/>
      <c r="AR284" s="6"/>
      <c r="BB284" s="6"/>
      <c r="BC284" s="6"/>
      <c r="BD284" s="6"/>
      <c r="BE284" s="6"/>
      <c r="BF284" s="6"/>
      <c r="BG284" s="6"/>
      <c r="BQ284" s="6"/>
      <c r="BR284" s="6"/>
      <c r="BS284" s="6"/>
      <c r="BT284" s="6"/>
      <c r="BU284" s="6"/>
      <c r="BV284" s="6"/>
      <c r="CF284" s="6"/>
      <c r="CG284" s="6"/>
      <c r="CH284" s="6"/>
      <c r="CI284" s="6"/>
      <c r="CJ284" s="6"/>
      <c r="CK284" s="6"/>
      <c r="CU284" s="6"/>
      <c r="CV284" s="6"/>
      <c r="CW284" s="6"/>
      <c r="CX284" s="6"/>
      <c r="CY284" s="6"/>
      <c r="CZ284" s="6"/>
      <c r="DJ284" s="6"/>
      <c r="DK284" s="6"/>
      <c r="DL284" s="6"/>
      <c r="DM284" s="6"/>
      <c r="DN284" s="6"/>
      <c r="DO284" s="6"/>
      <c r="DY284" s="6"/>
      <c r="DZ284" s="6"/>
      <c r="EA284" s="6"/>
    </row>
    <row r="285" customFormat="false" ht="16.5" hidden="false" customHeight="true" outlineLevel="0" collapsed="false">
      <c r="I285" s="6"/>
      <c r="J285" s="6"/>
      <c r="K285" s="6"/>
      <c r="L285" s="6"/>
      <c r="M285" s="6"/>
      <c r="N285" s="6"/>
      <c r="X285" s="6"/>
      <c r="Y285" s="6"/>
      <c r="Z285" s="6"/>
      <c r="AA285" s="6"/>
      <c r="AB285" s="6"/>
      <c r="AC285" s="6"/>
      <c r="AM285" s="6"/>
      <c r="AN285" s="6"/>
      <c r="AO285" s="6"/>
      <c r="AP285" s="6"/>
      <c r="AQ285" s="6"/>
      <c r="AR285" s="6"/>
      <c r="BB285" s="6"/>
      <c r="BC285" s="6"/>
      <c r="BD285" s="6"/>
      <c r="BE285" s="6"/>
      <c r="BF285" s="6"/>
      <c r="BG285" s="6"/>
      <c r="BQ285" s="6"/>
      <c r="BR285" s="6"/>
      <c r="BS285" s="6"/>
      <c r="BT285" s="6"/>
      <c r="BU285" s="6"/>
      <c r="BV285" s="6"/>
      <c r="CF285" s="6"/>
      <c r="CG285" s="6"/>
      <c r="CH285" s="6"/>
      <c r="CI285" s="6"/>
      <c r="CJ285" s="6"/>
      <c r="CK285" s="6"/>
      <c r="CU285" s="6"/>
      <c r="CV285" s="6"/>
      <c r="CW285" s="6"/>
      <c r="CX285" s="6"/>
      <c r="CY285" s="6"/>
      <c r="CZ285" s="6"/>
      <c r="DJ285" s="6"/>
      <c r="DK285" s="6"/>
      <c r="DL285" s="6"/>
      <c r="DM285" s="6"/>
      <c r="DN285" s="6"/>
      <c r="DO285" s="6"/>
      <c r="DY285" s="6"/>
      <c r="DZ285" s="6"/>
      <c r="EA285" s="6"/>
    </row>
    <row r="286" customFormat="false" ht="16.5" hidden="false" customHeight="true" outlineLevel="0" collapsed="false">
      <c r="I286" s="6"/>
      <c r="J286" s="6"/>
      <c r="K286" s="6"/>
      <c r="L286" s="6"/>
      <c r="M286" s="6"/>
      <c r="N286" s="6"/>
      <c r="X286" s="6"/>
      <c r="Y286" s="6"/>
      <c r="Z286" s="6"/>
      <c r="AA286" s="6"/>
      <c r="AB286" s="6"/>
      <c r="AC286" s="6"/>
      <c r="AM286" s="6"/>
      <c r="AN286" s="6"/>
      <c r="AO286" s="6"/>
      <c r="AP286" s="6"/>
      <c r="AQ286" s="6"/>
      <c r="AR286" s="6"/>
      <c r="BB286" s="6"/>
      <c r="BC286" s="6"/>
      <c r="BD286" s="6"/>
      <c r="BE286" s="6"/>
      <c r="BF286" s="6"/>
      <c r="BG286" s="6"/>
      <c r="BQ286" s="6"/>
      <c r="BR286" s="6"/>
      <c r="BS286" s="6"/>
      <c r="BT286" s="6"/>
      <c r="BU286" s="6"/>
      <c r="BV286" s="6"/>
      <c r="CF286" s="6"/>
      <c r="CG286" s="6"/>
      <c r="CH286" s="6"/>
      <c r="CI286" s="6"/>
      <c r="CJ286" s="6"/>
      <c r="CK286" s="6"/>
      <c r="CU286" s="6"/>
      <c r="CV286" s="6"/>
      <c r="CW286" s="6"/>
      <c r="CX286" s="6"/>
      <c r="CY286" s="6"/>
      <c r="CZ286" s="6"/>
      <c r="DJ286" s="6"/>
      <c r="DK286" s="6"/>
      <c r="DL286" s="6"/>
      <c r="DM286" s="6"/>
      <c r="DN286" s="6"/>
      <c r="DO286" s="6"/>
      <c r="DY286" s="6"/>
      <c r="DZ286" s="6"/>
      <c r="EA286" s="6"/>
    </row>
    <row r="287" customFormat="false" ht="16.5" hidden="false" customHeight="true" outlineLevel="0" collapsed="false">
      <c r="I287" s="6"/>
      <c r="J287" s="6"/>
      <c r="K287" s="6"/>
      <c r="L287" s="6"/>
      <c r="M287" s="6"/>
      <c r="N287" s="6"/>
      <c r="X287" s="6"/>
      <c r="Y287" s="6"/>
      <c r="Z287" s="6"/>
      <c r="AA287" s="6"/>
      <c r="AB287" s="6"/>
      <c r="AC287" s="6"/>
      <c r="AM287" s="6"/>
      <c r="AN287" s="6"/>
      <c r="AO287" s="6"/>
      <c r="AP287" s="6"/>
      <c r="AQ287" s="6"/>
      <c r="AR287" s="6"/>
      <c r="BB287" s="6"/>
      <c r="BC287" s="6"/>
      <c r="BD287" s="6"/>
      <c r="BE287" s="6"/>
      <c r="BF287" s="6"/>
      <c r="BG287" s="6"/>
      <c r="BQ287" s="6"/>
      <c r="BR287" s="6"/>
      <c r="BS287" s="6"/>
      <c r="BT287" s="6"/>
      <c r="BU287" s="6"/>
      <c r="BV287" s="6"/>
      <c r="CF287" s="6"/>
      <c r="CG287" s="6"/>
      <c r="CH287" s="6"/>
      <c r="CI287" s="6"/>
      <c r="CJ287" s="6"/>
      <c r="CK287" s="6"/>
      <c r="CU287" s="6"/>
      <c r="CV287" s="6"/>
      <c r="CW287" s="6"/>
      <c r="CX287" s="6"/>
      <c r="CY287" s="6"/>
      <c r="CZ287" s="6"/>
      <c r="DJ287" s="6"/>
      <c r="DK287" s="6"/>
      <c r="DL287" s="6"/>
      <c r="DM287" s="6"/>
      <c r="DN287" s="6"/>
      <c r="DO287" s="6"/>
      <c r="DY287" s="6"/>
      <c r="DZ287" s="6"/>
      <c r="EA287" s="6"/>
    </row>
    <row r="288" customFormat="false" ht="16.5" hidden="false" customHeight="true" outlineLevel="0" collapsed="false">
      <c r="I288" s="6"/>
      <c r="J288" s="6"/>
      <c r="K288" s="6"/>
      <c r="L288" s="6"/>
      <c r="M288" s="6"/>
      <c r="N288" s="6"/>
      <c r="X288" s="6"/>
      <c r="Y288" s="6"/>
      <c r="Z288" s="6"/>
      <c r="AA288" s="6"/>
      <c r="AB288" s="6"/>
      <c r="AC288" s="6"/>
      <c r="AM288" s="6"/>
      <c r="AN288" s="6"/>
      <c r="AO288" s="6"/>
      <c r="AP288" s="6"/>
      <c r="AQ288" s="6"/>
      <c r="AR288" s="6"/>
      <c r="BB288" s="6"/>
      <c r="BC288" s="6"/>
      <c r="BD288" s="6"/>
      <c r="BE288" s="6"/>
      <c r="BF288" s="6"/>
      <c r="BG288" s="6"/>
      <c r="BQ288" s="6"/>
      <c r="BR288" s="6"/>
      <c r="BS288" s="6"/>
      <c r="BT288" s="6"/>
      <c r="BU288" s="6"/>
      <c r="BV288" s="6"/>
      <c r="CF288" s="6"/>
      <c r="CG288" s="6"/>
      <c r="CH288" s="6"/>
      <c r="CI288" s="6"/>
      <c r="CJ288" s="6"/>
      <c r="CK288" s="6"/>
      <c r="CU288" s="6"/>
      <c r="CV288" s="6"/>
      <c r="CW288" s="6"/>
      <c r="CX288" s="6"/>
      <c r="CY288" s="6"/>
      <c r="CZ288" s="6"/>
      <c r="DJ288" s="6"/>
      <c r="DK288" s="6"/>
      <c r="DL288" s="6"/>
      <c r="DM288" s="6"/>
      <c r="DN288" s="6"/>
      <c r="DO288" s="6"/>
      <c r="DY288" s="6"/>
      <c r="DZ288" s="6"/>
      <c r="EA288" s="6"/>
    </row>
    <row r="289" customFormat="false" ht="16.5" hidden="false" customHeight="true" outlineLevel="0" collapsed="false">
      <c r="I289" s="6"/>
      <c r="J289" s="6"/>
      <c r="K289" s="6"/>
      <c r="L289" s="6"/>
      <c r="M289" s="6"/>
      <c r="N289" s="6"/>
      <c r="X289" s="6"/>
      <c r="Y289" s="6"/>
      <c r="Z289" s="6"/>
      <c r="AA289" s="6"/>
      <c r="AB289" s="6"/>
      <c r="AC289" s="6"/>
      <c r="AM289" s="6"/>
      <c r="AN289" s="6"/>
      <c r="AO289" s="6"/>
      <c r="AP289" s="6"/>
      <c r="AQ289" s="6"/>
      <c r="AR289" s="6"/>
      <c r="BB289" s="6"/>
      <c r="BC289" s="6"/>
      <c r="BD289" s="6"/>
      <c r="BE289" s="6"/>
      <c r="BF289" s="6"/>
      <c r="BG289" s="6"/>
      <c r="BQ289" s="6"/>
      <c r="BR289" s="6"/>
      <c r="BS289" s="6"/>
      <c r="BT289" s="6"/>
      <c r="BU289" s="6"/>
      <c r="BV289" s="6"/>
      <c r="CF289" s="6"/>
      <c r="CG289" s="6"/>
      <c r="CH289" s="6"/>
      <c r="CI289" s="6"/>
      <c r="CJ289" s="6"/>
      <c r="CK289" s="6"/>
      <c r="CU289" s="6"/>
      <c r="CV289" s="6"/>
      <c r="CW289" s="6"/>
      <c r="CX289" s="6"/>
      <c r="CY289" s="6"/>
      <c r="CZ289" s="6"/>
      <c r="DJ289" s="6"/>
      <c r="DK289" s="6"/>
      <c r="DL289" s="6"/>
      <c r="DM289" s="6"/>
      <c r="DN289" s="6"/>
      <c r="DO289" s="6"/>
      <c r="DY289" s="6"/>
      <c r="DZ289" s="6"/>
      <c r="EA289" s="6"/>
    </row>
    <row r="290" customFormat="false" ht="16.5" hidden="false" customHeight="true" outlineLevel="0" collapsed="false">
      <c r="I290" s="6"/>
      <c r="J290" s="6"/>
      <c r="K290" s="6"/>
      <c r="L290" s="6"/>
      <c r="M290" s="6"/>
      <c r="N290" s="6"/>
      <c r="X290" s="6"/>
      <c r="Y290" s="6"/>
      <c r="Z290" s="6"/>
      <c r="AA290" s="6"/>
      <c r="AB290" s="6"/>
      <c r="AC290" s="6"/>
      <c r="AM290" s="6"/>
      <c r="AN290" s="6"/>
      <c r="AO290" s="6"/>
      <c r="AP290" s="6"/>
      <c r="AQ290" s="6"/>
      <c r="AR290" s="6"/>
      <c r="BB290" s="6"/>
      <c r="BC290" s="6"/>
      <c r="BD290" s="6"/>
      <c r="BE290" s="6"/>
      <c r="BF290" s="6"/>
      <c r="BG290" s="6"/>
      <c r="BQ290" s="6"/>
      <c r="BR290" s="6"/>
      <c r="BS290" s="6"/>
      <c r="BT290" s="6"/>
      <c r="BU290" s="6"/>
      <c r="BV290" s="6"/>
      <c r="CF290" s="6"/>
      <c r="CG290" s="6"/>
      <c r="CH290" s="6"/>
      <c r="CI290" s="6"/>
      <c r="CJ290" s="6"/>
      <c r="CK290" s="6"/>
      <c r="CU290" s="6"/>
      <c r="CV290" s="6"/>
      <c r="CW290" s="6"/>
      <c r="CX290" s="6"/>
      <c r="CY290" s="6"/>
      <c r="CZ290" s="6"/>
      <c r="DJ290" s="6"/>
      <c r="DK290" s="6"/>
      <c r="DL290" s="6"/>
      <c r="DM290" s="6"/>
      <c r="DN290" s="6"/>
      <c r="DO290" s="6"/>
      <c r="DY290" s="6"/>
      <c r="DZ290" s="6"/>
      <c r="EA290" s="6"/>
    </row>
    <row r="291" customFormat="false" ht="16.5" hidden="false" customHeight="true" outlineLevel="0" collapsed="false">
      <c r="I291" s="6"/>
      <c r="J291" s="6"/>
      <c r="K291" s="6"/>
      <c r="L291" s="6"/>
      <c r="M291" s="6"/>
      <c r="N291" s="6"/>
      <c r="X291" s="6"/>
      <c r="Y291" s="6"/>
      <c r="Z291" s="6"/>
      <c r="AA291" s="6"/>
      <c r="AB291" s="6"/>
      <c r="AC291" s="6"/>
      <c r="AM291" s="6"/>
      <c r="AN291" s="6"/>
      <c r="AO291" s="6"/>
      <c r="AP291" s="6"/>
      <c r="AQ291" s="6"/>
      <c r="AR291" s="6"/>
      <c r="BB291" s="6"/>
      <c r="BC291" s="6"/>
      <c r="BD291" s="6"/>
      <c r="BE291" s="6"/>
      <c r="BF291" s="6"/>
      <c r="BG291" s="6"/>
      <c r="BQ291" s="6"/>
      <c r="BR291" s="6"/>
      <c r="BS291" s="6"/>
      <c r="BT291" s="6"/>
      <c r="BU291" s="6"/>
      <c r="BV291" s="6"/>
      <c r="CF291" s="6"/>
      <c r="CG291" s="6"/>
      <c r="CH291" s="6"/>
      <c r="CI291" s="6"/>
      <c r="CJ291" s="6"/>
      <c r="CK291" s="6"/>
      <c r="CU291" s="6"/>
      <c r="CV291" s="6"/>
      <c r="CW291" s="6"/>
      <c r="CX291" s="6"/>
      <c r="CY291" s="6"/>
      <c r="CZ291" s="6"/>
      <c r="DJ291" s="6"/>
      <c r="DK291" s="6"/>
      <c r="DL291" s="6"/>
      <c r="DM291" s="6"/>
      <c r="DN291" s="6"/>
      <c r="DO291" s="6"/>
      <c r="DY291" s="6"/>
      <c r="DZ291" s="6"/>
      <c r="EA291" s="6"/>
    </row>
    <row r="292" customFormat="false" ht="16.5" hidden="false" customHeight="true" outlineLevel="0" collapsed="false">
      <c r="I292" s="6"/>
      <c r="J292" s="6"/>
      <c r="K292" s="6"/>
      <c r="L292" s="6"/>
      <c r="M292" s="6"/>
      <c r="N292" s="6"/>
      <c r="X292" s="6"/>
      <c r="Y292" s="6"/>
      <c r="Z292" s="6"/>
      <c r="AA292" s="6"/>
      <c r="AB292" s="6"/>
      <c r="AC292" s="6"/>
      <c r="AM292" s="6"/>
      <c r="AN292" s="6"/>
      <c r="AO292" s="6"/>
      <c r="AP292" s="6"/>
      <c r="AQ292" s="6"/>
      <c r="AR292" s="6"/>
      <c r="BB292" s="6"/>
      <c r="BC292" s="6"/>
      <c r="BD292" s="6"/>
      <c r="BE292" s="6"/>
      <c r="BF292" s="6"/>
      <c r="BG292" s="6"/>
      <c r="BQ292" s="6"/>
      <c r="BR292" s="6"/>
      <c r="BS292" s="6"/>
      <c r="BT292" s="6"/>
      <c r="BU292" s="6"/>
      <c r="BV292" s="6"/>
      <c r="CF292" s="6"/>
      <c r="CG292" s="6"/>
      <c r="CH292" s="6"/>
      <c r="CI292" s="6"/>
      <c r="CJ292" s="6"/>
      <c r="CK292" s="6"/>
      <c r="CU292" s="6"/>
      <c r="CV292" s="6"/>
      <c r="CW292" s="6"/>
      <c r="CX292" s="6"/>
      <c r="CY292" s="6"/>
      <c r="CZ292" s="6"/>
      <c r="DJ292" s="6"/>
      <c r="DK292" s="6"/>
      <c r="DL292" s="6"/>
      <c r="DM292" s="6"/>
      <c r="DN292" s="6"/>
      <c r="DO292" s="6"/>
      <c r="DY292" s="6"/>
      <c r="DZ292" s="6"/>
      <c r="EA292" s="6"/>
    </row>
    <row r="293" customFormat="false" ht="16.5" hidden="false" customHeight="true" outlineLevel="0" collapsed="false">
      <c r="I293" s="6"/>
      <c r="J293" s="6"/>
      <c r="K293" s="6"/>
      <c r="L293" s="6"/>
      <c r="M293" s="6"/>
      <c r="N293" s="6"/>
      <c r="X293" s="6"/>
      <c r="Y293" s="6"/>
      <c r="Z293" s="6"/>
      <c r="AA293" s="6"/>
      <c r="AB293" s="6"/>
      <c r="AC293" s="6"/>
      <c r="AM293" s="6"/>
      <c r="AN293" s="6"/>
      <c r="AO293" s="6"/>
      <c r="AP293" s="6"/>
      <c r="AQ293" s="6"/>
      <c r="AR293" s="6"/>
      <c r="BB293" s="6"/>
      <c r="BC293" s="6"/>
      <c r="BD293" s="6"/>
      <c r="BE293" s="6"/>
      <c r="BF293" s="6"/>
      <c r="BG293" s="6"/>
      <c r="BQ293" s="6"/>
      <c r="BR293" s="6"/>
      <c r="BS293" s="6"/>
      <c r="BT293" s="6"/>
      <c r="BU293" s="6"/>
      <c r="BV293" s="6"/>
      <c r="CF293" s="6"/>
      <c r="CG293" s="6"/>
      <c r="CH293" s="6"/>
      <c r="CI293" s="6"/>
      <c r="CJ293" s="6"/>
      <c r="CK293" s="6"/>
      <c r="CU293" s="6"/>
      <c r="CV293" s="6"/>
      <c r="CW293" s="6"/>
      <c r="CX293" s="6"/>
      <c r="CY293" s="6"/>
      <c r="CZ293" s="6"/>
      <c r="DJ293" s="6"/>
      <c r="DK293" s="6"/>
      <c r="DL293" s="6"/>
      <c r="DM293" s="6"/>
      <c r="DN293" s="6"/>
      <c r="DO293" s="6"/>
      <c r="DY293" s="6"/>
      <c r="DZ293" s="6"/>
      <c r="EA293" s="6"/>
    </row>
    <row r="294" customFormat="false" ht="16.5" hidden="false" customHeight="true" outlineLevel="0" collapsed="false">
      <c r="I294" s="6"/>
      <c r="J294" s="6"/>
      <c r="K294" s="6"/>
      <c r="L294" s="6"/>
      <c r="M294" s="6"/>
      <c r="N294" s="6"/>
      <c r="X294" s="6"/>
      <c r="Y294" s="6"/>
      <c r="Z294" s="6"/>
      <c r="AA294" s="6"/>
      <c r="AB294" s="6"/>
      <c r="AC294" s="6"/>
      <c r="AM294" s="6"/>
      <c r="AN294" s="6"/>
      <c r="AO294" s="6"/>
      <c r="AP294" s="6"/>
      <c r="AQ294" s="6"/>
      <c r="AR294" s="6"/>
      <c r="BB294" s="6"/>
      <c r="BC294" s="6"/>
      <c r="BD294" s="6"/>
      <c r="BE294" s="6"/>
      <c r="BF294" s="6"/>
      <c r="BG294" s="6"/>
      <c r="BQ294" s="6"/>
      <c r="BR294" s="6"/>
      <c r="BS294" s="6"/>
      <c r="BT294" s="6"/>
      <c r="BU294" s="6"/>
      <c r="BV294" s="6"/>
      <c r="CF294" s="6"/>
      <c r="CG294" s="6"/>
      <c r="CH294" s="6"/>
      <c r="CI294" s="6"/>
      <c r="CJ294" s="6"/>
      <c r="CK294" s="6"/>
      <c r="CU294" s="6"/>
      <c r="CV294" s="6"/>
      <c r="CW294" s="6"/>
      <c r="CX294" s="6"/>
      <c r="CY294" s="6"/>
      <c r="CZ294" s="6"/>
      <c r="DJ294" s="6"/>
      <c r="DK294" s="6"/>
      <c r="DL294" s="6"/>
      <c r="DM294" s="6"/>
      <c r="DN294" s="6"/>
      <c r="DO294" s="6"/>
      <c r="DY294" s="6"/>
      <c r="DZ294" s="6"/>
      <c r="EA294" s="6"/>
    </row>
    <row r="295" customFormat="false" ht="16.5" hidden="false" customHeight="true" outlineLevel="0" collapsed="false">
      <c r="I295" s="6"/>
      <c r="J295" s="6"/>
      <c r="K295" s="6"/>
      <c r="L295" s="6"/>
      <c r="M295" s="6"/>
      <c r="N295" s="6"/>
      <c r="X295" s="6"/>
      <c r="Y295" s="6"/>
      <c r="Z295" s="6"/>
      <c r="AA295" s="6"/>
      <c r="AB295" s="6"/>
      <c r="AC295" s="6"/>
      <c r="AM295" s="6"/>
      <c r="AN295" s="6"/>
      <c r="AO295" s="6"/>
      <c r="AP295" s="6"/>
      <c r="AQ295" s="6"/>
      <c r="AR295" s="6"/>
      <c r="BB295" s="6"/>
      <c r="BC295" s="6"/>
      <c r="BD295" s="6"/>
      <c r="BE295" s="6"/>
      <c r="BF295" s="6"/>
      <c r="BG295" s="6"/>
      <c r="BQ295" s="6"/>
      <c r="BR295" s="6"/>
      <c r="BS295" s="6"/>
      <c r="BT295" s="6"/>
      <c r="BU295" s="6"/>
      <c r="BV295" s="6"/>
      <c r="CF295" s="6"/>
      <c r="CG295" s="6"/>
      <c r="CH295" s="6"/>
      <c r="CI295" s="6"/>
      <c r="CJ295" s="6"/>
      <c r="CK295" s="6"/>
      <c r="CU295" s="6"/>
      <c r="CV295" s="6"/>
      <c r="CW295" s="6"/>
      <c r="CX295" s="6"/>
      <c r="CY295" s="6"/>
      <c r="CZ295" s="6"/>
      <c r="DJ295" s="6"/>
      <c r="DK295" s="6"/>
      <c r="DL295" s="6"/>
      <c r="DM295" s="6"/>
      <c r="DN295" s="6"/>
      <c r="DO295" s="6"/>
      <c r="DY295" s="6"/>
      <c r="DZ295" s="6"/>
      <c r="EA295" s="6"/>
    </row>
    <row r="296" customFormat="false" ht="16.5" hidden="false" customHeight="true" outlineLevel="0" collapsed="false">
      <c r="I296" s="6"/>
      <c r="J296" s="6"/>
      <c r="K296" s="6"/>
      <c r="L296" s="6"/>
      <c r="M296" s="6"/>
      <c r="N296" s="6"/>
      <c r="X296" s="6"/>
      <c r="Y296" s="6"/>
      <c r="Z296" s="6"/>
      <c r="AA296" s="6"/>
      <c r="AB296" s="6"/>
      <c r="AC296" s="6"/>
      <c r="AM296" s="6"/>
      <c r="AN296" s="6"/>
      <c r="AO296" s="6"/>
      <c r="AP296" s="6"/>
      <c r="AQ296" s="6"/>
      <c r="AR296" s="6"/>
      <c r="BB296" s="6"/>
      <c r="BC296" s="6"/>
      <c r="BD296" s="6"/>
      <c r="BE296" s="6"/>
      <c r="BF296" s="6"/>
      <c r="BG296" s="6"/>
      <c r="BQ296" s="6"/>
      <c r="BR296" s="6"/>
      <c r="BS296" s="6"/>
      <c r="BT296" s="6"/>
      <c r="BU296" s="6"/>
      <c r="BV296" s="6"/>
      <c r="CF296" s="6"/>
      <c r="CG296" s="6"/>
      <c r="CH296" s="6"/>
      <c r="CI296" s="6"/>
      <c r="CJ296" s="6"/>
      <c r="CK296" s="6"/>
      <c r="CU296" s="6"/>
      <c r="CV296" s="6"/>
      <c r="CW296" s="6"/>
      <c r="CX296" s="6"/>
      <c r="CY296" s="6"/>
      <c r="CZ296" s="6"/>
      <c r="DJ296" s="6"/>
      <c r="DK296" s="6"/>
      <c r="DL296" s="6"/>
      <c r="DM296" s="6"/>
      <c r="DN296" s="6"/>
      <c r="DO296" s="6"/>
      <c r="DY296" s="6"/>
      <c r="DZ296" s="6"/>
      <c r="EA296" s="6"/>
    </row>
    <row r="297" customFormat="false" ht="16.5" hidden="false" customHeight="true" outlineLevel="0" collapsed="false">
      <c r="I297" s="6"/>
      <c r="J297" s="6"/>
      <c r="K297" s="6"/>
      <c r="L297" s="6"/>
      <c r="M297" s="6"/>
      <c r="N297" s="6"/>
      <c r="X297" s="6"/>
      <c r="Y297" s="6"/>
      <c r="Z297" s="6"/>
      <c r="AA297" s="6"/>
      <c r="AB297" s="6"/>
      <c r="AC297" s="6"/>
      <c r="AM297" s="6"/>
      <c r="AN297" s="6"/>
      <c r="AO297" s="6"/>
      <c r="AP297" s="6"/>
      <c r="AQ297" s="6"/>
      <c r="AR297" s="6"/>
      <c r="BB297" s="6"/>
      <c r="BC297" s="6"/>
      <c r="BD297" s="6"/>
      <c r="BE297" s="6"/>
      <c r="BF297" s="6"/>
      <c r="BG297" s="6"/>
      <c r="BQ297" s="6"/>
      <c r="BR297" s="6"/>
      <c r="BS297" s="6"/>
      <c r="BT297" s="6"/>
      <c r="BU297" s="6"/>
      <c r="BV297" s="6"/>
      <c r="CF297" s="6"/>
      <c r="CG297" s="6"/>
      <c r="CH297" s="6"/>
      <c r="CI297" s="6"/>
      <c r="CJ297" s="6"/>
      <c r="CK297" s="6"/>
      <c r="CU297" s="6"/>
      <c r="CV297" s="6"/>
      <c r="CW297" s="6"/>
      <c r="CX297" s="6"/>
      <c r="CY297" s="6"/>
      <c r="CZ297" s="6"/>
      <c r="DJ297" s="6"/>
      <c r="DK297" s="6"/>
      <c r="DL297" s="6"/>
      <c r="DM297" s="6"/>
      <c r="DN297" s="6"/>
      <c r="DO297" s="6"/>
      <c r="DY297" s="6"/>
      <c r="DZ297" s="6"/>
      <c r="EA297" s="6"/>
    </row>
    <row r="298" customFormat="false" ht="16.5" hidden="false" customHeight="true" outlineLevel="0" collapsed="false">
      <c r="I298" s="6"/>
      <c r="J298" s="6"/>
      <c r="K298" s="6"/>
      <c r="L298" s="6"/>
      <c r="M298" s="6"/>
      <c r="N298" s="6"/>
      <c r="X298" s="6"/>
      <c r="Y298" s="6"/>
      <c r="Z298" s="6"/>
      <c r="AA298" s="6"/>
      <c r="AB298" s="6"/>
      <c r="AC298" s="6"/>
      <c r="AM298" s="6"/>
      <c r="AN298" s="6"/>
      <c r="AO298" s="6"/>
      <c r="AP298" s="6"/>
      <c r="AQ298" s="6"/>
      <c r="AR298" s="6"/>
      <c r="BB298" s="6"/>
      <c r="BC298" s="6"/>
      <c r="BD298" s="6"/>
      <c r="BE298" s="6"/>
      <c r="BF298" s="6"/>
      <c r="BG298" s="6"/>
      <c r="BQ298" s="6"/>
      <c r="BR298" s="6"/>
      <c r="BS298" s="6"/>
      <c r="BT298" s="6"/>
      <c r="BU298" s="6"/>
      <c r="BV298" s="6"/>
      <c r="CF298" s="6"/>
      <c r="CG298" s="6"/>
      <c r="CH298" s="6"/>
      <c r="CI298" s="6"/>
      <c r="CJ298" s="6"/>
      <c r="CK298" s="6"/>
      <c r="CU298" s="6"/>
      <c r="CV298" s="6"/>
      <c r="CW298" s="6"/>
      <c r="CX298" s="6"/>
      <c r="CY298" s="6"/>
      <c r="CZ298" s="6"/>
      <c r="DJ298" s="6"/>
      <c r="DK298" s="6"/>
      <c r="DL298" s="6"/>
      <c r="DM298" s="6"/>
      <c r="DN298" s="6"/>
      <c r="DO298" s="6"/>
      <c r="DY298" s="6"/>
      <c r="DZ298" s="6"/>
      <c r="EA298" s="6"/>
    </row>
    <row r="299" customFormat="false" ht="16.5" hidden="false" customHeight="true" outlineLevel="0" collapsed="false">
      <c r="I299" s="6"/>
      <c r="J299" s="6"/>
      <c r="K299" s="6"/>
      <c r="L299" s="6"/>
      <c r="M299" s="6"/>
      <c r="N299" s="6"/>
      <c r="X299" s="6"/>
      <c r="Y299" s="6"/>
      <c r="Z299" s="6"/>
      <c r="AA299" s="6"/>
      <c r="AB299" s="6"/>
      <c r="AC299" s="6"/>
      <c r="AM299" s="6"/>
      <c r="AN299" s="6"/>
      <c r="AO299" s="6"/>
      <c r="AP299" s="6"/>
      <c r="AQ299" s="6"/>
      <c r="AR299" s="6"/>
      <c r="BB299" s="6"/>
      <c r="BC299" s="6"/>
      <c r="BD299" s="6"/>
      <c r="BE299" s="6"/>
      <c r="BF299" s="6"/>
      <c r="BG299" s="6"/>
      <c r="BQ299" s="6"/>
      <c r="BR299" s="6"/>
      <c r="BS299" s="6"/>
      <c r="BT299" s="6"/>
      <c r="BU299" s="6"/>
      <c r="BV299" s="6"/>
      <c r="CF299" s="6"/>
      <c r="CG299" s="6"/>
      <c r="CH299" s="6"/>
      <c r="CI299" s="6"/>
      <c r="CJ299" s="6"/>
      <c r="CK299" s="6"/>
      <c r="CU299" s="6"/>
      <c r="CV299" s="6"/>
      <c r="CW299" s="6"/>
      <c r="CX299" s="6"/>
      <c r="CY299" s="6"/>
      <c r="CZ299" s="6"/>
      <c r="DJ299" s="6"/>
      <c r="DK299" s="6"/>
      <c r="DL299" s="6"/>
      <c r="DM299" s="6"/>
      <c r="DN299" s="6"/>
      <c r="DO299" s="6"/>
      <c r="DY299" s="6"/>
      <c r="DZ299" s="6"/>
      <c r="EA299" s="6"/>
    </row>
    <row r="300" customFormat="false" ht="16.5" hidden="false" customHeight="true" outlineLevel="0" collapsed="false">
      <c r="I300" s="6"/>
      <c r="J300" s="6"/>
      <c r="K300" s="6"/>
      <c r="L300" s="6"/>
      <c r="M300" s="6"/>
      <c r="N300" s="6"/>
      <c r="X300" s="6"/>
      <c r="Y300" s="6"/>
      <c r="Z300" s="6"/>
      <c r="AA300" s="6"/>
      <c r="AB300" s="6"/>
      <c r="AC300" s="6"/>
      <c r="AM300" s="6"/>
      <c r="AN300" s="6"/>
      <c r="AO300" s="6"/>
      <c r="AP300" s="6"/>
      <c r="AQ300" s="6"/>
      <c r="AR300" s="6"/>
      <c r="BB300" s="6"/>
      <c r="BC300" s="6"/>
      <c r="BD300" s="6"/>
      <c r="BE300" s="6"/>
      <c r="BF300" s="6"/>
      <c r="BG300" s="6"/>
      <c r="BQ300" s="6"/>
      <c r="BR300" s="6"/>
      <c r="BS300" s="6"/>
      <c r="BT300" s="6"/>
      <c r="BU300" s="6"/>
      <c r="BV300" s="6"/>
      <c r="CF300" s="6"/>
      <c r="CG300" s="6"/>
      <c r="CH300" s="6"/>
      <c r="CI300" s="6"/>
      <c r="CJ300" s="6"/>
      <c r="CK300" s="6"/>
      <c r="CU300" s="6"/>
      <c r="CV300" s="6"/>
      <c r="CW300" s="6"/>
      <c r="CX300" s="6"/>
      <c r="CY300" s="6"/>
      <c r="CZ300" s="6"/>
      <c r="DJ300" s="6"/>
      <c r="DK300" s="6"/>
      <c r="DL300" s="6"/>
      <c r="DM300" s="6"/>
      <c r="DN300" s="6"/>
      <c r="DO300" s="6"/>
      <c r="DY300" s="6"/>
      <c r="DZ300" s="6"/>
      <c r="EA300" s="6"/>
    </row>
    <row r="301" customFormat="false" ht="16.5" hidden="false" customHeight="true" outlineLevel="0" collapsed="false">
      <c r="I301" s="6"/>
      <c r="J301" s="6"/>
      <c r="K301" s="6"/>
      <c r="L301" s="6"/>
      <c r="M301" s="6"/>
      <c r="N301" s="6"/>
      <c r="X301" s="6"/>
      <c r="Y301" s="6"/>
      <c r="Z301" s="6"/>
      <c r="AA301" s="6"/>
      <c r="AB301" s="6"/>
      <c r="AC301" s="6"/>
      <c r="AM301" s="6"/>
      <c r="AN301" s="6"/>
      <c r="AO301" s="6"/>
      <c r="AP301" s="6"/>
      <c r="AQ301" s="6"/>
      <c r="AR301" s="6"/>
      <c r="BB301" s="6"/>
      <c r="BC301" s="6"/>
      <c r="BD301" s="6"/>
      <c r="BE301" s="6"/>
      <c r="BF301" s="6"/>
      <c r="BG301" s="6"/>
      <c r="BQ301" s="6"/>
      <c r="BR301" s="6"/>
      <c r="BS301" s="6"/>
      <c r="BT301" s="6"/>
      <c r="BU301" s="6"/>
      <c r="BV301" s="6"/>
      <c r="CF301" s="6"/>
      <c r="CG301" s="6"/>
      <c r="CH301" s="6"/>
      <c r="CI301" s="6"/>
      <c r="CJ301" s="6"/>
      <c r="CK301" s="6"/>
      <c r="CU301" s="6"/>
      <c r="CV301" s="6"/>
      <c r="CW301" s="6"/>
      <c r="CX301" s="6"/>
      <c r="CY301" s="6"/>
      <c r="CZ301" s="6"/>
      <c r="DJ301" s="6"/>
      <c r="DK301" s="6"/>
      <c r="DL301" s="6"/>
      <c r="DM301" s="6"/>
      <c r="DN301" s="6"/>
      <c r="DO301" s="6"/>
      <c r="DY301" s="6"/>
      <c r="DZ301" s="6"/>
      <c r="EA301" s="6"/>
    </row>
    <row r="302" customFormat="false" ht="16.5" hidden="false" customHeight="true" outlineLevel="0" collapsed="false">
      <c r="I302" s="6"/>
      <c r="J302" s="6"/>
      <c r="K302" s="6"/>
      <c r="L302" s="6"/>
      <c r="M302" s="6"/>
      <c r="N302" s="6"/>
      <c r="X302" s="6"/>
      <c r="Y302" s="6"/>
      <c r="Z302" s="6"/>
      <c r="AA302" s="6"/>
      <c r="AB302" s="6"/>
      <c r="AC302" s="6"/>
      <c r="AM302" s="6"/>
      <c r="AN302" s="6"/>
      <c r="AO302" s="6"/>
      <c r="AP302" s="6"/>
      <c r="AQ302" s="6"/>
      <c r="AR302" s="6"/>
      <c r="BB302" s="6"/>
      <c r="BC302" s="6"/>
      <c r="BD302" s="6"/>
      <c r="BE302" s="6"/>
      <c r="BF302" s="6"/>
      <c r="BG302" s="6"/>
      <c r="BQ302" s="6"/>
      <c r="BR302" s="6"/>
      <c r="BS302" s="6"/>
      <c r="BT302" s="6"/>
      <c r="BU302" s="6"/>
      <c r="BV302" s="6"/>
      <c r="CF302" s="6"/>
      <c r="CG302" s="6"/>
      <c r="CH302" s="6"/>
      <c r="CI302" s="6"/>
      <c r="CJ302" s="6"/>
      <c r="CK302" s="6"/>
      <c r="CU302" s="6"/>
      <c r="CV302" s="6"/>
      <c r="CW302" s="6"/>
      <c r="CX302" s="6"/>
      <c r="CY302" s="6"/>
      <c r="CZ302" s="6"/>
      <c r="DJ302" s="6"/>
      <c r="DK302" s="6"/>
      <c r="DL302" s="6"/>
      <c r="DM302" s="6"/>
      <c r="DN302" s="6"/>
      <c r="DO302" s="6"/>
      <c r="DY302" s="6"/>
      <c r="DZ302" s="6"/>
      <c r="EA302" s="6"/>
    </row>
    <row r="303" customFormat="false" ht="16.5" hidden="false" customHeight="true" outlineLevel="0" collapsed="false">
      <c r="I303" s="6"/>
      <c r="J303" s="6"/>
      <c r="K303" s="6"/>
      <c r="L303" s="6"/>
      <c r="M303" s="6"/>
      <c r="N303" s="6"/>
      <c r="X303" s="6"/>
      <c r="Y303" s="6"/>
      <c r="Z303" s="6"/>
      <c r="AA303" s="6"/>
      <c r="AB303" s="6"/>
      <c r="AC303" s="6"/>
      <c r="AM303" s="6"/>
      <c r="AN303" s="6"/>
      <c r="AO303" s="6"/>
      <c r="AP303" s="6"/>
      <c r="AQ303" s="6"/>
      <c r="AR303" s="6"/>
      <c r="BB303" s="6"/>
      <c r="BC303" s="6"/>
      <c r="BD303" s="6"/>
      <c r="BE303" s="6"/>
      <c r="BF303" s="6"/>
      <c r="BG303" s="6"/>
      <c r="BQ303" s="6"/>
      <c r="BR303" s="6"/>
      <c r="BS303" s="6"/>
      <c r="BT303" s="6"/>
      <c r="BU303" s="6"/>
      <c r="BV303" s="6"/>
      <c r="CF303" s="6"/>
      <c r="CG303" s="6"/>
      <c r="CH303" s="6"/>
      <c r="CI303" s="6"/>
      <c r="CJ303" s="6"/>
      <c r="CK303" s="6"/>
      <c r="CU303" s="6"/>
      <c r="CV303" s="6"/>
      <c r="CW303" s="6"/>
      <c r="CX303" s="6"/>
      <c r="CY303" s="6"/>
      <c r="CZ303" s="6"/>
      <c r="DJ303" s="6"/>
      <c r="DK303" s="6"/>
      <c r="DL303" s="6"/>
      <c r="DM303" s="6"/>
      <c r="DN303" s="6"/>
      <c r="DO303" s="6"/>
      <c r="DY303" s="6"/>
      <c r="DZ303" s="6"/>
      <c r="EA303" s="6"/>
    </row>
    <row r="304" customFormat="false" ht="16.5" hidden="false" customHeight="true" outlineLevel="0" collapsed="false">
      <c r="I304" s="6"/>
      <c r="J304" s="6"/>
      <c r="K304" s="6"/>
      <c r="L304" s="6"/>
      <c r="M304" s="6"/>
      <c r="N304" s="6"/>
      <c r="X304" s="6"/>
      <c r="Y304" s="6"/>
      <c r="Z304" s="6"/>
      <c r="AA304" s="6"/>
      <c r="AB304" s="6"/>
      <c r="AC304" s="6"/>
      <c r="AM304" s="6"/>
      <c r="AN304" s="6"/>
      <c r="AO304" s="6"/>
      <c r="AP304" s="6"/>
      <c r="AQ304" s="6"/>
      <c r="AR304" s="6"/>
      <c r="BB304" s="6"/>
      <c r="BC304" s="6"/>
      <c r="BD304" s="6"/>
      <c r="BE304" s="6"/>
      <c r="BF304" s="6"/>
      <c r="BG304" s="6"/>
      <c r="BQ304" s="6"/>
      <c r="BR304" s="6"/>
      <c r="BS304" s="6"/>
      <c r="BT304" s="6"/>
      <c r="BU304" s="6"/>
      <c r="BV304" s="6"/>
      <c r="CF304" s="6"/>
      <c r="CG304" s="6"/>
      <c r="CH304" s="6"/>
      <c r="CI304" s="6"/>
      <c r="CJ304" s="6"/>
      <c r="CK304" s="6"/>
      <c r="CU304" s="6"/>
      <c r="CV304" s="6"/>
      <c r="CW304" s="6"/>
      <c r="CX304" s="6"/>
      <c r="CY304" s="6"/>
      <c r="CZ304" s="6"/>
      <c r="DJ304" s="6"/>
      <c r="DK304" s="6"/>
      <c r="DL304" s="6"/>
      <c r="DM304" s="6"/>
      <c r="DN304" s="6"/>
      <c r="DO304" s="6"/>
      <c r="DY304" s="6"/>
      <c r="DZ304" s="6"/>
      <c r="EA304" s="6"/>
    </row>
    <row r="305" customFormat="false" ht="16.5" hidden="false" customHeight="true" outlineLevel="0" collapsed="false">
      <c r="I305" s="6"/>
      <c r="J305" s="6"/>
      <c r="K305" s="6"/>
      <c r="L305" s="6"/>
      <c r="M305" s="6"/>
      <c r="N305" s="6"/>
      <c r="X305" s="6"/>
      <c r="Y305" s="6"/>
      <c r="Z305" s="6"/>
      <c r="AA305" s="6"/>
      <c r="AB305" s="6"/>
      <c r="AC305" s="6"/>
      <c r="AM305" s="6"/>
      <c r="AN305" s="6"/>
      <c r="AO305" s="6"/>
      <c r="AP305" s="6"/>
      <c r="AQ305" s="6"/>
      <c r="AR305" s="6"/>
      <c r="BB305" s="6"/>
      <c r="BC305" s="6"/>
      <c r="BD305" s="6"/>
      <c r="BE305" s="6"/>
      <c r="BF305" s="6"/>
      <c r="BG305" s="6"/>
      <c r="BQ305" s="6"/>
      <c r="BR305" s="6"/>
      <c r="BS305" s="6"/>
      <c r="BT305" s="6"/>
      <c r="BU305" s="6"/>
      <c r="BV305" s="6"/>
      <c r="CF305" s="6"/>
      <c r="CG305" s="6"/>
      <c r="CH305" s="6"/>
      <c r="CI305" s="6"/>
      <c r="CJ305" s="6"/>
      <c r="CK305" s="6"/>
      <c r="CU305" s="6"/>
      <c r="CV305" s="6"/>
      <c r="CW305" s="6"/>
      <c r="CX305" s="6"/>
      <c r="CY305" s="6"/>
      <c r="CZ305" s="6"/>
      <c r="DJ305" s="6"/>
      <c r="DK305" s="6"/>
      <c r="DL305" s="6"/>
      <c r="DM305" s="6"/>
      <c r="DN305" s="6"/>
      <c r="DO305" s="6"/>
      <c r="DY305" s="6"/>
      <c r="DZ305" s="6"/>
      <c r="EA305" s="6"/>
    </row>
    <row r="306" customFormat="false" ht="16.5" hidden="false" customHeight="true" outlineLevel="0" collapsed="false">
      <c r="I306" s="6"/>
      <c r="J306" s="6"/>
      <c r="K306" s="6"/>
      <c r="L306" s="6"/>
      <c r="M306" s="6"/>
      <c r="N306" s="6"/>
      <c r="X306" s="6"/>
      <c r="Y306" s="6"/>
      <c r="Z306" s="6"/>
      <c r="AA306" s="6"/>
      <c r="AB306" s="6"/>
      <c r="AC306" s="6"/>
      <c r="AM306" s="6"/>
      <c r="AN306" s="6"/>
      <c r="AO306" s="6"/>
      <c r="AP306" s="6"/>
      <c r="AQ306" s="6"/>
      <c r="AR306" s="6"/>
      <c r="BB306" s="6"/>
      <c r="BC306" s="6"/>
      <c r="BD306" s="6"/>
      <c r="BE306" s="6"/>
      <c r="BF306" s="6"/>
      <c r="BG306" s="6"/>
      <c r="BQ306" s="6"/>
      <c r="BR306" s="6"/>
      <c r="BS306" s="6"/>
      <c r="BT306" s="6"/>
      <c r="BU306" s="6"/>
      <c r="BV306" s="6"/>
      <c r="CF306" s="6"/>
      <c r="CG306" s="6"/>
      <c r="CH306" s="6"/>
      <c r="CI306" s="6"/>
      <c r="CJ306" s="6"/>
      <c r="CK306" s="6"/>
      <c r="CU306" s="6"/>
      <c r="CV306" s="6"/>
      <c r="CW306" s="6"/>
      <c r="CX306" s="6"/>
      <c r="CY306" s="6"/>
      <c r="CZ306" s="6"/>
      <c r="DJ306" s="6"/>
      <c r="DK306" s="6"/>
      <c r="DL306" s="6"/>
      <c r="DM306" s="6"/>
      <c r="DN306" s="6"/>
      <c r="DO306" s="6"/>
      <c r="DY306" s="6"/>
      <c r="DZ306" s="6"/>
      <c r="EA306" s="6"/>
    </row>
    <row r="307" customFormat="false" ht="16.5" hidden="false" customHeight="true" outlineLevel="0" collapsed="false">
      <c r="I307" s="6"/>
      <c r="J307" s="6"/>
      <c r="K307" s="6"/>
      <c r="L307" s="6"/>
      <c r="M307" s="6"/>
      <c r="N307" s="6"/>
      <c r="X307" s="6"/>
      <c r="Y307" s="6"/>
      <c r="Z307" s="6"/>
      <c r="AA307" s="6"/>
      <c r="AB307" s="6"/>
      <c r="AC307" s="6"/>
      <c r="AM307" s="6"/>
      <c r="AN307" s="6"/>
      <c r="AO307" s="6"/>
      <c r="AP307" s="6"/>
      <c r="AQ307" s="6"/>
      <c r="AR307" s="6"/>
      <c r="BB307" s="6"/>
      <c r="BC307" s="6"/>
      <c r="BD307" s="6"/>
      <c r="BE307" s="6"/>
      <c r="BF307" s="6"/>
      <c r="BG307" s="6"/>
      <c r="BQ307" s="6"/>
      <c r="BR307" s="6"/>
      <c r="BS307" s="6"/>
      <c r="BT307" s="6"/>
      <c r="BU307" s="6"/>
      <c r="BV307" s="6"/>
      <c r="CF307" s="6"/>
      <c r="CG307" s="6"/>
      <c r="CH307" s="6"/>
      <c r="CI307" s="6"/>
      <c r="CJ307" s="6"/>
      <c r="CK307" s="6"/>
      <c r="CU307" s="6"/>
      <c r="CV307" s="6"/>
      <c r="CW307" s="6"/>
      <c r="CX307" s="6"/>
      <c r="CY307" s="6"/>
      <c r="CZ307" s="6"/>
      <c r="DJ307" s="6"/>
      <c r="DK307" s="6"/>
      <c r="DL307" s="6"/>
      <c r="DM307" s="6"/>
      <c r="DN307" s="6"/>
      <c r="DO307" s="6"/>
      <c r="DY307" s="6"/>
      <c r="DZ307" s="6"/>
      <c r="EA307" s="6"/>
    </row>
    <row r="308" customFormat="false" ht="16.5" hidden="false" customHeight="true" outlineLevel="0" collapsed="false">
      <c r="I308" s="6"/>
      <c r="J308" s="6"/>
      <c r="K308" s="6"/>
      <c r="L308" s="6"/>
      <c r="M308" s="6"/>
      <c r="N308" s="6"/>
      <c r="X308" s="6"/>
      <c r="Y308" s="6"/>
      <c r="Z308" s="6"/>
      <c r="AA308" s="6"/>
      <c r="AB308" s="6"/>
      <c r="AC308" s="6"/>
      <c r="AM308" s="6"/>
      <c r="AN308" s="6"/>
      <c r="AO308" s="6"/>
      <c r="AP308" s="6"/>
      <c r="AQ308" s="6"/>
      <c r="AR308" s="6"/>
      <c r="BB308" s="6"/>
      <c r="BC308" s="6"/>
      <c r="BD308" s="6"/>
      <c r="BE308" s="6"/>
      <c r="BF308" s="6"/>
      <c r="BG308" s="6"/>
      <c r="BQ308" s="6"/>
      <c r="BR308" s="6"/>
      <c r="BS308" s="6"/>
      <c r="BT308" s="6"/>
      <c r="BU308" s="6"/>
      <c r="BV308" s="6"/>
      <c r="CF308" s="6"/>
      <c r="CG308" s="6"/>
      <c r="CH308" s="6"/>
      <c r="CI308" s="6"/>
      <c r="CJ308" s="6"/>
      <c r="CK308" s="6"/>
      <c r="CU308" s="6"/>
      <c r="CV308" s="6"/>
      <c r="CW308" s="6"/>
      <c r="CX308" s="6"/>
      <c r="CY308" s="6"/>
      <c r="CZ308" s="6"/>
      <c r="DJ308" s="6"/>
      <c r="DK308" s="6"/>
      <c r="DL308" s="6"/>
      <c r="DM308" s="6"/>
      <c r="DN308" s="6"/>
      <c r="DO308" s="6"/>
      <c r="DY308" s="6"/>
      <c r="DZ308" s="6"/>
      <c r="EA308" s="6"/>
    </row>
    <row r="309" customFormat="false" ht="16.5" hidden="false" customHeight="true" outlineLevel="0" collapsed="false">
      <c r="I309" s="6"/>
      <c r="J309" s="6"/>
      <c r="K309" s="6"/>
      <c r="L309" s="6"/>
      <c r="M309" s="6"/>
      <c r="N309" s="6"/>
      <c r="X309" s="6"/>
      <c r="Y309" s="6"/>
      <c r="Z309" s="6"/>
      <c r="AA309" s="6"/>
      <c r="AB309" s="6"/>
      <c r="AC309" s="6"/>
      <c r="AM309" s="6"/>
      <c r="AN309" s="6"/>
      <c r="AO309" s="6"/>
      <c r="AP309" s="6"/>
      <c r="AQ309" s="6"/>
      <c r="AR309" s="6"/>
      <c r="BB309" s="6"/>
      <c r="BC309" s="6"/>
      <c r="BD309" s="6"/>
      <c r="BE309" s="6"/>
      <c r="BF309" s="6"/>
      <c r="BG309" s="6"/>
      <c r="BQ309" s="6"/>
      <c r="BR309" s="6"/>
      <c r="BS309" s="6"/>
      <c r="BT309" s="6"/>
      <c r="BU309" s="6"/>
      <c r="BV309" s="6"/>
      <c r="CF309" s="6"/>
      <c r="CG309" s="6"/>
      <c r="CH309" s="6"/>
      <c r="CI309" s="6"/>
      <c r="CJ309" s="6"/>
      <c r="CK309" s="6"/>
      <c r="CU309" s="6"/>
      <c r="CV309" s="6"/>
      <c r="CW309" s="6"/>
      <c r="CX309" s="6"/>
      <c r="CY309" s="6"/>
      <c r="CZ309" s="6"/>
      <c r="DJ309" s="6"/>
      <c r="DK309" s="6"/>
      <c r="DL309" s="6"/>
      <c r="DM309" s="6"/>
      <c r="DN309" s="6"/>
      <c r="DO309" s="6"/>
      <c r="DY309" s="6"/>
      <c r="DZ309" s="6"/>
      <c r="EA309" s="6"/>
    </row>
    <row r="310" customFormat="false" ht="16.5" hidden="false" customHeight="true" outlineLevel="0" collapsed="false">
      <c r="I310" s="6"/>
      <c r="J310" s="6"/>
      <c r="K310" s="6"/>
      <c r="L310" s="6"/>
      <c r="M310" s="6"/>
      <c r="N310" s="6"/>
      <c r="X310" s="6"/>
      <c r="Y310" s="6"/>
      <c r="Z310" s="6"/>
      <c r="AA310" s="6"/>
      <c r="AB310" s="6"/>
      <c r="AC310" s="6"/>
      <c r="AM310" s="6"/>
      <c r="AN310" s="6"/>
      <c r="AO310" s="6"/>
      <c r="AP310" s="6"/>
      <c r="AQ310" s="6"/>
      <c r="AR310" s="6"/>
      <c r="BB310" s="6"/>
      <c r="BC310" s="6"/>
      <c r="BD310" s="6"/>
      <c r="BE310" s="6"/>
      <c r="BF310" s="6"/>
      <c r="BG310" s="6"/>
      <c r="BQ310" s="6"/>
      <c r="BR310" s="6"/>
      <c r="BS310" s="6"/>
      <c r="BT310" s="6"/>
      <c r="BU310" s="6"/>
      <c r="BV310" s="6"/>
      <c r="CF310" s="6"/>
      <c r="CG310" s="6"/>
      <c r="CH310" s="6"/>
      <c r="CI310" s="6"/>
      <c r="CJ310" s="6"/>
      <c r="CK310" s="6"/>
      <c r="CU310" s="6"/>
      <c r="CV310" s="6"/>
      <c r="CW310" s="6"/>
      <c r="CX310" s="6"/>
      <c r="CY310" s="6"/>
      <c r="CZ310" s="6"/>
      <c r="DJ310" s="6"/>
      <c r="DK310" s="6"/>
      <c r="DL310" s="6"/>
      <c r="DM310" s="6"/>
      <c r="DN310" s="6"/>
      <c r="DO310" s="6"/>
      <c r="DY310" s="6"/>
      <c r="DZ310" s="6"/>
      <c r="EA310" s="6"/>
    </row>
    <row r="311" customFormat="false" ht="16.5" hidden="false" customHeight="true" outlineLevel="0" collapsed="false">
      <c r="I311" s="6"/>
      <c r="J311" s="6"/>
      <c r="K311" s="6"/>
      <c r="L311" s="6"/>
      <c r="M311" s="6"/>
      <c r="N311" s="6"/>
      <c r="X311" s="6"/>
      <c r="Y311" s="6"/>
      <c r="Z311" s="6"/>
      <c r="AA311" s="6"/>
      <c r="AB311" s="6"/>
      <c r="AC311" s="6"/>
      <c r="AM311" s="6"/>
      <c r="AN311" s="6"/>
      <c r="AO311" s="6"/>
      <c r="AP311" s="6"/>
      <c r="AQ311" s="6"/>
      <c r="AR311" s="6"/>
      <c r="BB311" s="6"/>
      <c r="BC311" s="6"/>
      <c r="BD311" s="6"/>
      <c r="BE311" s="6"/>
      <c r="BF311" s="6"/>
      <c r="BG311" s="6"/>
      <c r="BQ311" s="6"/>
      <c r="BR311" s="6"/>
      <c r="BS311" s="6"/>
      <c r="BT311" s="6"/>
      <c r="BU311" s="6"/>
      <c r="BV311" s="6"/>
      <c r="CF311" s="6"/>
      <c r="CG311" s="6"/>
      <c r="CH311" s="6"/>
      <c r="CI311" s="6"/>
      <c r="CJ311" s="6"/>
      <c r="CK311" s="6"/>
      <c r="CU311" s="6"/>
      <c r="CV311" s="6"/>
      <c r="CW311" s="6"/>
      <c r="CX311" s="6"/>
      <c r="CY311" s="6"/>
      <c r="CZ311" s="6"/>
      <c r="DJ311" s="6"/>
      <c r="DK311" s="6"/>
      <c r="DL311" s="6"/>
      <c r="DM311" s="6"/>
      <c r="DN311" s="6"/>
      <c r="DO311" s="6"/>
      <c r="DY311" s="6"/>
      <c r="DZ311" s="6"/>
      <c r="EA311" s="6"/>
    </row>
    <row r="312" customFormat="false" ht="16.5" hidden="false" customHeight="true" outlineLevel="0" collapsed="false">
      <c r="I312" s="6"/>
      <c r="J312" s="6"/>
      <c r="K312" s="6"/>
      <c r="L312" s="6"/>
      <c r="M312" s="6"/>
      <c r="N312" s="6"/>
      <c r="X312" s="6"/>
      <c r="Y312" s="6"/>
      <c r="Z312" s="6"/>
      <c r="AA312" s="6"/>
      <c r="AB312" s="6"/>
      <c r="AC312" s="6"/>
      <c r="AM312" s="6"/>
      <c r="AN312" s="6"/>
      <c r="AO312" s="6"/>
      <c r="AP312" s="6"/>
      <c r="AQ312" s="6"/>
      <c r="AR312" s="6"/>
      <c r="BB312" s="6"/>
      <c r="BC312" s="6"/>
      <c r="BD312" s="6"/>
      <c r="BE312" s="6"/>
      <c r="BF312" s="6"/>
      <c r="BG312" s="6"/>
      <c r="BQ312" s="6"/>
      <c r="BR312" s="6"/>
      <c r="BS312" s="6"/>
      <c r="BT312" s="6"/>
      <c r="BU312" s="6"/>
      <c r="BV312" s="6"/>
      <c r="CF312" s="6"/>
      <c r="CG312" s="6"/>
      <c r="CH312" s="6"/>
      <c r="CI312" s="6"/>
      <c r="CJ312" s="6"/>
      <c r="CK312" s="6"/>
      <c r="CU312" s="6"/>
      <c r="CV312" s="6"/>
      <c r="CW312" s="6"/>
      <c r="CX312" s="6"/>
      <c r="CY312" s="6"/>
      <c r="CZ312" s="6"/>
      <c r="DJ312" s="6"/>
      <c r="DK312" s="6"/>
      <c r="DL312" s="6"/>
      <c r="DM312" s="6"/>
      <c r="DN312" s="6"/>
      <c r="DO312" s="6"/>
      <c r="DY312" s="6"/>
      <c r="DZ312" s="6"/>
      <c r="EA312" s="6"/>
    </row>
  </sheetData>
  <mergeCells count="9"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669444444444445" right="0.669444444444445" top="0.590277777777778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7" man="true" max="65535" min="0"/>
    <brk id="32" man="true" max="65535" min="0"/>
    <brk id="47" man="true" max="65535" min="0"/>
    <brk id="62" man="true" max="65535" min="0"/>
    <brk id="77" man="true" max="65535" min="0"/>
    <brk id="92" man="true" max="65535" min="0"/>
    <brk id="107" man="true" max="65535" min="0"/>
    <brk id="12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6953125" defaultRowHeight="21" zeroHeight="false" outlineLevelRow="0" outlineLevelCol="0"/>
  <cols>
    <col collapsed="false" customWidth="true" hidden="false" outlineLevel="0" max="1" min="1" style="61" width="2"/>
    <col collapsed="false" customWidth="true" hidden="false" outlineLevel="0" max="2" min="2" style="62" width="9.49"/>
    <col collapsed="false" customWidth="true" hidden="false" outlineLevel="0" max="7" min="3" style="64" width="11.29"/>
    <col collapsed="false" customWidth="true" hidden="false" outlineLevel="0" max="8" min="8" style="64" width="12.49"/>
    <col collapsed="false" customWidth="false" hidden="false" outlineLevel="0" max="257" min="9" style="68" width="10.69"/>
  </cols>
  <sheetData>
    <row r="1" s="123" customFormat="true" ht="18.75" hidden="false" customHeight="true" outlineLevel="0" collapsed="false">
      <c r="A1" s="65" t="s">
        <v>296</v>
      </c>
      <c r="B1" s="121"/>
      <c r="C1" s="122"/>
      <c r="D1" s="122"/>
      <c r="E1" s="122"/>
      <c r="F1" s="122"/>
      <c r="G1" s="122"/>
      <c r="H1" s="122"/>
      <c r="I1" s="122"/>
      <c r="J1" s="122"/>
      <c r="K1" s="122"/>
    </row>
    <row r="2" s="73" customFormat="true" ht="18.75" hidden="false" customHeight="true" outlineLevel="0" collapsed="false">
      <c r="A2" s="69"/>
      <c r="B2" s="70"/>
      <c r="C2" s="72"/>
      <c r="D2" s="72"/>
      <c r="E2" s="72"/>
      <c r="F2" s="72"/>
      <c r="G2" s="72"/>
      <c r="H2" s="124" t="s">
        <v>297</v>
      </c>
    </row>
    <row r="3" s="64" customFormat="true" ht="44.25" hidden="false" customHeight="true" outlineLevel="0" collapsed="false">
      <c r="A3" s="419" t="s">
        <v>178</v>
      </c>
      <c r="B3" s="419"/>
      <c r="C3" s="420" t="s">
        <v>298</v>
      </c>
      <c r="D3" s="421" t="s">
        <v>299</v>
      </c>
      <c r="E3" s="421" t="s">
        <v>300</v>
      </c>
      <c r="F3" s="422" t="s">
        <v>301</v>
      </c>
      <c r="G3" s="423" t="s">
        <v>302</v>
      </c>
      <c r="H3" s="424" t="s">
        <v>303</v>
      </c>
    </row>
    <row r="4" s="64" customFormat="true" ht="17.25" hidden="false" customHeight="true" outlineLevel="0" collapsed="false">
      <c r="A4" s="28"/>
      <c r="B4" s="29" t="s">
        <v>20</v>
      </c>
      <c r="C4" s="135" t="n">
        <v>510779</v>
      </c>
      <c r="D4" s="425" t="n">
        <v>514515</v>
      </c>
      <c r="E4" s="425" t="n">
        <v>516603</v>
      </c>
      <c r="F4" s="137" t="n">
        <v>518942</v>
      </c>
      <c r="G4" s="426" t="n">
        <v>522097</v>
      </c>
      <c r="H4" s="427" t="n">
        <v>3155</v>
      </c>
    </row>
    <row r="5" s="64" customFormat="true" ht="17.25" hidden="false" customHeight="true" outlineLevel="0" collapsed="false">
      <c r="A5" s="34"/>
      <c r="B5" s="35" t="s">
        <v>21</v>
      </c>
      <c r="C5" s="142" t="n">
        <v>399282</v>
      </c>
      <c r="D5" s="428" t="n">
        <v>402607</v>
      </c>
      <c r="E5" s="428" t="n">
        <v>404348</v>
      </c>
      <c r="F5" s="144" t="n">
        <v>406344</v>
      </c>
      <c r="G5" s="429" t="n">
        <v>409149</v>
      </c>
      <c r="H5" s="430" t="n">
        <v>2805</v>
      </c>
    </row>
    <row r="6" s="64" customFormat="true" ht="17.25" hidden="false" customHeight="true" outlineLevel="0" collapsed="false">
      <c r="A6" s="40"/>
      <c r="B6" s="41" t="s">
        <v>22</v>
      </c>
      <c r="C6" s="149" t="n">
        <v>111497</v>
      </c>
      <c r="D6" s="431" t="n">
        <v>111908</v>
      </c>
      <c r="E6" s="431" t="n">
        <v>112255</v>
      </c>
      <c r="F6" s="151" t="n">
        <v>112598</v>
      </c>
      <c r="G6" s="432" t="n">
        <v>112948</v>
      </c>
      <c r="H6" s="433" t="n">
        <v>350</v>
      </c>
    </row>
    <row r="7" s="64" customFormat="true" ht="17.25" hidden="false" customHeight="true" outlineLevel="0" collapsed="false">
      <c r="A7" s="100" t="s">
        <v>23</v>
      </c>
      <c r="B7" s="434" t="s">
        <v>24</v>
      </c>
      <c r="C7" s="156" t="n">
        <v>118451</v>
      </c>
      <c r="D7" s="435" t="n">
        <v>119681</v>
      </c>
      <c r="E7" s="435" t="n">
        <v>120266</v>
      </c>
      <c r="F7" s="105" t="n">
        <v>121096</v>
      </c>
      <c r="G7" s="436" t="n">
        <v>122177</v>
      </c>
      <c r="H7" s="437" t="n">
        <v>1081</v>
      </c>
    </row>
    <row r="8" s="64" customFormat="true" ht="17.25" hidden="false" customHeight="true" outlineLevel="0" collapsed="false">
      <c r="A8" s="100"/>
      <c r="B8" s="438" t="s">
        <v>25</v>
      </c>
      <c r="C8" s="160" t="n">
        <v>69251</v>
      </c>
      <c r="D8" s="439" t="n">
        <v>69654</v>
      </c>
      <c r="E8" s="439" t="n">
        <v>70023</v>
      </c>
      <c r="F8" s="93" t="n">
        <v>70305</v>
      </c>
      <c r="G8" s="440" t="n">
        <v>70752</v>
      </c>
      <c r="H8" s="441" t="n">
        <v>447</v>
      </c>
    </row>
    <row r="9" s="64" customFormat="true" ht="17.25" hidden="false" customHeight="true" outlineLevel="0" collapsed="false">
      <c r="A9" s="100"/>
      <c r="B9" s="438" t="s">
        <v>26</v>
      </c>
      <c r="C9" s="160" t="n">
        <v>90308</v>
      </c>
      <c r="D9" s="439" t="n">
        <v>90982</v>
      </c>
      <c r="E9" s="439" t="n">
        <v>91590</v>
      </c>
      <c r="F9" s="93" t="n">
        <v>92054</v>
      </c>
      <c r="G9" s="440" t="n">
        <v>92729</v>
      </c>
      <c r="H9" s="441" t="n">
        <v>675</v>
      </c>
    </row>
    <row r="10" s="64" customFormat="true" ht="17.25" hidden="false" customHeight="true" outlineLevel="0" collapsed="false">
      <c r="A10" s="100"/>
      <c r="B10" s="438" t="s">
        <v>27</v>
      </c>
      <c r="C10" s="160" t="n">
        <v>11843</v>
      </c>
      <c r="D10" s="439" t="n">
        <v>11959</v>
      </c>
      <c r="E10" s="439" t="n">
        <v>12027</v>
      </c>
      <c r="F10" s="93" t="n">
        <v>12078</v>
      </c>
      <c r="G10" s="440" t="n">
        <v>12090</v>
      </c>
      <c r="H10" s="441" t="n">
        <v>12</v>
      </c>
    </row>
    <row r="11" s="64" customFormat="true" ht="17.25" hidden="false" customHeight="true" outlineLevel="0" collapsed="false">
      <c r="A11" s="100"/>
      <c r="B11" s="438" t="s">
        <v>28</v>
      </c>
      <c r="C11" s="160" t="n">
        <v>22067</v>
      </c>
      <c r="D11" s="439" t="n">
        <v>22318</v>
      </c>
      <c r="E11" s="439" t="n">
        <v>22405</v>
      </c>
      <c r="F11" s="93" t="n">
        <v>22404</v>
      </c>
      <c r="G11" s="440" t="n">
        <v>22512</v>
      </c>
      <c r="H11" s="441" t="n">
        <v>108</v>
      </c>
    </row>
    <row r="12" s="64" customFormat="true" ht="17.25" hidden="false" customHeight="true" outlineLevel="0" collapsed="false">
      <c r="A12" s="100"/>
      <c r="B12" s="438" t="s">
        <v>29</v>
      </c>
      <c r="C12" s="160" t="n">
        <v>25358</v>
      </c>
      <c r="D12" s="439" t="n">
        <v>25518</v>
      </c>
      <c r="E12" s="439" t="n">
        <v>25434</v>
      </c>
      <c r="F12" s="93" t="n">
        <v>25548</v>
      </c>
      <c r="G12" s="440" t="n">
        <v>25677</v>
      </c>
      <c r="H12" s="441" t="n">
        <v>129</v>
      </c>
    </row>
    <row r="13" s="64" customFormat="true" ht="17.25" hidden="false" customHeight="true" outlineLevel="0" collapsed="false">
      <c r="A13" s="100"/>
      <c r="B13" s="438" t="s">
        <v>30</v>
      </c>
      <c r="C13" s="160" t="n">
        <v>15946</v>
      </c>
      <c r="D13" s="439" t="n">
        <v>16063</v>
      </c>
      <c r="E13" s="439" t="n">
        <v>15982</v>
      </c>
      <c r="F13" s="93" t="n">
        <v>16033</v>
      </c>
      <c r="G13" s="440" t="n">
        <v>16040</v>
      </c>
      <c r="H13" s="441" t="n">
        <v>7</v>
      </c>
    </row>
    <row r="14" s="64" customFormat="true" ht="17.25" hidden="false" customHeight="true" outlineLevel="0" collapsed="false">
      <c r="A14" s="100"/>
      <c r="B14" s="438" t="s">
        <v>31</v>
      </c>
      <c r="C14" s="160" t="n">
        <v>24476</v>
      </c>
      <c r="D14" s="439" t="n">
        <v>24612</v>
      </c>
      <c r="E14" s="439" t="n">
        <v>24673</v>
      </c>
      <c r="F14" s="93" t="n">
        <v>24833</v>
      </c>
      <c r="G14" s="440" t="n">
        <v>25050</v>
      </c>
      <c r="H14" s="441" t="n">
        <v>217</v>
      </c>
    </row>
    <row r="15" s="64" customFormat="true" ht="17.25" hidden="false" customHeight="true" outlineLevel="0" collapsed="false">
      <c r="A15" s="100"/>
      <c r="B15" s="438" t="s">
        <v>32</v>
      </c>
      <c r="C15" s="160" t="n">
        <v>11508</v>
      </c>
      <c r="D15" s="439" t="n">
        <v>11600</v>
      </c>
      <c r="E15" s="439" t="n">
        <v>11706</v>
      </c>
      <c r="F15" s="93" t="n">
        <v>11739</v>
      </c>
      <c r="G15" s="440" t="n">
        <v>11787</v>
      </c>
      <c r="H15" s="441" t="n">
        <v>48</v>
      </c>
    </row>
    <row r="16" s="64" customFormat="true" ht="17.25" hidden="false" customHeight="true" outlineLevel="0" collapsed="false">
      <c r="A16" s="100"/>
      <c r="B16" s="438" t="s">
        <v>33</v>
      </c>
      <c r="C16" s="164" t="n">
        <v>10074</v>
      </c>
      <c r="D16" s="442" t="n">
        <v>10220</v>
      </c>
      <c r="E16" s="442" t="n">
        <v>10242</v>
      </c>
      <c r="F16" s="98" t="n">
        <v>10254</v>
      </c>
      <c r="G16" s="443" t="n">
        <v>10335</v>
      </c>
      <c r="H16" s="444" t="n">
        <v>81</v>
      </c>
    </row>
    <row r="17" s="64" customFormat="true" ht="17.25" hidden="false" customHeight="true" outlineLevel="0" collapsed="false">
      <c r="A17" s="100" t="s">
        <v>34</v>
      </c>
      <c r="B17" s="445" t="s">
        <v>35</v>
      </c>
      <c r="C17" s="168" t="n">
        <v>9737</v>
      </c>
      <c r="D17" s="446" t="n">
        <v>9789</v>
      </c>
      <c r="E17" s="446" t="n">
        <v>9779</v>
      </c>
      <c r="F17" s="112" t="n">
        <v>9715</v>
      </c>
      <c r="G17" s="447" t="n">
        <v>9711</v>
      </c>
      <c r="H17" s="448" t="n">
        <v>-4</v>
      </c>
    </row>
    <row r="18" s="64" customFormat="true" ht="17.25" hidden="false" customHeight="true" outlineLevel="0" collapsed="false">
      <c r="A18" s="100"/>
      <c r="B18" s="438" t="s">
        <v>36</v>
      </c>
      <c r="C18" s="160" t="n">
        <v>4295</v>
      </c>
      <c r="D18" s="439" t="n">
        <v>4314</v>
      </c>
      <c r="E18" s="439" t="n">
        <v>4336</v>
      </c>
      <c r="F18" s="93" t="n">
        <v>4340</v>
      </c>
      <c r="G18" s="440" t="n">
        <v>4381</v>
      </c>
      <c r="H18" s="441" t="n">
        <v>41</v>
      </c>
    </row>
    <row r="19" s="64" customFormat="true" ht="17.25" hidden="false" customHeight="true" outlineLevel="0" collapsed="false">
      <c r="A19" s="100"/>
      <c r="B19" s="438" t="s">
        <v>37</v>
      </c>
      <c r="C19" s="160" t="n">
        <v>1476</v>
      </c>
      <c r="D19" s="439" t="n">
        <v>1491</v>
      </c>
      <c r="E19" s="439" t="n">
        <v>1467</v>
      </c>
      <c r="F19" s="93" t="n">
        <v>1434</v>
      </c>
      <c r="G19" s="440" t="n">
        <v>1419</v>
      </c>
      <c r="H19" s="441" t="n">
        <v>-15</v>
      </c>
    </row>
    <row r="20" s="64" customFormat="true" ht="17.25" hidden="false" customHeight="true" outlineLevel="0" collapsed="false">
      <c r="A20" s="100"/>
      <c r="B20" s="438" t="s">
        <v>38</v>
      </c>
      <c r="C20" s="160" t="n">
        <v>997</v>
      </c>
      <c r="D20" s="439" t="n">
        <v>1016</v>
      </c>
      <c r="E20" s="439" t="n">
        <v>1030</v>
      </c>
      <c r="F20" s="93" t="n">
        <v>1028</v>
      </c>
      <c r="G20" s="440" t="n">
        <v>1029</v>
      </c>
      <c r="H20" s="441" t="n">
        <v>1</v>
      </c>
    </row>
    <row r="21" s="64" customFormat="true" ht="17.25" hidden="false" customHeight="true" outlineLevel="0" collapsed="false">
      <c r="A21" s="100"/>
      <c r="B21" s="449" t="s">
        <v>39</v>
      </c>
      <c r="C21" s="164" t="n">
        <v>2969</v>
      </c>
      <c r="D21" s="442" t="n">
        <v>2968</v>
      </c>
      <c r="E21" s="442" t="n">
        <v>2946</v>
      </c>
      <c r="F21" s="98" t="n">
        <v>2913</v>
      </c>
      <c r="G21" s="443" t="n">
        <v>2882</v>
      </c>
      <c r="H21" s="444" t="n">
        <v>-31</v>
      </c>
    </row>
    <row r="22" s="64" customFormat="true" ht="17.25" hidden="false" customHeight="true" outlineLevel="0" collapsed="false">
      <c r="A22" s="100" t="s">
        <v>40</v>
      </c>
      <c r="B22" s="445" t="s">
        <v>41</v>
      </c>
      <c r="C22" s="168" t="n">
        <v>7975</v>
      </c>
      <c r="D22" s="446" t="n">
        <v>7932</v>
      </c>
      <c r="E22" s="446" t="n">
        <v>7902</v>
      </c>
      <c r="F22" s="112" t="n">
        <v>7886</v>
      </c>
      <c r="G22" s="447" t="n">
        <v>7813</v>
      </c>
      <c r="H22" s="448" t="n">
        <v>-73</v>
      </c>
    </row>
    <row r="23" s="64" customFormat="true" ht="17.25" hidden="false" customHeight="true" outlineLevel="0" collapsed="false">
      <c r="A23" s="100"/>
      <c r="B23" s="438" t="s">
        <v>42</v>
      </c>
      <c r="C23" s="160" t="n">
        <v>4239</v>
      </c>
      <c r="D23" s="439" t="n">
        <v>4222</v>
      </c>
      <c r="E23" s="439" t="n">
        <v>4219</v>
      </c>
      <c r="F23" s="93" t="n">
        <v>4206</v>
      </c>
      <c r="G23" s="440" t="n">
        <v>4148</v>
      </c>
      <c r="H23" s="441" t="n">
        <v>-58</v>
      </c>
    </row>
    <row r="24" s="64" customFormat="true" ht="17.25" hidden="false" customHeight="true" outlineLevel="0" collapsed="false">
      <c r="A24" s="100"/>
      <c r="B24" s="449" t="s">
        <v>43</v>
      </c>
      <c r="C24" s="164" t="n">
        <v>3736</v>
      </c>
      <c r="D24" s="442" t="n">
        <v>3710</v>
      </c>
      <c r="E24" s="442" t="n">
        <v>3683</v>
      </c>
      <c r="F24" s="98" t="n">
        <v>3680</v>
      </c>
      <c r="G24" s="443" t="n">
        <v>3665</v>
      </c>
      <c r="H24" s="444" t="n">
        <v>-15</v>
      </c>
    </row>
    <row r="25" s="64" customFormat="true" ht="17.25" hidden="false" customHeight="true" outlineLevel="0" collapsed="false">
      <c r="A25" s="100" t="s">
        <v>44</v>
      </c>
      <c r="B25" s="445" t="s">
        <v>45</v>
      </c>
      <c r="C25" s="168" t="n">
        <v>469</v>
      </c>
      <c r="D25" s="446" t="n">
        <v>448</v>
      </c>
      <c r="E25" s="446" t="n">
        <v>442</v>
      </c>
      <c r="F25" s="112" t="n">
        <v>452</v>
      </c>
      <c r="G25" s="447" t="n">
        <v>463</v>
      </c>
      <c r="H25" s="448" t="n">
        <v>11</v>
      </c>
    </row>
    <row r="26" s="64" customFormat="true" ht="17.25" hidden="false" customHeight="true" outlineLevel="0" collapsed="false">
      <c r="A26" s="100"/>
      <c r="B26" s="449" t="s">
        <v>46</v>
      </c>
      <c r="C26" s="164" t="n">
        <v>469</v>
      </c>
      <c r="D26" s="442" t="n">
        <v>448</v>
      </c>
      <c r="E26" s="442" t="n">
        <v>442</v>
      </c>
      <c r="F26" s="98" t="n">
        <v>452</v>
      </c>
      <c r="G26" s="443" t="n">
        <v>463</v>
      </c>
      <c r="H26" s="444" t="n">
        <v>11</v>
      </c>
    </row>
    <row r="27" s="64" customFormat="true" ht="17.25" hidden="false" customHeight="true" outlineLevel="0" collapsed="false">
      <c r="A27" s="100" t="s">
        <v>47</v>
      </c>
      <c r="B27" s="445" t="s">
        <v>48</v>
      </c>
      <c r="C27" s="168" t="n">
        <v>11040</v>
      </c>
      <c r="D27" s="446" t="n">
        <v>11179</v>
      </c>
      <c r="E27" s="446" t="n">
        <v>11231</v>
      </c>
      <c r="F27" s="112" t="n">
        <v>11289</v>
      </c>
      <c r="G27" s="447" t="n">
        <v>11343</v>
      </c>
      <c r="H27" s="448" t="n">
        <v>54</v>
      </c>
    </row>
    <row r="28" s="64" customFormat="true" ht="17.25" hidden="false" customHeight="true" outlineLevel="0" collapsed="false">
      <c r="A28" s="100"/>
      <c r="B28" s="438" t="s">
        <v>49</v>
      </c>
      <c r="C28" s="160" t="n">
        <v>4844</v>
      </c>
      <c r="D28" s="439" t="n">
        <v>4937</v>
      </c>
      <c r="E28" s="439" t="n">
        <v>5019</v>
      </c>
      <c r="F28" s="93" t="n">
        <v>5095</v>
      </c>
      <c r="G28" s="440" t="n">
        <v>5119</v>
      </c>
      <c r="H28" s="441" t="n">
        <v>24</v>
      </c>
    </row>
    <row r="29" s="64" customFormat="true" ht="17.25" hidden="false" customHeight="true" outlineLevel="0" collapsed="false">
      <c r="A29" s="100"/>
      <c r="B29" s="438" t="s">
        <v>50</v>
      </c>
      <c r="C29" s="160" t="n">
        <v>3794</v>
      </c>
      <c r="D29" s="439" t="n">
        <v>3830</v>
      </c>
      <c r="E29" s="439" t="n">
        <v>3806</v>
      </c>
      <c r="F29" s="93" t="n">
        <v>3793</v>
      </c>
      <c r="G29" s="440" t="n">
        <v>3809</v>
      </c>
      <c r="H29" s="441" t="n">
        <v>16</v>
      </c>
    </row>
    <row r="30" s="64" customFormat="true" ht="17.25" hidden="false" customHeight="true" outlineLevel="0" collapsed="false">
      <c r="A30" s="100"/>
      <c r="B30" s="449" t="s">
        <v>51</v>
      </c>
      <c r="C30" s="164" t="n">
        <v>2402</v>
      </c>
      <c r="D30" s="442" t="n">
        <v>2412</v>
      </c>
      <c r="E30" s="442" t="n">
        <v>2406</v>
      </c>
      <c r="F30" s="98" t="n">
        <v>2401</v>
      </c>
      <c r="G30" s="443" t="n">
        <v>2415</v>
      </c>
      <c r="H30" s="444" t="n">
        <v>14</v>
      </c>
    </row>
    <row r="31" s="64" customFormat="true" ht="17.25" hidden="false" customHeight="true" outlineLevel="0" collapsed="false">
      <c r="A31" s="115" t="s">
        <v>52</v>
      </c>
      <c r="B31" s="445" t="s">
        <v>53</v>
      </c>
      <c r="C31" s="168" t="n">
        <v>13728</v>
      </c>
      <c r="D31" s="446" t="n">
        <v>13814</v>
      </c>
      <c r="E31" s="446" t="n">
        <v>13863</v>
      </c>
      <c r="F31" s="112" t="n">
        <v>13950</v>
      </c>
      <c r="G31" s="447" t="n">
        <v>13981</v>
      </c>
      <c r="H31" s="448" t="n">
        <v>31</v>
      </c>
    </row>
    <row r="32" s="64" customFormat="true" ht="17.25" hidden="false" customHeight="true" outlineLevel="0" collapsed="false">
      <c r="A32" s="115"/>
      <c r="B32" s="438" t="s">
        <v>54</v>
      </c>
      <c r="C32" s="160" t="n">
        <v>4858</v>
      </c>
      <c r="D32" s="439" t="n">
        <v>4859</v>
      </c>
      <c r="E32" s="439" t="n">
        <v>4854</v>
      </c>
      <c r="F32" s="93" t="n">
        <v>4874</v>
      </c>
      <c r="G32" s="440" t="n">
        <v>4878</v>
      </c>
      <c r="H32" s="441" t="n">
        <v>4</v>
      </c>
    </row>
    <row r="33" s="64" customFormat="true" ht="17.25" hidden="false" customHeight="true" outlineLevel="0" collapsed="false">
      <c r="A33" s="115"/>
      <c r="B33" s="438" t="s">
        <v>55</v>
      </c>
      <c r="C33" s="160" t="n">
        <v>4394</v>
      </c>
      <c r="D33" s="439" t="n">
        <v>4445</v>
      </c>
      <c r="E33" s="439" t="n">
        <v>4491</v>
      </c>
      <c r="F33" s="93" t="n">
        <v>4563</v>
      </c>
      <c r="G33" s="440" t="n">
        <v>4586</v>
      </c>
      <c r="H33" s="441" t="n">
        <v>23</v>
      </c>
    </row>
    <row r="34" s="64" customFormat="true" ht="17.25" hidden="false" customHeight="true" outlineLevel="0" collapsed="false">
      <c r="A34" s="115"/>
      <c r="B34" s="449" t="s">
        <v>56</v>
      </c>
      <c r="C34" s="164" t="n">
        <v>4476</v>
      </c>
      <c r="D34" s="442" t="n">
        <v>4510</v>
      </c>
      <c r="E34" s="442" t="n">
        <v>4518</v>
      </c>
      <c r="F34" s="98" t="n">
        <v>4513</v>
      </c>
      <c r="G34" s="443" t="n">
        <v>4517</v>
      </c>
      <c r="H34" s="444" t="n">
        <v>4</v>
      </c>
    </row>
    <row r="35" s="64" customFormat="true" ht="17.25" hidden="false" customHeight="true" outlineLevel="0" collapsed="false">
      <c r="A35" s="100" t="s">
        <v>57</v>
      </c>
      <c r="B35" s="445" t="s">
        <v>58</v>
      </c>
      <c r="C35" s="168" t="n">
        <v>35564</v>
      </c>
      <c r="D35" s="446" t="n">
        <v>35740</v>
      </c>
      <c r="E35" s="446" t="n">
        <v>35939</v>
      </c>
      <c r="F35" s="112" t="n">
        <v>36134</v>
      </c>
      <c r="G35" s="447" t="n">
        <v>36324</v>
      </c>
      <c r="H35" s="448" t="n">
        <v>190</v>
      </c>
    </row>
    <row r="36" s="64" customFormat="true" ht="17.25" hidden="false" customHeight="true" outlineLevel="0" collapsed="false">
      <c r="A36" s="100"/>
      <c r="B36" s="438" t="s">
        <v>59</v>
      </c>
      <c r="C36" s="160" t="n">
        <v>5880</v>
      </c>
      <c r="D36" s="439" t="n">
        <v>5884</v>
      </c>
      <c r="E36" s="439" t="n">
        <v>5909</v>
      </c>
      <c r="F36" s="93" t="n">
        <v>5900</v>
      </c>
      <c r="G36" s="440" t="n">
        <v>5910</v>
      </c>
      <c r="H36" s="441" t="n">
        <v>10</v>
      </c>
    </row>
    <row r="37" s="64" customFormat="true" ht="17.25" hidden="false" customHeight="true" outlineLevel="0" collapsed="false">
      <c r="A37" s="100"/>
      <c r="B37" s="438" t="s">
        <v>60</v>
      </c>
      <c r="C37" s="160" t="n">
        <v>5823</v>
      </c>
      <c r="D37" s="439" t="n">
        <v>5724</v>
      </c>
      <c r="E37" s="439" t="n">
        <v>5727</v>
      </c>
      <c r="F37" s="93" t="n">
        <v>5735</v>
      </c>
      <c r="G37" s="440" t="n">
        <v>5747</v>
      </c>
      <c r="H37" s="441" t="n">
        <v>12</v>
      </c>
    </row>
    <row r="38" s="64" customFormat="true" ht="17.25" hidden="false" customHeight="true" outlineLevel="0" collapsed="false">
      <c r="A38" s="100"/>
      <c r="B38" s="438" t="s">
        <v>61</v>
      </c>
      <c r="C38" s="160" t="n">
        <v>3231</v>
      </c>
      <c r="D38" s="439" t="n">
        <v>3286</v>
      </c>
      <c r="E38" s="439" t="n">
        <v>3326</v>
      </c>
      <c r="F38" s="93" t="n">
        <v>3361</v>
      </c>
      <c r="G38" s="440" t="n">
        <v>3396</v>
      </c>
      <c r="H38" s="441" t="n">
        <v>35</v>
      </c>
    </row>
    <row r="39" s="64" customFormat="true" ht="17.25" hidden="false" customHeight="true" outlineLevel="0" collapsed="false">
      <c r="A39" s="100"/>
      <c r="B39" s="438" t="s">
        <v>62</v>
      </c>
      <c r="C39" s="160" t="n">
        <v>1872</v>
      </c>
      <c r="D39" s="439" t="n">
        <v>1908</v>
      </c>
      <c r="E39" s="439" t="n">
        <v>1926</v>
      </c>
      <c r="F39" s="93" t="n">
        <v>1927</v>
      </c>
      <c r="G39" s="440" t="n">
        <v>1917</v>
      </c>
      <c r="H39" s="441" t="n">
        <v>-10</v>
      </c>
    </row>
    <row r="40" s="64" customFormat="true" ht="17.25" hidden="false" customHeight="true" outlineLevel="0" collapsed="false">
      <c r="A40" s="100"/>
      <c r="B40" s="438" t="s">
        <v>63</v>
      </c>
      <c r="C40" s="160" t="n">
        <v>6020</v>
      </c>
      <c r="D40" s="439" t="n">
        <v>6073</v>
      </c>
      <c r="E40" s="439" t="n">
        <v>6112</v>
      </c>
      <c r="F40" s="93" t="n">
        <v>6150</v>
      </c>
      <c r="G40" s="440" t="n">
        <v>6190</v>
      </c>
      <c r="H40" s="441" t="n">
        <v>40</v>
      </c>
    </row>
    <row r="41" s="64" customFormat="true" ht="17.25" hidden="false" customHeight="true" outlineLevel="0" collapsed="false">
      <c r="A41" s="100"/>
      <c r="B41" s="438" t="s">
        <v>64</v>
      </c>
      <c r="C41" s="160" t="n">
        <v>4729</v>
      </c>
      <c r="D41" s="439" t="n">
        <v>4779</v>
      </c>
      <c r="E41" s="439" t="n">
        <v>4766</v>
      </c>
      <c r="F41" s="93" t="n">
        <v>4690</v>
      </c>
      <c r="G41" s="440" t="n">
        <v>4702</v>
      </c>
      <c r="H41" s="441" t="n">
        <v>12</v>
      </c>
    </row>
    <row r="42" s="64" customFormat="true" ht="17.25" hidden="false" customHeight="true" outlineLevel="0" collapsed="false">
      <c r="A42" s="100"/>
      <c r="B42" s="449" t="s">
        <v>65</v>
      </c>
      <c r="C42" s="164" t="n">
        <v>8009</v>
      </c>
      <c r="D42" s="442" t="n">
        <v>8086</v>
      </c>
      <c r="E42" s="442" t="n">
        <v>8173</v>
      </c>
      <c r="F42" s="98" t="n">
        <v>8371</v>
      </c>
      <c r="G42" s="443" t="n">
        <v>8462</v>
      </c>
      <c r="H42" s="444" t="n">
        <v>91</v>
      </c>
    </row>
    <row r="43" s="64" customFormat="true" ht="17.25" hidden="false" customHeight="true" outlineLevel="0" collapsed="false">
      <c r="A43" s="100" t="s">
        <v>66</v>
      </c>
      <c r="B43" s="445" t="s">
        <v>67</v>
      </c>
      <c r="C43" s="168" t="n">
        <v>6755</v>
      </c>
      <c r="D43" s="446" t="n">
        <v>6712</v>
      </c>
      <c r="E43" s="446" t="n">
        <v>6698</v>
      </c>
      <c r="F43" s="112" t="n">
        <v>6730</v>
      </c>
      <c r="G43" s="447" t="n">
        <v>6788</v>
      </c>
      <c r="H43" s="448" t="n">
        <v>58</v>
      </c>
    </row>
    <row r="44" s="64" customFormat="true" ht="17.25" hidden="false" customHeight="true" outlineLevel="0" collapsed="false">
      <c r="A44" s="100"/>
      <c r="B44" s="438" t="s">
        <v>68</v>
      </c>
      <c r="C44" s="160" t="n">
        <v>2179</v>
      </c>
      <c r="D44" s="439" t="n">
        <v>2168</v>
      </c>
      <c r="E44" s="439" t="n">
        <v>2165</v>
      </c>
      <c r="F44" s="93" t="n">
        <v>2161</v>
      </c>
      <c r="G44" s="440" t="n">
        <v>2176</v>
      </c>
      <c r="H44" s="441" t="n">
        <v>15</v>
      </c>
    </row>
    <row r="45" s="64" customFormat="true" ht="17.25" hidden="false" customHeight="true" outlineLevel="0" collapsed="false">
      <c r="A45" s="100"/>
      <c r="B45" s="438" t="s">
        <v>69</v>
      </c>
      <c r="C45" s="160" t="n">
        <v>2623</v>
      </c>
      <c r="D45" s="439" t="n">
        <v>2624</v>
      </c>
      <c r="E45" s="439" t="n">
        <v>2637</v>
      </c>
      <c r="F45" s="93" t="n">
        <v>2669</v>
      </c>
      <c r="G45" s="440" t="n">
        <v>2681</v>
      </c>
      <c r="H45" s="441" t="n">
        <v>12</v>
      </c>
    </row>
    <row r="46" s="64" customFormat="true" ht="17.25" hidden="false" customHeight="true" outlineLevel="0" collapsed="false">
      <c r="A46" s="100"/>
      <c r="B46" s="438" t="s">
        <v>70</v>
      </c>
      <c r="C46" s="160" t="n">
        <v>931</v>
      </c>
      <c r="D46" s="439" t="n">
        <v>928</v>
      </c>
      <c r="E46" s="439" t="n">
        <v>918</v>
      </c>
      <c r="F46" s="93" t="n">
        <v>920</v>
      </c>
      <c r="G46" s="440" t="n">
        <v>953</v>
      </c>
      <c r="H46" s="441" t="n">
        <v>33</v>
      </c>
    </row>
    <row r="47" s="64" customFormat="true" ht="17.25" hidden="false" customHeight="true" outlineLevel="0" collapsed="false">
      <c r="A47" s="100"/>
      <c r="B47" s="449" t="s">
        <v>71</v>
      </c>
      <c r="C47" s="164" t="n">
        <v>1022</v>
      </c>
      <c r="D47" s="442" t="n">
        <v>992</v>
      </c>
      <c r="E47" s="442" t="n">
        <v>978</v>
      </c>
      <c r="F47" s="98" t="n">
        <v>980</v>
      </c>
      <c r="G47" s="443" t="n">
        <v>978</v>
      </c>
      <c r="H47" s="444" t="n">
        <v>-2</v>
      </c>
    </row>
    <row r="48" s="64" customFormat="true" ht="17.25" hidden="false" customHeight="true" outlineLevel="0" collapsed="false">
      <c r="A48" s="100" t="s">
        <v>72</v>
      </c>
      <c r="B48" s="445" t="s">
        <v>73</v>
      </c>
      <c r="C48" s="168" t="n">
        <v>26229</v>
      </c>
      <c r="D48" s="446" t="n">
        <v>26294</v>
      </c>
      <c r="E48" s="446" t="n">
        <v>26401</v>
      </c>
      <c r="F48" s="112" t="n">
        <v>26442</v>
      </c>
      <c r="G48" s="447" t="n">
        <v>26525</v>
      </c>
      <c r="H48" s="448" t="n">
        <v>83</v>
      </c>
    </row>
    <row r="49" s="64" customFormat="true" ht="17.25" hidden="false" customHeight="true" outlineLevel="0" collapsed="false">
      <c r="A49" s="100"/>
      <c r="B49" s="438" t="s">
        <v>74</v>
      </c>
      <c r="C49" s="160" t="n">
        <v>4145</v>
      </c>
      <c r="D49" s="439" t="n">
        <v>4133</v>
      </c>
      <c r="E49" s="439" t="n">
        <v>4108</v>
      </c>
      <c r="F49" s="93" t="n">
        <v>4104</v>
      </c>
      <c r="G49" s="440" t="n">
        <v>4126</v>
      </c>
      <c r="H49" s="441" t="n">
        <v>22</v>
      </c>
    </row>
    <row r="50" s="64" customFormat="true" ht="17.25" hidden="false" customHeight="true" outlineLevel="0" collapsed="false">
      <c r="A50" s="100"/>
      <c r="B50" s="438" t="s">
        <v>75</v>
      </c>
      <c r="C50" s="160" t="n">
        <v>6347</v>
      </c>
      <c r="D50" s="439" t="n">
        <v>6349</v>
      </c>
      <c r="E50" s="439" t="n">
        <v>6381</v>
      </c>
      <c r="F50" s="93" t="n">
        <v>6394</v>
      </c>
      <c r="G50" s="440" t="n">
        <v>6401</v>
      </c>
      <c r="H50" s="441" t="n">
        <v>7</v>
      </c>
    </row>
    <row r="51" s="64" customFormat="true" ht="17.25" hidden="false" customHeight="true" outlineLevel="0" collapsed="false">
      <c r="A51" s="100"/>
      <c r="B51" s="438" t="s">
        <v>76</v>
      </c>
      <c r="C51" s="160" t="n">
        <v>2223</v>
      </c>
      <c r="D51" s="439" t="n">
        <v>2189</v>
      </c>
      <c r="E51" s="439" t="n">
        <v>2163</v>
      </c>
      <c r="F51" s="93" t="n">
        <v>2155</v>
      </c>
      <c r="G51" s="440" t="n">
        <v>2135</v>
      </c>
      <c r="H51" s="441" t="n">
        <v>-20</v>
      </c>
    </row>
    <row r="52" s="64" customFormat="true" ht="17.25" hidden="false" customHeight="true" outlineLevel="0" collapsed="false">
      <c r="A52" s="100"/>
      <c r="B52" s="438" t="s">
        <v>77</v>
      </c>
      <c r="C52" s="160" t="n">
        <v>6819</v>
      </c>
      <c r="D52" s="439" t="n">
        <v>6839</v>
      </c>
      <c r="E52" s="439" t="n">
        <v>6889</v>
      </c>
      <c r="F52" s="93" t="n">
        <v>6926</v>
      </c>
      <c r="G52" s="440" t="n">
        <v>6929</v>
      </c>
      <c r="H52" s="441" t="n">
        <v>3</v>
      </c>
    </row>
    <row r="53" s="64" customFormat="true" ht="17.25" hidden="false" customHeight="true" outlineLevel="0" collapsed="false">
      <c r="A53" s="100"/>
      <c r="B53" s="438" t="s">
        <v>78</v>
      </c>
      <c r="C53" s="160" t="n">
        <v>5786</v>
      </c>
      <c r="D53" s="439" t="n">
        <v>5886</v>
      </c>
      <c r="E53" s="439" t="n">
        <v>5967</v>
      </c>
      <c r="F53" s="93" t="n">
        <v>5969</v>
      </c>
      <c r="G53" s="440" t="n">
        <v>6038</v>
      </c>
      <c r="H53" s="441" t="n">
        <v>69</v>
      </c>
    </row>
    <row r="54" s="64" customFormat="true" ht="17.25" hidden="false" customHeight="true" outlineLevel="0" collapsed="false">
      <c r="A54" s="100"/>
      <c r="B54" s="449" t="s">
        <v>79</v>
      </c>
      <c r="C54" s="164" t="n">
        <v>909</v>
      </c>
      <c r="D54" s="442" t="n">
        <v>898</v>
      </c>
      <c r="E54" s="442" t="n">
        <v>893</v>
      </c>
      <c r="F54" s="98" t="n">
        <v>894</v>
      </c>
      <c r="G54" s="443" t="n">
        <v>896</v>
      </c>
      <c r="H54" s="444" t="n">
        <v>2</v>
      </c>
    </row>
    <row r="55" s="73" customFormat="true" ht="15.75" hidden="false" customHeight="true" outlineLevel="0" collapsed="false">
      <c r="A55" s="69"/>
      <c r="B55" s="450" t="s">
        <v>304</v>
      </c>
      <c r="C55" s="450"/>
      <c r="D55" s="450"/>
      <c r="E55" s="450"/>
      <c r="F55" s="450"/>
      <c r="G55" s="450"/>
      <c r="H55" s="450"/>
    </row>
    <row r="56" customFormat="false" ht="17.25" hidden="false" customHeight="true" outlineLevel="0" collapsed="false">
      <c r="B56" s="451"/>
      <c r="C56" s="451"/>
      <c r="D56" s="451"/>
      <c r="E56" s="451"/>
      <c r="F56" s="451"/>
      <c r="G56" s="451"/>
      <c r="H56" s="451"/>
    </row>
    <row r="57" customFormat="false" ht="21" hidden="false" customHeight="true" outlineLevel="0" collapsed="false">
      <c r="B57" s="452"/>
    </row>
  </sheetData>
  <mergeCells count="12">
    <mergeCell ref="A3:B3"/>
    <mergeCell ref="A7:A16"/>
    <mergeCell ref="A17:A21"/>
    <mergeCell ref="A22:A24"/>
    <mergeCell ref="A25:A26"/>
    <mergeCell ref="A27:A30"/>
    <mergeCell ref="A31:A34"/>
    <mergeCell ref="A35:A42"/>
    <mergeCell ref="A43:A47"/>
    <mergeCell ref="A48:A54"/>
    <mergeCell ref="B55:H55"/>
    <mergeCell ref="B56:H56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4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7890625" defaultRowHeight="17.25" zeroHeight="false" outlineLevelRow="0" outlineLevelCol="0"/>
  <cols>
    <col collapsed="false" customWidth="true" hidden="false" outlineLevel="0" max="8" min="8" style="0" width="8.1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6.99609375" defaultRowHeight="21" zeroHeight="false" outlineLevelRow="0" outlineLevelCol="0"/>
  <cols>
    <col collapsed="false" customWidth="true" hidden="false" outlineLevel="0" max="1" min="1" style="6" width="2"/>
    <col collapsed="false" customWidth="true" hidden="false" outlineLevel="0" max="2" min="2" style="7" width="9.49"/>
    <col collapsed="false" customWidth="true" hidden="false" outlineLevel="0" max="8" min="3" style="8" width="11.49"/>
    <col collapsed="false" customWidth="true" hidden="false" outlineLevel="0" max="231" min="9" style="9" width="10.69"/>
    <col collapsed="false" customWidth="false" hidden="false" outlineLevel="0" max="257" min="232" style="9" width="16.99"/>
  </cols>
  <sheetData>
    <row r="1" s="8" customFormat="true" ht="18.75" hidden="false" customHeight="true" outlineLevel="0" collapsed="false">
      <c r="A1" s="10" t="s">
        <v>3</v>
      </c>
      <c r="B1" s="11"/>
      <c r="C1" s="12"/>
      <c r="D1" s="13"/>
      <c r="E1" s="13"/>
      <c r="F1" s="13"/>
      <c r="G1" s="12"/>
      <c r="H1" s="13"/>
    </row>
    <row r="2" s="18" customFormat="true" ht="18.75" hidden="false" customHeight="true" outlineLevel="0" collapsed="false">
      <c r="A2" s="14"/>
      <c r="B2" s="15"/>
      <c r="C2" s="16"/>
      <c r="D2" s="16"/>
      <c r="E2" s="16"/>
      <c r="F2" s="16"/>
      <c r="G2" s="16"/>
      <c r="H2" s="17" t="s">
        <v>12</v>
      </c>
    </row>
    <row r="3" customFormat="false" ht="26.25" hidden="false" customHeight="true" outlineLevel="0" collapsed="false">
      <c r="A3" s="19" t="s">
        <v>13</v>
      </c>
      <c r="B3" s="19"/>
      <c r="C3" s="20" t="s">
        <v>14</v>
      </c>
      <c r="D3" s="20"/>
      <c r="E3" s="20"/>
      <c r="F3" s="20"/>
      <c r="G3" s="20" t="s">
        <v>15</v>
      </c>
      <c r="H3" s="20"/>
    </row>
    <row r="4" customFormat="false" ht="17.25" hidden="false" customHeight="true" outlineLevel="0" collapsed="false">
      <c r="A4" s="21"/>
      <c r="B4" s="22"/>
      <c r="C4" s="23" t="s">
        <v>16</v>
      </c>
      <c r="D4" s="24" t="s">
        <v>17</v>
      </c>
      <c r="E4" s="24" t="s">
        <v>18</v>
      </c>
      <c r="F4" s="25" t="s">
        <v>19</v>
      </c>
      <c r="G4" s="26" t="s">
        <v>16</v>
      </c>
      <c r="H4" s="27" t="s">
        <v>19</v>
      </c>
    </row>
    <row r="5" customFormat="false" ht="18" hidden="false" customHeight="true" outlineLevel="0" collapsed="false">
      <c r="A5" s="28"/>
      <c r="B5" s="29" t="s">
        <v>20</v>
      </c>
      <c r="C5" s="30" t="n">
        <v>1382517</v>
      </c>
      <c r="D5" s="31" t="n">
        <v>649689</v>
      </c>
      <c r="E5" s="31" t="n">
        <v>732828</v>
      </c>
      <c r="F5" s="32" t="n">
        <v>88.7</v>
      </c>
      <c r="G5" s="33" t="n">
        <v>1394806</v>
      </c>
      <c r="H5" s="32" t="n">
        <v>88.8</v>
      </c>
    </row>
    <row r="6" customFormat="false" ht="18" hidden="false" customHeight="true" outlineLevel="0" collapsed="false">
      <c r="A6" s="34"/>
      <c r="B6" s="35" t="s">
        <v>21</v>
      </c>
      <c r="C6" s="36" t="n">
        <v>1061081</v>
      </c>
      <c r="D6" s="37" t="n">
        <v>497130</v>
      </c>
      <c r="E6" s="37" t="n">
        <v>563951</v>
      </c>
      <c r="F6" s="38" t="n">
        <v>88.2</v>
      </c>
      <c r="G6" s="39" t="n">
        <v>1068860</v>
      </c>
      <c r="H6" s="38" t="n">
        <v>88.3</v>
      </c>
    </row>
    <row r="7" customFormat="false" ht="18" hidden="false" customHeight="true" outlineLevel="0" collapsed="false">
      <c r="A7" s="40"/>
      <c r="B7" s="41" t="s">
        <v>22</v>
      </c>
      <c r="C7" s="42" t="n">
        <v>321556</v>
      </c>
      <c r="D7" s="43" t="n">
        <v>152697</v>
      </c>
      <c r="E7" s="43" t="n">
        <v>168859</v>
      </c>
      <c r="F7" s="44" t="n">
        <v>90.4</v>
      </c>
      <c r="G7" s="45" t="n">
        <v>326021</v>
      </c>
      <c r="H7" s="44" t="n">
        <v>90.4</v>
      </c>
    </row>
    <row r="8" customFormat="false" ht="18" hidden="false" customHeight="true" outlineLevel="0" collapsed="false">
      <c r="A8" s="46" t="s">
        <v>23</v>
      </c>
      <c r="B8" s="47" t="s">
        <v>24</v>
      </c>
      <c r="C8" s="36" t="n">
        <v>302143</v>
      </c>
      <c r="D8" s="37" t="n">
        <v>140623</v>
      </c>
      <c r="E8" s="37" t="n">
        <v>161520</v>
      </c>
      <c r="F8" s="38" t="n">
        <v>87.1</v>
      </c>
      <c r="G8" s="39" t="n">
        <v>303962</v>
      </c>
      <c r="H8" s="38" t="n">
        <v>87.2</v>
      </c>
    </row>
    <row r="9" customFormat="false" ht="18" hidden="false" customHeight="true" outlineLevel="0" collapsed="false">
      <c r="A9" s="46"/>
      <c r="B9" s="48" t="s">
        <v>25</v>
      </c>
      <c r="C9" s="36" t="n">
        <v>183041</v>
      </c>
      <c r="D9" s="37" t="n">
        <v>83377</v>
      </c>
      <c r="E9" s="37" t="n">
        <v>99664</v>
      </c>
      <c r="F9" s="38" t="n">
        <v>83.7</v>
      </c>
      <c r="G9" s="39" t="n">
        <v>184303</v>
      </c>
      <c r="H9" s="38" t="n">
        <v>83.7</v>
      </c>
    </row>
    <row r="10" customFormat="false" ht="18" hidden="false" customHeight="true" outlineLevel="0" collapsed="false">
      <c r="A10" s="46"/>
      <c r="B10" s="48" t="s">
        <v>26</v>
      </c>
      <c r="C10" s="36" t="n">
        <v>238380</v>
      </c>
      <c r="D10" s="37" t="n">
        <v>113913</v>
      </c>
      <c r="E10" s="37" t="n">
        <v>124467</v>
      </c>
      <c r="F10" s="38" t="n">
        <v>91.5</v>
      </c>
      <c r="G10" s="39" t="n">
        <v>239795</v>
      </c>
      <c r="H10" s="38" t="n">
        <v>91.5</v>
      </c>
    </row>
    <row r="11" customFormat="false" ht="18" hidden="false" customHeight="true" outlineLevel="0" collapsed="false">
      <c r="A11" s="46"/>
      <c r="B11" s="48" t="s">
        <v>27</v>
      </c>
      <c r="C11" s="36" t="n">
        <v>36675</v>
      </c>
      <c r="D11" s="37" t="n">
        <v>17047</v>
      </c>
      <c r="E11" s="37" t="n">
        <v>19628</v>
      </c>
      <c r="F11" s="38" t="n">
        <v>86.9</v>
      </c>
      <c r="G11" s="39" t="n">
        <v>37156</v>
      </c>
      <c r="H11" s="38" t="n">
        <v>87.1</v>
      </c>
    </row>
    <row r="12" customFormat="false" ht="18" hidden="false" customHeight="true" outlineLevel="0" collapsed="false">
      <c r="A12" s="46"/>
      <c r="B12" s="48" t="s">
        <v>28</v>
      </c>
      <c r="C12" s="36" t="n">
        <v>59395</v>
      </c>
      <c r="D12" s="37" t="n">
        <v>26940</v>
      </c>
      <c r="E12" s="37" t="n">
        <v>32455</v>
      </c>
      <c r="F12" s="38" t="n">
        <v>83</v>
      </c>
      <c r="G12" s="39" t="n">
        <v>60102</v>
      </c>
      <c r="H12" s="38" t="n">
        <v>83.6</v>
      </c>
    </row>
    <row r="13" customFormat="false" ht="18" hidden="false" customHeight="true" outlineLevel="0" collapsed="false">
      <c r="A13" s="46"/>
      <c r="B13" s="48" t="s">
        <v>29</v>
      </c>
      <c r="C13" s="36" t="n">
        <v>65812</v>
      </c>
      <c r="D13" s="37" t="n">
        <v>31402</v>
      </c>
      <c r="E13" s="37" t="n">
        <v>34410</v>
      </c>
      <c r="F13" s="38" t="n">
        <v>91.3</v>
      </c>
      <c r="G13" s="39" t="n">
        <v>66342</v>
      </c>
      <c r="H13" s="38" t="n">
        <v>91.3</v>
      </c>
    </row>
    <row r="14" customFormat="false" ht="18" hidden="false" customHeight="true" outlineLevel="0" collapsed="false">
      <c r="A14" s="46"/>
      <c r="B14" s="48" t="s">
        <v>30</v>
      </c>
      <c r="C14" s="36" t="n">
        <v>42399</v>
      </c>
      <c r="D14" s="37" t="n">
        <v>21220</v>
      </c>
      <c r="E14" s="37" t="n">
        <v>21179</v>
      </c>
      <c r="F14" s="38" t="n">
        <v>100.2</v>
      </c>
      <c r="G14" s="39" t="n">
        <v>42677</v>
      </c>
      <c r="H14" s="38" t="n">
        <v>100.1</v>
      </c>
    </row>
    <row r="15" customFormat="false" ht="18" hidden="false" customHeight="true" outlineLevel="0" collapsed="false">
      <c r="A15" s="46"/>
      <c r="B15" s="48" t="s">
        <v>31</v>
      </c>
      <c r="C15" s="36" t="n">
        <v>61249</v>
      </c>
      <c r="D15" s="37" t="n">
        <v>29009</v>
      </c>
      <c r="E15" s="37" t="n">
        <v>32240</v>
      </c>
      <c r="F15" s="38" t="n">
        <v>90</v>
      </c>
      <c r="G15" s="39" t="n">
        <v>61749</v>
      </c>
      <c r="H15" s="38" t="n">
        <v>90</v>
      </c>
    </row>
    <row r="16" customFormat="false" ht="18" hidden="false" customHeight="true" outlineLevel="0" collapsed="false">
      <c r="A16" s="46"/>
      <c r="B16" s="48" t="s">
        <v>32</v>
      </c>
      <c r="C16" s="36" t="n">
        <v>37957</v>
      </c>
      <c r="D16" s="37" t="n">
        <v>17810</v>
      </c>
      <c r="E16" s="37" t="n">
        <v>20147</v>
      </c>
      <c r="F16" s="38" t="n">
        <v>88.4</v>
      </c>
      <c r="G16" s="39" t="n">
        <v>38433</v>
      </c>
      <c r="H16" s="38" t="n">
        <v>89</v>
      </c>
    </row>
    <row r="17" customFormat="false" ht="18" hidden="false" customHeight="true" outlineLevel="0" collapsed="false">
      <c r="A17" s="46"/>
      <c r="B17" s="49" t="s">
        <v>33</v>
      </c>
      <c r="C17" s="36" t="n">
        <v>34030</v>
      </c>
      <c r="D17" s="37" t="n">
        <v>15789</v>
      </c>
      <c r="E17" s="37" t="n">
        <v>18241</v>
      </c>
      <c r="F17" s="38" t="n">
        <v>86.6</v>
      </c>
      <c r="G17" s="39" t="n">
        <v>34341</v>
      </c>
      <c r="H17" s="38" t="n">
        <v>86.8</v>
      </c>
    </row>
    <row r="18" customFormat="false" ht="18" hidden="false" customHeight="true" outlineLevel="0" collapsed="false">
      <c r="A18" s="46" t="s">
        <v>34</v>
      </c>
      <c r="B18" s="50" t="s">
        <v>35</v>
      </c>
      <c r="C18" s="51" t="n">
        <v>26491</v>
      </c>
      <c r="D18" s="52" t="n">
        <v>12384</v>
      </c>
      <c r="E18" s="52" t="n">
        <v>14107</v>
      </c>
      <c r="F18" s="53" t="n">
        <v>87.8</v>
      </c>
      <c r="G18" s="54" t="n">
        <v>27031</v>
      </c>
      <c r="H18" s="53" t="n">
        <v>87.5</v>
      </c>
    </row>
    <row r="19" customFormat="false" ht="18" hidden="false" customHeight="true" outlineLevel="0" collapsed="false">
      <c r="A19" s="46"/>
      <c r="B19" s="48" t="s">
        <v>36</v>
      </c>
      <c r="C19" s="36" t="n">
        <v>12470</v>
      </c>
      <c r="D19" s="37" t="n">
        <v>5864</v>
      </c>
      <c r="E19" s="37" t="n">
        <v>6606</v>
      </c>
      <c r="F19" s="38" t="n">
        <v>88.8</v>
      </c>
      <c r="G19" s="39" t="n">
        <v>12647</v>
      </c>
      <c r="H19" s="38" t="n">
        <v>88.6</v>
      </c>
    </row>
    <row r="20" customFormat="false" ht="18" hidden="false" customHeight="true" outlineLevel="0" collapsed="false">
      <c r="A20" s="46"/>
      <c r="B20" s="48" t="s">
        <v>37</v>
      </c>
      <c r="C20" s="36" t="n">
        <v>3328</v>
      </c>
      <c r="D20" s="37" t="n">
        <v>1543</v>
      </c>
      <c r="E20" s="37" t="n">
        <v>1785</v>
      </c>
      <c r="F20" s="38" t="n">
        <v>86.4</v>
      </c>
      <c r="G20" s="39" t="n">
        <v>3434</v>
      </c>
      <c r="H20" s="38" t="n">
        <v>86.7</v>
      </c>
    </row>
    <row r="21" customFormat="false" ht="18" hidden="false" customHeight="true" outlineLevel="0" collapsed="false">
      <c r="A21" s="46"/>
      <c r="B21" s="48" t="s">
        <v>38</v>
      </c>
      <c r="C21" s="36" t="n">
        <v>3251</v>
      </c>
      <c r="D21" s="37" t="n">
        <v>1529</v>
      </c>
      <c r="E21" s="37" t="n">
        <v>1722</v>
      </c>
      <c r="F21" s="38" t="n">
        <v>88.8</v>
      </c>
      <c r="G21" s="39" t="n">
        <v>3295</v>
      </c>
      <c r="H21" s="38" t="n">
        <v>87.1</v>
      </c>
    </row>
    <row r="22" customFormat="false" ht="18" hidden="false" customHeight="true" outlineLevel="0" collapsed="false">
      <c r="A22" s="46"/>
      <c r="B22" s="49" t="s">
        <v>39</v>
      </c>
      <c r="C22" s="36" t="n">
        <v>7442</v>
      </c>
      <c r="D22" s="37" t="n">
        <v>3448</v>
      </c>
      <c r="E22" s="37" t="n">
        <v>3994</v>
      </c>
      <c r="F22" s="38" t="n">
        <v>86.3</v>
      </c>
      <c r="G22" s="39" t="n">
        <v>7655</v>
      </c>
      <c r="H22" s="38" t="n">
        <v>86</v>
      </c>
    </row>
    <row r="23" customFormat="false" ht="18" hidden="false" customHeight="true" outlineLevel="0" collapsed="false">
      <c r="A23" s="46" t="s">
        <v>40</v>
      </c>
      <c r="B23" s="50" t="s">
        <v>41</v>
      </c>
      <c r="C23" s="51" t="n">
        <v>21478</v>
      </c>
      <c r="D23" s="52" t="n">
        <v>9762</v>
      </c>
      <c r="E23" s="52" t="n">
        <v>11716</v>
      </c>
      <c r="F23" s="53" t="n">
        <v>83.3</v>
      </c>
      <c r="G23" s="54" t="n">
        <v>21961</v>
      </c>
      <c r="H23" s="53" t="n">
        <v>83.6</v>
      </c>
    </row>
    <row r="24" customFormat="false" ht="18" hidden="false" customHeight="true" outlineLevel="0" collapsed="false">
      <c r="A24" s="46"/>
      <c r="B24" s="48" t="s">
        <v>42</v>
      </c>
      <c r="C24" s="36" t="n">
        <v>11561</v>
      </c>
      <c r="D24" s="37" t="n">
        <v>5186</v>
      </c>
      <c r="E24" s="37" t="n">
        <v>6375</v>
      </c>
      <c r="F24" s="38" t="n">
        <v>81.3</v>
      </c>
      <c r="G24" s="39" t="n">
        <v>11787</v>
      </c>
      <c r="H24" s="38" t="n">
        <v>81.7</v>
      </c>
    </row>
    <row r="25" customFormat="false" ht="18" hidden="false" customHeight="true" outlineLevel="0" collapsed="false">
      <c r="A25" s="46"/>
      <c r="B25" s="49" t="s">
        <v>43</v>
      </c>
      <c r="C25" s="36" t="n">
        <v>9917</v>
      </c>
      <c r="D25" s="37" t="n">
        <v>4576</v>
      </c>
      <c r="E25" s="37" t="n">
        <v>5341</v>
      </c>
      <c r="F25" s="38" t="n">
        <v>85.7</v>
      </c>
      <c r="G25" s="39" t="n">
        <v>10174</v>
      </c>
      <c r="H25" s="38" t="n">
        <v>85.8</v>
      </c>
    </row>
    <row r="26" customFormat="false" ht="18" hidden="false" customHeight="true" outlineLevel="0" collapsed="false">
      <c r="A26" s="46" t="s">
        <v>44</v>
      </c>
      <c r="B26" s="50" t="s">
        <v>45</v>
      </c>
      <c r="C26" s="51" t="n">
        <v>1470</v>
      </c>
      <c r="D26" s="52" t="n">
        <v>687</v>
      </c>
      <c r="E26" s="52" t="n">
        <v>783</v>
      </c>
      <c r="F26" s="53" t="n">
        <v>87.7</v>
      </c>
      <c r="G26" s="54" t="n">
        <v>1479</v>
      </c>
      <c r="H26" s="53" t="n">
        <v>85.3</v>
      </c>
    </row>
    <row r="27" customFormat="false" ht="18" hidden="false" customHeight="true" outlineLevel="0" collapsed="false">
      <c r="A27" s="46"/>
      <c r="B27" s="49" t="s">
        <v>46</v>
      </c>
      <c r="C27" s="55" t="n">
        <v>1470</v>
      </c>
      <c r="D27" s="56" t="n">
        <v>687</v>
      </c>
      <c r="E27" s="56" t="n">
        <v>783</v>
      </c>
      <c r="F27" s="57" t="n">
        <v>87.7</v>
      </c>
      <c r="G27" s="58" t="n">
        <v>1479</v>
      </c>
      <c r="H27" s="57" t="n">
        <v>85.3</v>
      </c>
    </row>
    <row r="28" customFormat="false" ht="18" hidden="false" customHeight="true" outlineLevel="0" collapsed="false">
      <c r="A28" s="46" t="s">
        <v>47</v>
      </c>
      <c r="B28" s="50" t="s">
        <v>48</v>
      </c>
      <c r="C28" s="51" t="n">
        <v>35427</v>
      </c>
      <c r="D28" s="52" t="n">
        <v>16371</v>
      </c>
      <c r="E28" s="52" t="n">
        <v>19056</v>
      </c>
      <c r="F28" s="53" t="n">
        <v>85.9</v>
      </c>
      <c r="G28" s="54" t="n">
        <v>35902</v>
      </c>
      <c r="H28" s="53" t="n">
        <v>85.9</v>
      </c>
    </row>
    <row r="29" customFormat="false" ht="18" hidden="false" customHeight="true" outlineLevel="0" collapsed="false">
      <c r="A29" s="46"/>
      <c r="B29" s="48" t="s">
        <v>49</v>
      </c>
      <c r="C29" s="36" t="n">
        <v>16055</v>
      </c>
      <c r="D29" s="37" t="n">
        <v>7475</v>
      </c>
      <c r="E29" s="37" t="n">
        <v>8580</v>
      </c>
      <c r="F29" s="38" t="n">
        <v>87.1</v>
      </c>
      <c r="G29" s="39" t="n">
        <v>16291</v>
      </c>
      <c r="H29" s="38" t="n">
        <v>86.7</v>
      </c>
    </row>
    <row r="30" customFormat="false" ht="18" hidden="false" customHeight="true" outlineLevel="0" collapsed="false">
      <c r="A30" s="46"/>
      <c r="B30" s="48" t="s">
        <v>50</v>
      </c>
      <c r="C30" s="36" t="n">
        <v>11131</v>
      </c>
      <c r="D30" s="37" t="n">
        <v>5026</v>
      </c>
      <c r="E30" s="37" t="n">
        <v>6105</v>
      </c>
      <c r="F30" s="38" t="n">
        <v>82.3</v>
      </c>
      <c r="G30" s="39" t="n">
        <v>11310</v>
      </c>
      <c r="H30" s="38" t="n">
        <v>82.9</v>
      </c>
    </row>
    <row r="31" customFormat="false" ht="18" hidden="false" customHeight="true" outlineLevel="0" collapsed="false">
      <c r="A31" s="46"/>
      <c r="B31" s="49" t="s">
        <v>51</v>
      </c>
      <c r="C31" s="36" t="n">
        <v>8241</v>
      </c>
      <c r="D31" s="37" t="n">
        <v>3870</v>
      </c>
      <c r="E31" s="37" t="n">
        <v>4371</v>
      </c>
      <c r="F31" s="38" t="n">
        <v>88.5</v>
      </c>
      <c r="G31" s="39" t="n">
        <v>8301</v>
      </c>
      <c r="H31" s="38" t="n">
        <v>88.6</v>
      </c>
    </row>
    <row r="32" customFormat="false" ht="18" hidden="false" customHeight="true" outlineLevel="0" collapsed="false">
      <c r="A32" s="59" t="s">
        <v>52</v>
      </c>
      <c r="B32" s="50" t="s">
        <v>53</v>
      </c>
      <c r="C32" s="51" t="n">
        <v>42689</v>
      </c>
      <c r="D32" s="52" t="n">
        <v>19767</v>
      </c>
      <c r="E32" s="52" t="n">
        <v>22922</v>
      </c>
      <c r="F32" s="53" t="n">
        <v>86.2</v>
      </c>
      <c r="G32" s="54" t="n">
        <v>43465</v>
      </c>
      <c r="H32" s="53" t="n">
        <v>86.4</v>
      </c>
    </row>
    <row r="33" customFormat="false" ht="18" hidden="false" customHeight="true" outlineLevel="0" collapsed="false">
      <c r="A33" s="59"/>
      <c r="B33" s="48" t="s">
        <v>54</v>
      </c>
      <c r="C33" s="36" t="n">
        <v>15404</v>
      </c>
      <c r="D33" s="37" t="n">
        <v>7067</v>
      </c>
      <c r="E33" s="37" t="n">
        <v>8337</v>
      </c>
      <c r="F33" s="38" t="n">
        <v>84.8</v>
      </c>
      <c r="G33" s="39" t="n">
        <v>15643</v>
      </c>
      <c r="H33" s="38" t="n">
        <v>84.9</v>
      </c>
    </row>
    <row r="34" customFormat="false" ht="18" hidden="false" customHeight="true" outlineLevel="0" collapsed="false">
      <c r="A34" s="59"/>
      <c r="B34" s="48" t="s">
        <v>55</v>
      </c>
      <c r="C34" s="36" t="n">
        <v>14395</v>
      </c>
      <c r="D34" s="37" t="n">
        <v>6702</v>
      </c>
      <c r="E34" s="37" t="n">
        <v>7693</v>
      </c>
      <c r="F34" s="38" t="n">
        <v>87.1</v>
      </c>
      <c r="G34" s="39" t="n">
        <v>14643</v>
      </c>
      <c r="H34" s="38" t="n">
        <v>87.2</v>
      </c>
    </row>
    <row r="35" customFormat="false" ht="18" hidden="false" customHeight="true" outlineLevel="0" collapsed="false">
      <c r="A35" s="59"/>
      <c r="B35" s="49" t="s">
        <v>56</v>
      </c>
      <c r="C35" s="36" t="n">
        <v>12890</v>
      </c>
      <c r="D35" s="37" t="n">
        <v>5998</v>
      </c>
      <c r="E35" s="37" t="n">
        <v>6892</v>
      </c>
      <c r="F35" s="38" t="n">
        <v>87</v>
      </c>
      <c r="G35" s="39" t="n">
        <v>13179</v>
      </c>
      <c r="H35" s="38" t="n">
        <v>87.3</v>
      </c>
    </row>
    <row r="36" customFormat="false" ht="18" hidden="false" customHeight="true" outlineLevel="0" collapsed="false">
      <c r="A36" s="46" t="s">
        <v>57</v>
      </c>
      <c r="B36" s="50" t="s">
        <v>58</v>
      </c>
      <c r="C36" s="51" t="n">
        <v>100984</v>
      </c>
      <c r="D36" s="52" t="n">
        <v>48712</v>
      </c>
      <c r="E36" s="52" t="n">
        <v>52272</v>
      </c>
      <c r="F36" s="53" t="n">
        <v>93.2</v>
      </c>
      <c r="G36" s="54" t="n">
        <v>101769</v>
      </c>
      <c r="H36" s="53" t="n">
        <v>93.1</v>
      </c>
    </row>
    <row r="37" customFormat="false" ht="18" hidden="false" customHeight="true" outlineLevel="0" collapsed="false">
      <c r="A37" s="46"/>
      <c r="B37" s="48" t="s">
        <v>59</v>
      </c>
      <c r="C37" s="36" t="n">
        <v>14263</v>
      </c>
      <c r="D37" s="37" t="n">
        <v>6518</v>
      </c>
      <c r="E37" s="37" t="n">
        <v>7745</v>
      </c>
      <c r="F37" s="38" t="n">
        <v>84.2</v>
      </c>
      <c r="G37" s="39" t="n">
        <v>14484</v>
      </c>
      <c r="H37" s="38" t="n">
        <v>84.3</v>
      </c>
    </row>
    <row r="38" customFormat="false" ht="18" hidden="false" customHeight="true" outlineLevel="0" collapsed="false">
      <c r="A38" s="46"/>
      <c r="B38" s="48" t="s">
        <v>60</v>
      </c>
      <c r="C38" s="36" t="n">
        <v>17421</v>
      </c>
      <c r="D38" s="37" t="n">
        <v>8286</v>
      </c>
      <c r="E38" s="37" t="n">
        <v>9135</v>
      </c>
      <c r="F38" s="38" t="n">
        <v>90.7</v>
      </c>
      <c r="G38" s="39" t="n">
        <v>17666</v>
      </c>
      <c r="H38" s="38" t="n">
        <v>90.9</v>
      </c>
    </row>
    <row r="39" customFormat="false" ht="18" hidden="false" customHeight="true" outlineLevel="0" collapsed="false">
      <c r="A39" s="46"/>
      <c r="B39" s="48" t="s">
        <v>61</v>
      </c>
      <c r="C39" s="36" t="n">
        <v>10190</v>
      </c>
      <c r="D39" s="37" t="n">
        <v>4903</v>
      </c>
      <c r="E39" s="37" t="n">
        <v>5287</v>
      </c>
      <c r="F39" s="38" t="n">
        <v>92.7</v>
      </c>
      <c r="G39" s="39" t="n">
        <v>10185</v>
      </c>
      <c r="H39" s="38" t="n">
        <v>92.4</v>
      </c>
    </row>
    <row r="40" customFormat="false" ht="18" hidden="false" customHeight="true" outlineLevel="0" collapsed="false">
      <c r="A40" s="46"/>
      <c r="B40" s="48" t="s">
        <v>62</v>
      </c>
      <c r="C40" s="36" t="n">
        <v>4823</v>
      </c>
      <c r="D40" s="37" t="n">
        <v>2333</v>
      </c>
      <c r="E40" s="37" t="n">
        <v>2490</v>
      </c>
      <c r="F40" s="38" t="n">
        <v>93.7</v>
      </c>
      <c r="G40" s="39" t="n">
        <v>4920</v>
      </c>
      <c r="H40" s="38" t="n">
        <v>93</v>
      </c>
    </row>
    <row r="41" customFormat="false" ht="18" hidden="false" customHeight="true" outlineLevel="0" collapsed="false">
      <c r="A41" s="46"/>
      <c r="B41" s="48" t="s">
        <v>63</v>
      </c>
      <c r="C41" s="36" t="n">
        <v>19048</v>
      </c>
      <c r="D41" s="37" t="n">
        <v>8961</v>
      </c>
      <c r="E41" s="37" t="n">
        <v>10087</v>
      </c>
      <c r="F41" s="38" t="n">
        <v>88.8</v>
      </c>
      <c r="G41" s="39" t="n">
        <v>19243</v>
      </c>
      <c r="H41" s="38" t="n">
        <v>89.2</v>
      </c>
    </row>
    <row r="42" customFormat="false" ht="18" hidden="false" customHeight="true" outlineLevel="0" collapsed="false">
      <c r="A42" s="46"/>
      <c r="B42" s="48" t="s">
        <v>64</v>
      </c>
      <c r="C42" s="36" t="n">
        <v>10901</v>
      </c>
      <c r="D42" s="37" t="n">
        <v>6071</v>
      </c>
      <c r="E42" s="37" t="n">
        <v>4830</v>
      </c>
      <c r="F42" s="38" t="n">
        <v>125.7</v>
      </c>
      <c r="G42" s="39" t="n">
        <v>10959</v>
      </c>
      <c r="H42" s="38" t="n">
        <v>124.9</v>
      </c>
    </row>
    <row r="43" customFormat="false" ht="18" hidden="false" customHeight="true" outlineLevel="0" collapsed="false">
      <c r="A43" s="46"/>
      <c r="B43" s="49" t="s">
        <v>65</v>
      </c>
      <c r="C43" s="36" t="n">
        <v>24338</v>
      </c>
      <c r="D43" s="37" t="n">
        <v>11640</v>
      </c>
      <c r="E43" s="37" t="n">
        <v>12698</v>
      </c>
      <c r="F43" s="38" t="n">
        <v>91.7</v>
      </c>
      <c r="G43" s="39" t="n">
        <v>24312</v>
      </c>
      <c r="H43" s="38" t="n">
        <v>91.5</v>
      </c>
    </row>
    <row r="44" customFormat="false" ht="18" hidden="false" customHeight="true" outlineLevel="0" collapsed="false">
      <c r="A44" s="46" t="s">
        <v>66</v>
      </c>
      <c r="B44" s="50" t="s">
        <v>67</v>
      </c>
      <c r="C44" s="51" t="n">
        <v>18270</v>
      </c>
      <c r="D44" s="52" t="n">
        <v>9236</v>
      </c>
      <c r="E44" s="52" t="n">
        <v>9034</v>
      </c>
      <c r="F44" s="53" t="n">
        <v>102.2</v>
      </c>
      <c r="G44" s="54" t="n">
        <v>18548</v>
      </c>
      <c r="H44" s="53" t="n">
        <v>101.7</v>
      </c>
    </row>
    <row r="45" customFormat="false" ht="18" hidden="false" customHeight="true" outlineLevel="0" collapsed="false">
      <c r="A45" s="46"/>
      <c r="B45" s="48" t="s">
        <v>68</v>
      </c>
      <c r="C45" s="36" t="n">
        <v>5950</v>
      </c>
      <c r="D45" s="37" t="n">
        <v>2965</v>
      </c>
      <c r="E45" s="37" t="n">
        <v>2985</v>
      </c>
      <c r="F45" s="38" t="n">
        <v>99.3</v>
      </c>
      <c r="G45" s="39" t="n">
        <v>5995</v>
      </c>
      <c r="H45" s="38" t="n">
        <v>98.3</v>
      </c>
    </row>
    <row r="46" customFormat="false" ht="18" hidden="false" customHeight="true" outlineLevel="0" collapsed="false">
      <c r="A46" s="46"/>
      <c r="B46" s="48" t="s">
        <v>69</v>
      </c>
      <c r="C46" s="36" t="n">
        <v>7515</v>
      </c>
      <c r="D46" s="37" t="n">
        <v>3886</v>
      </c>
      <c r="E46" s="37" t="n">
        <v>3629</v>
      </c>
      <c r="F46" s="38" t="n">
        <v>107.1</v>
      </c>
      <c r="G46" s="39" t="n">
        <v>7633</v>
      </c>
      <c r="H46" s="38" t="n">
        <v>106.6</v>
      </c>
    </row>
    <row r="47" customFormat="false" ht="18" hidden="false" customHeight="true" outlineLevel="0" collapsed="false">
      <c r="A47" s="46"/>
      <c r="B47" s="48" t="s">
        <v>70</v>
      </c>
      <c r="C47" s="36" t="n">
        <v>2313</v>
      </c>
      <c r="D47" s="37" t="n">
        <v>1137</v>
      </c>
      <c r="E47" s="37" t="n">
        <v>1176</v>
      </c>
      <c r="F47" s="38" t="n">
        <v>96.7</v>
      </c>
      <c r="G47" s="39" t="n">
        <v>2361</v>
      </c>
      <c r="H47" s="38" t="n">
        <v>95.6</v>
      </c>
    </row>
    <row r="48" customFormat="false" ht="18" hidden="false" customHeight="true" outlineLevel="0" collapsed="false">
      <c r="A48" s="46"/>
      <c r="B48" s="49" t="s">
        <v>71</v>
      </c>
      <c r="C48" s="36" t="n">
        <v>2492</v>
      </c>
      <c r="D48" s="37" t="n">
        <v>1248</v>
      </c>
      <c r="E48" s="37" t="n">
        <v>1244</v>
      </c>
      <c r="F48" s="38" t="n">
        <v>100.3</v>
      </c>
      <c r="G48" s="39" t="n">
        <v>2559</v>
      </c>
      <c r="H48" s="38" t="n">
        <v>101</v>
      </c>
    </row>
    <row r="49" customFormat="false" ht="18" hidden="false" customHeight="true" outlineLevel="0" collapsed="false">
      <c r="A49" s="46" t="s">
        <v>72</v>
      </c>
      <c r="B49" s="50" t="s">
        <v>73</v>
      </c>
      <c r="C49" s="51" t="n">
        <v>74747</v>
      </c>
      <c r="D49" s="52" t="n">
        <v>35778</v>
      </c>
      <c r="E49" s="52" t="n">
        <v>38969</v>
      </c>
      <c r="F49" s="53" t="n">
        <v>91.8</v>
      </c>
      <c r="G49" s="54" t="n">
        <v>75866</v>
      </c>
      <c r="H49" s="53" t="n">
        <v>92.1</v>
      </c>
    </row>
    <row r="50" customFormat="false" ht="18" hidden="false" customHeight="true" outlineLevel="0" collapsed="false">
      <c r="A50" s="46"/>
      <c r="B50" s="48" t="s">
        <v>74</v>
      </c>
      <c r="C50" s="36" t="n">
        <v>11412</v>
      </c>
      <c r="D50" s="37" t="n">
        <v>5321</v>
      </c>
      <c r="E50" s="37" t="n">
        <v>6091</v>
      </c>
      <c r="F50" s="38" t="n">
        <v>87.4</v>
      </c>
      <c r="G50" s="39" t="n">
        <v>11597</v>
      </c>
      <c r="H50" s="38" t="n">
        <v>87.2</v>
      </c>
    </row>
    <row r="51" customFormat="false" ht="18" hidden="false" customHeight="true" outlineLevel="0" collapsed="false">
      <c r="A51" s="46"/>
      <c r="B51" s="48" t="s">
        <v>75</v>
      </c>
      <c r="C51" s="36" t="n">
        <v>18849</v>
      </c>
      <c r="D51" s="37" t="n">
        <v>8861</v>
      </c>
      <c r="E51" s="37" t="n">
        <v>9988</v>
      </c>
      <c r="F51" s="38" t="n">
        <v>88.7</v>
      </c>
      <c r="G51" s="39" t="n">
        <v>19176</v>
      </c>
      <c r="H51" s="38" t="n">
        <v>89</v>
      </c>
    </row>
    <row r="52" customFormat="false" ht="18" hidden="false" customHeight="true" outlineLevel="0" collapsed="false">
      <c r="A52" s="46"/>
      <c r="B52" s="48" t="s">
        <v>76</v>
      </c>
      <c r="C52" s="36" t="n">
        <v>6301</v>
      </c>
      <c r="D52" s="37" t="n">
        <v>2973</v>
      </c>
      <c r="E52" s="37" t="n">
        <v>3328</v>
      </c>
      <c r="F52" s="38" t="n">
        <v>89.3</v>
      </c>
      <c r="G52" s="39" t="n">
        <v>6486</v>
      </c>
      <c r="H52" s="38" t="n">
        <v>89.6</v>
      </c>
    </row>
    <row r="53" customFormat="false" ht="18" hidden="false" customHeight="true" outlineLevel="0" collapsed="false">
      <c r="A53" s="46"/>
      <c r="B53" s="48" t="s">
        <v>77</v>
      </c>
      <c r="C53" s="36" t="n">
        <v>20364</v>
      </c>
      <c r="D53" s="37" t="n">
        <v>9551</v>
      </c>
      <c r="E53" s="37" t="n">
        <v>10813</v>
      </c>
      <c r="F53" s="38" t="n">
        <v>88.3</v>
      </c>
      <c r="G53" s="39" t="n">
        <v>20677</v>
      </c>
      <c r="H53" s="38" t="n">
        <v>88.7</v>
      </c>
    </row>
    <row r="54" customFormat="false" ht="18" hidden="false" customHeight="true" outlineLevel="0" collapsed="false">
      <c r="A54" s="46"/>
      <c r="B54" s="48" t="s">
        <v>78</v>
      </c>
      <c r="C54" s="36" t="n">
        <v>14998</v>
      </c>
      <c r="D54" s="37" t="n">
        <v>7734</v>
      </c>
      <c r="E54" s="37" t="n">
        <v>7264</v>
      </c>
      <c r="F54" s="38" t="n">
        <v>106.5</v>
      </c>
      <c r="G54" s="39" t="n">
        <v>15036</v>
      </c>
      <c r="H54" s="38" t="n">
        <v>107.2</v>
      </c>
    </row>
    <row r="55" customFormat="false" ht="18" hidden="false" customHeight="true" outlineLevel="0" collapsed="false">
      <c r="A55" s="46"/>
      <c r="B55" s="49" t="s">
        <v>79</v>
      </c>
      <c r="C55" s="42" t="n">
        <v>2823</v>
      </c>
      <c r="D55" s="43" t="n">
        <v>1338</v>
      </c>
      <c r="E55" s="43" t="n">
        <v>1485</v>
      </c>
      <c r="F55" s="44" t="n">
        <v>90.1</v>
      </c>
      <c r="G55" s="45" t="n">
        <v>2894</v>
      </c>
      <c r="H55" s="44" t="n">
        <v>89.8</v>
      </c>
    </row>
    <row r="56" s="18" customFormat="true" ht="13.5" hidden="false" customHeight="true" outlineLevel="0" collapsed="false">
      <c r="A56" s="14"/>
      <c r="B56" s="60" t="s">
        <v>80</v>
      </c>
      <c r="C56" s="60"/>
      <c r="G56" s="60"/>
    </row>
    <row r="57" s="18" customFormat="true" ht="13.5" hidden="false" customHeight="true" outlineLevel="0" collapsed="false">
      <c r="A57" s="14"/>
      <c r="B57" s="60" t="s">
        <v>81</v>
      </c>
      <c r="C57" s="60"/>
      <c r="G57" s="60"/>
    </row>
  </sheetData>
  <mergeCells count="12">
    <mergeCell ref="A3:B3"/>
    <mergeCell ref="C3:F3"/>
    <mergeCell ref="G3:H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49609375" defaultRowHeight="21.95" zeroHeight="false" outlineLevelRow="0" outlineLevelCol="0"/>
  <cols>
    <col collapsed="false" customWidth="true" hidden="false" outlineLevel="0" max="1" min="1" style="61" width="2"/>
    <col collapsed="false" customWidth="true" hidden="false" outlineLevel="0" max="2" min="2" style="62" width="9.49"/>
    <col collapsed="false" customWidth="true" hidden="false" outlineLevel="0" max="3" min="3" style="63" width="11.99"/>
    <col collapsed="false" customWidth="true" hidden="false" outlineLevel="0" max="9" min="4" style="64" width="7.39"/>
    <col collapsed="false" customWidth="true" hidden="false" outlineLevel="0" max="10" min="10" style="63" width="11.99"/>
    <col collapsed="false" customWidth="false" hidden="false" outlineLevel="0" max="257" min="11" style="64" width="10.49"/>
  </cols>
  <sheetData>
    <row r="1" s="68" customFormat="true" ht="18.75" hidden="false" customHeight="true" outlineLevel="0" collapsed="false">
      <c r="A1" s="65" t="s">
        <v>82</v>
      </c>
      <c r="B1" s="66"/>
      <c r="C1" s="67"/>
      <c r="D1" s="67"/>
      <c r="E1" s="67"/>
      <c r="F1" s="67"/>
      <c r="G1" s="67"/>
      <c r="H1" s="67"/>
      <c r="I1" s="67"/>
      <c r="J1" s="67"/>
    </row>
    <row r="2" s="73" customFormat="true" ht="18.75" hidden="false" customHeight="true" outlineLevel="0" collapsed="false">
      <c r="A2" s="69"/>
      <c r="B2" s="70"/>
      <c r="C2" s="71"/>
      <c r="D2" s="72"/>
      <c r="E2" s="72"/>
      <c r="F2" s="72"/>
      <c r="G2" s="72"/>
      <c r="H2" s="72"/>
      <c r="I2" s="72"/>
      <c r="J2" s="17" t="s">
        <v>12</v>
      </c>
    </row>
    <row r="3" s="68" customFormat="true" ht="26.25" hidden="false" customHeight="true" outlineLevel="0" collapsed="false">
      <c r="A3" s="74" t="s">
        <v>13</v>
      </c>
      <c r="B3" s="74"/>
      <c r="C3" s="75" t="s">
        <v>83</v>
      </c>
      <c r="D3" s="76" t="s">
        <v>84</v>
      </c>
      <c r="E3" s="76"/>
      <c r="F3" s="77" t="s">
        <v>85</v>
      </c>
      <c r="G3" s="77"/>
      <c r="H3" s="78" t="s">
        <v>86</v>
      </c>
      <c r="I3" s="78"/>
      <c r="J3" s="75" t="s">
        <v>87</v>
      </c>
    </row>
    <row r="4" s="68" customFormat="true" ht="17.25" hidden="false" customHeight="true" outlineLevel="0" collapsed="false">
      <c r="A4" s="79"/>
      <c r="B4" s="80"/>
      <c r="C4" s="81" t="s">
        <v>88</v>
      </c>
      <c r="D4" s="82" t="s">
        <v>89</v>
      </c>
      <c r="E4" s="83" t="s">
        <v>90</v>
      </c>
      <c r="F4" s="82" t="s">
        <v>89</v>
      </c>
      <c r="G4" s="84" t="s">
        <v>90</v>
      </c>
      <c r="H4" s="83" t="s">
        <v>89</v>
      </c>
      <c r="I4" s="84" t="s">
        <v>90</v>
      </c>
      <c r="J4" s="81" t="s">
        <v>88</v>
      </c>
    </row>
    <row r="5" s="68" customFormat="true" ht="18" hidden="false" customHeight="true" outlineLevel="0" collapsed="false">
      <c r="A5" s="28"/>
      <c r="B5" s="29" t="s">
        <v>20</v>
      </c>
      <c r="C5" s="85" t="n">
        <v>1382517</v>
      </c>
      <c r="D5" s="86" t="n">
        <v>-5867</v>
      </c>
      <c r="E5" s="87" t="n">
        <v>-0.42</v>
      </c>
      <c r="F5" s="88" t="n">
        <v>-6422</v>
      </c>
      <c r="G5" s="89" t="n">
        <v>-0.46</v>
      </c>
      <c r="H5" s="86" t="n">
        <v>-12289</v>
      </c>
      <c r="I5" s="87" t="n">
        <v>-0.88</v>
      </c>
      <c r="J5" s="85" t="n">
        <v>1394806</v>
      </c>
    </row>
    <row r="6" s="68" customFormat="true" ht="18" hidden="false" customHeight="true" outlineLevel="0" collapsed="false">
      <c r="A6" s="34"/>
      <c r="B6" s="35" t="s">
        <v>21</v>
      </c>
      <c r="C6" s="90" t="n">
        <v>1061081</v>
      </c>
      <c r="D6" s="91" t="n">
        <v>-3545</v>
      </c>
      <c r="E6" s="92" t="n">
        <v>-0.33</v>
      </c>
      <c r="F6" s="93" t="n">
        <v>-4234</v>
      </c>
      <c r="G6" s="94" t="n">
        <v>-0.4</v>
      </c>
      <c r="H6" s="91" t="n">
        <v>-7779</v>
      </c>
      <c r="I6" s="92" t="n">
        <v>-0.73</v>
      </c>
      <c r="J6" s="90" t="n">
        <v>1068860</v>
      </c>
    </row>
    <row r="7" s="68" customFormat="true" ht="18" hidden="false" customHeight="true" outlineLevel="0" collapsed="false">
      <c r="A7" s="40"/>
      <c r="B7" s="41" t="s">
        <v>22</v>
      </c>
      <c r="C7" s="95" t="n">
        <v>321556</v>
      </c>
      <c r="D7" s="96" t="n">
        <v>-2322</v>
      </c>
      <c r="E7" s="97" t="n">
        <v>-0.71</v>
      </c>
      <c r="F7" s="98" t="n">
        <v>-2143</v>
      </c>
      <c r="G7" s="99" t="n">
        <v>-0.66</v>
      </c>
      <c r="H7" s="96" t="n">
        <v>-4465</v>
      </c>
      <c r="I7" s="97" t="n">
        <v>-1.37</v>
      </c>
      <c r="J7" s="95" t="n">
        <v>326021</v>
      </c>
    </row>
    <row r="8" s="68" customFormat="true" ht="18" hidden="false" customHeight="true" outlineLevel="0" collapsed="false">
      <c r="A8" s="100" t="s">
        <v>23</v>
      </c>
      <c r="B8" s="101" t="s">
        <v>24</v>
      </c>
      <c r="C8" s="102" t="n">
        <v>302143</v>
      </c>
      <c r="D8" s="103" t="n">
        <v>-842</v>
      </c>
      <c r="E8" s="104" t="n">
        <v>-0.28</v>
      </c>
      <c r="F8" s="105" t="n">
        <v>-977</v>
      </c>
      <c r="G8" s="106" t="n">
        <v>-0.32</v>
      </c>
      <c r="H8" s="103" t="n">
        <v>-1819</v>
      </c>
      <c r="I8" s="104" t="n">
        <v>-0.6</v>
      </c>
      <c r="J8" s="102" t="n">
        <v>303962</v>
      </c>
    </row>
    <row r="9" s="68" customFormat="true" ht="18" hidden="false" customHeight="true" outlineLevel="0" collapsed="false">
      <c r="A9" s="100"/>
      <c r="B9" s="107" t="s">
        <v>25</v>
      </c>
      <c r="C9" s="90" t="n">
        <v>183041</v>
      </c>
      <c r="D9" s="91" t="n">
        <v>-844</v>
      </c>
      <c r="E9" s="92" t="n">
        <v>-0.46</v>
      </c>
      <c r="F9" s="93" t="n">
        <v>-418</v>
      </c>
      <c r="G9" s="94" t="n">
        <v>-0.23</v>
      </c>
      <c r="H9" s="91" t="n">
        <v>-1262</v>
      </c>
      <c r="I9" s="92" t="n">
        <v>-0.68</v>
      </c>
      <c r="J9" s="90" t="n">
        <v>184303</v>
      </c>
    </row>
    <row r="10" s="68" customFormat="true" ht="18" hidden="false" customHeight="true" outlineLevel="0" collapsed="false">
      <c r="A10" s="100"/>
      <c r="B10" s="107" t="s">
        <v>26</v>
      </c>
      <c r="C10" s="90" t="n">
        <v>238380</v>
      </c>
      <c r="D10" s="91" t="n">
        <v>-423</v>
      </c>
      <c r="E10" s="92" t="n">
        <v>-0.18</v>
      </c>
      <c r="F10" s="93" t="n">
        <v>-992</v>
      </c>
      <c r="G10" s="94" t="n">
        <v>-0.41</v>
      </c>
      <c r="H10" s="91" t="n">
        <v>-1415</v>
      </c>
      <c r="I10" s="92" t="n">
        <v>-0.59</v>
      </c>
      <c r="J10" s="90" t="n">
        <v>239795</v>
      </c>
    </row>
    <row r="11" s="68" customFormat="true" ht="18" hidden="false" customHeight="true" outlineLevel="0" collapsed="false">
      <c r="A11" s="100"/>
      <c r="B11" s="107" t="s">
        <v>27</v>
      </c>
      <c r="C11" s="90" t="n">
        <v>36675</v>
      </c>
      <c r="D11" s="91" t="n">
        <v>-259</v>
      </c>
      <c r="E11" s="92" t="n">
        <v>-0.7</v>
      </c>
      <c r="F11" s="93" t="n">
        <v>-222</v>
      </c>
      <c r="G11" s="94" t="n">
        <v>-0.6</v>
      </c>
      <c r="H11" s="91" t="n">
        <v>-481</v>
      </c>
      <c r="I11" s="92" t="n">
        <v>-1.29</v>
      </c>
      <c r="J11" s="90" t="n">
        <v>37156</v>
      </c>
    </row>
    <row r="12" s="68" customFormat="true" ht="18" hidden="false" customHeight="true" outlineLevel="0" collapsed="false">
      <c r="A12" s="100"/>
      <c r="B12" s="107" t="s">
        <v>28</v>
      </c>
      <c r="C12" s="90" t="n">
        <v>59395</v>
      </c>
      <c r="D12" s="91" t="n">
        <v>-304</v>
      </c>
      <c r="E12" s="92" t="n">
        <v>-0.51</v>
      </c>
      <c r="F12" s="93" t="n">
        <v>-403</v>
      </c>
      <c r="G12" s="94" t="n">
        <v>-0.67</v>
      </c>
      <c r="H12" s="91" t="n">
        <v>-707</v>
      </c>
      <c r="I12" s="92" t="n">
        <v>-1.18</v>
      </c>
      <c r="J12" s="90" t="n">
        <v>60102</v>
      </c>
    </row>
    <row r="13" s="68" customFormat="true" ht="18" hidden="false" customHeight="true" outlineLevel="0" collapsed="false">
      <c r="A13" s="100"/>
      <c r="B13" s="107" t="s">
        <v>29</v>
      </c>
      <c r="C13" s="90" t="n">
        <v>65812</v>
      </c>
      <c r="D13" s="91" t="n">
        <v>-260</v>
      </c>
      <c r="E13" s="92" t="n">
        <v>-0.39</v>
      </c>
      <c r="F13" s="93" t="n">
        <v>-270</v>
      </c>
      <c r="G13" s="94" t="n">
        <v>-0.41</v>
      </c>
      <c r="H13" s="91" t="n">
        <v>-530</v>
      </c>
      <c r="I13" s="92" t="n">
        <v>-0.8</v>
      </c>
      <c r="J13" s="90" t="n">
        <v>66342</v>
      </c>
    </row>
    <row r="14" s="68" customFormat="true" ht="18" hidden="false" customHeight="true" outlineLevel="0" collapsed="false">
      <c r="A14" s="100"/>
      <c r="B14" s="107" t="s">
        <v>30</v>
      </c>
      <c r="C14" s="90" t="n">
        <v>42399</v>
      </c>
      <c r="D14" s="91" t="n">
        <v>90</v>
      </c>
      <c r="E14" s="92" t="n">
        <v>0.21</v>
      </c>
      <c r="F14" s="93" t="n">
        <v>-368</v>
      </c>
      <c r="G14" s="94" t="n">
        <v>-0.86</v>
      </c>
      <c r="H14" s="91" t="n">
        <v>-278</v>
      </c>
      <c r="I14" s="92" t="n">
        <v>-0.65</v>
      </c>
      <c r="J14" s="90" t="n">
        <v>42677</v>
      </c>
    </row>
    <row r="15" s="68" customFormat="true" ht="18" hidden="false" customHeight="true" outlineLevel="0" collapsed="false">
      <c r="A15" s="100"/>
      <c r="B15" s="107" t="s">
        <v>31</v>
      </c>
      <c r="C15" s="90" t="n">
        <v>61249</v>
      </c>
      <c r="D15" s="91" t="n">
        <v>-194</v>
      </c>
      <c r="E15" s="92" t="n">
        <v>-0.31</v>
      </c>
      <c r="F15" s="93" t="n">
        <v>-306</v>
      </c>
      <c r="G15" s="94" t="n">
        <v>-0.5</v>
      </c>
      <c r="H15" s="91" t="n">
        <v>-500</v>
      </c>
      <c r="I15" s="92" t="n">
        <v>-0.81</v>
      </c>
      <c r="J15" s="90" t="n">
        <v>61749</v>
      </c>
    </row>
    <row r="16" s="68" customFormat="true" ht="18" hidden="false" customHeight="true" outlineLevel="0" collapsed="false">
      <c r="A16" s="100"/>
      <c r="B16" s="107" t="s">
        <v>32</v>
      </c>
      <c r="C16" s="90" t="n">
        <v>37957</v>
      </c>
      <c r="D16" s="91" t="n">
        <v>-275</v>
      </c>
      <c r="E16" s="92" t="n">
        <v>-0.72</v>
      </c>
      <c r="F16" s="93" t="n">
        <v>-201</v>
      </c>
      <c r="G16" s="94" t="n">
        <v>-0.52</v>
      </c>
      <c r="H16" s="91" t="n">
        <v>-476</v>
      </c>
      <c r="I16" s="92" t="n">
        <v>-1.24</v>
      </c>
      <c r="J16" s="90" t="n">
        <v>38433</v>
      </c>
    </row>
    <row r="17" s="68" customFormat="true" ht="18" hidden="false" customHeight="true" outlineLevel="0" collapsed="false">
      <c r="A17" s="100"/>
      <c r="B17" s="107" t="s">
        <v>33</v>
      </c>
      <c r="C17" s="90" t="n">
        <v>34030</v>
      </c>
      <c r="D17" s="91" t="n">
        <v>-234</v>
      </c>
      <c r="E17" s="92" t="n">
        <v>-0.68</v>
      </c>
      <c r="F17" s="93" t="n">
        <v>-77</v>
      </c>
      <c r="G17" s="94" t="n">
        <v>-0.22</v>
      </c>
      <c r="H17" s="91" t="n">
        <v>-311</v>
      </c>
      <c r="I17" s="92" t="n">
        <v>-0.91</v>
      </c>
      <c r="J17" s="90" t="n">
        <v>34341</v>
      </c>
    </row>
    <row r="18" s="68" customFormat="true" ht="18" hidden="false" customHeight="true" outlineLevel="0" collapsed="false">
      <c r="A18" s="100" t="s">
        <v>34</v>
      </c>
      <c r="B18" s="108" t="s">
        <v>35</v>
      </c>
      <c r="C18" s="109" t="n">
        <v>26491</v>
      </c>
      <c r="D18" s="110" t="n">
        <v>-284</v>
      </c>
      <c r="E18" s="111" t="n">
        <v>-1.05</v>
      </c>
      <c r="F18" s="112" t="n">
        <v>-256</v>
      </c>
      <c r="G18" s="113" t="n">
        <v>-0.95</v>
      </c>
      <c r="H18" s="110" t="n">
        <v>-540</v>
      </c>
      <c r="I18" s="111" t="n">
        <v>-2</v>
      </c>
      <c r="J18" s="109" t="n">
        <v>27031</v>
      </c>
    </row>
    <row r="19" s="68" customFormat="true" ht="18" hidden="false" customHeight="true" outlineLevel="0" collapsed="false">
      <c r="A19" s="100"/>
      <c r="B19" s="107" t="s">
        <v>36</v>
      </c>
      <c r="C19" s="90" t="n">
        <v>12470</v>
      </c>
      <c r="D19" s="91" t="n">
        <v>-101</v>
      </c>
      <c r="E19" s="92" t="n">
        <v>-0.8</v>
      </c>
      <c r="F19" s="93" t="n">
        <v>-76</v>
      </c>
      <c r="G19" s="94" t="n">
        <v>-0.6</v>
      </c>
      <c r="H19" s="91" t="n">
        <v>-177</v>
      </c>
      <c r="I19" s="92" t="n">
        <v>-1.4</v>
      </c>
      <c r="J19" s="90" t="n">
        <v>12647</v>
      </c>
    </row>
    <row r="20" s="68" customFormat="true" ht="18" hidden="false" customHeight="true" outlineLevel="0" collapsed="false">
      <c r="A20" s="100"/>
      <c r="B20" s="107" t="s">
        <v>37</v>
      </c>
      <c r="C20" s="90" t="n">
        <v>3328</v>
      </c>
      <c r="D20" s="91" t="n">
        <v>-37</v>
      </c>
      <c r="E20" s="92" t="n">
        <v>-1.08</v>
      </c>
      <c r="F20" s="93" t="n">
        <v>-69</v>
      </c>
      <c r="G20" s="94" t="n">
        <v>-2.01</v>
      </c>
      <c r="H20" s="91" t="n">
        <v>-106</v>
      </c>
      <c r="I20" s="92" t="n">
        <v>-3.09</v>
      </c>
      <c r="J20" s="90" t="n">
        <v>3434</v>
      </c>
    </row>
    <row r="21" s="68" customFormat="true" ht="18" hidden="false" customHeight="true" outlineLevel="0" collapsed="false">
      <c r="A21" s="100"/>
      <c r="B21" s="107" t="s">
        <v>38</v>
      </c>
      <c r="C21" s="90" t="n">
        <v>3251</v>
      </c>
      <c r="D21" s="91" t="n">
        <v>-36</v>
      </c>
      <c r="E21" s="92" t="n">
        <v>-1.09</v>
      </c>
      <c r="F21" s="93" t="n">
        <v>-8</v>
      </c>
      <c r="G21" s="94" t="n">
        <v>-0.24</v>
      </c>
      <c r="H21" s="91" t="n">
        <v>-44</v>
      </c>
      <c r="I21" s="92" t="n">
        <v>-1.34</v>
      </c>
      <c r="J21" s="90" t="n">
        <v>3295</v>
      </c>
    </row>
    <row r="22" s="68" customFormat="true" ht="18" hidden="false" customHeight="true" outlineLevel="0" collapsed="false">
      <c r="A22" s="100"/>
      <c r="B22" s="114" t="s">
        <v>39</v>
      </c>
      <c r="C22" s="95" t="n">
        <v>7442</v>
      </c>
      <c r="D22" s="96" t="n">
        <v>-110</v>
      </c>
      <c r="E22" s="97" t="n">
        <v>-1.44</v>
      </c>
      <c r="F22" s="98" t="n">
        <v>-103</v>
      </c>
      <c r="G22" s="99" t="n">
        <v>-1.35</v>
      </c>
      <c r="H22" s="96" t="n">
        <v>-213</v>
      </c>
      <c r="I22" s="97" t="n">
        <v>-2.78</v>
      </c>
      <c r="J22" s="95" t="n">
        <v>7655</v>
      </c>
    </row>
    <row r="23" s="68" customFormat="true" ht="18" hidden="false" customHeight="true" outlineLevel="0" collapsed="false">
      <c r="A23" s="100" t="s">
        <v>40</v>
      </c>
      <c r="B23" s="108" t="s">
        <v>41</v>
      </c>
      <c r="C23" s="109" t="n">
        <v>21478</v>
      </c>
      <c r="D23" s="110" t="n">
        <v>-244</v>
      </c>
      <c r="E23" s="111" t="n">
        <v>-1.11</v>
      </c>
      <c r="F23" s="112" t="n">
        <v>-239</v>
      </c>
      <c r="G23" s="113" t="n">
        <v>-1.09</v>
      </c>
      <c r="H23" s="110" t="n">
        <v>-483</v>
      </c>
      <c r="I23" s="111" t="n">
        <v>-2.2</v>
      </c>
      <c r="J23" s="109" t="n">
        <v>21961</v>
      </c>
    </row>
    <row r="24" s="68" customFormat="true" ht="18" hidden="false" customHeight="true" outlineLevel="0" collapsed="false">
      <c r="A24" s="100"/>
      <c r="B24" s="107" t="s">
        <v>42</v>
      </c>
      <c r="C24" s="90" t="n">
        <v>11561</v>
      </c>
      <c r="D24" s="91" t="n">
        <v>-118</v>
      </c>
      <c r="E24" s="92" t="n">
        <v>-1</v>
      </c>
      <c r="F24" s="93" t="n">
        <v>-108</v>
      </c>
      <c r="G24" s="94" t="n">
        <v>-0.92</v>
      </c>
      <c r="H24" s="91" t="n">
        <v>-226</v>
      </c>
      <c r="I24" s="92" t="n">
        <v>-1.92</v>
      </c>
      <c r="J24" s="90" t="n">
        <v>11787</v>
      </c>
    </row>
    <row r="25" s="68" customFormat="true" ht="18" hidden="false" customHeight="true" outlineLevel="0" collapsed="false">
      <c r="A25" s="100"/>
      <c r="B25" s="114" t="s">
        <v>43</v>
      </c>
      <c r="C25" s="95" t="n">
        <v>9917</v>
      </c>
      <c r="D25" s="96" t="n">
        <v>-126</v>
      </c>
      <c r="E25" s="97" t="n">
        <v>-1.24</v>
      </c>
      <c r="F25" s="98" t="n">
        <v>-131</v>
      </c>
      <c r="G25" s="99" t="n">
        <v>-1.29</v>
      </c>
      <c r="H25" s="96" t="n">
        <v>-257</v>
      </c>
      <c r="I25" s="97" t="n">
        <v>-2.53</v>
      </c>
      <c r="J25" s="95" t="n">
        <v>10174</v>
      </c>
    </row>
    <row r="26" s="68" customFormat="true" ht="18" hidden="false" customHeight="true" outlineLevel="0" collapsed="false">
      <c r="A26" s="100" t="s">
        <v>44</v>
      </c>
      <c r="B26" s="108" t="s">
        <v>45</v>
      </c>
      <c r="C26" s="109" t="n">
        <v>1470</v>
      </c>
      <c r="D26" s="110" t="n">
        <v>-18</v>
      </c>
      <c r="E26" s="111" t="n">
        <v>-1.22</v>
      </c>
      <c r="F26" s="112" t="n">
        <v>9</v>
      </c>
      <c r="G26" s="113" t="n">
        <v>0.61</v>
      </c>
      <c r="H26" s="110" t="n">
        <v>-9</v>
      </c>
      <c r="I26" s="111" t="n">
        <v>-0.61</v>
      </c>
      <c r="J26" s="109" t="n">
        <v>1479</v>
      </c>
    </row>
    <row r="27" s="68" customFormat="true" ht="18" hidden="false" customHeight="true" outlineLevel="0" collapsed="false">
      <c r="A27" s="100"/>
      <c r="B27" s="114" t="s">
        <v>46</v>
      </c>
      <c r="C27" s="95" t="n">
        <v>1470</v>
      </c>
      <c r="D27" s="96" t="n">
        <v>-18</v>
      </c>
      <c r="E27" s="97" t="n">
        <v>-1.22</v>
      </c>
      <c r="F27" s="98" t="n">
        <v>9</v>
      </c>
      <c r="G27" s="99" t="n">
        <v>0.61</v>
      </c>
      <c r="H27" s="96" t="n">
        <v>-9</v>
      </c>
      <c r="I27" s="97" t="n">
        <v>-0.61</v>
      </c>
      <c r="J27" s="95" t="n">
        <v>1479</v>
      </c>
    </row>
    <row r="28" s="68" customFormat="true" ht="18" hidden="false" customHeight="true" outlineLevel="0" collapsed="false">
      <c r="A28" s="100" t="s">
        <v>47</v>
      </c>
      <c r="B28" s="108" t="s">
        <v>48</v>
      </c>
      <c r="C28" s="109" t="n">
        <v>35427</v>
      </c>
      <c r="D28" s="110" t="n">
        <v>-237</v>
      </c>
      <c r="E28" s="111" t="n">
        <v>-0.66</v>
      </c>
      <c r="F28" s="112" t="n">
        <v>-238</v>
      </c>
      <c r="G28" s="113" t="n">
        <v>-0.66</v>
      </c>
      <c r="H28" s="110" t="n">
        <v>-475</v>
      </c>
      <c r="I28" s="111" t="n">
        <v>-1.32</v>
      </c>
      <c r="J28" s="109" t="n">
        <v>35902</v>
      </c>
    </row>
    <row r="29" s="68" customFormat="true" ht="18" hidden="false" customHeight="true" outlineLevel="0" collapsed="false">
      <c r="A29" s="100"/>
      <c r="B29" s="107" t="s">
        <v>49</v>
      </c>
      <c r="C29" s="90" t="n">
        <v>16055</v>
      </c>
      <c r="D29" s="91" t="n">
        <v>-119</v>
      </c>
      <c r="E29" s="92" t="n">
        <v>-0.73</v>
      </c>
      <c r="F29" s="93" t="n">
        <v>-117</v>
      </c>
      <c r="G29" s="94" t="n">
        <v>-0.72</v>
      </c>
      <c r="H29" s="91" t="n">
        <v>-236</v>
      </c>
      <c r="I29" s="92" t="n">
        <v>-1.45</v>
      </c>
      <c r="J29" s="90" t="n">
        <v>16291</v>
      </c>
    </row>
    <row r="30" s="68" customFormat="true" ht="18" hidden="false" customHeight="true" outlineLevel="0" collapsed="false">
      <c r="A30" s="100"/>
      <c r="B30" s="107" t="s">
        <v>50</v>
      </c>
      <c r="C30" s="90" t="n">
        <v>11131</v>
      </c>
      <c r="D30" s="91" t="n">
        <v>-81</v>
      </c>
      <c r="E30" s="92" t="n">
        <v>-0.72</v>
      </c>
      <c r="F30" s="93" t="n">
        <v>-98</v>
      </c>
      <c r="G30" s="94" t="n">
        <v>-0.87</v>
      </c>
      <c r="H30" s="91" t="n">
        <v>-179</v>
      </c>
      <c r="I30" s="92" t="n">
        <v>-1.58</v>
      </c>
      <c r="J30" s="90" t="n">
        <v>11310</v>
      </c>
    </row>
    <row r="31" s="68" customFormat="true" ht="18" hidden="false" customHeight="true" outlineLevel="0" collapsed="false">
      <c r="A31" s="100"/>
      <c r="B31" s="114" t="s">
        <v>51</v>
      </c>
      <c r="C31" s="90" t="n">
        <v>8241</v>
      </c>
      <c r="D31" s="91" t="n">
        <v>-37</v>
      </c>
      <c r="E31" s="92" t="n">
        <v>-0.45</v>
      </c>
      <c r="F31" s="93" t="n">
        <v>-23</v>
      </c>
      <c r="G31" s="94" t="n">
        <v>-0.28</v>
      </c>
      <c r="H31" s="91" t="n">
        <v>-60</v>
      </c>
      <c r="I31" s="92" t="n">
        <v>-0.72</v>
      </c>
      <c r="J31" s="90" t="n">
        <v>8301</v>
      </c>
    </row>
    <row r="32" s="68" customFormat="true" ht="18" hidden="false" customHeight="true" outlineLevel="0" collapsed="false">
      <c r="A32" s="115" t="s">
        <v>52</v>
      </c>
      <c r="B32" s="108" t="s">
        <v>53</v>
      </c>
      <c r="C32" s="109" t="n">
        <v>42689</v>
      </c>
      <c r="D32" s="110" t="n">
        <v>-389</v>
      </c>
      <c r="E32" s="111" t="n">
        <v>-0.89</v>
      </c>
      <c r="F32" s="112" t="n">
        <v>-387</v>
      </c>
      <c r="G32" s="113" t="n">
        <v>-0.89</v>
      </c>
      <c r="H32" s="110" t="n">
        <v>-776</v>
      </c>
      <c r="I32" s="111" t="n">
        <v>-1.79</v>
      </c>
      <c r="J32" s="109" t="n">
        <v>43465</v>
      </c>
    </row>
    <row r="33" s="68" customFormat="true" ht="18" hidden="false" customHeight="true" outlineLevel="0" collapsed="false">
      <c r="A33" s="115"/>
      <c r="B33" s="107" t="s">
        <v>54</v>
      </c>
      <c r="C33" s="90" t="n">
        <v>15404</v>
      </c>
      <c r="D33" s="91" t="n">
        <v>-138</v>
      </c>
      <c r="E33" s="92" t="n">
        <v>-0.88</v>
      </c>
      <c r="F33" s="93" t="n">
        <v>-101</v>
      </c>
      <c r="G33" s="94" t="n">
        <v>-0.65</v>
      </c>
      <c r="H33" s="91" t="n">
        <v>-239</v>
      </c>
      <c r="I33" s="92" t="n">
        <v>-1.53</v>
      </c>
      <c r="J33" s="90" t="n">
        <v>15643</v>
      </c>
    </row>
    <row r="34" s="68" customFormat="true" ht="18" hidden="false" customHeight="true" outlineLevel="0" collapsed="false">
      <c r="A34" s="115"/>
      <c r="B34" s="107" t="s">
        <v>55</v>
      </c>
      <c r="C34" s="90" t="n">
        <v>14395</v>
      </c>
      <c r="D34" s="91" t="n">
        <v>-117</v>
      </c>
      <c r="E34" s="92" t="n">
        <v>-0.8</v>
      </c>
      <c r="F34" s="93" t="n">
        <v>-131</v>
      </c>
      <c r="G34" s="94" t="n">
        <v>-0.89</v>
      </c>
      <c r="H34" s="91" t="n">
        <v>-248</v>
      </c>
      <c r="I34" s="92" t="n">
        <v>-1.69</v>
      </c>
      <c r="J34" s="90" t="n">
        <v>14643</v>
      </c>
    </row>
    <row r="35" s="68" customFormat="true" ht="18" hidden="false" customHeight="true" outlineLevel="0" collapsed="false">
      <c r="A35" s="115"/>
      <c r="B35" s="114" t="s">
        <v>56</v>
      </c>
      <c r="C35" s="116" t="n">
        <v>12890</v>
      </c>
      <c r="D35" s="117" t="n">
        <v>-134</v>
      </c>
      <c r="E35" s="118" t="n">
        <v>-1.02</v>
      </c>
      <c r="F35" s="119" t="n">
        <v>-155</v>
      </c>
      <c r="G35" s="120" t="n">
        <v>-1.18</v>
      </c>
      <c r="H35" s="117" t="n">
        <v>-289</v>
      </c>
      <c r="I35" s="118" t="n">
        <v>-2.19</v>
      </c>
      <c r="J35" s="116" t="n">
        <v>13179</v>
      </c>
    </row>
    <row r="36" s="68" customFormat="true" ht="18" hidden="false" customHeight="true" outlineLevel="0" collapsed="false">
      <c r="A36" s="100" t="s">
        <v>57</v>
      </c>
      <c r="B36" s="108" t="s">
        <v>58</v>
      </c>
      <c r="C36" s="109" t="n">
        <v>100984</v>
      </c>
      <c r="D36" s="110" t="n">
        <v>-378</v>
      </c>
      <c r="E36" s="111" t="n">
        <v>-0.37</v>
      </c>
      <c r="F36" s="112" t="n">
        <v>-407</v>
      </c>
      <c r="G36" s="113" t="n">
        <v>-0.4</v>
      </c>
      <c r="H36" s="110" t="n">
        <v>-785</v>
      </c>
      <c r="I36" s="111" t="n">
        <v>-0.77</v>
      </c>
      <c r="J36" s="109" t="n">
        <v>101769</v>
      </c>
    </row>
    <row r="37" s="68" customFormat="true" ht="18" hidden="false" customHeight="true" outlineLevel="0" collapsed="false">
      <c r="A37" s="100"/>
      <c r="B37" s="107" t="s">
        <v>59</v>
      </c>
      <c r="C37" s="90" t="n">
        <v>14263</v>
      </c>
      <c r="D37" s="91" t="n">
        <v>-100</v>
      </c>
      <c r="E37" s="92" t="n">
        <v>-0.69</v>
      </c>
      <c r="F37" s="93" t="n">
        <v>-121</v>
      </c>
      <c r="G37" s="94" t="n">
        <v>-0.84</v>
      </c>
      <c r="H37" s="91" t="n">
        <v>-221</v>
      </c>
      <c r="I37" s="92" t="n">
        <v>-1.53</v>
      </c>
      <c r="J37" s="90" t="n">
        <v>14484</v>
      </c>
    </row>
    <row r="38" s="68" customFormat="true" ht="18" hidden="false" customHeight="true" outlineLevel="0" collapsed="false">
      <c r="A38" s="100"/>
      <c r="B38" s="107" t="s">
        <v>60</v>
      </c>
      <c r="C38" s="90" t="n">
        <v>17421</v>
      </c>
      <c r="D38" s="91" t="n">
        <v>-102</v>
      </c>
      <c r="E38" s="92" t="n">
        <v>-0.58</v>
      </c>
      <c r="F38" s="93" t="n">
        <v>-143</v>
      </c>
      <c r="G38" s="94" t="n">
        <v>-0.81</v>
      </c>
      <c r="H38" s="91" t="n">
        <v>-245</v>
      </c>
      <c r="I38" s="92" t="n">
        <v>-1.39</v>
      </c>
      <c r="J38" s="90" t="n">
        <v>17666</v>
      </c>
    </row>
    <row r="39" s="68" customFormat="true" ht="18" hidden="false" customHeight="true" outlineLevel="0" collapsed="false">
      <c r="A39" s="100"/>
      <c r="B39" s="107" t="s">
        <v>61</v>
      </c>
      <c r="C39" s="90" t="n">
        <v>10190</v>
      </c>
      <c r="D39" s="91" t="n">
        <v>-43</v>
      </c>
      <c r="E39" s="92" t="n">
        <v>-0.42</v>
      </c>
      <c r="F39" s="93" t="n">
        <v>48</v>
      </c>
      <c r="G39" s="94" t="n">
        <v>0.47</v>
      </c>
      <c r="H39" s="91" t="n">
        <v>5</v>
      </c>
      <c r="I39" s="92" t="n">
        <v>0.05</v>
      </c>
      <c r="J39" s="90" t="n">
        <v>10185</v>
      </c>
    </row>
    <row r="40" s="68" customFormat="true" ht="18" hidden="false" customHeight="true" outlineLevel="0" collapsed="false">
      <c r="A40" s="100"/>
      <c r="B40" s="107" t="s">
        <v>62</v>
      </c>
      <c r="C40" s="90" t="n">
        <v>4823</v>
      </c>
      <c r="D40" s="91" t="n">
        <v>-44</v>
      </c>
      <c r="E40" s="92" t="n">
        <v>-0.89</v>
      </c>
      <c r="F40" s="93" t="n">
        <v>-53</v>
      </c>
      <c r="G40" s="94" t="n">
        <v>-1.08</v>
      </c>
      <c r="H40" s="91" t="n">
        <v>-97</v>
      </c>
      <c r="I40" s="92" t="n">
        <v>-1.97</v>
      </c>
      <c r="J40" s="90" t="n">
        <v>4920</v>
      </c>
    </row>
    <row r="41" s="68" customFormat="true" ht="18" hidden="false" customHeight="true" outlineLevel="0" collapsed="false">
      <c r="A41" s="100"/>
      <c r="B41" s="107" t="s">
        <v>63</v>
      </c>
      <c r="C41" s="90" t="n">
        <v>19048</v>
      </c>
      <c r="D41" s="91" t="n">
        <v>-88</v>
      </c>
      <c r="E41" s="92" t="n">
        <v>-0.46</v>
      </c>
      <c r="F41" s="93" t="n">
        <v>-107</v>
      </c>
      <c r="G41" s="94" t="n">
        <v>-0.56</v>
      </c>
      <c r="H41" s="91" t="n">
        <v>-195</v>
      </c>
      <c r="I41" s="92" t="n">
        <v>-1.01</v>
      </c>
      <c r="J41" s="90" t="n">
        <v>19243</v>
      </c>
    </row>
    <row r="42" s="68" customFormat="true" ht="18" hidden="false" customHeight="true" outlineLevel="0" collapsed="false">
      <c r="A42" s="100"/>
      <c r="B42" s="107" t="s">
        <v>64</v>
      </c>
      <c r="C42" s="90" t="n">
        <v>10901</v>
      </c>
      <c r="D42" s="91" t="n">
        <v>9</v>
      </c>
      <c r="E42" s="92" t="n">
        <v>0.08</v>
      </c>
      <c r="F42" s="93" t="n">
        <v>-67</v>
      </c>
      <c r="G42" s="94" t="n">
        <v>-0.61</v>
      </c>
      <c r="H42" s="91" t="n">
        <v>-58</v>
      </c>
      <c r="I42" s="92" t="n">
        <v>-0.53</v>
      </c>
      <c r="J42" s="90" t="n">
        <v>10959</v>
      </c>
    </row>
    <row r="43" s="68" customFormat="true" ht="18" hidden="false" customHeight="true" outlineLevel="0" collapsed="false">
      <c r="A43" s="100"/>
      <c r="B43" s="114" t="s">
        <v>65</v>
      </c>
      <c r="C43" s="90" t="n">
        <v>24338</v>
      </c>
      <c r="D43" s="91" t="n">
        <v>-10</v>
      </c>
      <c r="E43" s="92" t="n">
        <v>-0.04</v>
      </c>
      <c r="F43" s="93" t="n">
        <v>36</v>
      </c>
      <c r="G43" s="94" t="n">
        <v>0.15</v>
      </c>
      <c r="H43" s="91" t="n">
        <v>26</v>
      </c>
      <c r="I43" s="92" t="n">
        <v>0.11</v>
      </c>
      <c r="J43" s="90" t="n">
        <v>24312</v>
      </c>
    </row>
    <row r="44" s="68" customFormat="true" ht="18" hidden="false" customHeight="true" outlineLevel="0" collapsed="false">
      <c r="A44" s="100" t="s">
        <v>66</v>
      </c>
      <c r="B44" s="108" t="s">
        <v>67</v>
      </c>
      <c r="C44" s="109" t="n">
        <v>18270</v>
      </c>
      <c r="D44" s="110" t="n">
        <v>-136</v>
      </c>
      <c r="E44" s="111" t="n">
        <v>-0.73</v>
      </c>
      <c r="F44" s="112" t="n">
        <v>-142</v>
      </c>
      <c r="G44" s="113" t="n">
        <v>-0.77</v>
      </c>
      <c r="H44" s="110" t="n">
        <v>-278</v>
      </c>
      <c r="I44" s="111" t="n">
        <v>-1.5</v>
      </c>
      <c r="J44" s="109" t="n">
        <v>18548</v>
      </c>
    </row>
    <row r="45" s="68" customFormat="true" ht="18" hidden="false" customHeight="true" outlineLevel="0" collapsed="false">
      <c r="A45" s="100"/>
      <c r="B45" s="107" t="s">
        <v>68</v>
      </c>
      <c r="C45" s="90" t="n">
        <v>5950</v>
      </c>
      <c r="D45" s="91" t="n">
        <v>-37</v>
      </c>
      <c r="E45" s="92" t="n">
        <v>-0.62</v>
      </c>
      <c r="F45" s="93" t="n">
        <v>-8</v>
      </c>
      <c r="G45" s="94" t="n">
        <v>-0.13</v>
      </c>
      <c r="H45" s="91" t="n">
        <v>-45</v>
      </c>
      <c r="I45" s="92" t="n">
        <v>-0.75</v>
      </c>
      <c r="J45" s="90" t="n">
        <v>5995</v>
      </c>
    </row>
    <row r="46" s="68" customFormat="true" ht="18" hidden="false" customHeight="true" outlineLevel="0" collapsed="false">
      <c r="A46" s="100"/>
      <c r="B46" s="107" t="s">
        <v>69</v>
      </c>
      <c r="C46" s="90" t="n">
        <v>7515</v>
      </c>
      <c r="D46" s="91" t="n">
        <v>-36</v>
      </c>
      <c r="E46" s="92" t="n">
        <v>-0.47</v>
      </c>
      <c r="F46" s="93" t="n">
        <v>-82</v>
      </c>
      <c r="G46" s="94" t="n">
        <v>-1.07</v>
      </c>
      <c r="H46" s="91" t="n">
        <v>-118</v>
      </c>
      <c r="I46" s="92" t="n">
        <v>-1.55</v>
      </c>
      <c r="J46" s="90" t="n">
        <v>7633</v>
      </c>
    </row>
    <row r="47" s="68" customFormat="true" ht="18" hidden="false" customHeight="true" outlineLevel="0" collapsed="false">
      <c r="A47" s="100"/>
      <c r="B47" s="107" t="s">
        <v>70</v>
      </c>
      <c r="C47" s="90" t="n">
        <v>2313</v>
      </c>
      <c r="D47" s="91" t="n">
        <v>-21</v>
      </c>
      <c r="E47" s="92" t="n">
        <v>-0.89</v>
      </c>
      <c r="F47" s="93" t="n">
        <v>-27</v>
      </c>
      <c r="G47" s="94" t="n">
        <v>-1.14</v>
      </c>
      <c r="H47" s="91" t="n">
        <v>-48</v>
      </c>
      <c r="I47" s="92" t="n">
        <v>-2.03</v>
      </c>
      <c r="J47" s="90" t="n">
        <v>2361</v>
      </c>
    </row>
    <row r="48" s="68" customFormat="true" ht="18" hidden="false" customHeight="true" outlineLevel="0" collapsed="false">
      <c r="A48" s="100"/>
      <c r="B48" s="114" t="s">
        <v>71</v>
      </c>
      <c r="C48" s="90" t="n">
        <v>2492</v>
      </c>
      <c r="D48" s="91" t="n">
        <v>-42</v>
      </c>
      <c r="E48" s="92" t="n">
        <v>-1.64</v>
      </c>
      <c r="F48" s="93" t="n">
        <v>-25</v>
      </c>
      <c r="G48" s="94" t="n">
        <v>-0.98</v>
      </c>
      <c r="H48" s="91" t="n">
        <v>-67</v>
      </c>
      <c r="I48" s="92" t="n">
        <v>-2.62</v>
      </c>
      <c r="J48" s="90" t="n">
        <v>2559</v>
      </c>
    </row>
    <row r="49" s="68" customFormat="true" ht="18" hidden="false" customHeight="true" outlineLevel="0" collapsed="false">
      <c r="A49" s="100" t="s">
        <v>72</v>
      </c>
      <c r="B49" s="108" t="s">
        <v>73</v>
      </c>
      <c r="C49" s="109" t="n">
        <v>74747</v>
      </c>
      <c r="D49" s="110" t="n">
        <v>-636</v>
      </c>
      <c r="E49" s="111" t="n">
        <v>-0.84</v>
      </c>
      <c r="F49" s="112" t="n">
        <v>-483</v>
      </c>
      <c r="G49" s="113" t="n">
        <v>-0.64</v>
      </c>
      <c r="H49" s="110" t="n">
        <v>-1119</v>
      </c>
      <c r="I49" s="111" t="n">
        <v>-1.47</v>
      </c>
      <c r="J49" s="109" t="n">
        <v>75866</v>
      </c>
    </row>
    <row r="50" s="68" customFormat="true" ht="18" hidden="false" customHeight="true" outlineLevel="0" collapsed="false">
      <c r="A50" s="100"/>
      <c r="B50" s="107" t="s">
        <v>74</v>
      </c>
      <c r="C50" s="90" t="n">
        <v>11412</v>
      </c>
      <c r="D50" s="91" t="n">
        <v>-82</v>
      </c>
      <c r="E50" s="92" t="n">
        <v>-0.71</v>
      </c>
      <c r="F50" s="93" t="n">
        <v>-103</v>
      </c>
      <c r="G50" s="94" t="n">
        <v>-0.89</v>
      </c>
      <c r="H50" s="91" t="n">
        <v>-185</v>
      </c>
      <c r="I50" s="92" t="n">
        <v>-1.6</v>
      </c>
      <c r="J50" s="90" t="n">
        <v>11597</v>
      </c>
    </row>
    <row r="51" s="68" customFormat="true" ht="18" hidden="false" customHeight="true" outlineLevel="0" collapsed="false">
      <c r="A51" s="100"/>
      <c r="B51" s="107" t="s">
        <v>75</v>
      </c>
      <c r="C51" s="90" t="n">
        <v>18849</v>
      </c>
      <c r="D51" s="91" t="n">
        <v>-197</v>
      </c>
      <c r="E51" s="92" t="n">
        <v>-1.03</v>
      </c>
      <c r="F51" s="93" t="n">
        <v>-130</v>
      </c>
      <c r="G51" s="94" t="n">
        <v>-0.68</v>
      </c>
      <c r="H51" s="91" t="n">
        <v>-327</v>
      </c>
      <c r="I51" s="92" t="n">
        <v>-1.71</v>
      </c>
      <c r="J51" s="90" t="n">
        <v>19176</v>
      </c>
    </row>
    <row r="52" s="68" customFormat="true" ht="18" hidden="false" customHeight="true" outlineLevel="0" collapsed="false">
      <c r="A52" s="100"/>
      <c r="B52" s="107" t="s">
        <v>76</v>
      </c>
      <c r="C52" s="90" t="n">
        <v>6301</v>
      </c>
      <c r="D52" s="91" t="n">
        <v>-76</v>
      </c>
      <c r="E52" s="92" t="n">
        <v>-1.17</v>
      </c>
      <c r="F52" s="93" t="n">
        <v>-109</v>
      </c>
      <c r="G52" s="94" t="n">
        <v>-1.68</v>
      </c>
      <c r="H52" s="91" t="n">
        <v>-185</v>
      </c>
      <c r="I52" s="92" t="n">
        <v>-2.85</v>
      </c>
      <c r="J52" s="90" t="n">
        <v>6486</v>
      </c>
    </row>
    <row r="53" s="68" customFormat="true" ht="18" hidden="false" customHeight="true" outlineLevel="0" collapsed="false">
      <c r="A53" s="100"/>
      <c r="B53" s="107" t="s">
        <v>77</v>
      </c>
      <c r="C53" s="90" t="n">
        <v>20364</v>
      </c>
      <c r="D53" s="91" t="n">
        <v>-178</v>
      </c>
      <c r="E53" s="92" t="n">
        <v>-0.86</v>
      </c>
      <c r="F53" s="93" t="n">
        <v>-135</v>
      </c>
      <c r="G53" s="94" t="n">
        <v>-0.65</v>
      </c>
      <c r="H53" s="91" t="n">
        <v>-313</v>
      </c>
      <c r="I53" s="92" t="n">
        <v>-1.51</v>
      </c>
      <c r="J53" s="90" t="n">
        <v>20677</v>
      </c>
    </row>
    <row r="54" s="68" customFormat="true" ht="18" hidden="false" customHeight="true" outlineLevel="0" collapsed="false">
      <c r="A54" s="100"/>
      <c r="B54" s="107" t="s">
        <v>78</v>
      </c>
      <c r="C54" s="90" t="n">
        <v>14998</v>
      </c>
      <c r="D54" s="91" t="n">
        <v>-61</v>
      </c>
      <c r="E54" s="92" t="n">
        <v>-0.41</v>
      </c>
      <c r="F54" s="93" t="n">
        <v>23</v>
      </c>
      <c r="G54" s="94" t="n">
        <v>0.15</v>
      </c>
      <c r="H54" s="91" t="n">
        <v>-38</v>
      </c>
      <c r="I54" s="92" t="n">
        <v>-0.25</v>
      </c>
      <c r="J54" s="90" t="n">
        <v>15036</v>
      </c>
    </row>
    <row r="55" s="68" customFormat="true" ht="18" hidden="false" customHeight="true" outlineLevel="0" collapsed="false">
      <c r="A55" s="100"/>
      <c r="B55" s="114" t="s">
        <v>79</v>
      </c>
      <c r="C55" s="95" t="n">
        <v>2823</v>
      </c>
      <c r="D55" s="96" t="n">
        <v>-42</v>
      </c>
      <c r="E55" s="97" t="n">
        <v>-1.45</v>
      </c>
      <c r="F55" s="98" t="n">
        <v>-29</v>
      </c>
      <c r="G55" s="99" t="n">
        <v>-1</v>
      </c>
      <c r="H55" s="96" t="n">
        <v>-71</v>
      </c>
      <c r="I55" s="97" t="n">
        <v>-2.45</v>
      </c>
      <c r="J55" s="95" t="n">
        <v>2894</v>
      </c>
    </row>
    <row r="56" s="18" customFormat="true" ht="13.5" hidden="false" customHeight="true" outlineLevel="0" collapsed="false">
      <c r="A56" s="14"/>
      <c r="B56" s="60" t="s">
        <v>91</v>
      </c>
      <c r="C56" s="60"/>
      <c r="G56" s="60"/>
    </row>
    <row r="57" s="18" customFormat="true" ht="13.5" hidden="false" customHeight="true" outlineLevel="0" collapsed="false">
      <c r="A57" s="14"/>
      <c r="B57" s="60"/>
      <c r="C57" s="60"/>
      <c r="G57" s="60"/>
    </row>
  </sheetData>
  <mergeCells count="13">
    <mergeCell ref="A3:B3"/>
    <mergeCell ref="D3:E3"/>
    <mergeCell ref="F3:G3"/>
    <mergeCell ref="H3:I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1" width="2"/>
    <col collapsed="false" customWidth="true" hidden="false" outlineLevel="0" max="2" min="2" style="62" width="9.49"/>
    <col collapsed="false" customWidth="true" hidden="false" outlineLevel="0" max="14" min="3" style="64" width="5.69"/>
    <col collapsed="false" customWidth="true" hidden="false" outlineLevel="0" max="15" min="15" style="64" width="0.19"/>
    <col collapsed="false" customWidth="false" hidden="false" outlineLevel="0" max="257" min="16" style="64" width="10.49"/>
  </cols>
  <sheetData>
    <row r="1" s="123" customFormat="true" ht="18.75" hidden="false" customHeight="true" outlineLevel="0" collapsed="false">
      <c r="A1" s="65" t="s">
        <v>92</v>
      </c>
      <c r="B1" s="121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73" customFormat="true" ht="18.75" hidden="false" customHeight="true" outlineLevel="0" collapsed="false">
      <c r="A2" s="69"/>
      <c r="B2" s="70"/>
      <c r="C2" s="72"/>
      <c r="D2" s="72"/>
      <c r="E2" s="72"/>
      <c r="F2" s="72"/>
      <c r="G2" s="72"/>
      <c r="H2" s="72"/>
      <c r="I2" s="72"/>
      <c r="J2" s="124"/>
      <c r="K2" s="72"/>
      <c r="L2" s="72"/>
      <c r="M2" s="124"/>
      <c r="N2" s="17" t="s">
        <v>93</v>
      </c>
    </row>
    <row r="3" s="68" customFormat="true" ht="26.25" hidden="false" customHeight="true" outlineLevel="0" collapsed="false">
      <c r="A3" s="74" t="s">
        <v>13</v>
      </c>
      <c r="B3" s="74"/>
      <c r="C3" s="125" t="s">
        <v>94</v>
      </c>
      <c r="D3" s="125"/>
      <c r="E3" s="125"/>
      <c r="F3" s="126" t="s">
        <v>95</v>
      </c>
      <c r="G3" s="126"/>
      <c r="H3" s="126"/>
      <c r="I3" s="126" t="s">
        <v>96</v>
      </c>
      <c r="J3" s="126"/>
      <c r="K3" s="126"/>
      <c r="L3" s="127" t="s">
        <v>97</v>
      </c>
      <c r="M3" s="127"/>
      <c r="N3" s="127"/>
    </row>
    <row r="4" s="68" customFormat="true" ht="17.25" hidden="false" customHeight="true" outlineLevel="0" collapsed="false">
      <c r="A4" s="79"/>
      <c r="B4" s="80"/>
      <c r="C4" s="128"/>
      <c r="D4" s="129" t="s">
        <v>17</v>
      </c>
      <c r="E4" s="130" t="s">
        <v>18</v>
      </c>
      <c r="F4" s="131"/>
      <c r="G4" s="129" t="s">
        <v>17</v>
      </c>
      <c r="H4" s="132" t="s">
        <v>18</v>
      </c>
      <c r="I4" s="133"/>
      <c r="J4" s="129" t="s">
        <v>17</v>
      </c>
      <c r="K4" s="132" t="s">
        <v>18</v>
      </c>
      <c r="L4" s="133"/>
      <c r="M4" s="129" t="s">
        <v>17</v>
      </c>
      <c r="N4" s="134" t="s">
        <v>18</v>
      </c>
    </row>
    <row r="5" s="68" customFormat="true" ht="18" hidden="false" customHeight="true" outlineLevel="0" collapsed="false">
      <c r="A5" s="28"/>
      <c r="B5" s="29" t="s">
        <v>20</v>
      </c>
      <c r="C5" s="135" t="n">
        <v>9633</v>
      </c>
      <c r="D5" s="136" t="n">
        <v>4975</v>
      </c>
      <c r="E5" s="136" t="n">
        <v>4658</v>
      </c>
      <c r="F5" s="137" t="n">
        <v>15500</v>
      </c>
      <c r="G5" s="136" t="n">
        <v>8325</v>
      </c>
      <c r="H5" s="138" t="n">
        <v>7175</v>
      </c>
      <c r="I5" s="137" t="n">
        <v>-5867</v>
      </c>
      <c r="J5" s="136" t="n">
        <v>-3350</v>
      </c>
      <c r="K5" s="138" t="n">
        <v>-2517</v>
      </c>
      <c r="L5" s="139" t="n">
        <v>-0.42</v>
      </c>
      <c r="M5" s="140" t="n">
        <v>-0.51</v>
      </c>
      <c r="N5" s="141" t="n">
        <v>-0.34</v>
      </c>
    </row>
    <row r="6" s="68" customFormat="true" ht="18" hidden="false" customHeight="true" outlineLevel="0" collapsed="false">
      <c r="A6" s="34"/>
      <c r="B6" s="35" t="s">
        <v>21</v>
      </c>
      <c r="C6" s="142" t="n">
        <v>7689</v>
      </c>
      <c r="D6" s="143" t="n">
        <v>3930</v>
      </c>
      <c r="E6" s="143" t="n">
        <v>3759</v>
      </c>
      <c r="F6" s="144" t="n">
        <v>11234</v>
      </c>
      <c r="G6" s="143" t="n">
        <v>6046</v>
      </c>
      <c r="H6" s="145" t="n">
        <v>5188</v>
      </c>
      <c r="I6" s="144" t="n">
        <v>-3545</v>
      </c>
      <c r="J6" s="143" t="n">
        <v>-2116</v>
      </c>
      <c r="K6" s="145" t="n">
        <v>-1429</v>
      </c>
      <c r="L6" s="146" t="n">
        <v>-0.33</v>
      </c>
      <c r="M6" s="147" t="n">
        <v>-0.42</v>
      </c>
      <c r="N6" s="148" t="n">
        <v>-0.25</v>
      </c>
    </row>
    <row r="7" s="68" customFormat="true" ht="18" hidden="false" customHeight="true" outlineLevel="0" collapsed="false">
      <c r="A7" s="40"/>
      <c r="B7" s="41" t="s">
        <v>22</v>
      </c>
      <c r="C7" s="149" t="n">
        <v>1944</v>
      </c>
      <c r="D7" s="150" t="n">
        <v>1045</v>
      </c>
      <c r="E7" s="150" t="n">
        <v>899</v>
      </c>
      <c r="F7" s="151" t="n">
        <v>4266</v>
      </c>
      <c r="G7" s="150" t="n">
        <v>2279</v>
      </c>
      <c r="H7" s="152" t="n">
        <v>1987</v>
      </c>
      <c r="I7" s="151" t="n">
        <v>-2322</v>
      </c>
      <c r="J7" s="150" t="n">
        <v>-1234</v>
      </c>
      <c r="K7" s="152" t="n">
        <v>-1088</v>
      </c>
      <c r="L7" s="153" t="n">
        <v>-0.71</v>
      </c>
      <c r="M7" s="154" t="n">
        <v>-0.8</v>
      </c>
      <c r="N7" s="155" t="n">
        <v>-0.64</v>
      </c>
    </row>
    <row r="8" s="68" customFormat="true" ht="18" hidden="false" customHeight="true" outlineLevel="0" collapsed="false">
      <c r="A8" s="100" t="s">
        <v>23</v>
      </c>
      <c r="B8" s="101" t="s">
        <v>24</v>
      </c>
      <c r="C8" s="156" t="n">
        <v>2221</v>
      </c>
      <c r="D8" s="103" t="n">
        <v>1114</v>
      </c>
      <c r="E8" s="103" t="n">
        <v>1107</v>
      </c>
      <c r="F8" s="105" t="n">
        <v>3063</v>
      </c>
      <c r="G8" s="103" t="n">
        <v>1645</v>
      </c>
      <c r="H8" s="157" t="n">
        <v>1418</v>
      </c>
      <c r="I8" s="105" t="n">
        <v>-842</v>
      </c>
      <c r="J8" s="103" t="n">
        <v>-531</v>
      </c>
      <c r="K8" s="157" t="n">
        <v>-311</v>
      </c>
      <c r="L8" s="158" t="n">
        <v>-0.28</v>
      </c>
      <c r="M8" s="104" t="n">
        <v>-0.37</v>
      </c>
      <c r="N8" s="159" t="n">
        <v>-0.19</v>
      </c>
    </row>
    <row r="9" s="68" customFormat="true" ht="18" hidden="false" customHeight="true" outlineLevel="0" collapsed="false">
      <c r="A9" s="100"/>
      <c r="B9" s="107" t="s">
        <v>25</v>
      </c>
      <c r="C9" s="160" t="n">
        <v>1228</v>
      </c>
      <c r="D9" s="91" t="n">
        <v>640</v>
      </c>
      <c r="E9" s="91" t="n">
        <v>588</v>
      </c>
      <c r="F9" s="93" t="n">
        <v>2072</v>
      </c>
      <c r="G9" s="91" t="n">
        <v>1088</v>
      </c>
      <c r="H9" s="161" t="n">
        <v>984</v>
      </c>
      <c r="I9" s="93" t="n">
        <v>-844</v>
      </c>
      <c r="J9" s="91" t="n">
        <v>-448</v>
      </c>
      <c r="K9" s="161" t="n">
        <v>-396</v>
      </c>
      <c r="L9" s="162" t="n">
        <v>-0.46</v>
      </c>
      <c r="M9" s="92" t="n">
        <v>-0.53</v>
      </c>
      <c r="N9" s="163" t="n">
        <v>-0.39</v>
      </c>
    </row>
    <row r="10" s="68" customFormat="true" ht="18" hidden="false" customHeight="true" outlineLevel="0" collapsed="false">
      <c r="A10" s="100"/>
      <c r="B10" s="107" t="s">
        <v>26</v>
      </c>
      <c r="C10" s="160" t="n">
        <v>1866</v>
      </c>
      <c r="D10" s="91" t="n">
        <v>951</v>
      </c>
      <c r="E10" s="91" t="n">
        <v>915</v>
      </c>
      <c r="F10" s="93" t="n">
        <v>2289</v>
      </c>
      <c r="G10" s="91" t="n">
        <v>1272</v>
      </c>
      <c r="H10" s="161" t="n">
        <v>1017</v>
      </c>
      <c r="I10" s="93" t="n">
        <v>-423</v>
      </c>
      <c r="J10" s="91" t="n">
        <v>-321</v>
      </c>
      <c r="K10" s="161" t="n">
        <v>-102</v>
      </c>
      <c r="L10" s="162" t="n">
        <v>-0.18</v>
      </c>
      <c r="M10" s="92" t="n">
        <v>-0.28</v>
      </c>
      <c r="N10" s="163" t="n">
        <v>-0.08</v>
      </c>
    </row>
    <row r="11" s="68" customFormat="true" ht="18" hidden="false" customHeight="true" outlineLevel="0" collapsed="false">
      <c r="A11" s="100"/>
      <c r="B11" s="107" t="s">
        <v>27</v>
      </c>
      <c r="C11" s="160" t="n">
        <v>229</v>
      </c>
      <c r="D11" s="91" t="n">
        <v>126</v>
      </c>
      <c r="E11" s="91" t="n">
        <v>103</v>
      </c>
      <c r="F11" s="93" t="n">
        <v>488</v>
      </c>
      <c r="G11" s="91" t="n">
        <v>248</v>
      </c>
      <c r="H11" s="161" t="n">
        <v>240</v>
      </c>
      <c r="I11" s="93" t="n">
        <v>-259</v>
      </c>
      <c r="J11" s="91" t="n">
        <v>-122</v>
      </c>
      <c r="K11" s="161" t="n">
        <v>-137</v>
      </c>
      <c r="L11" s="162" t="n">
        <v>-0.7</v>
      </c>
      <c r="M11" s="92" t="n">
        <v>-0.71</v>
      </c>
      <c r="N11" s="163" t="n">
        <v>-0.69</v>
      </c>
    </row>
    <row r="12" s="68" customFormat="true" ht="18" hidden="false" customHeight="true" outlineLevel="0" collapsed="false">
      <c r="A12" s="100"/>
      <c r="B12" s="107" t="s">
        <v>28</v>
      </c>
      <c r="C12" s="160" t="n">
        <v>381</v>
      </c>
      <c r="D12" s="91" t="n">
        <v>166</v>
      </c>
      <c r="E12" s="91" t="n">
        <v>215</v>
      </c>
      <c r="F12" s="93" t="n">
        <v>685</v>
      </c>
      <c r="G12" s="91" t="n">
        <v>369</v>
      </c>
      <c r="H12" s="161" t="n">
        <v>316</v>
      </c>
      <c r="I12" s="93" t="n">
        <v>-304</v>
      </c>
      <c r="J12" s="91" t="n">
        <v>-203</v>
      </c>
      <c r="K12" s="161" t="n">
        <v>-101</v>
      </c>
      <c r="L12" s="162" t="n">
        <v>-0.51</v>
      </c>
      <c r="M12" s="92" t="n">
        <v>-0.74</v>
      </c>
      <c r="N12" s="163" t="n">
        <v>-0.31</v>
      </c>
    </row>
    <row r="13" s="68" customFormat="true" ht="18" hidden="false" customHeight="true" outlineLevel="0" collapsed="false">
      <c r="A13" s="100"/>
      <c r="B13" s="107" t="s">
        <v>29</v>
      </c>
      <c r="C13" s="160" t="n">
        <v>408</v>
      </c>
      <c r="D13" s="91" t="n">
        <v>209</v>
      </c>
      <c r="E13" s="91" t="n">
        <v>199</v>
      </c>
      <c r="F13" s="93" t="n">
        <v>668</v>
      </c>
      <c r="G13" s="91" t="n">
        <v>358</v>
      </c>
      <c r="H13" s="161" t="n">
        <v>310</v>
      </c>
      <c r="I13" s="93" t="n">
        <v>-260</v>
      </c>
      <c r="J13" s="91" t="n">
        <v>-149</v>
      </c>
      <c r="K13" s="161" t="n">
        <v>-111</v>
      </c>
      <c r="L13" s="162" t="n">
        <v>-0.39</v>
      </c>
      <c r="M13" s="92" t="n">
        <v>-0.47</v>
      </c>
      <c r="N13" s="163" t="n">
        <v>-0.32</v>
      </c>
    </row>
    <row r="14" s="68" customFormat="true" ht="18" hidden="false" customHeight="true" outlineLevel="0" collapsed="false">
      <c r="A14" s="100"/>
      <c r="B14" s="107" t="s">
        <v>30</v>
      </c>
      <c r="C14" s="160" t="n">
        <v>446</v>
      </c>
      <c r="D14" s="91" t="n">
        <v>243</v>
      </c>
      <c r="E14" s="91" t="n">
        <v>203</v>
      </c>
      <c r="F14" s="93" t="n">
        <v>356</v>
      </c>
      <c r="G14" s="91" t="n">
        <v>196</v>
      </c>
      <c r="H14" s="161" t="n">
        <v>160</v>
      </c>
      <c r="I14" s="93" t="n">
        <v>90</v>
      </c>
      <c r="J14" s="91" t="n">
        <v>47</v>
      </c>
      <c r="K14" s="161" t="n">
        <v>43</v>
      </c>
      <c r="L14" s="162" t="n">
        <v>0.21</v>
      </c>
      <c r="M14" s="92" t="n">
        <v>0.22</v>
      </c>
      <c r="N14" s="163" t="n">
        <v>0.2</v>
      </c>
    </row>
    <row r="15" s="68" customFormat="true" ht="18" hidden="false" customHeight="true" outlineLevel="0" collapsed="false">
      <c r="A15" s="100"/>
      <c r="B15" s="107" t="s">
        <v>31</v>
      </c>
      <c r="C15" s="160" t="n">
        <v>476</v>
      </c>
      <c r="D15" s="91" t="n">
        <v>250</v>
      </c>
      <c r="E15" s="91" t="n">
        <v>226</v>
      </c>
      <c r="F15" s="93" t="n">
        <v>670</v>
      </c>
      <c r="G15" s="91" t="n">
        <v>357</v>
      </c>
      <c r="H15" s="161" t="n">
        <v>313</v>
      </c>
      <c r="I15" s="93" t="n">
        <v>-194</v>
      </c>
      <c r="J15" s="91" t="n">
        <v>-107</v>
      </c>
      <c r="K15" s="161" t="n">
        <v>-87</v>
      </c>
      <c r="L15" s="162" t="n">
        <v>-0.31</v>
      </c>
      <c r="M15" s="92" t="n">
        <v>-0.37</v>
      </c>
      <c r="N15" s="163" t="n">
        <v>-0.27</v>
      </c>
    </row>
    <row r="16" s="68" customFormat="true" ht="18" hidden="false" customHeight="true" outlineLevel="0" collapsed="false">
      <c r="A16" s="100"/>
      <c r="B16" s="107" t="s">
        <v>32</v>
      </c>
      <c r="C16" s="160" t="n">
        <v>230</v>
      </c>
      <c r="D16" s="91" t="n">
        <v>120</v>
      </c>
      <c r="E16" s="91" t="n">
        <v>110</v>
      </c>
      <c r="F16" s="93" t="n">
        <v>505</v>
      </c>
      <c r="G16" s="91" t="n">
        <v>276</v>
      </c>
      <c r="H16" s="161" t="n">
        <v>229</v>
      </c>
      <c r="I16" s="93" t="n">
        <v>-275</v>
      </c>
      <c r="J16" s="91" t="n">
        <v>-156</v>
      </c>
      <c r="K16" s="161" t="n">
        <v>-119</v>
      </c>
      <c r="L16" s="162" t="n">
        <v>-0.72</v>
      </c>
      <c r="M16" s="92" t="n">
        <v>-0.86</v>
      </c>
      <c r="N16" s="163" t="n">
        <v>-0.59</v>
      </c>
    </row>
    <row r="17" s="68" customFormat="true" ht="18" hidden="false" customHeight="true" outlineLevel="0" collapsed="false">
      <c r="A17" s="100"/>
      <c r="B17" s="107" t="s">
        <v>33</v>
      </c>
      <c r="C17" s="164" t="n">
        <v>204</v>
      </c>
      <c r="D17" s="96" t="n">
        <v>111</v>
      </c>
      <c r="E17" s="96" t="n">
        <v>93</v>
      </c>
      <c r="F17" s="98" t="n">
        <v>438</v>
      </c>
      <c r="G17" s="96" t="n">
        <v>237</v>
      </c>
      <c r="H17" s="165" t="n">
        <v>201</v>
      </c>
      <c r="I17" s="98" t="n">
        <v>-234</v>
      </c>
      <c r="J17" s="96" t="n">
        <v>-126</v>
      </c>
      <c r="K17" s="165" t="n">
        <v>-108</v>
      </c>
      <c r="L17" s="166" t="n">
        <v>-0.68</v>
      </c>
      <c r="M17" s="97" t="n">
        <v>-0.79</v>
      </c>
      <c r="N17" s="167" t="n">
        <v>-0.59</v>
      </c>
    </row>
    <row r="18" s="68" customFormat="true" ht="18" hidden="false" customHeight="true" outlineLevel="0" collapsed="false">
      <c r="A18" s="100" t="s">
        <v>34</v>
      </c>
      <c r="B18" s="108" t="s">
        <v>35</v>
      </c>
      <c r="C18" s="168" t="n">
        <v>136</v>
      </c>
      <c r="D18" s="110" t="n">
        <v>77</v>
      </c>
      <c r="E18" s="110" t="n">
        <v>59</v>
      </c>
      <c r="F18" s="112" t="n">
        <v>420</v>
      </c>
      <c r="G18" s="110" t="n">
        <v>224</v>
      </c>
      <c r="H18" s="169" t="n">
        <v>196</v>
      </c>
      <c r="I18" s="112" t="n">
        <v>-284</v>
      </c>
      <c r="J18" s="110" t="n">
        <v>-147</v>
      </c>
      <c r="K18" s="169" t="n">
        <v>-137</v>
      </c>
      <c r="L18" s="170" t="n">
        <v>-1.05</v>
      </c>
      <c r="M18" s="111" t="n">
        <v>-1.17</v>
      </c>
      <c r="N18" s="171" t="n">
        <v>-0.95</v>
      </c>
    </row>
    <row r="19" s="68" customFormat="true" ht="18" hidden="false" customHeight="true" outlineLevel="0" collapsed="false">
      <c r="A19" s="100"/>
      <c r="B19" s="107" t="s">
        <v>36</v>
      </c>
      <c r="C19" s="160" t="n">
        <v>84</v>
      </c>
      <c r="D19" s="91" t="n">
        <v>49</v>
      </c>
      <c r="E19" s="91" t="n">
        <v>35</v>
      </c>
      <c r="F19" s="93" t="n">
        <v>185</v>
      </c>
      <c r="G19" s="91" t="n">
        <v>94</v>
      </c>
      <c r="H19" s="161" t="n">
        <v>91</v>
      </c>
      <c r="I19" s="93" t="n">
        <v>-101</v>
      </c>
      <c r="J19" s="91" t="n">
        <v>-45</v>
      </c>
      <c r="K19" s="161" t="n">
        <v>-56</v>
      </c>
      <c r="L19" s="162" t="n">
        <v>-0.8</v>
      </c>
      <c r="M19" s="92" t="n">
        <v>-0.76</v>
      </c>
      <c r="N19" s="163" t="n">
        <v>-0.84</v>
      </c>
    </row>
    <row r="20" s="68" customFormat="true" ht="18" hidden="false" customHeight="true" outlineLevel="0" collapsed="false">
      <c r="A20" s="100"/>
      <c r="B20" s="107" t="s">
        <v>37</v>
      </c>
      <c r="C20" s="160" t="n">
        <v>7</v>
      </c>
      <c r="D20" s="91" t="n">
        <v>4</v>
      </c>
      <c r="E20" s="91" t="n">
        <v>3</v>
      </c>
      <c r="F20" s="93" t="n">
        <v>44</v>
      </c>
      <c r="G20" s="91" t="n">
        <v>29</v>
      </c>
      <c r="H20" s="161" t="n">
        <v>15</v>
      </c>
      <c r="I20" s="93" t="n">
        <v>-37</v>
      </c>
      <c r="J20" s="91" t="n">
        <v>-25</v>
      </c>
      <c r="K20" s="161" t="n">
        <v>-12</v>
      </c>
      <c r="L20" s="162" t="n">
        <v>-1.08</v>
      </c>
      <c r="M20" s="92" t="n">
        <v>-1.57</v>
      </c>
      <c r="N20" s="163" t="n">
        <v>-0.65</v>
      </c>
    </row>
    <row r="21" s="68" customFormat="true" ht="18" hidden="false" customHeight="true" outlineLevel="0" collapsed="false">
      <c r="A21" s="100"/>
      <c r="B21" s="107" t="s">
        <v>38</v>
      </c>
      <c r="C21" s="160" t="n">
        <v>16</v>
      </c>
      <c r="D21" s="91" t="n">
        <v>10</v>
      </c>
      <c r="E21" s="91" t="n">
        <v>6</v>
      </c>
      <c r="F21" s="93" t="n">
        <v>52</v>
      </c>
      <c r="G21" s="91" t="n">
        <v>21</v>
      </c>
      <c r="H21" s="161" t="n">
        <v>31</v>
      </c>
      <c r="I21" s="93" t="n">
        <v>-36</v>
      </c>
      <c r="J21" s="91" t="n">
        <v>-11</v>
      </c>
      <c r="K21" s="161" t="n">
        <v>-25</v>
      </c>
      <c r="L21" s="162" t="n">
        <v>-1.09</v>
      </c>
      <c r="M21" s="92" t="n">
        <v>-0.72</v>
      </c>
      <c r="N21" s="163" t="n">
        <v>-1.42</v>
      </c>
    </row>
    <row r="22" s="68" customFormat="true" ht="18" hidden="false" customHeight="true" outlineLevel="0" collapsed="false">
      <c r="A22" s="100"/>
      <c r="B22" s="114" t="s">
        <v>39</v>
      </c>
      <c r="C22" s="164" t="n">
        <v>29</v>
      </c>
      <c r="D22" s="96" t="n">
        <v>14</v>
      </c>
      <c r="E22" s="96" t="n">
        <v>15</v>
      </c>
      <c r="F22" s="98" t="n">
        <v>139</v>
      </c>
      <c r="G22" s="96" t="n">
        <v>80</v>
      </c>
      <c r="H22" s="165" t="n">
        <v>59</v>
      </c>
      <c r="I22" s="98" t="n">
        <v>-110</v>
      </c>
      <c r="J22" s="96" t="n">
        <v>-66</v>
      </c>
      <c r="K22" s="165" t="n">
        <v>-44</v>
      </c>
      <c r="L22" s="166" t="n">
        <v>-1.44</v>
      </c>
      <c r="M22" s="97" t="n">
        <v>-1.86</v>
      </c>
      <c r="N22" s="167" t="n">
        <v>-1.07</v>
      </c>
    </row>
    <row r="23" s="68" customFormat="true" ht="18" hidden="false" customHeight="true" outlineLevel="0" collapsed="false">
      <c r="A23" s="46" t="s">
        <v>40</v>
      </c>
      <c r="B23" s="108" t="s">
        <v>41</v>
      </c>
      <c r="C23" s="168" t="n">
        <v>113</v>
      </c>
      <c r="D23" s="110" t="n">
        <v>54</v>
      </c>
      <c r="E23" s="110" t="n">
        <v>59</v>
      </c>
      <c r="F23" s="112" t="n">
        <v>357</v>
      </c>
      <c r="G23" s="110" t="n">
        <v>180</v>
      </c>
      <c r="H23" s="169" t="n">
        <v>177</v>
      </c>
      <c r="I23" s="112" t="n">
        <v>-244</v>
      </c>
      <c r="J23" s="110" t="n">
        <v>-126</v>
      </c>
      <c r="K23" s="169" t="n">
        <v>-118</v>
      </c>
      <c r="L23" s="170" t="n">
        <v>-1.11</v>
      </c>
      <c r="M23" s="111" t="n">
        <v>-1.26</v>
      </c>
      <c r="N23" s="171" t="n">
        <v>-0.99</v>
      </c>
    </row>
    <row r="24" s="68" customFormat="true" ht="18" hidden="false" customHeight="true" outlineLevel="0" collapsed="false">
      <c r="A24" s="46"/>
      <c r="B24" s="107" t="s">
        <v>42</v>
      </c>
      <c r="C24" s="160" t="n">
        <v>65</v>
      </c>
      <c r="D24" s="91" t="n">
        <v>35</v>
      </c>
      <c r="E24" s="91" t="n">
        <v>30</v>
      </c>
      <c r="F24" s="93" t="n">
        <v>183</v>
      </c>
      <c r="G24" s="91" t="n">
        <v>88</v>
      </c>
      <c r="H24" s="161" t="n">
        <v>95</v>
      </c>
      <c r="I24" s="93" t="n">
        <v>-118</v>
      </c>
      <c r="J24" s="91" t="n">
        <v>-53</v>
      </c>
      <c r="K24" s="161" t="n">
        <v>-65</v>
      </c>
      <c r="L24" s="162" t="n">
        <v>-1</v>
      </c>
      <c r="M24" s="92" t="n">
        <v>-1</v>
      </c>
      <c r="N24" s="163" t="n">
        <v>-1</v>
      </c>
    </row>
    <row r="25" s="68" customFormat="true" ht="18" hidden="false" customHeight="true" outlineLevel="0" collapsed="false">
      <c r="A25" s="46"/>
      <c r="B25" s="114" t="s">
        <v>43</v>
      </c>
      <c r="C25" s="164" t="n">
        <v>48</v>
      </c>
      <c r="D25" s="96" t="n">
        <v>19</v>
      </c>
      <c r="E25" s="96" t="n">
        <v>29</v>
      </c>
      <c r="F25" s="98" t="n">
        <v>174</v>
      </c>
      <c r="G25" s="96" t="n">
        <v>92</v>
      </c>
      <c r="H25" s="165" t="n">
        <v>82</v>
      </c>
      <c r="I25" s="98" t="n">
        <v>-126</v>
      </c>
      <c r="J25" s="96" t="n">
        <v>-73</v>
      </c>
      <c r="K25" s="165" t="n">
        <v>-53</v>
      </c>
      <c r="L25" s="166" t="n">
        <v>-1.24</v>
      </c>
      <c r="M25" s="97" t="n">
        <v>-1.55</v>
      </c>
      <c r="N25" s="167" t="n">
        <v>-0.97</v>
      </c>
    </row>
    <row r="26" s="68" customFormat="true" ht="18" hidden="false" customHeight="true" outlineLevel="0" collapsed="false">
      <c r="A26" s="100" t="s">
        <v>44</v>
      </c>
      <c r="B26" s="108" t="s">
        <v>45</v>
      </c>
      <c r="C26" s="168" t="n">
        <v>6</v>
      </c>
      <c r="D26" s="110" t="n">
        <v>5</v>
      </c>
      <c r="E26" s="110" t="n">
        <v>1</v>
      </c>
      <c r="F26" s="112" t="n">
        <v>24</v>
      </c>
      <c r="G26" s="110" t="n">
        <v>9</v>
      </c>
      <c r="H26" s="169" t="n">
        <v>15</v>
      </c>
      <c r="I26" s="112" t="n">
        <v>-18</v>
      </c>
      <c r="J26" s="110" t="n">
        <v>-4</v>
      </c>
      <c r="K26" s="169" t="n">
        <v>-14</v>
      </c>
      <c r="L26" s="170" t="n">
        <v>-1.22</v>
      </c>
      <c r="M26" s="111" t="n">
        <v>-0.59</v>
      </c>
      <c r="N26" s="171" t="n">
        <v>-1.75</v>
      </c>
    </row>
    <row r="27" s="68" customFormat="true" ht="18" hidden="false" customHeight="true" outlineLevel="0" collapsed="false">
      <c r="A27" s="100"/>
      <c r="B27" s="114" t="s">
        <v>46</v>
      </c>
      <c r="C27" s="164" t="n">
        <v>6</v>
      </c>
      <c r="D27" s="96" t="n">
        <v>5</v>
      </c>
      <c r="E27" s="96" t="n">
        <v>1</v>
      </c>
      <c r="F27" s="98" t="n">
        <v>24</v>
      </c>
      <c r="G27" s="96" t="n">
        <v>9</v>
      </c>
      <c r="H27" s="165" t="n">
        <v>15</v>
      </c>
      <c r="I27" s="98" t="n">
        <v>-18</v>
      </c>
      <c r="J27" s="96" t="n">
        <v>-4</v>
      </c>
      <c r="K27" s="165" t="n">
        <v>-14</v>
      </c>
      <c r="L27" s="166" t="n">
        <v>-1.22</v>
      </c>
      <c r="M27" s="97" t="n">
        <v>-0.59</v>
      </c>
      <c r="N27" s="167" t="n">
        <v>-1.75</v>
      </c>
    </row>
    <row r="28" s="68" customFormat="true" ht="18" hidden="false" customHeight="true" outlineLevel="0" collapsed="false">
      <c r="A28" s="100" t="s">
        <v>47</v>
      </c>
      <c r="B28" s="108" t="s">
        <v>48</v>
      </c>
      <c r="C28" s="168" t="n">
        <v>215</v>
      </c>
      <c r="D28" s="110" t="n">
        <v>118</v>
      </c>
      <c r="E28" s="110" t="n">
        <v>97</v>
      </c>
      <c r="F28" s="112" t="n">
        <v>452</v>
      </c>
      <c r="G28" s="110" t="n">
        <v>223</v>
      </c>
      <c r="H28" s="169" t="n">
        <v>229</v>
      </c>
      <c r="I28" s="112" t="n">
        <v>-237</v>
      </c>
      <c r="J28" s="110" t="n">
        <v>-105</v>
      </c>
      <c r="K28" s="169" t="n">
        <v>-132</v>
      </c>
      <c r="L28" s="170" t="n">
        <v>-0.66</v>
      </c>
      <c r="M28" s="111" t="n">
        <v>-0.63</v>
      </c>
      <c r="N28" s="171" t="n">
        <v>-0.68</v>
      </c>
    </row>
    <row r="29" s="68" customFormat="true" ht="18" hidden="false" customHeight="true" outlineLevel="0" collapsed="false">
      <c r="A29" s="100"/>
      <c r="B29" s="107" t="s">
        <v>49</v>
      </c>
      <c r="C29" s="160" t="n">
        <v>102</v>
      </c>
      <c r="D29" s="91" t="n">
        <v>59</v>
      </c>
      <c r="E29" s="91" t="n">
        <v>43</v>
      </c>
      <c r="F29" s="93" t="n">
        <v>221</v>
      </c>
      <c r="G29" s="91" t="n">
        <v>102</v>
      </c>
      <c r="H29" s="161" t="n">
        <v>119</v>
      </c>
      <c r="I29" s="93" t="n">
        <v>-119</v>
      </c>
      <c r="J29" s="91" t="n">
        <v>-43</v>
      </c>
      <c r="K29" s="161" t="n">
        <v>-76</v>
      </c>
      <c r="L29" s="162" t="n">
        <v>-0.73</v>
      </c>
      <c r="M29" s="92" t="n">
        <v>-0.57</v>
      </c>
      <c r="N29" s="163" t="n">
        <v>-0.87</v>
      </c>
    </row>
    <row r="30" s="68" customFormat="true" ht="18" hidden="false" customHeight="true" outlineLevel="0" collapsed="false">
      <c r="A30" s="100"/>
      <c r="B30" s="107" t="s">
        <v>50</v>
      </c>
      <c r="C30" s="160" t="n">
        <v>57</v>
      </c>
      <c r="D30" s="91" t="n">
        <v>28</v>
      </c>
      <c r="E30" s="91" t="n">
        <v>29</v>
      </c>
      <c r="F30" s="93" t="n">
        <v>138</v>
      </c>
      <c r="G30" s="91" t="n">
        <v>78</v>
      </c>
      <c r="H30" s="161" t="n">
        <v>60</v>
      </c>
      <c r="I30" s="93" t="n">
        <v>-81</v>
      </c>
      <c r="J30" s="91" t="n">
        <v>-50</v>
      </c>
      <c r="K30" s="161" t="n">
        <v>-31</v>
      </c>
      <c r="L30" s="162" t="n">
        <v>-0.72</v>
      </c>
      <c r="M30" s="92" t="n">
        <v>-0.98</v>
      </c>
      <c r="N30" s="163" t="n">
        <v>-0.5</v>
      </c>
    </row>
    <row r="31" s="68" customFormat="true" ht="18" hidden="false" customHeight="true" outlineLevel="0" collapsed="false">
      <c r="A31" s="100"/>
      <c r="B31" s="114" t="s">
        <v>51</v>
      </c>
      <c r="C31" s="164" t="n">
        <v>56</v>
      </c>
      <c r="D31" s="96" t="n">
        <v>31</v>
      </c>
      <c r="E31" s="96" t="n">
        <v>25</v>
      </c>
      <c r="F31" s="98" t="n">
        <v>93</v>
      </c>
      <c r="G31" s="96" t="n">
        <v>43</v>
      </c>
      <c r="H31" s="165" t="n">
        <v>50</v>
      </c>
      <c r="I31" s="98" t="n">
        <v>-37</v>
      </c>
      <c r="J31" s="96" t="n">
        <v>-12</v>
      </c>
      <c r="K31" s="165" t="n">
        <v>-25</v>
      </c>
      <c r="L31" s="166" t="n">
        <v>-0.45</v>
      </c>
      <c r="M31" s="97" t="n">
        <v>-0.31</v>
      </c>
      <c r="N31" s="167" t="n">
        <v>-0.57</v>
      </c>
    </row>
    <row r="32" s="68" customFormat="true" ht="18" hidden="false" customHeight="true" outlineLevel="0" collapsed="false">
      <c r="A32" s="115" t="s">
        <v>52</v>
      </c>
      <c r="B32" s="108" t="s">
        <v>53</v>
      </c>
      <c r="C32" s="168" t="n">
        <v>226</v>
      </c>
      <c r="D32" s="110" t="n">
        <v>123</v>
      </c>
      <c r="E32" s="110" t="n">
        <v>103</v>
      </c>
      <c r="F32" s="112" t="n">
        <v>615</v>
      </c>
      <c r="G32" s="110" t="n">
        <v>337</v>
      </c>
      <c r="H32" s="169" t="n">
        <v>278</v>
      </c>
      <c r="I32" s="112" t="n">
        <v>-389</v>
      </c>
      <c r="J32" s="110" t="n">
        <v>-214</v>
      </c>
      <c r="K32" s="169" t="n">
        <v>-175</v>
      </c>
      <c r="L32" s="170" t="n">
        <v>-0.89</v>
      </c>
      <c r="M32" s="111" t="n">
        <v>-1.06</v>
      </c>
      <c r="N32" s="171" t="n">
        <v>-0.75</v>
      </c>
    </row>
    <row r="33" s="68" customFormat="true" ht="18" hidden="false" customHeight="true" outlineLevel="0" collapsed="false">
      <c r="A33" s="115"/>
      <c r="B33" s="107" t="s">
        <v>54</v>
      </c>
      <c r="C33" s="160" t="n">
        <v>84</v>
      </c>
      <c r="D33" s="91" t="n">
        <v>48</v>
      </c>
      <c r="E33" s="91" t="n">
        <v>36</v>
      </c>
      <c r="F33" s="93" t="n">
        <v>222</v>
      </c>
      <c r="G33" s="91" t="n">
        <v>130</v>
      </c>
      <c r="H33" s="161" t="n">
        <v>92</v>
      </c>
      <c r="I33" s="93" t="n">
        <v>-138</v>
      </c>
      <c r="J33" s="91" t="n">
        <v>-82</v>
      </c>
      <c r="K33" s="161" t="n">
        <v>-56</v>
      </c>
      <c r="L33" s="162" t="n">
        <v>-0.88</v>
      </c>
      <c r="M33" s="92" t="n">
        <v>-1.14</v>
      </c>
      <c r="N33" s="163" t="n">
        <v>-0.66</v>
      </c>
    </row>
    <row r="34" s="68" customFormat="true" ht="18" hidden="false" customHeight="true" outlineLevel="0" collapsed="false">
      <c r="A34" s="115"/>
      <c r="B34" s="107" t="s">
        <v>55</v>
      </c>
      <c r="C34" s="160" t="n">
        <v>86</v>
      </c>
      <c r="D34" s="91" t="n">
        <v>44</v>
      </c>
      <c r="E34" s="91" t="n">
        <v>42</v>
      </c>
      <c r="F34" s="93" t="n">
        <v>203</v>
      </c>
      <c r="G34" s="91" t="n">
        <v>103</v>
      </c>
      <c r="H34" s="161" t="n">
        <v>100</v>
      </c>
      <c r="I34" s="93" t="n">
        <v>-117</v>
      </c>
      <c r="J34" s="91" t="n">
        <v>-59</v>
      </c>
      <c r="K34" s="161" t="n">
        <v>-58</v>
      </c>
      <c r="L34" s="162" t="n">
        <v>-0.8</v>
      </c>
      <c r="M34" s="92" t="n">
        <v>-0.87</v>
      </c>
      <c r="N34" s="163" t="n">
        <v>-0.74</v>
      </c>
    </row>
    <row r="35" s="68" customFormat="true" ht="18" hidden="false" customHeight="true" outlineLevel="0" collapsed="false">
      <c r="A35" s="115"/>
      <c r="B35" s="114" t="s">
        <v>56</v>
      </c>
      <c r="C35" s="164" t="n">
        <v>56</v>
      </c>
      <c r="D35" s="96" t="n">
        <v>31</v>
      </c>
      <c r="E35" s="96" t="n">
        <v>25</v>
      </c>
      <c r="F35" s="98" t="n">
        <v>190</v>
      </c>
      <c r="G35" s="96" t="n">
        <v>104</v>
      </c>
      <c r="H35" s="165" t="n">
        <v>86</v>
      </c>
      <c r="I35" s="98" t="n">
        <v>-134</v>
      </c>
      <c r="J35" s="96" t="n">
        <v>-73</v>
      </c>
      <c r="K35" s="165" t="n">
        <v>-61</v>
      </c>
      <c r="L35" s="166" t="n">
        <v>-1.02</v>
      </c>
      <c r="M35" s="97" t="n">
        <v>-1.19</v>
      </c>
      <c r="N35" s="167" t="n">
        <v>-0.87</v>
      </c>
    </row>
    <row r="36" s="68" customFormat="true" ht="18" hidden="false" customHeight="true" outlineLevel="0" collapsed="false">
      <c r="A36" s="100" t="s">
        <v>57</v>
      </c>
      <c r="B36" s="108" t="s">
        <v>58</v>
      </c>
      <c r="C36" s="112" t="n">
        <v>730</v>
      </c>
      <c r="D36" s="110" t="n">
        <v>386</v>
      </c>
      <c r="E36" s="110" t="n">
        <v>344</v>
      </c>
      <c r="F36" s="112" t="n">
        <v>1108</v>
      </c>
      <c r="G36" s="110" t="n">
        <v>620</v>
      </c>
      <c r="H36" s="169" t="n">
        <v>488</v>
      </c>
      <c r="I36" s="112" t="n">
        <v>-378</v>
      </c>
      <c r="J36" s="110" t="n">
        <v>-234</v>
      </c>
      <c r="K36" s="169" t="n">
        <v>-144</v>
      </c>
      <c r="L36" s="170" t="n">
        <v>-0.37</v>
      </c>
      <c r="M36" s="111" t="n">
        <v>-0.48</v>
      </c>
      <c r="N36" s="171" t="n">
        <v>-0.27</v>
      </c>
    </row>
    <row r="37" s="68" customFormat="true" ht="18" hidden="false" customHeight="true" outlineLevel="0" collapsed="false">
      <c r="A37" s="100"/>
      <c r="B37" s="107" t="s">
        <v>59</v>
      </c>
      <c r="C37" s="93" t="n">
        <v>83</v>
      </c>
      <c r="D37" s="91" t="n">
        <v>50</v>
      </c>
      <c r="E37" s="91" t="n">
        <v>33</v>
      </c>
      <c r="F37" s="93" t="n">
        <v>183</v>
      </c>
      <c r="G37" s="91" t="n">
        <v>113</v>
      </c>
      <c r="H37" s="161" t="n">
        <v>70</v>
      </c>
      <c r="I37" s="93" t="n">
        <v>-100</v>
      </c>
      <c r="J37" s="91" t="n">
        <v>-63</v>
      </c>
      <c r="K37" s="161" t="n">
        <v>-37</v>
      </c>
      <c r="L37" s="162" t="n">
        <v>-0.69</v>
      </c>
      <c r="M37" s="92" t="n">
        <v>-0.95</v>
      </c>
      <c r="N37" s="163" t="n">
        <v>-0.47</v>
      </c>
    </row>
    <row r="38" s="68" customFormat="true" ht="18" hidden="false" customHeight="true" outlineLevel="0" collapsed="false">
      <c r="A38" s="100"/>
      <c r="B38" s="107" t="s">
        <v>60</v>
      </c>
      <c r="C38" s="160" t="n">
        <v>101</v>
      </c>
      <c r="D38" s="91" t="n">
        <v>56</v>
      </c>
      <c r="E38" s="91" t="n">
        <v>45</v>
      </c>
      <c r="F38" s="93" t="n">
        <v>203</v>
      </c>
      <c r="G38" s="91" t="n">
        <v>116</v>
      </c>
      <c r="H38" s="161" t="n">
        <v>87</v>
      </c>
      <c r="I38" s="93" t="n">
        <v>-102</v>
      </c>
      <c r="J38" s="91" t="n">
        <v>-60</v>
      </c>
      <c r="K38" s="161" t="n">
        <v>-42</v>
      </c>
      <c r="L38" s="162" t="n">
        <v>-0.58</v>
      </c>
      <c r="M38" s="92" t="n">
        <v>-0.71</v>
      </c>
      <c r="N38" s="163" t="n">
        <v>-0.45</v>
      </c>
    </row>
    <row r="39" s="68" customFormat="true" ht="18" hidden="false" customHeight="true" outlineLevel="0" collapsed="false">
      <c r="A39" s="100"/>
      <c r="B39" s="107" t="s">
        <v>61</v>
      </c>
      <c r="C39" s="160" t="n">
        <v>70</v>
      </c>
      <c r="D39" s="91" t="n">
        <v>36</v>
      </c>
      <c r="E39" s="91" t="n">
        <v>34</v>
      </c>
      <c r="F39" s="93" t="n">
        <v>113</v>
      </c>
      <c r="G39" s="91" t="n">
        <v>60</v>
      </c>
      <c r="H39" s="161" t="n">
        <v>53</v>
      </c>
      <c r="I39" s="93" t="n">
        <v>-43</v>
      </c>
      <c r="J39" s="91" t="n">
        <v>-24</v>
      </c>
      <c r="K39" s="161" t="n">
        <v>-19</v>
      </c>
      <c r="L39" s="162" t="n">
        <v>-0.42</v>
      </c>
      <c r="M39" s="92" t="n">
        <v>-0.49</v>
      </c>
      <c r="N39" s="163" t="n">
        <v>-0.36</v>
      </c>
    </row>
    <row r="40" s="68" customFormat="true" ht="18" hidden="false" customHeight="true" outlineLevel="0" collapsed="false">
      <c r="A40" s="100"/>
      <c r="B40" s="107" t="s">
        <v>62</v>
      </c>
      <c r="C40" s="160" t="n">
        <v>29</v>
      </c>
      <c r="D40" s="91" t="n">
        <v>15</v>
      </c>
      <c r="E40" s="91" t="n">
        <v>14</v>
      </c>
      <c r="F40" s="93" t="n">
        <v>73</v>
      </c>
      <c r="G40" s="91" t="n">
        <v>38</v>
      </c>
      <c r="H40" s="161" t="n">
        <v>35</v>
      </c>
      <c r="I40" s="93" t="n">
        <v>-44</v>
      </c>
      <c r="J40" s="91" t="n">
        <v>-23</v>
      </c>
      <c r="K40" s="161" t="n">
        <v>-21</v>
      </c>
      <c r="L40" s="162" t="n">
        <v>-0.89</v>
      </c>
      <c r="M40" s="92" t="n">
        <v>-0.97</v>
      </c>
      <c r="N40" s="163" t="n">
        <v>-0.82</v>
      </c>
    </row>
    <row r="41" s="68" customFormat="true" ht="18" hidden="false" customHeight="true" outlineLevel="0" collapsed="false">
      <c r="A41" s="100"/>
      <c r="B41" s="107" t="s">
        <v>63</v>
      </c>
      <c r="C41" s="160" t="n">
        <v>125</v>
      </c>
      <c r="D41" s="91" t="n">
        <v>64</v>
      </c>
      <c r="E41" s="91" t="n">
        <v>61</v>
      </c>
      <c r="F41" s="93" t="n">
        <v>213</v>
      </c>
      <c r="G41" s="91" t="n">
        <v>114</v>
      </c>
      <c r="H41" s="161" t="n">
        <v>99</v>
      </c>
      <c r="I41" s="93" t="n">
        <v>-88</v>
      </c>
      <c r="J41" s="91" t="n">
        <v>-50</v>
      </c>
      <c r="K41" s="161" t="n">
        <v>-38</v>
      </c>
      <c r="L41" s="162" t="n">
        <v>-0.46</v>
      </c>
      <c r="M41" s="92" t="n">
        <v>-0.55</v>
      </c>
      <c r="N41" s="163" t="n">
        <v>-0.37</v>
      </c>
    </row>
    <row r="42" s="68" customFormat="true" ht="18" hidden="false" customHeight="true" outlineLevel="0" collapsed="false">
      <c r="A42" s="100"/>
      <c r="B42" s="107" t="s">
        <v>64</v>
      </c>
      <c r="C42" s="160" t="n">
        <v>104</v>
      </c>
      <c r="D42" s="91" t="n">
        <v>53</v>
      </c>
      <c r="E42" s="91" t="n">
        <v>51</v>
      </c>
      <c r="F42" s="93" t="n">
        <v>95</v>
      </c>
      <c r="G42" s="91" t="n">
        <v>55</v>
      </c>
      <c r="H42" s="161" t="n">
        <v>40</v>
      </c>
      <c r="I42" s="93" t="n">
        <v>9</v>
      </c>
      <c r="J42" s="91" t="n">
        <v>-2</v>
      </c>
      <c r="K42" s="161" t="n">
        <v>11</v>
      </c>
      <c r="L42" s="162" t="n">
        <v>0.08</v>
      </c>
      <c r="M42" s="92" t="n">
        <v>-0.03</v>
      </c>
      <c r="N42" s="163" t="n">
        <v>0.23</v>
      </c>
    </row>
    <row r="43" s="68" customFormat="true" ht="18" hidden="false" customHeight="true" outlineLevel="0" collapsed="false">
      <c r="A43" s="100"/>
      <c r="B43" s="114" t="s">
        <v>65</v>
      </c>
      <c r="C43" s="164" t="n">
        <v>218</v>
      </c>
      <c r="D43" s="96" t="n">
        <v>112</v>
      </c>
      <c r="E43" s="96" t="n">
        <v>106</v>
      </c>
      <c r="F43" s="98" t="n">
        <v>228</v>
      </c>
      <c r="G43" s="96" t="n">
        <v>124</v>
      </c>
      <c r="H43" s="165" t="n">
        <v>104</v>
      </c>
      <c r="I43" s="98" t="n">
        <v>-10</v>
      </c>
      <c r="J43" s="96" t="n">
        <v>-12</v>
      </c>
      <c r="K43" s="165" t="n">
        <v>2</v>
      </c>
      <c r="L43" s="166" t="n">
        <v>-0.04</v>
      </c>
      <c r="M43" s="97" t="n">
        <v>-0.1</v>
      </c>
      <c r="N43" s="167" t="n">
        <v>0.02</v>
      </c>
    </row>
    <row r="44" s="68" customFormat="true" ht="18" hidden="false" customHeight="true" outlineLevel="0" collapsed="false">
      <c r="A44" s="100" t="s">
        <v>66</v>
      </c>
      <c r="B44" s="108" t="s">
        <v>67</v>
      </c>
      <c r="C44" s="168" t="n">
        <v>123</v>
      </c>
      <c r="D44" s="110" t="n">
        <v>71</v>
      </c>
      <c r="E44" s="110" t="n">
        <v>52</v>
      </c>
      <c r="F44" s="112" t="n">
        <v>259</v>
      </c>
      <c r="G44" s="110" t="n">
        <v>144</v>
      </c>
      <c r="H44" s="169" t="n">
        <v>115</v>
      </c>
      <c r="I44" s="112" t="n">
        <v>-136</v>
      </c>
      <c r="J44" s="110" t="n">
        <v>-73</v>
      </c>
      <c r="K44" s="169" t="n">
        <v>-63</v>
      </c>
      <c r="L44" s="170" t="n">
        <v>-0.73</v>
      </c>
      <c r="M44" s="111" t="n">
        <v>-0.78</v>
      </c>
      <c r="N44" s="171" t="n">
        <v>-0.69</v>
      </c>
    </row>
    <row r="45" s="68" customFormat="true" ht="18" hidden="false" customHeight="true" outlineLevel="0" collapsed="false">
      <c r="A45" s="100"/>
      <c r="B45" s="107" t="s">
        <v>68</v>
      </c>
      <c r="C45" s="160" t="n">
        <v>48</v>
      </c>
      <c r="D45" s="91" t="n">
        <v>30</v>
      </c>
      <c r="E45" s="91" t="n">
        <v>18</v>
      </c>
      <c r="F45" s="93" t="n">
        <v>85</v>
      </c>
      <c r="G45" s="91" t="n">
        <v>46</v>
      </c>
      <c r="H45" s="161" t="n">
        <v>39</v>
      </c>
      <c r="I45" s="93" t="n">
        <v>-37</v>
      </c>
      <c r="J45" s="91" t="n">
        <v>-16</v>
      </c>
      <c r="K45" s="161" t="n">
        <v>-21</v>
      </c>
      <c r="L45" s="162" t="n">
        <v>-0.62</v>
      </c>
      <c r="M45" s="92" t="n">
        <v>-0.54</v>
      </c>
      <c r="N45" s="163" t="n">
        <v>-0.69</v>
      </c>
    </row>
    <row r="46" s="68" customFormat="true" ht="18" hidden="false" customHeight="true" outlineLevel="0" collapsed="false">
      <c r="A46" s="100"/>
      <c r="B46" s="107" t="s">
        <v>69</v>
      </c>
      <c r="C46" s="160" t="n">
        <v>54</v>
      </c>
      <c r="D46" s="91" t="n">
        <v>27</v>
      </c>
      <c r="E46" s="91" t="n">
        <v>27</v>
      </c>
      <c r="F46" s="93" t="n">
        <v>90</v>
      </c>
      <c r="G46" s="91" t="n">
        <v>48</v>
      </c>
      <c r="H46" s="161" t="n">
        <v>42</v>
      </c>
      <c r="I46" s="93" t="n">
        <v>-36</v>
      </c>
      <c r="J46" s="91" t="n">
        <v>-21</v>
      </c>
      <c r="K46" s="161" t="n">
        <v>-15</v>
      </c>
      <c r="L46" s="162" t="n">
        <v>-0.47</v>
      </c>
      <c r="M46" s="92" t="n">
        <v>-0.53</v>
      </c>
      <c r="N46" s="163" t="n">
        <v>-0.41</v>
      </c>
    </row>
    <row r="47" s="68" customFormat="true" ht="18" hidden="false" customHeight="true" outlineLevel="0" collapsed="false">
      <c r="A47" s="100"/>
      <c r="B47" s="107" t="s">
        <v>70</v>
      </c>
      <c r="C47" s="160" t="n">
        <v>12</v>
      </c>
      <c r="D47" s="91" t="n">
        <v>8</v>
      </c>
      <c r="E47" s="91" t="n">
        <v>4</v>
      </c>
      <c r="F47" s="93" t="n">
        <v>33</v>
      </c>
      <c r="G47" s="91" t="n">
        <v>19</v>
      </c>
      <c r="H47" s="161" t="n">
        <v>14</v>
      </c>
      <c r="I47" s="93" t="n">
        <v>-21</v>
      </c>
      <c r="J47" s="91" t="n">
        <v>-11</v>
      </c>
      <c r="K47" s="161" t="n">
        <v>-10</v>
      </c>
      <c r="L47" s="162" t="n">
        <v>-0.89</v>
      </c>
      <c r="M47" s="92" t="n">
        <v>-0.95</v>
      </c>
      <c r="N47" s="163" t="n">
        <v>-0.83</v>
      </c>
    </row>
    <row r="48" s="68" customFormat="true" ht="18" hidden="false" customHeight="true" outlineLevel="0" collapsed="false">
      <c r="A48" s="100"/>
      <c r="B48" s="114" t="s">
        <v>71</v>
      </c>
      <c r="C48" s="164" t="n">
        <v>9</v>
      </c>
      <c r="D48" s="96" t="n">
        <v>6</v>
      </c>
      <c r="E48" s="96" t="n">
        <v>3</v>
      </c>
      <c r="F48" s="98" t="n">
        <v>51</v>
      </c>
      <c r="G48" s="96" t="n">
        <v>31</v>
      </c>
      <c r="H48" s="165" t="n">
        <v>20</v>
      </c>
      <c r="I48" s="98" t="n">
        <v>-42</v>
      </c>
      <c r="J48" s="96" t="n">
        <v>-25</v>
      </c>
      <c r="K48" s="165" t="n">
        <v>-17</v>
      </c>
      <c r="L48" s="166" t="n">
        <v>-1.64</v>
      </c>
      <c r="M48" s="97" t="n">
        <v>-1.94</v>
      </c>
      <c r="N48" s="167" t="n">
        <v>-1.34</v>
      </c>
    </row>
    <row r="49" s="68" customFormat="true" ht="18" hidden="false" customHeight="true" outlineLevel="0" collapsed="false">
      <c r="A49" s="100" t="s">
        <v>72</v>
      </c>
      <c r="B49" s="108" t="s">
        <v>73</v>
      </c>
      <c r="C49" s="168" t="n">
        <v>395</v>
      </c>
      <c r="D49" s="110" t="n">
        <v>211</v>
      </c>
      <c r="E49" s="110" t="n">
        <v>184</v>
      </c>
      <c r="F49" s="112" t="n">
        <v>1031</v>
      </c>
      <c r="G49" s="110" t="n">
        <v>542</v>
      </c>
      <c r="H49" s="169" t="n">
        <v>489</v>
      </c>
      <c r="I49" s="112" t="n">
        <v>-636</v>
      </c>
      <c r="J49" s="110" t="n">
        <v>-331</v>
      </c>
      <c r="K49" s="169" t="n">
        <v>-305</v>
      </c>
      <c r="L49" s="170" t="n">
        <v>-0.84</v>
      </c>
      <c r="M49" s="111" t="n">
        <v>-0.91</v>
      </c>
      <c r="N49" s="171" t="n">
        <v>-0.77</v>
      </c>
    </row>
    <row r="50" s="68" customFormat="true" ht="18" hidden="false" customHeight="true" outlineLevel="0" collapsed="false">
      <c r="A50" s="100"/>
      <c r="B50" s="107" t="s">
        <v>74</v>
      </c>
      <c r="C50" s="160" t="n">
        <v>67</v>
      </c>
      <c r="D50" s="91" t="n">
        <v>35</v>
      </c>
      <c r="E50" s="91" t="n">
        <v>32</v>
      </c>
      <c r="F50" s="93" t="n">
        <v>149</v>
      </c>
      <c r="G50" s="91" t="n">
        <v>75</v>
      </c>
      <c r="H50" s="161" t="n">
        <v>74</v>
      </c>
      <c r="I50" s="93" t="n">
        <v>-82</v>
      </c>
      <c r="J50" s="91" t="n">
        <v>-40</v>
      </c>
      <c r="K50" s="161" t="n">
        <v>-42</v>
      </c>
      <c r="L50" s="162" t="n">
        <v>-0.71</v>
      </c>
      <c r="M50" s="92" t="n">
        <v>-0.74</v>
      </c>
      <c r="N50" s="163" t="n">
        <v>-0.68</v>
      </c>
    </row>
    <row r="51" s="68" customFormat="true" ht="18" hidden="false" customHeight="true" outlineLevel="0" collapsed="false">
      <c r="A51" s="100"/>
      <c r="B51" s="107" t="s">
        <v>75</v>
      </c>
      <c r="C51" s="160" t="n">
        <v>103</v>
      </c>
      <c r="D51" s="91" t="n">
        <v>57</v>
      </c>
      <c r="E51" s="91" t="n">
        <v>46</v>
      </c>
      <c r="F51" s="93" t="n">
        <v>300</v>
      </c>
      <c r="G51" s="91" t="n">
        <v>162</v>
      </c>
      <c r="H51" s="161" t="n">
        <v>138</v>
      </c>
      <c r="I51" s="93" t="n">
        <v>-197</v>
      </c>
      <c r="J51" s="91" t="n">
        <v>-105</v>
      </c>
      <c r="K51" s="161" t="n">
        <v>-92</v>
      </c>
      <c r="L51" s="162" t="n">
        <v>-1.03</v>
      </c>
      <c r="M51" s="92" t="n">
        <v>-1.16</v>
      </c>
      <c r="N51" s="163" t="n">
        <v>-0.91</v>
      </c>
    </row>
    <row r="52" s="68" customFormat="true" ht="18" hidden="false" customHeight="true" outlineLevel="0" collapsed="false">
      <c r="A52" s="100"/>
      <c r="B52" s="107" t="s">
        <v>76</v>
      </c>
      <c r="C52" s="160" t="n">
        <v>34</v>
      </c>
      <c r="D52" s="91" t="n">
        <v>19</v>
      </c>
      <c r="E52" s="91" t="n">
        <v>15</v>
      </c>
      <c r="F52" s="93" t="n">
        <v>110</v>
      </c>
      <c r="G52" s="91" t="n">
        <v>58</v>
      </c>
      <c r="H52" s="161" t="n">
        <v>52</v>
      </c>
      <c r="I52" s="93" t="n">
        <v>-76</v>
      </c>
      <c r="J52" s="91" t="n">
        <v>-39</v>
      </c>
      <c r="K52" s="161" t="n">
        <v>-37</v>
      </c>
      <c r="L52" s="162" t="n">
        <v>-1.17</v>
      </c>
      <c r="M52" s="92" t="n">
        <v>-1.27</v>
      </c>
      <c r="N52" s="163" t="n">
        <v>-1.08</v>
      </c>
    </row>
    <row r="53" s="68" customFormat="true" ht="18" hidden="false" customHeight="true" outlineLevel="0" collapsed="false">
      <c r="A53" s="100"/>
      <c r="B53" s="107" t="s">
        <v>77</v>
      </c>
      <c r="C53" s="160" t="n">
        <v>104</v>
      </c>
      <c r="D53" s="91" t="n">
        <v>48</v>
      </c>
      <c r="E53" s="91" t="n">
        <v>56</v>
      </c>
      <c r="F53" s="93" t="n">
        <v>282</v>
      </c>
      <c r="G53" s="91" t="n">
        <v>139</v>
      </c>
      <c r="H53" s="161" t="n">
        <v>143</v>
      </c>
      <c r="I53" s="93" t="n">
        <v>-178</v>
      </c>
      <c r="J53" s="91" t="n">
        <v>-91</v>
      </c>
      <c r="K53" s="161" t="n">
        <v>-87</v>
      </c>
      <c r="L53" s="162" t="n">
        <v>-0.86</v>
      </c>
      <c r="M53" s="92" t="n">
        <v>-0.94</v>
      </c>
      <c r="N53" s="163" t="n">
        <v>-0.79</v>
      </c>
    </row>
    <row r="54" s="68" customFormat="true" ht="18" hidden="false" customHeight="true" outlineLevel="0" collapsed="false">
      <c r="A54" s="100"/>
      <c r="B54" s="107" t="s">
        <v>78</v>
      </c>
      <c r="C54" s="160" t="n">
        <v>74</v>
      </c>
      <c r="D54" s="91" t="n">
        <v>45</v>
      </c>
      <c r="E54" s="91" t="n">
        <v>29</v>
      </c>
      <c r="F54" s="93" t="n">
        <v>135</v>
      </c>
      <c r="G54" s="91" t="n">
        <v>81</v>
      </c>
      <c r="H54" s="161" t="n">
        <v>54</v>
      </c>
      <c r="I54" s="93" t="n">
        <v>-61</v>
      </c>
      <c r="J54" s="91" t="n">
        <v>-36</v>
      </c>
      <c r="K54" s="161" t="n">
        <v>-25</v>
      </c>
      <c r="L54" s="162" t="n">
        <v>-0.41</v>
      </c>
      <c r="M54" s="92" t="n">
        <v>-0.46</v>
      </c>
      <c r="N54" s="163" t="n">
        <v>-0.34</v>
      </c>
    </row>
    <row r="55" s="68" customFormat="true" ht="18" hidden="false" customHeight="true" outlineLevel="0" collapsed="false">
      <c r="A55" s="100"/>
      <c r="B55" s="114" t="s">
        <v>79</v>
      </c>
      <c r="C55" s="164" t="n">
        <v>13</v>
      </c>
      <c r="D55" s="96" t="n">
        <v>7</v>
      </c>
      <c r="E55" s="96" t="n">
        <v>6</v>
      </c>
      <c r="F55" s="98" t="n">
        <v>55</v>
      </c>
      <c r="G55" s="96" t="n">
        <v>27</v>
      </c>
      <c r="H55" s="165" t="n">
        <v>28</v>
      </c>
      <c r="I55" s="98" t="n">
        <v>-42</v>
      </c>
      <c r="J55" s="96" t="n">
        <v>-20</v>
      </c>
      <c r="K55" s="165" t="n">
        <v>-22</v>
      </c>
      <c r="L55" s="166" t="n">
        <v>-1.45</v>
      </c>
      <c r="M55" s="97" t="n">
        <v>-1.46</v>
      </c>
      <c r="N55" s="167" t="n">
        <v>-1.44</v>
      </c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1" width="2"/>
    <col collapsed="false" customWidth="true" hidden="false" outlineLevel="0" max="2" min="2" style="62" width="9.49"/>
    <col collapsed="false" customWidth="true" hidden="false" outlineLevel="0" max="14" min="3" style="64" width="5.69"/>
    <col collapsed="false" customWidth="true" hidden="false" outlineLevel="0" max="15" min="15" style="64" width="0.19"/>
    <col collapsed="false" customWidth="false" hidden="false" outlineLevel="0" max="257" min="16" style="64" width="10.49"/>
  </cols>
  <sheetData>
    <row r="1" s="123" customFormat="true" ht="18.75" hidden="false" customHeight="true" outlineLevel="0" collapsed="false">
      <c r="A1" s="65" t="s">
        <v>98</v>
      </c>
      <c r="B1" s="121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73" customFormat="true" ht="18.75" hidden="false" customHeight="true" outlineLevel="0" collapsed="false">
      <c r="A2" s="69"/>
      <c r="B2" s="70"/>
      <c r="C2" s="72"/>
      <c r="D2" s="72"/>
      <c r="E2" s="72"/>
      <c r="F2" s="72"/>
      <c r="G2" s="72"/>
      <c r="H2" s="72"/>
      <c r="I2" s="72"/>
      <c r="J2" s="124"/>
      <c r="K2" s="72"/>
      <c r="L2" s="72"/>
      <c r="M2" s="124"/>
      <c r="N2" s="17" t="s">
        <v>93</v>
      </c>
    </row>
    <row r="3" s="68" customFormat="true" ht="26.25" hidden="false" customHeight="true" outlineLevel="0" collapsed="false">
      <c r="A3" s="74" t="s">
        <v>13</v>
      </c>
      <c r="B3" s="74"/>
      <c r="C3" s="125" t="s">
        <v>99</v>
      </c>
      <c r="D3" s="125"/>
      <c r="E3" s="125"/>
      <c r="F3" s="126" t="s">
        <v>100</v>
      </c>
      <c r="G3" s="126"/>
      <c r="H3" s="126"/>
      <c r="I3" s="126" t="s">
        <v>101</v>
      </c>
      <c r="J3" s="126"/>
      <c r="K3" s="126"/>
      <c r="L3" s="127" t="s">
        <v>102</v>
      </c>
      <c r="M3" s="127"/>
      <c r="N3" s="127"/>
    </row>
    <row r="4" s="68" customFormat="true" ht="17.25" hidden="false" customHeight="true" outlineLevel="0" collapsed="false">
      <c r="A4" s="79"/>
      <c r="B4" s="80"/>
      <c r="C4" s="128"/>
      <c r="D4" s="129" t="s">
        <v>17</v>
      </c>
      <c r="E4" s="130" t="s">
        <v>18</v>
      </c>
      <c r="F4" s="131"/>
      <c r="G4" s="129" t="s">
        <v>17</v>
      </c>
      <c r="H4" s="132" t="s">
        <v>18</v>
      </c>
      <c r="I4" s="133"/>
      <c r="J4" s="129" t="s">
        <v>17</v>
      </c>
      <c r="K4" s="132" t="s">
        <v>18</v>
      </c>
      <c r="L4" s="133"/>
      <c r="M4" s="129" t="s">
        <v>17</v>
      </c>
      <c r="N4" s="134" t="s">
        <v>18</v>
      </c>
    </row>
    <row r="5" s="68" customFormat="true" ht="18" hidden="false" customHeight="true" outlineLevel="0" collapsed="false">
      <c r="A5" s="28"/>
      <c r="B5" s="29" t="s">
        <v>20</v>
      </c>
      <c r="C5" s="135" t="n">
        <v>23483</v>
      </c>
      <c r="D5" s="136" t="n">
        <v>13957</v>
      </c>
      <c r="E5" s="136" t="n">
        <v>9526</v>
      </c>
      <c r="F5" s="137" t="n">
        <v>29905</v>
      </c>
      <c r="G5" s="136" t="n">
        <v>16775</v>
      </c>
      <c r="H5" s="138" t="n">
        <v>13130</v>
      </c>
      <c r="I5" s="137" t="n">
        <v>-6422</v>
      </c>
      <c r="J5" s="136" t="n">
        <v>-2818</v>
      </c>
      <c r="K5" s="138" t="n">
        <v>-3604</v>
      </c>
      <c r="L5" s="139" t="n">
        <v>-0.46</v>
      </c>
      <c r="M5" s="140" t="n">
        <v>-0.43</v>
      </c>
      <c r="N5" s="141" t="n">
        <v>-0.49</v>
      </c>
    </row>
    <row r="6" s="68" customFormat="true" ht="18" hidden="false" customHeight="true" outlineLevel="0" collapsed="false">
      <c r="A6" s="34"/>
      <c r="B6" s="35" t="s">
        <v>21</v>
      </c>
      <c r="C6" s="142" t="n">
        <v>34307</v>
      </c>
      <c r="D6" s="143" t="n">
        <v>19110</v>
      </c>
      <c r="E6" s="143" t="n">
        <v>15197</v>
      </c>
      <c r="F6" s="144" t="n">
        <v>38541</v>
      </c>
      <c r="G6" s="143" t="n">
        <v>21020</v>
      </c>
      <c r="H6" s="145" t="n">
        <v>17521</v>
      </c>
      <c r="I6" s="144" t="n">
        <v>-4234</v>
      </c>
      <c r="J6" s="143" t="n">
        <v>-1910</v>
      </c>
      <c r="K6" s="145" t="n">
        <v>-2324</v>
      </c>
      <c r="L6" s="146" t="n">
        <v>-0.4</v>
      </c>
      <c r="M6" s="147" t="n">
        <v>-0.38</v>
      </c>
      <c r="N6" s="148" t="n">
        <v>-0.41</v>
      </c>
    </row>
    <row r="7" s="68" customFormat="true" ht="18" hidden="false" customHeight="true" outlineLevel="0" collapsed="false">
      <c r="A7" s="40"/>
      <c r="B7" s="41" t="s">
        <v>22</v>
      </c>
      <c r="C7" s="149" t="n">
        <v>8849</v>
      </c>
      <c r="D7" s="150" t="n">
        <v>4687</v>
      </c>
      <c r="E7" s="150" t="n">
        <v>4162</v>
      </c>
      <c r="F7" s="151" t="n">
        <v>10992</v>
      </c>
      <c r="G7" s="150" t="n">
        <v>5570</v>
      </c>
      <c r="H7" s="152" t="n">
        <v>5422</v>
      </c>
      <c r="I7" s="151" t="n">
        <v>-2143</v>
      </c>
      <c r="J7" s="150" t="n">
        <v>-883</v>
      </c>
      <c r="K7" s="152" t="n">
        <v>-1260</v>
      </c>
      <c r="L7" s="153" t="n">
        <v>-0.66</v>
      </c>
      <c r="M7" s="154" t="n">
        <v>-0.57</v>
      </c>
      <c r="N7" s="155" t="n">
        <v>-0.74</v>
      </c>
    </row>
    <row r="8" s="68" customFormat="true" ht="18" hidden="false" customHeight="true" outlineLevel="0" collapsed="false">
      <c r="A8" s="100" t="s">
        <v>23</v>
      </c>
      <c r="B8" s="101" t="s">
        <v>24</v>
      </c>
      <c r="C8" s="156" t="n">
        <v>9733</v>
      </c>
      <c r="D8" s="103" t="n">
        <v>5534</v>
      </c>
      <c r="E8" s="103" t="n">
        <v>4199</v>
      </c>
      <c r="F8" s="105" t="n">
        <v>10710</v>
      </c>
      <c r="G8" s="103" t="n">
        <v>5995</v>
      </c>
      <c r="H8" s="157" t="n">
        <v>4715</v>
      </c>
      <c r="I8" s="105" t="n">
        <v>-977</v>
      </c>
      <c r="J8" s="103" t="n">
        <v>-461</v>
      </c>
      <c r="K8" s="157" t="n">
        <v>-516</v>
      </c>
      <c r="L8" s="158" t="n">
        <v>-0.32</v>
      </c>
      <c r="M8" s="104" t="n">
        <v>-0.33</v>
      </c>
      <c r="N8" s="159" t="n">
        <v>-0.32</v>
      </c>
    </row>
    <row r="9" s="68" customFormat="true" ht="18" hidden="false" customHeight="true" outlineLevel="0" collapsed="false">
      <c r="A9" s="100"/>
      <c r="B9" s="107" t="s">
        <v>25</v>
      </c>
      <c r="C9" s="160" t="n">
        <v>5753</v>
      </c>
      <c r="D9" s="91" t="n">
        <v>3100</v>
      </c>
      <c r="E9" s="91" t="n">
        <v>2653</v>
      </c>
      <c r="F9" s="93" t="n">
        <v>6171</v>
      </c>
      <c r="G9" s="91" t="n">
        <v>3264</v>
      </c>
      <c r="H9" s="161" t="n">
        <v>2907</v>
      </c>
      <c r="I9" s="93" t="n">
        <v>-418</v>
      </c>
      <c r="J9" s="91" t="n">
        <v>-164</v>
      </c>
      <c r="K9" s="161" t="n">
        <v>-254</v>
      </c>
      <c r="L9" s="162" t="n">
        <v>-0.23</v>
      </c>
      <c r="M9" s="92" t="n">
        <v>-0.2</v>
      </c>
      <c r="N9" s="163" t="n">
        <v>-0.25</v>
      </c>
    </row>
    <row r="10" s="68" customFormat="true" ht="18" hidden="false" customHeight="true" outlineLevel="0" collapsed="false">
      <c r="A10" s="100"/>
      <c r="B10" s="107" t="s">
        <v>26</v>
      </c>
      <c r="C10" s="160" t="n">
        <v>7496</v>
      </c>
      <c r="D10" s="91" t="n">
        <v>4281</v>
      </c>
      <c r="E10" s="91" t="n">
        <v>3215</v>
      </c>
      <c r="F10" s="93" t="n">
        <v>8488</v>
      </c>
      <c r="G10" s="91" t="n">
        <v>4621</v>
      </c>
      <c r="H10" s="161" t="n">
        <v>3867</v>
      </c>
      <c r="I10" s="93" t="n">
        <v>-992</v>
      </c>
      <c r="J10" s="91" t="n">
        <v>-340</v>
      </c>
      <c r="K10" s="161" t="n">
        <v>-652</v>
      </c>
      <c r="L10" s="162" t="n">
        <v>-0.41</v>
      </c>
      <c r="M10" s="92" t="n">
        <v>-0.3</v>
      </c>
      <c r="N10" s="163" t="n">
        <v>-0.52</v>
      </c>
    </row>
    <row r="11" s="68" customFormat="true" ht="18" hidden="false" customHeight="true" outlineLevel="0" collapsed="false">
      <c r="A11" s="100"/>
      <c r="B11" s="107" t="s">
        <v>27</v>
      </c>
      <c r="C11" s="160" t="n">
        <v>892</v>
      </c>
      <c r="D11" s="91" t="n">
        <v>459</v>
      </c>
      <c r="E11" s="91" t="n">
        <v>433</v>
      </c>
      <c r="F11" s="93" t="n">
        <v>1114</v>
      </c>
      <c r="G11" s="91" t="n">
        <v>584</v>
      </c>
      <c r="H11" s="161" t="n">
        <v>530</v>
      </c>
      <c r="I11" s="93" t="n">
        <v>-222</v>
      </c>
      <c r="J11" s="91" t="n">
        <v>-125</v>
      </c>
      <c r="K11" s="161" t="n">
        <v>-97</v>
      </c>
      <c r="L11" s="162" t="n">
        <v>-0.6</v>
      </c>
      <c r="M11" s="92" t="n">
        <v>-0.72</v>
      </c>
      <c r="N11" s="163" t="n">
        <v>-0.49</v>
      </c>
    </row>
    <row r="12" s="68" customFormat="true" ht="18" hidden="false" customHeight="true" outlineLevel="0" collapsed="false">
      <c r="A12" s="100"/>
      <c r="B12" s="107" t="s">
        <v>28</v>
      </c>
      <c r="C12" s="160" t="n">
        <v>1686</v>
      </c>
      <c r="D12" s="91" t="n">
        <v>865</v>
      </c>
      <c r="E12" s="91" t="n">
        <v>821</v>
      </c>
      <c r="F12" s="93" t="n">
        <v>2089</v>
      </c>
      <c r="G12" s="91" t="n">
        <v>1094</v>
      </c>
      <c r="H12" s="161" t="n">
        <v>995</v>
      </c>
      <c r="I12" s="93" t="n">
        <v>-403</v>
      </c>
      <c r="J12" s="91" t="n">
        <v>-229</v>
      </c>
      <c r="K12" s="161" t="n">
        <v>-174</v>
      </c>
      <c r="L12" s="162" t="n">
        <v>-0.67</v>
      </c>
      <c r="M12" s="92" t="n">
        <v>-0.84</v>
      </c>
      <c r="N12" s="163" t="n">
        <v>-0.53</v>
      </c>
    </row>
    <row r="13" s="68" customFormat="true" ht="18" hidden="false" customHeight="true" outlineLevel="0" collapsed="false">
      <c r="A13" s="100"/>
      <c r="B13" s="107" t="s">
        <v>29</v>
      </c>
      <c r="C13" s="160" t="n">
        <v>2103</v>
      </c>
      <c r="D13" s="91" t="n">
        <v>1132</v>
      </c>
      <c r="E13" s="91" t="n">
        <v>971</v>
      </c>
      <c r="F13" s="93" t="n">
        <v>2373</v>
      </c>
      <c r="G13" s="91" t="n">
        <v>1241</v>
      </c>
      <c r="H13" s="161" t="n">
        <v>1132</v>
      </c>
      <c r="I13" s="93" t="n">
        <v>-270</v>
      </c>
      <c r="J13" s="91" t="n">
        <v>-109</v>
      </c>
      <c r="K13" s="161" t="n">
        <v>-161</v>
      </c>
      <c r="L13" s="162" t="n">
        <v>-0.41</v>
      </c>
      <c r="M13" s="92" t="n">
        <v>-0.34</v>
      </c>
      <c r="N13" s="163" t="n">
        <v>-0.46</v>
      </c>
    </row>
    <row r="14" s="68" customFormat="true" ht="18" hidden="false" customHeight="true" outlineLevel="0" collapsed="false">
      <c r="A14" s="100"/>
      <c r="B14" s="107" t="s">
        <v>30</v>
      </c>
      <c r="C14" s="160" t="n">
        <v>2273</v>
      </c>
      <c r="D14" s="91" t="n">
        <v>1209</v>
      </c>
      <c r="E14" s="91" t="n">
        <v>1064</v>
      </c>
      <c r="F14" s="93" t="n">
        <v>2641</v>
      </c>
      <c r="G14" s="91" t="n">
        <v>1389</v>
      </c>
      <c r="H14" s="161" t="n">
        <v>1252</v>
      </c>
      <c r="I14" s="93" t="n">
        <v>-368</v>
      </c>
      <c r="J14" s="91" t="n">
        <v>-180</v>
      </c>
      <c r="K14" s="161" t="n">
        <v>-188</v>
      </c>
      <c r="L14" s="162" t="n">
        <v>-0.86</v>
      </c>
      <c r="M14" s="92" t="n">
        <v>-0.84</v>
      </c>
      <c r="N14" s="163" t="n">
        <v>-0.88</v>
      </c>
    </row>
    <row r="15" s="68" customFormat="true" ht="18" hidden="false" customHeight="true" outlineLevel="0" collapsed="false">
      <c r="A15" s="100"/>
      <c r="B15" s="107" t="s">
        <v>31</v>
      </c>
      <c r="C15" s="160" t="n">
        <v>2628</v>
      </c>
      <c r="D15" s="91" t="n">
        <v>1646</v>
      </c>
      <c r="E15" s="91" t="n">
        <v>982</v>
      </c>
      <c r="F15" s="93" t="n">
        <v>2934</v>
      </c>
      <c r="G15" s="91" t="n">
        <v>1778</v>
      </c>
      <c r="H15" s="161" t="n">
        <v>1156</v>
      </c>
      <c r="I15" s="93" t="n">
        <v>-306</v>
      </c>
      <c r="J15" s="91" t="n">
        <v>-132</v>
      </c>
      <c r="K15" s="161" t="n">
        <v>-174</v>
      </c>
      <c r="L15" s="162" t="n">
        <v>-0.5</v>
      </c>
      <c r="M15" s="92" t="n">
        <v>-0.45</v>
      </c>
      <c r="N15" s="163" t="n">
        <v>-0.54</v>
      </c>
    </row>
    <row r="16" s="68" customFormat="true" ht="18" hidden="false" customHeight="true" outlineLevel="0" collapsed="false">
      <c r="A16" s="100"/>
      <c r="B16" s="107" t="s">
        <v>32</v>
      </c>
      <c r="C16" s="160" t="n">
        <v>908</v>
      </c>
      <c r="D16" s="91" t="n">
        <v>470</v>
      </c>
      <c r="E16" s="91" t="n">
        <v>438</v>
      </c>
      <c r="F16" s="93" t="n">
        <v>1109</v>
      </c>
      <c r="G16" s="91" t="n">
        <v>598</v>
      </c>
      <c r="H16" s="161" t="n">
        <v>511</v>
      </c>
      <c r="I16" s="93" t="n">
        <v>-201</v>
      </c>
      <c r="J16" s="91" t="n">
        <v>-128</v>
      </c>
      <c r="K16" s="161" t="n">
        <v>-73</v>
      </c>
      <c r="L16" s="162" t="n">
        <v>-0.52</v>
      </c>
      <c r="M16" s="92" t="n">
        <v>-0.71</v>
      </c>
      <c r="N16" s="163" t="n">
        <v>-0.36</v>
      </c>
    </row>
    <row r="17" s="68" customFormat="true" ht="18" hidden="false" customHeight="true" outlineLevel="0" collapsed="false">
      <c r="A17" s="100"/>
      <c r="B17" s="107" t="s">
        <v>33</v>
      </c>
      <c r="C17" s="164" t="n">
        <v>835</v>
      </c>
      <c r="D17" s="96" t="n">
        <v>414</v>
      </c>
      <c r="E17" s="96" t="n">
        <v>421</v>
      </c>
      <c r="F17" s="98" t="n">
        <v>912</v>
      </c>
      <c r="G17" s="96" t="n">
        <v>456</v>
      </c>
      <c r="H17" s="165" t="n">
        <v>456</v>
      </c>
      <c r="I17" s="98" t="n">
        <v>-77</v>
      </c>
      <c r="J17" s="96" t="n">
        <v>-42</v>
      </c>
      <c r="K17" s="165" t="n">
        <v>-35</v>
      </c>
      <c r="L17" s="166" t="n">
        <v>-0.22</v>
      </c>
      <c r="M17" s="97" t="n">
        <v>-0.26</v>
      </c>
      <c r="N17" s="167" t="n">
        <v>-0.19</v>
      </c>
    </row>
    <row r="18" s="68" customFormat="true" ht="18" hidden="false" customHeight="true" outlineLevel="0" collapsed="false">
      <c r="A18" s="100" t="s">
        <v>34</v>
      </c>
      <c r="B18" s="108" t="s">
        <v>35</v>
      </c>
      <c r="C18" s="168" t="n">
        <v>676</v>
      </c>
      <c r="D18" s="110" t="n">
        <v>373</v>
      </c>
      <c r="E18" s="110" t="n">
        <v>303</v>
      </c>
      <c r="F18" s="112" t="n">
        <v>932</v>
      </c>
      <c r="G18" s="110" t="n">
        <v>453</v>
      </c>
      <c r="H18" s="169" t="n">
        <v>479</v>
      </c>
      <c r="I18" s="112" t="n">
        <v>-256</v>
      </c>
      <c r="J18" s="110" t="n">
        <v>-80</v>
      </c>
      <c r="K18" s="169" t="n">
        <v>-176</v>
      </c>
      <c r="L18" s="170" t="n">
        <v>-0.95</v>
      </c>
      <c r="M18" s="111" t="n">
        <v>-0.63</v>
      </c>
      <c r="N18" s="171" t="n">
        <v>-1.22</v>
      </c>
    </row>
    <row r="19" s="68" customFormat="true" ht="18" hidden="false" customHeight="true" outlineLevel="0" collapsed="false">
      <c r="A19" s="100"/>
      <c r="B19" s="107" t="s">
        <v>36</v>
      </c>
      <c r="C19" s="160" t="n">
        <v>334</v>
      </c>
      <c r="D19" s="91" t="n">
        <v>174</v>
      </c>
      <c r="E19" s="91" t="n">
        <v>160</v>
      </c>
      <c r="F19" s="93" t="n">
        <v>410</v>
      </c>
      <c r="G19" s="91" t="n">
        <v>207</v>
      </c>
      <c r="H19" s="161" t="n">
        <v>203</v>
      </c>
      <c r="I19" s="93" t="n">
        <v>-76</v>
      </c>
      <c r="J19" s="91" t="n">
        <v>-33</v>
      </c>
      <c r="K19" s="161" t="n">
        <v>-43</v>
      </c>
      <c r="L19" s="162" t="n">
        <v>-0.6</v>
      </c>
      <c r="M19" s="92" t="n">
        <v>-0.56</v>
      </c>
      <c r="N19" s="163" t="n">
        <v>-0.64</v>
      </c>
    </row>
    <row r="20" s="68" customFormat="true" ht="18" hidden="false" customHeight="true" outlineLevel="0" collapsed="false">
      <c r="A20" s="100"/>
      <c r="B20" s="107" t="s">
        <v>37</v>
      </c>
      <c r="C20" s="160" t="n">
        <v>81</v>
      </c>
      <c r="D20" s="91" t="n">
        <v>45</v>
      </c>
      <c r="E20" s="91" t="n">
        <v>36</v>
      </c>
      <c r="F20" s="93" t="n">
        <v>150</v>
      </c>
      <c r="G20" s="91" t="n">
        <v>72</v>
      </c>
      <c r="H20" s="161" t="n">
        <v>78</v>
      </c>
      <c r="I20" s="93" t="n">
        <v>-69</v>
      </c>
      <c r="J20" s="91" t="n">
        <v>-27</v>
      </c>
      <c r="K20" s="161" t="n">
        <v>-42</v>
      </c>
      <c r="L20" s="162" t="n">
        <v>-2.01</v>
      </c>
      <c r="M20" s="92" t="n">
        <v>-1.69</v>
      </c>
      <c r="N20" s="163" t="n">
        <v>-2.28</v>
      </c>
    </row>
    <row r="21" s="68" customFormat="true" ht="18" hidden="false" customHeight="true" outlineLevel="0" collapsed="false">
      <c r="A21" s="100"/>
      <c r="B21" s="107" t="s">
        <v>38</v>
      </c>
      <c r="C21" s="160" t="n">
        <v>72</v>
      </c>
      <c r="D21" s="91" t="n">
        <v>41</v>
      </c>
      <c r="E21" s="91" t="n">
        <v>31</v>
      </c>
      <c r="F21" s="93" t="n">
        <v>80</v>
      </c>
      <c r="G21" s="91" t="n">
        <v>35</v>
      </c>
      <c r="H21" s="161" t="n">
        <v>45</v>
      </c>
      <c r="I21" s="93" t="n">
        <v>-8</v>
      </c>
      <c r="J21" s="91" t="n">
        <v>6</v>
      </c>
      <c r="K21" s="161" t="n">
        <v>-14</v>
      </c>
      <c r="L21" s="162" t="n">
        <v>-0.24</v>
      </c>
      <c r="M21" s="92" t="n">
        <v>0.39</v>
      </c>
      <c r="N21" s="163" t="n">
        <v>-0.8</v>
      </c>
    </row>
    <row r="22" s="68" customFormat="true" ht="18" hidden="false" customHeight="true" outlineLevel="0" collapsed="false">
      <c r="A22" s="100"/>
      <c r="B22" s="114" t="s">
        <v>39</v>
      </c>
      <c r="C22" s="164" t="n">
        <v>189</v>
      </c>
      <c r="D22" s="96" t="n">
        <v>113</v>
      </c>
      <c r="E22" s="96" t="n">
        <v>76</v>
      </c>
      <c r="F22" s="98" t="n">
        <v>292</v>
      </c>
      <c r="G22" s="96" t="n">
        <v>139</v>
      </c>
      <c r="H22" s="165" t="n">
        <v>153</v>
      </c>
      <c r="I22" s="98" t="n">
        <v>-103</v>
      </c>
      <c r="J22" s="96" t="n">
        <v>-26</v>
      </c>
      <c r="K22" s="165" t="n">
        <v>-77</v>
      </c>
      <c r="L22" s="166" t="n">
        <v>-1.35</v>
      </c>
      <c r="M22" s="97" t="n">
        <v>-0.73</v>
      </c>
      <c r="N22" s="167" t="n">
        <v>-1.87</v>
      </c>
    </row>
    <row r="23" s="68" customFormat="true" ht="18" hidden="false" customHeight="true" outlineLevel="0" collapsed="false">
      <c r="A23" s="46" t="s">
        <v>40</v>
      </c>
      <c r="B23" s="108" t="s">
        <v>41</v>
      </c>
      <c r="C23" s="168" t="n">
        <v>454</v>
      </c>
      <c r="D23" s="110" t="n">
        <v>240</v>
      </c>
      <c r="E23" s="110" t="n">
        <v>214</v>
      </c>
      <c r="F23" s="112" t="n">
        <v>693</v>
      </c>
      <c r="G23" s="110" t="n">
        <v>350</v>
      </c>
      <c r="H23" s="169" t="n">
        <v>343</v>
      </c>
      <c r="I23" s="112" t="n">
        <v>-239</v>
      </c>
      <c r="J23" s="110" t="n">
        <v>-110</v>
      </c>
      <c r="K23" s="169" t="n">
        <v>-129</v>
      </c>
      <c r="L23" s="170" t="n">
        <v>-1.09</v>
      </c>
      <c r="M23" s="111" t="n">
        <v>-1.1</v>
      </c>
      <c r="N23" s="171" t="n">
        <v>-1.08</v>
      </c>
    </row>
    <row r="24" s="68" customFormat="true" ht="18" hidden="false" customHeight="true" outlineLevel="0" collapsed="false">
      <c r="A24" s="46"/>
      <c r="B24" s="107" t="s">
        <v>42</v>
      </c>
      <c r="C24" s="160" t="n">
        <v>275</v>
      </c>
      <c r="D24" s="91" t="n">
        <v>147</v>
      </c>
      <c r="E24" s="91" t="n">
        <v>128</v>
      </c>
      <c r="F24" s="93" t="n">
        <v>383</v>
      </c>
      <c r="G24" s="91" t="n">
        <v>208</v>
      </c>
      <c r="H24" s="161" t="n">
        <v>175</v>
      </c>
      <c r="I24" s="93" t="n">
        <v>-108</v>
      </c>
      <c r="J24" s="91" t="n">
        <v>-61</v>
      </c>
      <c r="K24" s="161" t="n">
        <v>-47</v>
      </c>
      <c r="L24" s="162" t="n">
        <v>-0.92</v>
      </c>
      <c r="M24" s="92" t="n">
        <v>-1.15</v>
      </c>
      <c r="N24" s="163" t="n">
        <v>-0.72</v>
      </c>
    </row>
    <row r="25" s="68" customFormat="true" ht="18" hidden="false" customHeight="true" outlineLevel="0" collapsed="false">
      <c r="A25" s="46"/>
      <c r="B25" s="114" t="s">
        <v>43</v>
      </c>
      <c r="C25" s="164" t="n">
        <v>179</v>
      </c>
      <c r="D25" s="96" t="n">
        <v>93</v>
      </c>
      <c r="E25" s="96" t="n">
        <v>86</v>
      </c>
      <c r="F25" s="98" t="n">
        <v>310</v>
      </c>
      <c r="G25" s="96" t="n">
        <v>142</v>
      </c>
      <c r="H25" s="165" t="n">
        <v>168</v>
      </c>
      <c r="I25" s="98" t="n">
        <v>-131</v>
      </c>
      <c r="J25" s="96" t="n">
        <v>-49</v>
      </c>
      <c r="K25" s="165" t="n">
        <v>-82</v>
      </c>
      <c r="L25" s="166" t="n">
        <v>-1.29</v>
      </c>
      <c r="M25" s="97" t="n">
        <v>-1.04</v>
      </c>
      <c r="N25" s="167" t="n">
        <v>-1.5</v>
      </c>
    </row>
    <row r="26" s="68" customFormat="true" ht="18" hidden="false" customHeight="true" outlineLevel="0" collapsed="false">
      <c r="A26" s="100" t="s">
        <v>44</v>
      </c>
      <c r="B26" s="108" t="s">
        <v>45</v>
      </c>
      <c r="C26" s="168" t="n">
        <v>40</v>
      </c>
      <c r="D26" s="110" t="n">
        <v>24</v>
      </c>
      <c r="E26" s="110" t="n">
        <v>16</v>
      </c>
      <c r="F26" s="112" t="n">
        <v>31</v>
      </c>
      <c r="G26" s="110" t="n">
        <v>14</v>
      </c>
      <c r="H26" s="169" t="n">
        <v>17</v>
      </c>
      <c r="I26" s="112" t="n">
        <v>9</v>
      </c>
      <c r="J26" s="110" t="n">
        <v>10</v>
      </c>
      <c r="K26" s="169" t="n">
        <v>-1</v>
      </c>
      <c r="L26" s="170" t="n">
        <v>0.61</v>
      </c>
      <c r="M26" s="111" t="n">
        <v>1.47</v>
      </c>
      <c r="N26" s="171" t="n">
        <v>-0.13</v>
      </c>
    </row>
    <row r="27" s="68" customFormat="true" ht="18" hidden="false" customHeight="true" outlineLevel="0" collapsed="false">
      <c r="A27" s="100"/>
      <c r="B27" s="114" t="s">
        <v>46</v>
      </c>
      <c r="C27" s="164" t="n">
        <v>40</v>
      </c>
      <c r="D27" s="96" t="n">
        <v>24</v>
      </c>
      <c r="E27" s="96" t="n">
        <v>16</v>
      </c>
      <c r="F27" s="98" t="n">
        <v>31</v>
      </c>
      <c r="G27" s="96" t="n">
        <v>14</v>
      </c>
      <c r="H27" s="165" t="n">
        <v>17</v>
      </c>
      <c r="I27" s="98" t="n">
        <v>9</v>
      </c>
      <c r="J27" s="96" t="n">
        <v>10</v>
      </c>
      <c r="K27" s="165" t="n">
        <v>-1</v>
      </c>
      <c r="L27" s="166" t="n">
        <v>0.61</v>
      </c>
      <c r="M27" s="97" t="n">
        <v>1.47</v>
      </c>
      <c r="N27" s="167" t="n">
        <v>-0.13</v>
      </c>
    </row>
    <row r="28" s="68" customFormat="true" ht="18" hidden="false" customHeight="true" outlineLevel="0" collapsed="false">
      <c r="A28" s="100" t="s">
        <v>47</v>
      </c>
      <c r="B28" s="108" t="s">
        <v>48</v>
      </c>
      <c r="C28" s="168" t="n">
        <v>818</v>
      </c>
      <c r="D28" s="110" t="n">
        <v>402</v>
      </c>
      <c r="E28" s="110" t="n">
        <v>416</v>
      </c>
      <c r="F28" s="112" t="n">
        <v>1056</v>
      </c>
      <c r="G28" s="110" t="n">
        <v>514</v>
      </c>
      <c r="H28" s="169" t="n">
        <v>542</v>
      </c>
      <c r="I28" s="112" t="n">
        <v>-238</v>
      </c>
      <c r="J28" s="110" t="n">
        <v>-112</v>
      </c>
      <c r="K28" s="169" t="n">
        <v>-126</v>
      </c>
      <c r="L28" s="170" t="n">
        <v>-0.66</v>
      </c>
      <c r="M28" s="111" t="n">
        <v>-0.68</v>
      </c>
      <c r="N28" s="171" t="n">
        <v>-0.65</v>
      </c>
    </row>
    <row r="29" s="68" customFormat="true" ht="18" hidden="false" customHeight="true" outlineLevel="0" collapsed="false">
      <c r="A29" s="100"/>
      <c r="B29" s="107" t="s">
        <v>49</v>
      </c>
      <c r="C29" s="160" t="n">
        <v>396</v>
      </c>
      <c r="D29" s="91" t="n">
        <v>199</v>
      </c>
      <c r="E29" s="91" t="n">
        <v>197</v>
      </c>
      <c r="F29" s="93" t="n">
        <v>513</v>
      </c>
      <c r="G29" s="91" t="n">
        <v>244</v>
      </c>
      <c r="H29" s="161" t="n">
        <v>269</v>
      </c>
      <c r="I29" s="93" t="n">
        <v>-117</v>
      </c>
      <c r="J29" s="91" t="n">
        <v>-45</v>
      </c>
      <c r="K29" s="161" t="n">
        <v>-72</v>
      </c>
      <c r="L29" s="162" t="n">
        <v>-0.72</v>
      </c>
      <c r="M29" s="92" t="n">
        <v>-0.6</v>
      </c>
      <c r="N29" s="163" t="n">
        <v>-0.82</v>
      </c>
    </row>
    <row r="30" s="68" customFormat="true" ht="18" hidden="false" customHeight="true" outlineLevel="0" collapsed="false">
      <c r="A30" s="100"/>
      <c r="B30" s="107" t="s">
        <v>50</v>
      </c>
      <c r="C30" s="160" t="n">
        <v>217</v>
      </c>
      <c r="D30" s="91" t="n">
        <v>110</v>
      </c>
      <c r="E30" s="91" t="n">
        <v>107</v>
      </c>
      <c r="F30" s="93" t="n">
        <v>315</v>
      </c>
      <c r="G30" s="91" t="n">
        <v>159</v>
      </c>
      <c r="H30" s="161" t="n">
        <v>156</v>
      </c>
      <c r="I30" s="93" t="n">
        <v>-98</v>
      </c>
      <c r="J30" s="91" t="n">
        <v>-49</v>
      </c>
      <c r="K30" s="161" t="n">
        <v>-49</v>
      </c>
      <c r="L30" s="162" t="n">
        <v>-0.87</v>
      </c>
      <c r="M30" s="92" t="n">
        <v>-0.96</v>
      </c>
      <c r="N30" s="163" t="n">
        <v>-0.79</v>
      </c>
    </row>
    <row r="31" s="68" customFormat="true" ht="18" hidden="false" customHeight="true" outlineLevel="0" collapsed="false">
      <c r="A31" s="100"/>
      <c r="B31" s="114" t="s">
        <v>51</v>
      </c>
      <c r="C31" s="164" t="n">
        <v>205</v>
      </c>
      <c r="D31" s="96" t="n">
        <v>93</v>
      </c>
      <c r="E31" s="96" t="n">
        <v>112</v>
      </c>
      <c r="F31" s="98" t="n">
        <v>228</v>
      </c>
      <c r="G31" s="96" t="n">
        <v>111</v>
      </c>
      <c r="H31" s="165" t="n">
        <v>117</v>
      </c>
      <c r="I31" s="98" t="n">
        <v>-23</v>
      </c>
      <c r="J31" s="96" t="n">
        <v>-18</v>
      </c>
      <c r="K31" s="165" t="n">
        <v>-5</v>
      </c>
      <c r="L31" s="166" t="n">
        <v>-0.28</v>
      </c>
      <c r="M31" s="97" t="n">
        <v>-0.46</v>
      </c>
      <c r="N31" s="167" t="n">
        <v>-0.11</v>
      </c>
    </row>
    <row r="32" s="68" customFormat="true" ht="18" hidden="false" customHeight="true" outlineLevel="0" collapsed="false">
      <c r="A32" s="115" t="s">
        <v>52</v>
      </c>
      <c r="B32" s="108" t="s">
        <v>53</v>
      </c>
      <c r="C32" s="168" t="n">
        <v>880</v>
      </c>
      <c r="D32" s="110" t="n">
        <v>432</v>
      </c>
      <c r="E32" s="110" t="n">
        <v>448</v>
      </c>
      <c r="F32" s="112" t="n">
        <v>1267</v>
      </c>
      <c r="G32" s="110" t="n">
        <v>599</v>
      </c>
      <c r="H32" s="169" t="n">
        <v>668</v>
      </c>
      <c r="I32" s="112" t="n">
        <v>-387</v>
      </c>
      <c r="J32" s="110" t="n">
        <v>-167</v>
      </c>
      <c r="K32" s="169" t="n">
        <v>-220</v>
      </c>
      <c r="L32" s="170" t="n">
        <v>-0.89</v>
      </c>
      <c r="M32" s="111" t="n">
        <v>-0.83</v>
      </c>
      <c r="N32" s="171" t="n">
        <v>-0.94</v>
      </c>
    </row>
    <row r="33" s="68" customFormat="true" ht="18" hidden="false" customHeight="true" outlineLevel="0" collapsed="false">
      <c r="A33" s="115"/>
      <c r="B33" s="107" t="s">
        <v>54</v>
      </c>
      <c r="C33" s="160" t="n">
        <v>352</v>
      </c>
      <c r="D33" s="91" t="n">
        <v>160</v>
      </c>
      <c r="E33" s="91" t="n">
        <v>192</v>
      </c>
      <c r="F33" s="93" t="n">
        <v>453</v>
      </c>
      <c r="G33" s="91" t="n">
        <v>196</v>
      </c>
      <c r="H33" s="161" t="n">
        <v>257</v>
      </c>
      <c r="I33" s="93" t="n">
        <v>-101</v>
      </c>
      <c r="J33" s="91" t="n">
        <v>-36</v>
      </c>
      <c r="K33" s="161" t="n">
        <v>-65</v>
      </c>
      <c r="L33" s="162" t="n">
        <v>-0.65</v>
      </c>
      <c r="M33" s="92" t="n">
        <v>-0.5</v>
      </c>
      <c r="N33" s="163" t="n">
        <v>-0.77</v>
      </c>
    </row>
    <row r="34" s="68" customFormat="true" ht="18" hidden="false" customHeight="true" outlineLevel="0" collapsed="false">
      <c r="A34" s="115"/>
      <c r="B34" s="107" t="s">
        <v>55</v>
      </c>
      <c r="C34" s="160" t="n">
        <v>283</v>
      </c>
      <c r="D34" s="91" t="n">
        <v>151</v>
      </c>
      <c r="E34" s="91" t="n">
        <v>132</v>
      </c>
      <c r="F34" s="93" t="n">
        <v>414</v>
      </c>
      <c r="G34" s="91" t="n">
        <v>210</v>
      </c>
      <c r="H34" s="161" t="n">
        <v>204</v>
      </c>
      <c r="I34" s="93" t="n">
        <v>-131</v>
      </c>
      <c r="J34" s="91" t="n">
        <v>-59</v>
      </c>
      <c r="K34" s="161" t="n">
        <v>-72</v>
      </c>
      <c r="L34" s="162" t="n">
        <v>-0.89</v>
      </c>
      <c r="M34" s="92" t="n">
        <v>-0.87</v>
      </c>
      <c r="N34" s="163" t="n">
        <v>-0.92</v>
      </c>
    </row>
    <row r="35" s="68" customFormat="true" ht="18" hidden="false" customHeight="true" outlineLevel="0" collapsed="false">
      <c r="A35" s="115"/>
      <c r="B35" s="114" t="s">
        <v>56</v>
      </c>
      <c r="C35" s="164" t="n">
        <v>245</v>
      </c>
      <c r="D35" s="96" t="n">
        <v>121</v>
      </c>
      <c r="E35" s="96" t="n">
        <v>124</v>
      </c>
      <c r="F35" s="98" t="n">
        <v>400</v>
      </c>
      <c r="G35" s="96" t="n">
        <v>193</v>
      </c>
      <c r="H35" s="165" t="n">
        <v>207</v>
      </c>
      <c r="I35" s="98" t="n">
        <v>-155</v>
      </c>
      <c r="J35" s="96" t="n">
        <v>-72</v>
      </c>
      <c r="K35" s="165" t="n">
        <v>-83</v>
      </c>
      <c r="L35" s="166" t="n">
        <v>-1.18</v>
      </c>
      <c r="M35" s="97" t="n">
        <v>-1.17</v>
      </c>
      <c r="N35" s="167" t="n">
        <v>-1.18</v>
      </c>
    </row>
    <row r="36" s="68" customFormat="true" ht="18" hidden="false" customHeight="true" outlineLevel="0" collapsed="false">
      <c r="A36" s="100" t="s">
        <v>57</v>
      </c>
      <c r="B36" s="108" t="s">
        <v>58</v>
      </c>
      <c r="C36" s="112" t="n">
        <v>3507</v>
      </c>
      <c r="D36" s="110" t="n">
        <v>1897</v>
      </c>
      <c r="E36" s="110" t="n">
        <v>1610</v>
      </c>
      <c r="F36" s="112" t="n">
        <v>3914</v>
      </c>
      <c r="G36" s="110" t="n">
        <v>2023</v>
      </c>
      <c r="H36" s="169" t="n">
        <v>1891</v>
      </c>
      <c r="I36" s="112" t="n">
        <v>-407</v>
      </c>
      <c r="J36" s="110" t="n">
        <v>-126</v>
      </c>
      <c r="K36" s="169" t="n">
        <v>-281</v>
      </c>
      <c r="L36" s="170" t="n">
        <v>-0.4</v>
      </c>
      <c r="M36" s="111" t="n">
        <v>-0.26</v>
      </c>
      <c r="N36" s="171" t="n">
        <v>-0.53</v>
      </c>
    </row>
    <row r="37" s="68" customFormat="true" ht="18" hidden="false" customHeight="true" outlineLevel="0" collapsed="false">
      <c r="A37" s="100"/>
      <c r="B37" s="107" t="s">
        <v>59</v>
      </c>
      <c r="C37" s="93" t="n">
        <v>420</v>
      </c>
      <c r="D37" s="91" t="n">
        <v>232</v>
      </c>
      <c r="E37" s="91" t="n">
        <v>188</v>
      </c>
      <c r="F37" s="93" t="n">
        <v>541</v>
      </c>
      <c r="G37" s="91" t="n">
        <v>274</v>
      </c>
      <c r="H37" s="161" t="n">
        <v>267</v>
      </c>
      <c r="I37" s="93" t="n">
        <v>-121</v>
      </c>
      <c r="J37" s="91" t="n">
        <v>-42</v>
      </c>
      <c r="K37" s="161" t="n">
        <v>-79</v>
      </c>
      <c r="L37" s="162" t="n">
        <v>-0.84</v>
      </c>
      <c r="M37" s="92" t="n">
        <v>-0.63</v>
      </c>
      <c r="N37" s="163" t="n">
        <v>-1</v>
      </c>
    </row>
    <row r="38" s="68" customFormat="true" ht="18" hidden="false" customHeight="true" outlineLevel="0" collapsed="false">
      <c r="A38" s="100"/>
      <c r="B38" s="107" t="s">
        <v>60</v>
      </c>
      <c r="C38" s="160" t="n">
        <v>445</v>
      </c>
      <c r="D38" s="91" t="n">
        <v>250</v>
      </c>
      <c r="E38" s="91" t="n">
        <v>195</v>
      </c>
      <c r="F38" s="93" t="n">
        <v>588</v>
      </c>
      <c r="G38" s="91" t="n">
        <v>314</v>
      </c>
      <c r="H38" s="161" t="n">
        <v>274</v>
      </c>
      <c r="I38" s="93" t="n">
        <v>-143</v>
      </c>
      <c r="J38" s="91" t="n">
        <v>-64</v>
      </c>
      <c r="K38" s="161" t="n">
        <v>-79</v>
      </c>
      <c r="L38" s="162" t="n">
        <v>-0.81</v>
      </c>
      <c r="M38" s="92" t="n">
        <v>-0.76</v>
      </c>
      <c r="N38" s="163" t="n">
        <v>-0.85</v>
      </c>
    </row>
    <row r="39" s="68" customFormat="true" ht="18" hidden="false" customHeight="true" outlineLevel="0" collapsed="false">
      <c r="A39" s="100"/>
      <c r="B39" s="107" t="s">
        <v>61</v>
      </c>
      <c r="C39" s="160" t="n">
        <v>371</v>
      </c>
      <c r="D39" s="91" t="n">
        <v>186</v>
      </c>
      <c r="E39" s="91" t="n">
        <v>185</v>
      </c>
      <c r="F39" s="93" t="n">
        <v>323</v>
      </c>
      <c r="G39" s="91" t="n">
        <v>149</v>
      </c>
      <c r="H39" s="161" t="n">
        <v>174</v>
      </c>
      <c r="I39" s="93" t="n">
        <v>48</v>
      </c>
      <c r="J39" s="91" t="n">
        <v>37</v>
      </c>
      <c r="K39" s="161" t="n">
        <v>11</v>
      </c>
      <c r="L39" s="162" t="n">
        <v>0.47</v>
      </c>
      <c r="M39" s="92" t="n">
        <v>0.76</v>
      </c>
      <c r="N39" s="163" t="n">
        <v>0.21</v>
      </c>
    </row>
    <row r="40" s="68" customFormat="true" ht="18" hidden="false" customHeight="true" outlineLevel="0" collapsed="false">
      <c r="A40" s="100"/>
      <c r="B40" s="107" t="s">
        <v>62</v>
      </c>
      <c r="C40" s="160" t="n">
        <v>175</v>
      </c>
      <c r="D40" s="91" t="n">
        <v>113</v>
      </c>
      <c r="E40" s="91" t="n">
        <v>62</v>
      </c>
      <c r="F40" s="93" t="n">
        <v>228</v>
      </c>
      <c r="G40" s="91" t="n">
        <v>128</v>
      </c>
      <c r="H40" s="161" t="n">
        <v>100</v>
      </c>
      <c r="I40" s="93" t="n">
        <v>-53</v>
      </c>
      <c r="J40" s="91" t="n">
        <v>-15</v>
      </c>
      <c r="K40" s="161" t="n">
        <v>-38</v>
      </c>
      <c r="L40" s="162" t="n">
        <v>-1.08</v>
      </c>
      <c r="M40" s="92" t="n">
        <v>-0.63</v>
      </c>
      <c r="N40" s="163" t="n">
        <v>-1.49</v>
      </c>
    </row>
    <row r="41" s="68" customFormat="true" ht="18" hidden="false" customHeight="true" outlineLevel="0" collapsed="false">
      <c r="A41" s="100"/>
      <c r="B41" s="107" t="s">
        <v>63</v>
      </c>
      <c r="C41" s="160" t="n">
        <v>478</v>
      </c>
      <c r="D41" s="91" t="n">
        <v>242</v>
      </c>
      <c r="E41" s="91" t="n">
        <v>236</v>
      </c>
      <c r="F41" s="93" t="n">
        <v>585</v>
      </c>
      <c r="G41" s="91" t="n">
        <v>304</v>
      </c>
      <c r="H41" s="161" t="n">
        <v>281</v>
      </c>
      <c r="I41" s="93" t="n">
        <v>-107</v>
      </c>
      <c r="J41" s="91" t="n">
        <v>-62</v>
      </c>
      <c r="K41" s="161" t="n">
        <v>-45</v>
      </c>
      <c r="L41" s="162" t="n">
        <v>-0.56</v>
      </c>
      <c r="M41" s="92" t="n">
        <v>-0.68</v>
      </c>
      <c r="N41" s="163" t="n">
        <v>-0.44</v>
      </c>
    </row>
    <row r="42" s="68" customFormat="true" ht="18" hidden="false" customHeight="true" outlineLevel="0" collapsed="false">
      <c r="A42" s="100"/>
      <c r="B42" s="107" t="s">
        <v>64</v>
      </c>
      <c r="C42" s="160" t="n">
        <v>458</v>
      </c>
      <c r="D42" s="91" t="n">
        <v>296</v>
      </c>
      <c r="E42" s="91" t="n">
        <v>162</v>
      </c>
      <c r="F42" s="93" t="n">
        <v>525</v>
      </c>
      <c r="G42" s="91" t="n">
        <v>310</v>
      </c>
      <c r="H42" s="161" t="n">
        <v>215</v>
      </c>
      <c r="I42" s="93" t="n">
        <v>-67</v>
      </c>
      <c r="J42" s="91" t="n">
        <v>-14</v>
      </c>
      <c r="K42" s="161" t="n">
        <v>-53</v>
      </c>
      <c r="L42" s="162" t="n">
        <v>-0.61</v>
      </c>
      <c r="M42" s="92" t="n">
        <v>-0.23</v>
      </c>
      <c r="N42" s="163" t="n">
        <v>-1.09</v>
      </c>
    </row>
    <row r="43" s="68" customFormat="true" ht="18" hidden="false" customHeight="true" outlineLevel="0" collapsed="false">
      <c r="A43" s="100"/>
      <c r="B43" s="114" t="s">
        <v>65</v>
      </c>
      <c r="C43" s="164" t="n">
        <v>1160</v>
      </c>
      <c r="D43" s="96" t="n">
        <v>578</v>
      </c>
      <c r="E43" s="96" t="n">
        <v>582</v>
      </c>
      <c r="F43" s="98" t="n">
        <v>1124</v>
      </c>
      <c r="G43" s="96" t="n">
        <v>544</v>
      </c>
      <c r="H43" s="165" t="n">
        <v>580</v>
      </c>
      <c r="I43" s="98" t="n">
        <v>36</v>
      </c>
      <c r="J43" s="96" t="n">
        <v>34</v>
      </c>
      <c r="K43" s="165" t="n">
        <v>2</v>
      </c>
      <c r="L43" s="166" t="n">
        <v>0.15</v>
      </c>
      <c r="M43" s="97" t="n">
        <v>0.29</v>
      </c>
      <c r="N43" s="167" t="n">
        <v>0.02</v>
      </c>
    </row>
    <row r="44" s="68" customFormat="true" ht="18" hidden="false" customHeight="true" outlineLevel="0" collapsed="false">
      <c r="A44" s="100" t="s">
        <v>66</v>
      </c>
      <c r="B44" s="108" t="s">
        <v>67</v>
      </c>
      <c r="C44" s="168" t="n">
        <v>537</v>
      </c>
      <c r="D44" s="110" t="n">
        <v>320</v>
      </c>
      <c r="E44" s="110" t="n">
        <v>217</v>
      </c>
      <c r="F44" s="112" t="n">
        <v>679</v>
      </c>
      <c r="G44" s="110" t="n">
        <v>362</v>
      </c>
      <c r="H44" s="169" t="n">
        <v>317</v>
      </c>
      <c r="I44" s="112" t="n">
        <v>-142</v>
      </c>
      <c r="J44" s="110" t="n">
        <v>-42</v>
      </c>
      <c r="K44" s="169" t="n">
        <v>-100</v>
      </c>
      <c r="L44" s="170" t="n">
        <v>-0.77</v>
      </c>
      <c r="M44" s="111" t="n">
        <v>-0.45</v>
      </c>
      <c r="N44" s="171" t="n">
        <v>-1.09</v>
      </c>
    </row>
    <row r="45" s="68" customFormat="true" ht="18" hidden="false" customHeight="true" outlineLevel="0" collapsed="false">
      <c r="A45" s="100"/>
      <c r="B45" s="107" t="s">
        <v>68</v>
      </c>
      <c r="C45" s="160" t="n">
        <v>221</v>
      </c>
      <c r="D45" s="91" t="n">
        <v>137</v>
      </c>
      <c r="E45" s="91" t="n">
        <v>84</v>
      </c>
      <c r="F45" s="93" t="n">
        <v>229</v>
      </c>
      <c r="G45" s="91" t="n">
        <v>128</v>
      </c>
      <c r="H45" s="161" t="n">
        <v>101</v>
      </c>
      <c r="I45" s="93" t="n">
        <v>-8</v>
      </c>
      <c r="J45" s="91" t="n">
        <v>9</v>
      </c>
      <c r="K45" s="161" t="n">
        <v>-17</v>
      </c>
      <c r="L45" s="162" t="n">
        <v>-0.13</v>
      </c>
      <c r="M45" s="92" t="n">
        <v>0.3</v>
      </c>
      <c r="N45" s="163" t="n">
        <v>-0.56</v>
      </c>
    </row>
    <row r="46" s="68" customFormat="true" ht="18" hidden="false" customHeight="true" outlineLevel="0" collapsed="false">
      <c r="A46" s="100"/>
      <c r="B46" s="107" t="s">
        <v>69</v>
      </c>
      <c r="C46" s="160" t="n">
        <v>208</v>
      </c>
      <c r="D46" s="91" t="n">
        <v>121</v>
      </c>
      <c r="E46" s="91" t="n">
        <v>87</v>
      </c>
      <c r="F46" s="93" t="n">
        <v>290</v>
      </c>
      <c r="G46" s="91" t="n">
        <v>153</v>
      </c>
      <c r="H46" s="161" t="n">
        <v>137</v>
      </c>
      <c r="I46" s="93" t="n">
        <v>-82</v>
      </c>
      <c r="J46" s="91" t="n">
        <v>-32</v>
      </c>
      <c r="K46" s="161" t="n">
        <v>-50</v>
      </c>
      <c r="L46" s="162" t="n">
        <v>-1.07</v>
      </c>
      <c r="M46" s="92" t="n">
        <v>-0.81</v>
      </c>
      <c r="N46" s="163" t="n">
        <v>-1.35</v>
      </c>
    </row>
    <row r="47" s="68" customFormat="true" ht="18" hidden="false" customHeight="true" outlineLevel="0" collapsed="false">
      <c r="A47" s="100"/>
      <c r="B47" s="107" t="s">
        <v>70</v>
      </c>
      <c r="C47" s="160" t="n">
        <v>60</v>
      </c>
      <c r="D47" s="91" t="n">
        <v>37</v>
      </c>
      <c r="E47" s="91" t="n">
        <v>23</v>
      </c>
      <c r="F47" s="93" t="n">
        <v>87</v>
      </c>
      <c r="G47" s="91" t="n">
        <v>43</v>
      </c>
      <c r="H47" s="161" t="n">
        <v>44</v>
      </c>
      <c r="I47" s="93" t="n">
        <v>-27</v>
      </c>
      <c r="J47" s="91" t="n">
        <v>-6</v>
      </c>
      <c r="K47" s="161" t="n">
        <v>-21</v>
      </c>
      <c r="L47" s="162" t="n">
        <v>-1.14</v>
      </c>
      <c r="M47" s="92" t="n">
        <v>-0.52</v>
      </c>
      <c r="N47" s="163" t="n">
        <v>-1.74</v>
      </c>
    </row>
    <row r="48" s="68" customFormat="true" ht="18" hidden="false" customHeight="true" outlineLevel="0" collapsed="false">
      <c r="A48" s="100"/>
      <c r="B48" s="114" t="s">
        <v>71</v>
      </c>
      <c r="C48" s="164" t="n">
        <v>48</v>
      </c>
      <c r="D48" s="96" t="n">
        <v>25</v>
      </c>
      <c r="E48" s="96" t="n">
        <v>23</v>
      </c>
      <c r="F48" s="98" t="n">
        <v>73</v>
      </c>
      <c r="G48" s="96" t="n">
        <v>38</v>
      </c>
      <c r="H48" s="165" t="n">
        <v>35</v>
      </c>
      <c r="I48" s="98" t="n">
        <v>-25</v>
      </c>
      <c r="J48" s="96" t="n">
        <v>-13</v>
      </c>
      <c r="K48" s="165" t="n">
        <v>-12</v>
      </c>
      <c r="L48" s="166" t="n">
        <v>-0.98</v>
      </c>
      <c r="M48" s="97" t="n">
        <v>-1.01</v>
      </c>
      <c r="N48" s="167" t="n">
        <v>-0.94</v>
      </c>
    </row>
    <row r="49" s="68" customFormat="true" ht="18" hidden="false" customHeight="true" outlineLevel="0" collapsed="false">
      <c r="A49" s="100" t="s">
        <v>72</v>
      </c>
      <c r="B49" s="108" t="s">
        <v>73</v>
      </c>
      <c r="C49" s="168" t="n">
        <v>1937</v>
      </c>
      <c r="D49" s="110" t="n">
        <v>999</v>
      </c>
      <c r="E49" s="110" t="n">
        <v>938</v>
      </c>
      <c r="F49" s="112" t="n">
        <v>2420</v>
      </c>
      <c r="G49" s="110" t="n">
        <v>1255</v>
      </c>
      <c r="H49" s="169" t="n">
        <v>1165</v>
      </c>
      <c r="I49" s="112" t="n">
        <v>-483</v>
      </c>
      <c r="J49" s="110" t="n">
        <v>-256</v>
      </c>
      <c r="K49" s="169" t="n">
        <v>-227</v>
      </c>
      <c r="L49" s="170" t="n">
        <v>-0.64</v>
      </c>
      <c r="M49" s="111" t="n">
        <v>-0.7</v>
      </c>
      <c r="N49" s="171" t="n">
        <v>-0.57</v>
      </c>
    </row>
    <row r="50" s="68" customFormat="true" ht="18" hidden="false" customHeight="true" outlineLevel="0" collapsed="false">
      <c r="A50" s="100"/>
      <c r="B50" s="107" t="s">
        <v>74</v>
      </c>
      <c r="C50" s="160" t="n">
        <v>250</v>
      </c>
      <c r="D50" s="91" t="n">
        <v>144</v>
      </c>
      <c r="E50" s="91" t="n">
        <v>106</v>
      </c>
      <c r="F50" s="93" t="n">
        <v>353</v>
      </c>
      <c r="G50" s="91" t="n">
        <v>184</v>
      </c>
      <c r="H50" s="161" t="n">
        <v>169</v>
      </c>
      <c r="I50" s="93" t="n">
        <v>-103</v>
      </c>
      <c r="J50" s="91" t="n">
        <v>-40</v>
      </c>
      <c r="K50" s="161" t="n">
        <v>-63</v>
      </c>
      <c r="L50" s="162" t="n">
        <v>-0.89</v>
      </c>
      <c r="M50" s="92" t="n">
        <v>-0.74</v>
      </c>
      <c r="N50" s="163" t="n">
        <v>-1.02</v>
      </c>
    </row>
    <row r="51" s="68" customFormat="true" ht="18" hidden="false" customHeight="true" outlineLevel="0" collapsed="false">
      <c r="A51" s="100"/>
      <c r="B51" s="107" t="s">
        <v>75</v>
      </c>
      <c r="C51" s="160" t="n">
        <v>442</v>
      </c>
      <c r="D51" s="91" t="n">
        <v>217</v>
      </c>
      <c r="E51" s="91" t="n">
        <v>225</v>
      </c>
      <c r="F51" s="93" t="n">
        <v>572</v>
      </c>
      <c r="G51" s="91" t="n">
        <v>283</v>
      </c>
      <c r="H51" s="161" t="n">
        <v>289</v>
      </c>
      <c r="I51" s="93" t="n">
        <v>-130</v>
      </c>
      <c r="J51" s="91" t="n">
        <v>-66</v>
      </c>
      <c r="K51" s="161" t="n">
        <v>-64</v>
      </c>
      <c r="L51" s="162" t="n">
        <v>-0.68</v>
      </c>
      <c r="M51" s="92" t="n">
        <v>-0.73</v>
      </c>
      <c r="N51" s="163" t="n">
        <v>-0.63</v>
      </c>
    </row>
    <row r="52" s="68" customFormat="true" ht="18" hidden="false" customHeight="true" outlineLevel="0" collapsed="false">
      <c r="A52" s="100"/>
      <c r="B52" s="107" t="s">
        <v>76</v>
      </c>
      <c r="C52" s="160" t="n">
        <v>90</v>
      </c>
      <c r="D52" s="91" t="n">
        <v>46</v>
      </c>
      <c r="E52" s="91" t="n">
        <v>44</v>
      </c>
      <c r="F52" s="93" t="n">
        <v>199</v>
      </c>
      <c r="G52" s="91" t="n">
        <v>100</v>
      </c>
      <c r="H52" s="161" t="n">
        <v>99</v>
      </c>
      <c r="I52" s="93" t="n">
        <v>-109</v>
      </c>
      <c r="J52" s="91" t="n">
        <v>-54</v>
      </c>
      <c r="K52" s="161" t="n">
        <v>-55</v>
      </c>
      <c r="L52" s="162" t="n">
        <v>-1.68</v>
      </c>
      <c r="M52" s="92" t="n">
        <v>-1.76</v>
      </c>
      <c r="N52" s="163" t="n">
        <v>-1.61</v>
      </c>
    </row>
    <row r="53" s="68" customFormat="true" ht="18" hidden="false" customHeight="true" outlineLevel="0" collapsed="false">
      <c r="A53" s="100"/>
      <c r="B53" s="107" t="s">
        <v>77</v>
      </c>
      <c r="C53" s="160" t="n">
        <v>468</v>
      </c>
      <c r="D53" s="91" t="n">
        <v>238</v>
      </c>
      <c r="E53" s="91" t="n">
        <v>230</v>
      </c>
      <c r="F53" s="93" t="n">
        <v>603</v>
      </c>
      <c r="G53" s="91" t="n">
        <v>313</v>
      </c>
      <c r="H53" s="161" t="n">
        <v>290</v>
      </c>
      <c r="I53" s="93" t="n">
        <v>-135</v>
      </c>
      <c r="J53" s="91" t="n">
        <v>-75</v>
      </c>
      <c r="K53" s="161" t="n">
        <v>-60</v>
      </c>
      <c r="L53" s="162" t="n">
        <v>-0.65</v>
      </c>
      <c r="M53" s="92" t="n">
        <v>-0.77</v>
      </c>
      <c r="N53" s="163" t="n">
        <v>-0.55</v>
      </c>
    </row>
    <row r="54" s="68" customFormat="true" ht="18" hidden="false" customHeight="true" outlineLevel="0" collapsed="false">
      <c r="A54" s="100"/>
      <c r="B54" s="107" t="s">
        <v>78</v>
      </c>
      <c r="C54" s="160" t="n">
        <v>619</v>
      </c>
      <c r="D54" s="91" t="n">
        <v>318</v>
      </c>
      <c r="E54" s="91" t="n">
        <v>301</v>
      </c>
      <c r="F54" s="93" t="n">
        <v>596</v>
      </c>
      <c r="G54" s="91" t="n">
        <v>328</v>
      </c>
      <c r="H54" s="161" t="n">
        <v>268</v>
      </c>
      <c r="I54" s="93" t="n">
        <v>23</v>
      </c>
      <c r="J54" s="91" t="n">
        <v>-10</v>
      </c>
      <c r="K54" s="161" t="n">
        <v>33</v>
      </c>
      <c r="L54" s="162" t="n">
        <v>0.15</v>
      </c>
      <c r="M54" s="92" t="n">
        <v>-0.13</v>
      </c>
      <c r="N54" s="163" t="n">
        <v>0.45</v>
      </c>
    </row>
    <row r="55" s="68" customFormat="true" ht="18" hidden="false" customHeight="true" outlineLevel="0" collapsed="false">
      <c r="A55" s="100"/>
      <c r="B55" s="114" t="s">
        <v>79</v>
      </c>
      <c r="C55" s="164" t="n">
        <v>68</v>
      </c>
      <c r="D55" s="96" t="n">
        <v>36</v>
      </c>
      <c r="E55" s="96" t="n">
        <v>32</v>
      </c>
      <c r="F55" s="98" t="n">
        <v>97</v>
      </c>
      <c r="G55" s="96" t="n">
        <v>47</v>
      </c>
      <c r="H55" s="165" t="n">
        <v>50</v>
      </c>
      <c r="I55" s="98" t="n">
        <v>-29</v>
      </c>
      <c r="J55" s="96" t="n">
        <v>-11</v>
      </c>
      <c r="K55" s="165" t="n">
        <v>-18</v>
      </c>
      <c r="L55" s="166" t="n">
        <v>-1</v>
      </c>
      <c r="M55" s="97" t="n">
        <v>-0.8</v>
      </c>
      <c r="N55" s="167" t="n">
        <v>-1.18</v>
      </c>
    </row>
    <row r="56" s="18" customFormat="true" ht="13.5" hidden="false" customHeight="true" outlineLevel="0" collapsed="false">
      <c r="A56" s="14"/>
      <c r="B56" s="60" t="s">
        <v>103</v>
      </c>
      <c r="C56" s="60"/>
      <c r="G56" s="60"/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"/>
    </sheetView>
  </sheetViews>
  <sheetFormatPr defaultColWidth="7.1953125" defaultRowHeight="13.5" zeroHeight="false" outlineLevelRow="0" outlineLevelCol="0"/>
  <cols>
    <col collapsed="false" customWidth="true" hidden="false" outlineLevel="0" max="1" min="1" style="172" width="0.29"/>
    <col collapsed="false" customWidth="true" hidden="false" outlineLevel="0" max="7" min="2" style="172" width="6.49"/>
    <col collapsed="false" customWidth="true" hidden="false" outlineLevel="0" max="13" min="8" style="172" width="4.89"/>
    <col collapsed="false" customWidth="true" hidden="false" outlineLevel="0" max="14" min="14" style="173" width="0.29"/>
    <col collapsed="false" customWidth="true" hidden="false" outlineLevel="0" max="15" min="15" style="173" width="5.99"/>
    <col collapsed="false" customWidth="true" hidden="false" outlineLevel="0" max="16" min="16" style="173" width="5.49"/>
    <col collapsed="false" customWidth="false" hidden="false" outlineLevel="0" max="257" min="17" style="173" width="7.19"/>
  </cols>
  <sheetData>
    <row r="1" s="174" customFormat="true" ht="18.75" hidden="false" customHeight="true" outlineLevel="0" collapsed="false">
      <c r="B1" s="175" t="s">
        <v>7</v>
      </c>
      <c r="C1" s="65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</row>
    <row r="2" s="180" customFormat="true" ht="18.75" hidden="false" customHeight="true" outlineLevel="0" collapsed="false">
      <c r="A2" s="177"/>
      <c r="B2" s="178"/>
      <c r="C2" s="179"/>
      <c r="D2" s="179"/>
      <c r="E2" s="179"/>
      <c r="F2" s="179"/>
      <c r="G2" s="179"/>
      <c r="H2" s="179"/>
      <c r="I2" s="179"/>
      <c r="J2" s="179"/>
      <c r="K2" s="177"/>
      <c r="M2" s="181" t="s">
        <v>12</v>
      </c>
    </row>
    <row r="3" s="193" customFormat="true" ht="14.25" hidden="false" customHeight="true" outlineLevel="0" collapsed="false">
      <c r="A3" s="182"/>
      <c r="B3" s="183" t="s">
        <v>104</v>
      </c>
      <c r="C3" s="184" t="s">
        <v>105</v>
      </c>
      <c r="D3" s="185"/>
      <c r="E3" s="186"/>
      <c r="F3" s="187" t="s">
        <v>106</v>
      </c>
      <c r="G3" s="188" t="s">
        <v>107</v>
      </c>
      <c r="H3" s="189" t="s">
        <v>108</v>
      </c>
      <c r="I3" s="189"/>
      <c r="J3" s="189"/>
      <c r="K3" s="189"/>
      <c r="L3" s="189"/>
      <c r="M3" s="189"/>
      <c r="N3" s="190"/>
      <c r="O3" s="191" t="s">
        <v>109</v>
      </c>
      <c r="P3" s="192" t="s">
        <v>110</v>
      </c>
    </row>
    <row r="4" s="193" customFormat="true" ht="6.75" hidden="false" customHeight="true" outlineLevel="0" collapsed="false">
      <c r="A4" s="182"/>
      <c r="B4" s="183"/>
      <c r="C4" s="184"/>
      <c r="D4" s="194"/>
      <c r="E4" s="195"/>
      <c r="F4" s="187"/>
      <c r="G4" s="188"/>
      <c r="H4" s="196" t="s">
        <v>111</v>
      </c>
      <c r="I4" s="197"/>
      <c r="J4" s="198"/>
      <c r="K4" s="199" t="s">
        <v>112</v>
      </c>
      <c r="L4" s="197"/>
      <c r="M4" s="200"/>
      <c r="N4" s="201"/>
      <c r="O4" s="191"/>
      <c r="P4" s="192"/>
    </row>
    <row r="5" s="193" customFormat="true" ht="21" hidden="false" customHeight="true" outlineLevel="0" collapsed="false">
      <c r="A5" s="182"/>
      <c r="B5" s="183"/>
      <c r="C5" s="184"/>
      <c r="D5" s="202" t="s">
        <v>17</v>
      </c>
      <c r="E5" s="203" t="s">
        <v>18</v>
      </c>
      <c r="F5" s="187"/>
      <c r="G5" s="188"/>
      <c r="H5" s="196"/>
      <c r="I5" s="204" t="s">
        <v>113</v>
      </c>
      <c r="J5" s="204" t="s">
        <v>114</v>
      </c>
      <c r="K5" s="199"/>
      <c r="L5" s="205" t="s">
        <v>115</v>
      </c>
      <c r="M5" s="206" t="s">
        <v>116</v>
      </c>
      <c r="N5" s="201"/>
      <c r="O5" s="191"/>
      <c r="P5" s="192"/>
    </row>
    <row r="6" s="193" customFormat="true" ht="17.1" hidden="false" customHeight="true" outlineLevel="0" collapsed="false">
      <c r="A6" s="177"/>
      <c r="B6" s="207" t="s">
        <v>117</v>
      </c>
      <c r="C6" s="208" t="n">
        <v>1468646</v>
      </c>
      <c r="D6" s="209" t="n">
        <v>707232</v>
      </c>
      <c r="E6" s="210" t="n">
        <v>761414</v>
      </c>
      <c r="F6" s="211" t="s">
        <v>118</v>
      </c>
      <c r="G6" s="212" t="s">
        <v>118</v>
      </c>
      <c r="H6" s="213"/>
      <c r="I6" s="214"/>
      <c r="J6" s="215"/>
      <c r="K6" s="216"/>
      <c r="L6" s="216"/>
      <c r="M6" s="217"/>
      <c r="N6" s="218"/>
      <c r="O6" s="219" t="n">
        <v>375404</v>
      </c>
      <c r="P6" s="220" t="s">
        <v>118</v>
      </c>
    </row>
    <row r="7" s="193" customFormat="true" ht="17.1" hidden="false" customHeight="true" outlineLevel="0" collapsed="false">
      <c r="A7" s="177"/>
      <c r="B7" s="207" t="s">
        <v>119</v>
      </c>
      <c r="C7" s="208" t="n">
        <v>1523907</v>
      </c>
      <c r="D7" s="209" t="n">
        <v>735444</v>
      </c>
      <c r="E7" s="210" t="n">
        <v>788463</v>
      </c>
      <c r="F7" s="221" t="n">
        <v>3.76271749625165</v>
      </c>
      <c r="G7" s="222" t="n">
        <v>55261</v>
      </c>
      <c r="H7" s="223"/>
      <c r="I7" s="216"/>
      <c r="J7" s="224"/>
      <c r="K7" s="216"/>
      <c r="L7" s="216"/>
      <c r="M7" s="217"/>
      <c r="N7" s="218"/>
      <c r="O7" s="219" t="n">
        <v>412036</v>
      </c>
      <c r="P7" s="225" t="n">
        <v>36632</v>
      </c>
    </row>
    <row r="8" s="193" customFormat="true" ht="17.1" hidden="false" customHeight="true" outlineLevel="0" collapsed="false">
      <c r="A8" s="177"/>
      <c r="B8" s="207" t="s">
        <v>120</v>
      </c>
      <c r="C8" s="208" t="n">
        <v>1524448</v>
      </c>
      <c r="D8" s="209" t="n">
        <v>731439</v>
      </c>
      <c r="E8" s="210" t="n">
        <v>793009</v>
      </c>
      <c r="F8" s="221" t="n">
        <v>0.0355008540547422</v>
      </c>
      <c r="G8" s="222" t="n">
        <v>541</v>
      </c>
      <c r="H8" s="223"/>
      <c r="I8" s="216"/>
      <c r="J8" s="224"/>
      <c r="K8" s="216"/>
      <c r="L8" s="216"/>
      <c r="M8" s="217"/>
      <c r="N8" s="218"/>
      <c r="O8" s="219" t="n">
        <v>430717</v>
      </c>
      <c r="P8" s="225" t="n">
        <v>18681</v>
      </c>
    </row>
    <row r="9" s="193" customFormat="true" ht="17.1" hidden="false" customHeight="true" outlineLevel="0" collapsed="false">
      <c r="A9" s="177"/>
      <c r="B9" s="207" t="s">
        <v>121</v>
      </c>
      <c r="C9" s="208" t="n">
        <v>1482873</v>
      </c>
      <c r="D9" s="209" t="n">
        <v>704758</v>
      </c>
      <c r="E9" s="210" t="n">
        <v>778115</v>
      </c>
      <c r="F9" s="221" t="n">
        <v>-2.72721667121476</v>
      </c>
      <c r="G9" s="222" t="n">
        <v>-41575</v>
      </c>
      <c r="H9" s="223"/>
      <c r="I9" s="216"/>
      <c r="J9" s="224"/>
      <c r="K9" s="216"/>
      <c r="L9" s="216"/>
      <c r="M9" s="217"/>
      <c r="N9" s="218"/>
      <c r="O9" s="219" t="n">
        <v>444369</v>
      </c>
      <c r="P9" s="225" t="n">
        <v>13652</v>
      </c>
    </row>
    <row r="10" s="193" customFormat="true" ht="17.1" hidden="false" customHeight="true" outlineLevel="0" collapsed="false">
      <c r="A10" s="177"/>
      <c r="B10" s="207" t="s">
        <v>122</v>
      </c>
      <c r="C10" s="208" t="n">
        <v>1481663</v>
      </c>
      <c r="D10" s="209" t="n">
        <v>704189</v>
      </c>
      <c r="E10" s="210" t="n">
        <v>777474</v>
      </c>
      <c r="F10" s="221" t="n">
        <v>-0.0815983567035073</v>
      </c>
      <c r="G10" s="222" t="n">
        <v>-1210</v>
      </c>
      <c r="H10" s="223"/>
      <c r="I10" s="216"/>
      <c r="J10" s="224"/>
      <c r="K10" s="216"/>
      <c r="L10" s="216"/>
      <c r="M10" s="217"/>
      <c r="N10" s="218"/>
      <c r="O10" s="219" t="n">
        <v>470618</v>
      </c>
      <c r="P10" s="225" t="n">
        <v>26249</v>
      </c>
    </row>
    <row r="11" s="193" customFormat="true" ht="17.1" hidden="false" customHeight="true" outlineLevel="0" collapsed="false">
      <c r="A11" s="177"/>
      <c r="B11" s="207" t="s">
        <v>123</v>
      </c>
      <c r="C11" s="208" t="n">
        <v>1475728</v>
      </c>
      <c r="D11" s="209" t="n">
        <v>702573</v>
      </c>
      <c r="E11" s="210" t="n">
        <v>773155</v>
      </c>
      <c r="F11" s="221" t="n">
        <v>-0.400563420966846</v>
      </c>
      <c r="G11" s="222" t="n">
        <v>-5935</v>
      </c>
      <c r="H11" s="223"/>
      <c r="I11" s="216"/>
      <c r="J11" s="224"/>
      <c r="K11" s="216"/>
      <c r="L11" s="216"/>
      <c r="M11" s="217"/>
      <c r="N11" s="218"/>
      <c r="O11" s="219" t="n">
        <v>504373</v>
      </c>
      <c r="P11" s="225" t="n">
        <v>33755</v>
      </c>
    </row>
    <row r="12" s="193" customFormat="true" ht="17.1" hidden="false" customHeight="true" outlineLevel="0" collapsed="false">
      <c r="A12" s="177"/>
      <c r="B12" s="226" t="s">
        <v>124</v>
      </c>
      <c r="C12" s="227" t="n">
        <v>1436657</v>
      </c>
      <c r="D12" s="228" t="n">
        <v>679077</v>
      </c>
      <c r="E12" s="229" t="n">
        <v>757580</v>
      </c>
      <c r="F12" s="230" t="n">
        <v>-2.64757462079733</v>
      </c>
      <c r="G12" s="231" t="n">
        <v>-39071</v>
      </c>
      <c r="H12" s="232"/>
      <c r="I12" s="233"/>
      <c r="J12" s="234"/>
      <c r="K12" s="233"/>
      <c r="L12" s="233"/>
      <c r="M12" s="235"/>
      <c r="N12" s="236"/>
      <c r="O12" s="237" t="n">
        <v>510779</v>
      </c>
      <c r="P12" s="238" t="n">
        <v>6406</v>
      </c>
    </row>
    <row r="13" s="193" customFormat="true" ht="17.1" hidden="false" customHeight="true" outlineLevel="0" collapsed="false">
      <c r="A13" s="177"/>
      <c r="B13" s="207" t="s">
        <v>125</v>
      </c>
      <c r="C13" s="208" t="n">
        <v>1423412</v>
      </c>
      <c r="D13" s="209" t="n">
        <v>671651</v>
      </c>
      <c r="E13" s="210" t="n">
        <v>751761</v>
      </c>
      <c r="F13" s="239" t="n">
        <v>-0.921931957314797</v>
      </c>
      <c r="G13" s="208" t="n">
        <v>-13245</v>
      </c>
      <c r="H13" s="240"/>
      <c r="I13" s="209"/>
      <c r="J13" s="241"/>
      <c r="K13" s="209"/>
      <c r="L13" s="209"/>
      <c r="M13" s="210"/>
      <c r="N13" s="218"/>
      <c r="O13" s="219" t="n">
        <v>514515</v>
      </c>
      <c r="P13" s="242" t="n">
        <v>3736</v>
      </c>
    </row>
    <row r="14" s="193" customFormat="true" ht="17.1" hidden="false" customHeight="true" outlineLevel="0" collapsed="false">
      <c r="A14" s="177"/>
      <c r="B14" s="207" t="s">
        <v>126</v>
      </c>
      <c r="C14" s="208" t="n">
        <v>1408589</v>
      </c>
      <c r="D14" s="209" t="n">
        <v>663460</v>
      </c>
      <c r="E14" s="210" t="n">
        <v>745129</v>
      </c>
      <c r="F14" s="239" t="n">
        <v>-1.0413710155598</v>
      </c>
      <c r="G14" s="208" t="n">
        <v>-14823</v>
      </c>
      <c r="H14" s="240"/>
      <c r="I14" s="209"/>
      <c r="J14" s="241"/>
      <c r="K14" s="209"/>
      <c r="L14" s="209"/>
      <c r="M14" s="210"/>
      <c r="N14" s="218"/>
      <c r="O14" s="219" t="n">
        <v>516603</v>
      </c>
      <c r="P14" s="242" t="n">
        <v>2088</v>
      </c>
      <c r="R14" s="243"/>
    </row>
    <row r="15" s="193" customFormat="true" ht="17.1" hidden="false" customHeight="true" outlineLevel="0" collapsed="false">
      <c r="A15" s="177"/>
      <c r="B15" s="244" t="s">
        <v>127</v>
      </c>
      <c r="C15" s="227" t="n">
        <v>1394806</v>
      </c>
      <c r="D15" s="228" t="n">
        <v>655857</v>
      </c>
      <c r="E15" s="229" t="n">
        <v>738949</v>
      </c>
      <c r="F15" s="245" t="n">
        <v>-0.97849692138729</v>
      </c>
      <c r="G15" s="227" t="n">
        <v>-13783</v>
      </c>
      <c r="H15" s="246"/>
      <c r="I15" s="228"/>
      <c r="J15" s="247"/>
      <c r="K15" s="228"/>
      <c r="L15" s="228"/>
      <c r="M15" s="229"/>
      <c r="N15" s="236"/>
      <c r="O15" s="237" t="n">
        <v>518942</v>
      </c>
      <c r="P15" s="248" t="n">
        <v>2339</v>
      </c>
      <c r="R15" s="243"/>
    </row>
    <row r="16" s="193" customFormat="true" ht="17.1" hidden="false" customHeight="true" outlineLevel="0" collapsed="false">
      <c r="A16" s="177"/>
      <c r="B16" s="207" t="s">
        <v>128</v>
      </c>
      <c r="C16" s="208" t="n">
        <v>1394366</v>
      </c>
      <c r="D16" s="209" t="n">
        <v>655555</v>
      </c>
      <c r="E16" s="210" t="n">
        <v>738811</v>
      </c>
      <c r="F16" s="239" t="n">
        <v>-0.0315456056254418</v>
      </c>
      <c r="G16" s="208" t="n">
        <v>-440</v>
      </c>
      <c r="H16" s="240" t="n">
        <v>-440</v>
      </c>
      <c r="I16" s="209" t="n">
        <v>875</v>
      </c>
      <c r="J16" s="241" t="n">
        <v>1315</v>
      </c>
      <c r="K16" s="209" t="n">
        <v>0</v>
      </c>
      <c r="L16" s="209" t="n">
        <v>1738</v>
      </c>
      <c r="M16" s="210" t="n">
        <v>1738</v>
      </c>
      <c r="N16" s="218"/>
      <c r="O16" s="219" t="n">
        <v>519298</v>
      </c>
      <c r="P16" s="242" t="n">
        <v>356</v>
      </c>
      <c r="Q16" s="243"/>
      <c r="R16" s="243"/>
    </row>
    <row r="17" s="193" customFormat="true" ht="17.1" hidden="false" customHeight="true" outlineLevel="0" collapsed="false">
      <c r="A17" s="177"/>
      <c r="B17" s="249" t="s">
        <v>129</v>
      </c>
      <c r="C17" s="208"/>
      <c r="D17" s="209"/>
      <c r="E17" s="210"/>
      <c r="F17" s="239"/>
      <c r="G17" s="208" t="n">
        <v>-302</v>
      </c>
      <c r="H17" s="240" t="n">
        <v>-321</v>
      </c>
      <c r="I17" s="209" t="n">
        <v>420</v>
      </c>
      <c r="J17" s="241" t="n">
        <v>741</v>
      </c>
      <c r="K17" s="209" t="n">
        <v>19</v>
      </c>
      <c r="L17" s="209" t="n">
        <v>1008</v>
      </c>
      <c r="M17" s="210" t="n">
        <v>989</v>
      </c>
      <c r="N17" s="218"/>
      <c r="O17" s="219"/>
      <c r="P17" s="250"/>
    </row>
    <row r="18" s="193" customFormat="true" ht="17.1" hidden="false" customHeight="true" outlineLevel="0" collapsed="false">
      <c r="A18" s="177"/>
      <c r="B18" s="251" t="s">
        <v>130</v>
      </c>
      <c r="C18" s="227"/>
      <c r="D18" s="228"/>
      <c r="E18" s="229"/>
      <c r="F18" s="245"/>
      <c r="G18" s="227" t="n">
        <v>-138</v>
      </c>
      <c r="H18" s="246" t="n">
        <v>-119</v>
      </c>
      <c r="I18" s="228" t="n">
        <v>455</v>
      </c>
      <c r="J18" s="247" t="n">
        <v>574</v>
      </c>
      <c r="K18" s="228" t="n">
        <v>-19</v>
      </c>
      <c r="L18" s="228" t="n">
        <v>730</v>
      </c>
      <c r="M18" s="229" t="n">
        <v>749</v>
      </c>
      <c r="N18" s="236"/>
      <c r="O18" s="237"/>
      <c r="P18" s="252"/>
    </row>
    <row r="19" s="193" customFormat="true" ht="17.1" hidden="false" customHeight="true" outlineLevel="0" collapsed="false">
      <c r="A19" s="177"/>
      <c r="B19" s="253" t="s">
        <v>131</v>
      </c>
      <c r="C19" s="208" t="n">
        <v>1393670</v>
      </c>
      <c r="D19" s="209" t="n">
        <v>655232</v>
      </c>
      <c r="E19" s="210" t="n">
        <v>738438</v>
      </c>
      <c r="F19" s="239" t="n">
        <v>-0.0499151585738608</v>
      </c>
      <c r="G19" s="254" t="n">
        <v>-696</v>
      </c>
      <c r="H19" s="255" t="n">
        <v>-567</v>
      </c>
      <c r="I19" s="256" t="n">
        <v>739</v>
      </c>
      <c r="J19" s="257" t="n">
        <v>1306</v>
      </c>
      <c r="K19" s="256" t="n">
        <v>-129</v>
      </c>
      <c r="L19" s="256" t="n">
        <v>1222</v>
      </c>
      <c r="M19" s="258" t="n">
        <v>1351</v>
      </c>
      <c r="N19" s="259"/>
      <c r="O19" s="260" t="n">
        <v>519374</v>
      </c>
      <c r="P19" s="261" t="n">
        <v>76</v>
      </c>
      <c r="Q19" s="243"/>
      <c r="R19" s="243"/>
    </row>
    <row r="20" s="193" customFormat="true" ht="17.1" hidden="false" customHeight="true" outlineLevel="0" collapsed="false">
      <c r="A20" s="177"/>
      <c r="B20" s="249" t="s">
        <v>129</v>
      </c>
      <c r="C20" s="208"/>
      <c r="D20" s="209"/>
      <c r="E20" s="210"/>
      <c r="F20" s="239"/>
      <c r="G20" s="208" t="n">
        <v>-323</v>
      </c>
      <c r="H20" s="240" t="n">
        <v>-288</v>
      </c>
      <c r="I20" s="209" t="n">
        <v>396</v>
      </c>
      <c r="J20" s="241" t="n">
        <v>684</v>
      </c>
      <c r="K20" s="209" t="n">
        <v>-35</v>
      </c>
      <c r="L20" s="209" t="n">
        <v>708</v>
      </c>
      <c r="M20" s="210" t="n">
        <v>743</v>
      </c>
      <c r="N20" s="218"/>
      <c r="O20" s="219"/>
      <c r="P20" s="250"/>
    </row>
    <row r="21" s="193" customFormat="true" ht="17.1" hidden="false" customHeight="true" outlineLevel="0" collapsed="false">
      <c r="A21" s="177"/>
      <c r="B21" s="251" t="s">
        <v>130</v>
      </c>
      <c r="C21" s="227"/>
      <c r="D21" s="228"/>
      <c r="E21" s="229"/>
      <c r="F21" s="245"/>
      <c r="G21" s="227" t="n">
        <v>-373</v>
      </c>
      <c r="H21" s="246" t="n">
        <v>-279</v>
      </c>
      <c r="I21" s="228" t="n">
        <v>343</v>
      </c>
      <c r="J21" s="247" t="n">
        <v>622</v>
      </c>
      <c r="K21" s="228" t="n">
        <v>-94</v>
      </c>
      <c r="L21" s="228" t="n">
        <v>514</v>
      </c>
      <c r="M21" s="229" t="n">
        <v>608</v>
      </c>
      <c r="N21" s="236"/>
      <c r="O21" s="237"/>
      <c r="P21" s="252" t="s">
        <v>132</v>
      </c>
    </row>
    <row r="22" s="193" customFormat="true" ht="17.1" hidden="false" customHeight="true" outlineLevel="0" collapsed="false">
      <c r="A22" s="177"/>
      <c r="B22" s="253" t="s">
        <v>133</v>
      </c>
      <c r="C22" s="208" t="n">
        <v>1392976</v>
      </c>
      <c r="D22" s="209" t="n">
        <v>654990</v>
      </c>
      <c r="E22" s="210" t="n">
        <v>737986</v>
      </c>
      <c r="F22" s="239" t="n">
        <v>-0.04979658025214</v>
      </c>
      <c r="G22" s="254" t="n">
        <v>-694</v>
      </c>
      <c r="H22" s="255" t="n">
        <v>-536</v>
      </c>
      <c r="I22" s="256" t="n">
        <v>813</v>
      </c>
      <c r="J22" s="257" t="n">
        <v>1349</v>
      </c>
      <c r="K22" s="256" t="n">
        <v>-158</v>
      </c>
      <c r="L22" s="256" t="n">
        <v>1265</v>
      </c>
      <c r="M22" s="258" t="n">
        <v>1423</v>
      </c>
      <c r="N22" s="259"/>
      <c r="O22" s="260" t="n">
        <v>519401</v>
      </c>
      <c r="P22" s="262" t="n">
        <v>27</v>
      </c>
      <c r="Q22" s="243"/>
      <c r="R22" s="243"/>
    </row>
    <row r="23" s="193" customFormat="true" ht="17.1" hidden="false" customHeight="true" outlineLevel="0" collapsed="false">
      <c r="A23" s="177"/>
      <c r="B23" s="249" t="s">
        <v>129</v>
      </c>
      <c r="C23" s="208"/>
      <c r="D23" s="209"/>
      <c r="E23" s="210"/>
      <c r="F23" s="239"/>
      <c r="G23" s="208" t="n">
        <v>-242</v>
      </c>
      <c r="H23" s="240" t="n">
        <v>-257</v>
      </c>
      <c r="I23" s="209" t="n">
        <v>442</v>
      </c>
      <c r="J23" s="241" t="n">
        <v>699</v>
      </c>
      <c r="K23" s="209" t="n">
        <v>15</v>
      </c>
      <c r="L23" s="209" t="n">
        <v>802</v>
      </c>
      <c r="M23" s="210" t="n">
        <v>787</v>
      </c>
      <c r="N23" s="218"/>
      <c r="O23" s="219"/>
      <c r="P23" s="250"/>
    </row>
    <row r="24" s="193" customFormat="true" ht="17.1" hidden="false" customHeight="true" outlineLevel="0" collapsed="false">
      <c r="A24" s="177"/>
      <c r="B24" s="251" t="s">
        <v>130</v>
      </c>
      <c r="C24" s="227"/>
      <c r="D24" s="228"/>
      <c r="E24" s="229"/>
      <c r="F24" s="245"/>
      <c r="G24" s="227" t="n">
        <v>-452</v>
      </c>
      <c r="H24" s="246" t="n">
        <v>-279</v>
      </c>
      <c r="I24" s="228" t="n">
        <v>371</v>
      </c>
      <c r="J24" s="247" t="n">
        <v>650</v>
      </c>
      <c r="K24" s="228" t="n">
        <v>-173</v>
      </c>
      <c r="L24" s="228" t="n">
        <v>463</v>
      </c>
      <c r="M24" s="229" t="n">
        <v>636</v>
      </c>
      <c r="N24" s="236"/>
      <c r="O24" s="237"/>
      <c r="P24" s="252"/>
    </row>
    <row r="25" s="193" customFormat="true" ht="17.1" hidden="false" customHeight="true" outlineLevel="0" collapsed="false">
      <c r="A25" s="177"/>
      <c r="B25" s="207" t="s">
        <v>134</v>
      </c>
      <c r="C25" s="208" t="n">
        <v>1392029</v>
      </c>
      <c r="D25" s="209" t="n">
        <v>654468</v>
      </c>
      <c r="E25" s="210" t="n">
        <v>737561</v>
      </c>
      <c r="F25" s="239" t="n">
        <v>-0.0679839422933346</v>
      </c>
      <c r="G25" s="208" t="n">
        <v>-947</v>
      </c>
      <c r="H25" s="240" t="n">
        <v>-594</v>
      </c>
      <c r="I25" s="209" t="n">
        <v>901</v>
      </c>
      <c r="J25" s="241" t="n">
        <v>1495</v>
      </c>
      <c r="K25" s="209" t="n">
        <v>-353</v>
      </c>
      <c r="L25" s="209" t="n">
        <v>1286</v>
      </c>
      <c r="M25" s="210" t="n">
        <v>1639</v>
      </c>
      <c r="N25" s="218"/>
      <c r="O25" s="219" t="n">
        <v>519367</v>
      </c>
      <c r="P25" s="250" t="n">
        <v>-34</v>
      </c>
      <c r="Q25" s="243"/>
      <c r="R25" s="243"/>
    </row>
    <row r="26" s="193" customFormat="true" ht="17.1" hidden="false" customHeight="true" outlineLevel="0" collapsed="false">
      <c r="A26" s="177"/>
      <c r="B26" s="249" t="s">
        <v>129</v>
      </c>
      <c r="C26" s="208"/>
      <c r="D26" s="209"/>
      <c r="E26" s="210"/>
      <c r="F26" s="239"/>
      <c r="G26" s="208" t="n">
        <v>-522</v>
      </c>
      <c r="H26" s="240" t="n">
        <v>-307</v>
      </c>
      <c r="I26" s="209" t="n">
        <v>477</v>
      </c>
      <c r="J26" s="241" t="n">
        <v>784</v>
      </c>
      <c r="K26" s="209" t="n">
        <v>-215</v>
      </c>
      <c r="L26" s="209" t="n">
        <v>758</v>
      </c>
      <c r="M26" s="210" t="n">
        <v>973</v>
      </c>
      <c r="N26" s="218"/>
      <c r="O26" s="219"/>
      <c r="P26" s="250"/>
    </row>
    <row r="27" s="193" customFormat="true" ht="17.1" hidden="false" customHeight="true" outlineLevel="0" collapsed="false">
      <c r="A27" s="177"/>
      <c r="B27" s="251" t="s">
        <v>130</v>
      </c>
      <c r="C27" s="227"/>
      <c r="D27" s="228"/>
      <c r="E27" s="229"/>
      <c r="F27" s="245"/>
      <c r="G27" s="227" t="n">
        <v>-425</v>
      </c>
      <c r="H27" s="246" t="n">
        <v>-287</v>
      </c>
      <c r="I27" s="228" t="n">
        <v>424</v>
      </c>
      <c r="J27" s="247" t="n">
        <v>711</v>
      </c>
      <c r="K27" s="228" t="n">
        <v>-138</v>
      </c>
      <c r="L27" s="228" t="n">
        <v>528</v>
      </c>
      <c r="M27" s="229" t="n">
        <v>666</v>
      </c>
      <c r="N27" s="236"/>
      <c r="O27" s="237"/>
      <c r="P27" s="252"/>
    </row>
    <row r="28" s="193" customFormat="true" ht="17.1" hidden="false" customHeight="true" outlineLevel="0" collapsed="false">
      <c r="A28" s="177"/>
      <c r="B28" s="253" t="s">
        <v>135</v>
      </c>
      <c r="C28" s="208" t="n">
        <v>1391164</v>
      </c>
      <c r="D28" s="209" t="n">
        <v>653996</v>
      </c>
      <c r="E28" s="210" t="n">
        <v>737168</v>
      </c>
      <c r="F28" s="239" t="n">
        <v>-0.0621395100245756</v>
      </c>
      <c r="G28" s="254" t="n">
        <v>-865</v>
      </c>
      <c r="H28" s="255" t="n">
        <v>-557</v>
      </c>
      <c r="I28" s="256" t="n">
        <v>679</v>
      </c>
      <c r="J28" s="257" t="n">
        <v>1236</v>
      </c>
      <c r="K28" s="256" t="n">
        <v>-308</v>
      </c>
      <c r="L28" s="256" t="n">
        <v>1259</v>
      </c>
      <c r="M28" s="258" t="n">
        <v>1567</v>
      </c>
      <c r="N28" s="259"/>
      <c r="O28" s="260" t="n">
        <v>519271</v>
      </c>
      <c r="P28" s="262" t="n">
        <v>-96</v>
      </c>
      <c r="Q28" s="243"/>
      <c r="R28" s="243"/>
    </row>
    <row r="29" s="193" customFormat="true" ht="17.1" hidden="false" customHeight="true" outlineLevel="0" collapsed="false">
      <c r="A29" s="177"/>
      <c r="B29" s="249" t="s">
        <v>129</v>
      </c>
      <c r="C29" s="208"/>
      <c r="D29" s="209"/>
      <c r="E29" s="210"/>
      <c r="F29" s="239"/>
      <c r="G29" s="208" t="n">
        <v>-472</v>
      </c>
      <c r="H29" s="240" t="n">
        <v>-332</v>
      </c>
      <c r="I29" s="209" t="n">
        <v>342</v>
      </c>
      <c r="J29" s="241" t="n">
        <v>674</v>
      </c>
      <c r="K29" s="209" t="n">
        <v>-140</v>
      </c>
      <c r="L29" s="209" t="n">
        <v>773</v>
      </c>
      <c r="M29" s="210" t="n">
        <v>913</v>
      </c>
      <c r="N29" s="218"/>
      <c r="O29" s="219"/>
      <c r="P29" s="250"/>
    </row>
    <row r="30" s="193" customFormat="true" ht="17.1" hidden="false" customHeight="true" outlineLevel="0" collapsed="false">
      <c r="A30" s="177"/>
      <c r="B30" s="251" t="s">
        <v>130</v>
      </c>
      <c r="C30" s="227"/>
      <c r="D30" s="228"/>
      <c r="E30" s="229"/>
      <c r="F30" s="245"/>
      <c r="G30" s="227" t="n">
        <v>-393</v>
      </c>
      <c r="H30" s="246" t="n">
        <v>-225</v>
      </c>
      <c r="I30" s="228" t="n">
        <v>337</v>
      </c>
      <c r="J30" s="247" t="n">
        <v>562</v>
      </c>
      <c r="K30" s="228" t="n">
        <v>-168</v>
      </c>
      <c r="L30" s="228" t="n">
        <v>486</v>
      </c>
      <c r="M30" s="229" t="n">
        <v>654</v>
      </c>
      <c r="N30" s="236"/>
      <c r="O30" s="237"/>
      <c r="P30" s="252"/>
      <c r="Q30" s="243"/>
    </row>
    <row r="31" s="193" customFormat="true" ht="17.1" hidden="false" customHeight="true" outlineLevel="0" collapsed="false">
      <c r="A31" s="177"/>
      <c r="B31" s="253" t="s">
        <v>136</v>
      </c>
      <c r="C31" s="208" t="n">
        <v>1385598</v>
      </c>
      <c r="D31" s="209" t="n">
        <v>651094</v>
      </c>
      <c r="E31" s="210" t="n">
        <v>734504</v>
      </c>
      <c r="F31" s="239" t="n">
        <v>-0.400096609745508</v>
      </c>
      <c r="G31" s="254" t="n">
        <v>-5566</v>
      </c>
      <c r="H31" s="255" t="n">
        <v>-513</v>
      </c>
      <c r="I31" s="256" t="n">
        <v>814</v>
      </c>
      <c r="J31" s="257" t="n">
        <v>1327</v>
      </c>
      <c r="K31" s="256" t="n">
        <v>-5053</v>
      </c>
      <c r="L31" s="256" t="n">
        <v>4158</v>
      </c>
      <c r="M31" s="258" t="n">
        <v>9211</v>
      </c>
      <c r="N31" s="259"/>
      <c r="O31" s="260" t="n">
        <v>518316</v>
      </c>
      <c r="P31" s="262" t="n">
        <v>-955</v>
      </c>
      <c r="Q31" s="243"/>
      <c r="R31" s="243"/>
    </row>
    <row r="32" s="193" customFormat="true" ht="17.1" hidden="false" customHeight="true" outlineLevel="0" collapsed="false">
      <c r="A32" s="177"/>
      <c r="B32" s="249" t="s">
        <v>129</v>
      </c>
      <c r="C32" s="208"/>
      <c r="D32" s="209"/>
      <c r="E32" s="210"/>
      <c r="F32" s="239"/>
      <c r="G32" s="208" t="n">
        <v>-2902</v>
      </c>
      <c r="H32" s="240" t="n">
        <v>-298</v>
      </c>
      <c r="I32" s="209" t="n">
        <v>418</v>
      </c>
      <c r="J32" s="241" t="n">
        <v>716</v>
      </c>
      <c r="K32" s="209" t="n">
        <v>-2604</v>
      </c>
      <c r="L32" s="209" t="n">
        <v>2367</v>
      </c>
      <c r="M32" s="210" t="n">
        <v>4971</v>
      </c>
      <c r="N32" s="218"/>
      <c r="O32" s="219"/>
      <c r="P32" s="250"/>
    </row>
    <row r="33" s="193" customFormat="true" ht="17.1" hidden="false" customHeight="true" outlineLevel="0" collapsed="false">
      <c r="A33" s="177"/>
      <c r="B33" s="251" t="s">
        <v>130</v>
      </c>
      <c r="C33" s="227"/>
      <c r="D33" s="228"/>
      <c r="E33" s="229"/>
      <c r="F33" s="245"/>
      <c r="G33" s="227" t="n">
        <v>-2664</v>
      </c>
      <c r="H33" s="246" t="n">
        <v>-215</v>
      </c>
      <c r="I33" s="228" t="n">
        <v>396</v>
      </c>
      <c r="J33" s="247" t="n">
        <v>611</v>
      </c>
      <c r="K33" s="228" t="n">
        <v>-2449</v>
      </c>
      <c r="L33" s="228" t="n">
        <v>1791</v>
      </c>
      <c r="M33" s="229" t="n">
        <v>4240</v>
      </c>
      <c r="N33" s="236"/>
      <c r="O33" s="237"/>
      <c r="P33" s="252"/>
    </row>
    <row r="34" s="193" customFormat="true" ht="17.1" hidden="false" customHeight="true" outlineLevel="0" collapsed="false">
      <c r="A34" s="177"/>
      <c r="B34" s="253" t="s">
        <v>137</v>
      </c>
      <c r="C34" s="208" t="n">
        <v>1385096</v>
      </c>
      <c r="D34" s="209" t="n">
        <v>650947</v>
      </c>
      <c r="E34" s="210" t="n">
        <v>734149</v>
      </c>
      <c r="F34" s="239" t="n">
        <v>-0.0362298444426161</v>
      </c>
      <c r="G34" s="254" t="n">
        <v>-502</v>
      </c>
      <c r="H34" s="255" t="n">
        <v>-437</v>
      </c>
      <c r="I34" s="256" t="n">
        <v>829</v>
      </c>
      <c r="J34" s="257" t="n">
        <v>1266</v>
      </c>
      <c r="K34" s="256" t="n">
        <v>-65</v>
      </c>
      <c r="L34" s="256" t="n">
        <v>4232</v>
      </c>
      <c r="M34" s="258" t="n">
        <v>4297</v>
      </c>
      <c r="N34" s="259"/>
      <c r="O34" s="260" t="n">
        <v>520621</v>
      </c>
      <c r="P34" s="262" t="n">
        <v>2305</v>
      </c>
      <c r="Q34" s="243"/>
      <c r="R34" s="243"/>
    </row>
    <row r="35" s="193" customFormat="true" ht="17.1" hidden="false" customHeight="true" outlineLevel="0" collapsed="false">
      <c r="A35" s="177"/>
      <c r="B35" s="249" t="s">
        <v>129</v>
      </c>
      <c r="C35" s="208"/>
      <c r="D35" s="209"/>
      <c r="E35" s="210"/>
      <c r="F35" s="239"/>
      <c r="G35" s="208" t="n">
        <v>-147</v>
      </c>
      <c r="H35" s="240" t="n">
        <v>-241</v>
      </c>
      <c r="I35" s="209" t="n">
        <v>433</v>
      </c>
      <c r="J35" s="241" t="n">
        <v>674</v>
      </c>
      <c r="K35" s="209" t="n">
        <v>94</v>
      </c>
      <c r="L35" s="209" t="n">
        <v>2563</v>
      </c>
      <c r="M35" s="210" t="n">
        <v>2469</v>
      </c>
      <c r="N35" s="218"/>
      <c r="O35" s="219"/>
      <c r="P35" s="250"/>
    </row>
    <row r="36" s="193" customFormat="true" ht="17.1" hidden="false" customHeight="true" outlineLevel="0" collapsed="false">
      <c r="A36" s="177"/>
      <c r="B36" s="251" t="s">
        <v>130</v>
      </c>
      <c r="C36" s="227"/>
      <c r="D36" s="228"/>
      <c r="E36" s="229"/>
      <c r="F36" s="245"/>
      <c r="G36" s="227" t="n">
        <v>-355</v>
      </c>
      <c r="H36" s="246" t="n">
        <v>-196</v>
      </c>
      <c r="I36" s="228" t="n">
        <v>396</v>
      </c>
      <c r="J36" s="247" t="n">
        <v>592</v>
      </c>
      <c r="K36" s="228" t="n">
        <v>-159</v>
      </c>
      <c r="L36" s="228" t="n">
        <v>1669</v>
      </c>
      <c r="M36" s="229" t="n">
        <v>1828</v>
      </c>
      <c r="N36" s="236"/>
      <c r="O36" s="237"/>
      <c r="P36" s="252"/>
    </row>
    <row r="37" s="193" customFormat="true" ht="17.1" hidden="false" customHeight="true" outlineLevel="0" collapsed="false">
      <c r="A37" s="177"/>
      <c r="B37" s="253" t="s">
        <v>138</v>
      </c>
      <c r="C37" s="208" t="n">
        <v>1384450</v>
      </c>
      <c r="D37" s="209" t="n">
        <v>650589</v>
      </c>
      <c r="E37" s="210" t="n">
        <v>733861</v>
      </c>
      <c r="F37" s="239" t="n">
        <v>-0.0466393665132236</v>
      </c>
      <c r="G37" s="254" t="n">
        <v>-646</v>
      </c>
      <c r="H37" s="255" t="n">
        <v>-464</v>
      </c>
      <c r="I37" s="256" t="n">
        <v>796</v>
      </c>
      <c r="J37" s="257" t="n">
        <v>1260</v>
      </c>
      <c r="K37" s="256" t="n">
        <v>-182</v>
      </c>
      <c r="L37" s="256" t="n">
        <v>1367</v>
      </c>
      <c r="M37" s="258" t="n">
        <v>1549</v>
      </c>
      <c r="N37" s="259"/>
      <c r="O37" s="260" t="n">
        <v>520941</v>
      </c>
      <c r="P37" s="262" t="n">
        <v>320</v>
      </c>
      <c r="Q37" s="243"/>
      <c r="R37" s="243"/>
    </row>
    <row r="38" s="193" customFormat="true" ht="17.1" hidden="false" customHeight="true" outlineLevel="0" collapsed="false">
      <c r="A38" s="177"/>
      <c r="B38" s="249" t="s">
        <v>129</v>
      </c>
      <c r="C38" s="208"/>
      <c r="D38" s="209"/>
      <c r="E38" s="210"/>
      <c r="F38" s="239"/>
      <c r="G38" s="208" t="n">
        <v>-358</v>
      </c>
      <c r="H38" s="240" t="n">
        <v>-273</v>
      </c>
      <c r="I38" s="209" t="n">
        <v>396</v>
      </c>
      <c r="J38" s="241" t="n">
        <v>669</v>
      </c>
      <c r="K38" s="209" t="n">
        <v>-85</v>
      </c>
      <c r="L38" s="209" t="n">
        <v>813</v>
      </c>
      <c r="M38" s="210" t="n">
        <v>898</v>
      </c>
      <c r="N38" s="218"/>
      <c r="O38" s="219"/>
      <c r="P38" s="250"/>
    </row>
    <row r="39" s="193" customFormat="true" ht="17.1" hidden="false" customHeight="true" outlineLevel="0" collapsed="false">
      <c r="A39" s="177"/>
      <c r="B39" s="251" t="s">
        <v>130</v>
      </c>
      <c r="C39" s="227"/>
      <c r="D39" s="228"/>
      <c r="E39" s="229"/>
      <c r="F39" s="245"/>
      <c r="G39" s="227" t="n">
        <v>-288</v>
      </c>
      <c r="H39" s="246" t="n">
        <v>-191</v>
      </c>
      <c r="I39" s="228" t="n">
        <v>400</v>
      </c>
      <c r="J39" s="247" t="n">
        <v>591</v>
      </c>
      <c r="K39" s="228" t="n">
        <v>-97</v>
      </c>
      <c r="L39" s="228" t="n">
        <v>554</v>
      </c>
      <c r="M39" s="229" t="n">
        <v>651</v>
      </c>
      <c r="N39" s="236"/>
      <c r="O39" s="237"/>
      <c r="P39" s="252"/>
      <c r="R39" s="243"/>
    </row>
    <row r="40" s="193" customFormat="true" ht="17.1" hidden="false" customHeight="true" outlineLevel="0" collapsed="false">
      <c r="A40" s="177"/>
      <c r="B40" s="253" t="s">
        <v>139</v>
      </c>
      <c r="C40" s="208" t="n">
        <v>1383903</v>
      </c>
      <c r="D40" s="209" t="n">
        <v>650327</v>
      </c>
      <c r="E40" s="210" t="n">
        <v>733576</v>
      </c>
      <c r="F40" s="239" t="n">
        <v>-0.0395102748383835</v>
      </c>
      <c r="G40" s="254" t="n">
        <v>-547</v>
      </c>
      <c r="H40" s="255" t="n">
        <v>-538</v>
      </c>
      <c r="I40" s="256" t="n">
        <v>780</v>
      </c>
      <c r="J40" s="257" t="n">
        <v>1318</v>
      </c>
      <c r="K40" s="256" t="n">
        <v>-9</v>
      </c>
      <c r="L40" s="256" t="n">
        <v>1468</v>
      </c>
      <c r="M40" s="258" t="n">
        <v>1477</v>
      </c>
      <c r="N40" s="259"/>
      <c r="O40" s="260" t="n">
        <v>521123</v>
      </c>
      <c r="P40" s="262" t="n">
        <v>182</v>
      </c>
      <c r="Q40" s="243"/>
      <c r="R40" s="243"/>
    </row>
    <row r="41" s="193" customFormat="true" ht="17.1" hidden="false" customHeight="true" outlineLevel="0" collapsed="false">
      <c r="A41" s="177"/>
      <c r="B41" s="249" t="s">
        <v>129</v>
      </c>
      <c r="C41" s="208"/>
      <c r="D41" s="209"/>
      <c r="E41" s="210"/>
      <c r="F41" s="239"/>
      <c r="G41" s="208" t="n">
        <v>-262</v>
      </c>
      <c r="H41" s="240" t="n">
        <v>-264</v>
      </c>
      <c r="I41" s="209" t="n">
        <v>418</v>
      </c>
      <c r="J41" s="241" t="n">
        <v>682</v>
      </c>
      <c r="K41" s="209" t="n">
        <v>2</v>
      </c>
      <c r="L41" s="209" t="n">
        <v>863</v>
      </c>
      <c r="M41" s="210" t="n">
        <v>861</v>
      </c>
      <c r="N41" s="218"/>
      <c r="O41" s="219"/>
      <c r="P41" s="250"/>
    </row>
    <row r="42" s="193" customFormat="true" ht="17.1" hidden="false" customHeight="true" outlineLevel="0" collapsed="false">
      <c r="A42" s="177"/>
      <c r="B42" s="251" t="s">
        <v>130</v>
      </c>
      <c r="C42" s="227"/>
      <c r="D42" s="228"/>
      <c r="E42" s="229"/>
      <c r="F42" s="245"/>
      <c r="G42" s="227" t="n">
        <v>-285</v>
      </c>
      <c r="H42" s="246" t="n">
        <v>-274</v>
      </c>
      <c r="I42" s="228" t="n">
        <v>362</v>
      </c>
      <c r="J42" s="247" t="n">
        <v>636</v>
      </c>
      <c r="K42" s="228" t="n">
        <v>-11</v>
      </c>
      <c r="L42" s="228" t="n">
        <v>605</v>
      </c>
      <c r="M42" s="229" t="n">
        <v>616</v>
      </c>
      <c r="N42" s="236"/>
      <c r="O42" s="237"/>
      <c r="P42" s="252"/>
      <c r="Q42" s="243"/>
    </row>
    <row r="43" s="193" customFormat="true" ht="17.1" hidden="false" customHeight="true" outlineLevel="0" collapsed="false">
      <c r="A43" s="177"/>
      <c r="B43" s="253" t="s">
        <v>140</v>
      </c>
      <c r="C43" s="208" t="n">
        <v>1383441</v>
      </c>
      <c r="D43" s="209" t="n">
        <v>650121</v>
      </c>
      <c r="E43" s="210" t="n">
        <v>733320</v>
      </c>
      <c r="F43" s="239" t="n">
        <v>-0.033383842653712</v>
      </c>
      <c r="G43" s="254" t="n">
        <v>-462</v>
      </c>
      <c r="H43" s="255" t="n">
        <v>-430</v>
      </c>
      <c r="I43" s="256" t="n">
        <v>804</v>
      </c>
      <c r="J43" s="257" t="n">
        <v>1234</v>
      </c>
      <c r="K43" s="256" t="n">
        <v>-32</v>
      </c>
      <c r="L43" s="256" t="n">
        <v>1949</v>
      </c>
      <c r="M43" s="258" t="n">
        <v>1981</v>
      </c>
      <c r="N43" s="259"/>
      <c r="O43" s="260" t="n">
        <v>521594</v>
      </c>
      <c r="P43" s="262" t="n">
        <v>471</v>
      </c>
      <c r="Q43" s="243"/>
      <c r="R43" s="243"/>
    </row>
    <row r="44" s="193" customFormat="true" ht="17.1" hidden="false" customHeight="true" outlineLevel="0" collapsed="false">
      <c r="A44" s="177"/>
      <c r="B44" s="249" t="s">
        <v>129</v>
      </c>
      <c r="C44" s="208"/>
      <c r="D44" s="209"/>
      <c r="E44" s="210"/>
      <c r="F44" s="239"/>
      <c r="G44" s="208" t="n">
        <v>-206</v>
      </c>
      <c r="H44" s="240" t="n">
        <v>-287</v>
      </c>
      <c r="I44" s="209" t="n">
        <v>382</v>
      </c>
      <c r="J44" s="241" t="n">
        <v>669</v>
      </c>
      <c r="K44" s="209" t="n">
        <v>81</v>
      </c>
      <c r="L44" s="209" t="n">
        <v>1198</v>
      </c>
      <c r="M44" s="210" t="n">
        <v>1117</v>
      </c>
      <c r="N44" s="218"/>
      <c r="O44" s="219"/>
      <c r="P44" s="250"/>
    </row>
    <row r="45" s="193" customFormat="true" ht="17.1" hidden="false" customHeight="true" outlineLevel="0" collapsed="false">
      <c r="A45" s="177"/>
      <c r="B45" s="251" t="s">
        <v>130</v>
      </c>
      <c r="C45" s="227"/>
      <c r="D45" s="228"/>
      <c r="E45" s="229"/>
      <c r="F45" s="245"/>
      <c r="G45" s="227" t="n">
        <v>-256</v>
      </c>
      <c r="H45" s="246" t="n">
        <v>-143</v>
      </c>
      <c r="I45" s="228" t="n">
        <v>422</v>
      </c>
      <c r="J45" s="247" t="n">
        <v>565</v>
      </c>
      <c r="K45" s="228" t="n">
        <v>-113</v>
      </c>
      <c r="L45" s="228" t="n">
        <v>751</v>
      </c>
      <c r="M45" s="229" t="n">
        <v>864</v>
      </c>
      <c r="N45" s="236"/>
      <c r="O45" s="237"/>
      <c r="P45" s="252"/>
    </row>
    <row r="46" s="193" customFormat="true" ht="17.1" hidden="false" customHeight="true" outlineLevel="0" collapsed="false">
      <c r="A46" s="177"/>
      <c r="B46" s="253" t="s">
        <v>141</v>
      </c>
      <c r="C46" s="208" t="n">
        <v>1383069</v>
      </c>
      <c r="D46" s="209" t="n">
        <v>649947</v>
      </c>
      <c r="E46" s="210" t="n">
        <v>733122</v>
      </c>
      <c r="F46" s="239" t="n">
        <v>-0.0268894734217072</v>
      </c>
      <c r="G46" s="254" t="n">
        <v>-372</v>
      </c>
      <c r="H46" s="255" t="n">
        <v>-379</v>
      </c>
      <c r="I46" s="256" t="n">
        <v>796</v>
      </c>
      <c r="J46" s="257" t="n">
        <v>1175</v>
      </c>
      <c r="K46" s="256" t="n">
        <v>7</v>
      </c>
      <c r="L46" s="256" t="n">
        <v>2001</v>
      </c>
      <c r="M46" s="258" t="n">
        <v>1994</v>
      </c>
      <c r="N46" s="259"/>
      <c r="O46" s="260" t="n">
        <v>521849</v>
      </c>
      <c r="P46" s="262" t="n">
        <v>255</v>
      </c>
      <c r="Q46" s="243"/>
      <c r="R46" s="243"/>
    </row>
    <row r="47" s="193" customFormat="true" ht="17.1" hidden="false" customHeight="true" outlineLevel="0" collapsed="false">
      <c r="A47" s="177"/>
      <c r="B47" s="249" t="s">
        <v>129</v>
      </c>
      <c r="C47" s="208"/>
      <c r="D47" s="209"/>
      <c r="E47" s="210"/>
      <c r="F47" s="239"/>
      <c r="G47" s="208" t="n">
        <v>-174</v>
      </c>
      <c r="H47" s="240" t="n">
        <v>-236</v>
      </c>
      <c r="I47" s="209" t="n">
        <v>429</v>
      </c>
      <c r="J47" s="241" t="n">
        <v>665</v>
      </c>
      <c r="K47" s="209" t="n">
        <v>62</v>
      </c>
      <c r="L47" s="209" t="n">
        <v>1177</v>
      </c>
      <c r="M47" s="210" t="n">
        <v>1115</v>
      </c>
      <c r="N47" s="218"/>
      <c r="O47" s="219"/>
      <c r="P47" s="250"/>
    </row>
    <row r="48" s="193" customFormat="true" ht="17.1" hidden="false" customHeight="true" outlineLevel="0" collapsed="false">
      <c r="A48" s="177"/>
      <c r="B48" s="251" t="s">
        <v>130</v>
      </c>
      <c r="C48" s="227"/>
      <c r="D48" s="228"/>
      <c r="E48" s="229"/>
      <c r="F48" s="245"/>
      <c r="G48" s="227" t="n">
        <v>-198</v>
      </c>
      <c r="H48" s="246" t="n">
        <v>-143</v>
      </c>
      <c r="I48" s="228" t="n">
        <v>367</v>
      </c>
      <c r="J48" s="247" t="n">
        <v>510</v>
      </c>
      <c r="K48" s="228" t="n">
        <v>-55</v>
      </c>
      <c r="L48" s="228" t="n">
        <v>824</v>
      </c>
      <c r="M48" s="229" t="n">
        <v>879</v>
      </c>
      <c r="N48" s="236"/>
      <c r="O48" s="237"/>
      <c r="P48" s="252"/>
    </row>
    <row r="49" s="193" customFormat="true" ht="17.1" hidden="false" customHeight="true" outlineLevel="0" collapsed="false">
      <c r="A49" s="177"/>
      <c r="B49" s="263" t="s">
        <v>142</v>
      </c>
      <c r="C49" s="208" t="n">
        <v>1382517</v>
      </c>
      <c r="D49" s="209" t="n">
        <v>649689</v>
      </c>
      <c r="E49" s="210" t="n">
        <v>732828</v>
      </c>
      <c r="F49" s="239" t="n">
        <v>-0.0399112408708459</v>
      </c>
      <c r="G49" s="254" t="n">
        <v>-552</v>
      </c>
      <c r="H49" s="255" t="n">
        <v>-412</v>
      </c>
      <c r="I49" s="256" t="n">
        <v>807</v>
      </c>
      <c r="J49" s="257" t="n">
        <v>1219</v>
      </c>
      <c r="K49" s="256" t="n">
        <v>-140</v>
      </c>
      <c r="L49" s="256" t="n">
        <v>1538</v>
      </c>
      <c r="M49" s="258" t="n">
        <v>1678</v>
      </c>
      <c r="N49" s="218"/>
      <c r="O49" s="219" t="n">
        <v>522097</v>
      </c>
      <c r="P49" s="250" t="n">
        <v>248</v>
      </c>
      <c r="Q49" s="243"/>
      <c r="R49" s="243"/>
    </row>
    <row r="50" s="193" customFormat="true" ht="17.1" hidden="false" customHeight="true" outlineLevel="0" collapsed="false">
      <c r="A50" s="177"/>
      <c r="B50" s="249" t="s">
        <v>129</v>
      </c>
      <c r="C50" s="208"/>
      <c r="D50" s="209"/>
      <c r="E50" s="210"/>
      <c r="F50" s="239"/>
      <c r="G50" s="208" t="n">
        <v>-258</v>
      </c>
      <c r="H50" s="240" t="n">
        <v>-246</v>
      </c>
      <c r="I50" s="209" t="n">
        <v>422</v>
      </c>
      <c r="J50" s="241" t="n">
        <v>668</v>
      </c>
      <c r="K50" s="209" t="n">
        <v>-12</v>
      </c>
      <c r="L50" s="209" t="n">
        <v>927</v>
      </c>
      <c r="M50" s="210" t="n">
        <v>939</v>
      </c>
      <c r="N50" s="218"/>
      <c r="O50" s="219"/>
      <c r="P50" s="250"/>
    </row>
    <row r="51" s="193" customFormat="true" ht="17.1" hidden="false" customHeight="true" outlineLevel="0" collapsed="false">
      <c r="A51" s="177"/>
      <c r="B51" s="264" t="s">
        <v>130</v>
      </c>
      <c r="C51" s="265"/>
      <c r="D51" s="266"/>
      <c r="E51" s="267"/>
      <c r="F51" s="268"/>
      <c r="G51" s="265" t="n">
        <v>-294</v>
      </c>
      <c r="H51" s="269" t="n">
        <v>-166</v>
      </c>
      <c r="I51" s="266" t="n">
        <v>385</v>
      </c>
      <c r="J51" s="270" t="n">
        <v>551</v>
      </c>
      <c r="K51" s="266" t="n">
        <v>-128</v>
      </c>
      <c r="L51" s="266" t="n">
        <v>611</v>
      </c>
      <c r="M51" s="267" t="n">
        <v>739</v>
      </c>
      <c r="N51" s="271"/>
      <c r="O51" s="272"/>
      <c r="P51" s="273"/>
    </row>
    <row r="52" s="193" customFormat="true" ht="17.1" hidden="false" customHeight="true" outlineLevel="0" collapsed="false">
      <c r="A52" s="177"/>
      <c r="B52" s="249" t="s">
        <v>143</v>
      </c>
      <c r="C52" s="212"/>
      <c r="D52" s="209"/>
      <c r="E52" s="210"/>
      <c r="F52" s="239"/>
      <c r="G52" s="254" t="n">
        <v>-12289</v>
      </c>
      <c r="H52" s="255" t="n">
        <v>-5867</v>
      </c>
      <c r="I52" s="256" t="n">
        <v>9633</v>
      </c>
      <c r="J52" s="257" t="n">
        <v>15500</v>
      </c>
      <c r="K52" s="256" t="n">
        <v>-6422</v>
      </c>
      <c r="L52" s="256" t="n">
        <v>23483</v>
      </c>
      <c r="M52" s="210" t="n">
        <v>29905</v>
      </c>
      <c r="N52" s="218"/>
      <c r="O52" s="219"/>
      <c r="P52" s="242" t="n">
        <v>3155</v>
      </c>
      <c r="Q52" s="243"/>
    </row>
    <row r="53" s="193" customFormat="true" ht="17.1" hidden="false" customHeight="true" outlineLevel="0" collapsed="false">
      <c r="A53" s="177"/>
      <c r="B53" s="274" t="s">
        <v>144</v>
      </c>
      <c r="C53" s="208"/>
      <c r="D53" s="209"/>
      <c r="E53" s="210"/>
      <c r="F53" s="239"/>
      <c r="G53" s="208" t="n">
        <v>-6168</v>
      </c>
      <c r="H53" s="240" t="n">
        <v>-3350</v>
      </c>
      <c r="I53" s="209" t="n">
        <v>4975</v>
      </c>
      <c r="J53" s="241" t="n">
        <v>8325</v>
      </c>
      <c r="K53" s="209" t="n">
        <v>-2818</v>
      </c>
      <c r="L53" s="209" t="n">
        <v>13957</v>
      </c>
      <c r="M53" s="210" t="n">
        <v>16775</v>
      </c>
      <c r="N53" s="218"/>
      <c r="O53" s="219"/>
      <c r="P53" s="250"/>
    </row>
    <row r="54" s="193" customFormat="true" ht="17.1" hidden="false" customHeight="true" outlineLevel="0" collapsed="false">
      <c r="A54" s="177"/>
      <c r="B54" s="275"/>
      <c r="C54" s="265"/>
      <c r="D54" s="266"/>
      <c r="E54" s="267"/>
      <c r="F54" s="268"/>
      <c r="G54" s="265" t="n">
        <v>-6121</v>
      </c>
      <c r="H54" s="269" t="n">
        <v>-2517</v>
      </c>
      <c r="I54" s="266" t="n">
        <v>4658</v>
      </c>
      <c r="J54" s="270" t="n">
        <v>7175</v>
      </c>
      <c r="K54" s="266" t="n">
        <v>-3604</v>
      </c>
      <c r="L54" s="266" t="n">
        <v>9526</v>
      </c>
      <c r="M54" s="267" t="n">
        <v>13130</v>
      </c>
      <c r="N54" s="271"/>
      <c r="O54" s="272"/>
      <c r="P54" s="273"/>
    </row>
    <row r="55" s="180" customFormat="true" ht="13.5" hidden="false" customHeight="true" outlineLevel="0" collapsed="false">
      <c r="A55" s="177"/>
      <c r="B55" s="276" t="s">
        <v>145</v>
      </c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</row>
    <row r="56" s="180" customFormat="true" ht="13.5" hidden="false" customHeight="true" outlineLevel="0" collapsed="false">
      <c r="A56" s="177"/>
      <c r="B56" s="277" t="s">
        <v>146</v>
      </c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</row>
    <row r="57" s="180" customFormat="true" ht="13.5" hidden="false" customHeight="true" outlineLevel="0" collapsed="false">
      <c r="A57" s="177"/>
      <c r="B57" s="276" t="s">
        <v>147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O57" s="278"/>
    </row>
    <row r="58" s="180" customFormat="true" ht="13.5" hidden="false" customHeight="true" outlineLevel="0" collapsed="false">
      <c r="A58" s="177"/>
      <c r="B58" s="276" t="s">
        <v>148</v>
      </c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O58" s="278"/>
    </row>
    <row r="59" s="180" customFormat="true" ht="13.5" hidden="false" customHeight="true" outlineLevel="0" collapsed="false">
      <c r="A59" s="177"/>
      <c r="B59" s="279" t="s">
        <v>149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</row>
    <row r="60" s="180" customFormat="true" ht="25.5" hidden="false" customHeight="true" outlineLevel="0" collapsed="false">
      <c r="A60" s="177"/>
      <c r="B60" s="280" t="s">
        <v>150</v>
      </c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</row>
    <row r="61" customFormat="false" ht="13.5" hidden="false" customHeight="false" outlineLevel="0" collapsed="false">
      <c r="B61" s="281"/>
      <c r="O61" s="282"/>
    </row>
    <row r="62" customFormat="false" ht="13.5" hidden="false" customHeight="false" outlineLevel="0" collapsed="false">
      <c r="B62" s="281"/>
      <c r="O62" s="282"/>
    </row>
    <row r="63" customFormat="false" ht="13.5" hidden="false" customHeight="false" outlineLevel="0" collapsed="false">
      <c r="B63" s="283"/>
      <c r="O63" s="282"/>
    </row>
    <row r="65" customFormat="false" ht="13.5" hidden="false" customHeight="false" outlineLevel="0" collapsed="false"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</row>
    <row r="66" customFormat="false" ht="13.5" hidden="false" customHeight="false" outlineLevel="0" collapsed="false">
      <c r="B66" s="283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</row>
    <row r="67" customFormat="false" ht="13.5" hidden="false" customHeight="false" outlineLevel="0" collapsed="false"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</row>
    <row r="68" customFormat="false" ht="13.5" hidden="false" customHeight="false" outlineLevel="0" collapsed="false"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</row>
    <row r="69" customFormat="false" ht="13.5" hidden="false" customHeight="true" outlineLevel="0" collapsed="false"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</row>
    <row r="70" customFormat="false" ht="13.5" hidden="false" customHeight="true" outlineLevel="0" collapsed="false"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</row>
    <row r="71" customFormat="false" ht="13.5" hidden="false" customHeight="fals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</row>
    <row r="72" customFormat="false" ht="13.5" hidden="false" customHeight="false" outlineLevel="0" collapsed="false"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</row>
    <row r="73" customFormat="false" ht="13.5" hidden="false" customHeight="false" outlineLevel="0" collapsed="false"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</row>
    <row r="74" customFormat="false" ht="13.5" hidden="false" customHeight="false" outlineLevel="0" collapsed="false"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</row>
    <row r="75" customFormat="false" ht="13.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</row>
    <row r="76" customFormat="false" ht="13.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</row>
    <row r="77" customFormat="false" ht="13.5" hidden="false" customHeight="false" outlineLevel="0" collapsed="false"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</row>
    <row r="78" customFormat="false" ht="13.5" hidden="false" customHeight="false" outlineLevel="0" collapsed="false"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</row>
    <row r="79" customFormat="false" ht="13.5" hidden="false" customHeight="false" outlineLevel="0" collapsed="false"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</row>
    <row r="80" customFormat="false" ht="13.5" hidden="false" customHeight="false" outlineLevel="0" collapsed="false"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</row>
    <row r="81" customFormat="false" ht="13.5" hidden="false" customHeight="false" outlineLevel="0" collapsed="false"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</row>
    <row r="82" customFormat="false" ht="13.5" hidden="false" customHeight="false" outlineLevel="0" collapsed="false"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</row>
    <row r="83" customFormat="false" ht="13.5" hidden="false" customHeight="false" outlineLevel="0" collapsed="false"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</row>
    <row r="84" customFormat="false" ht="13.5" hidden="false" customHeight="false" outlineLevel="0" collapsed="false"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</row>
    <row r="85" customFormat="false" ht="13.5" hidden="false" customHeight="false" outlineLevel="0" collapsed="false"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</row>
    <row r="86" customFormat="false" ht="13.5" hidden="false" customHeight="fals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</row>
    <row r="87" customFormat="false" ht="13.5" hidden="false" customHeight="false" outlineLevel="0" collapsed="false"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</row>
    <row r="88" customFormat="false" ht="13.5" hidden="false" customHeight="false" outlineLevel="0" collapsed="false"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</row>
    <row r="89" customFormat="false" ht="13.5" hidden="false" customHeight="false" outlineLevel="0" collapsed="false"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</row>
    <row r="90" customFormat="false" ht="13.5" hidden="false" customHeight="false" outlineLevel="0" collapsed="false"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</row>
    <row r="91" customFormat="false" ht="13.5" hidden="false" customHeight="false" outlineLevel="0" collapsed="false"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</row>
    <row r="92" customFormat="false" ht="13.5" hidden="false" customHeight="false" outlineLevel="0" collapsed="false"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</row>
    <row r="93" customFormat="false" ht="13.5" hidden="false" customHeight="false" outlineLevel="0" collapsed="false"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</row>
    <row r="94" customFormat="false" ht="13.5" hidden="false" customHeight="false" outlineLevel="0" collapsed="false"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</row>
    <row r="95" customFormat="false" ht="13.5" hidden="false" customHeight="false" outlineLevel="0" collapsed="false"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</row>
    <row r="96" customFormat="false" ht="13.5" hidden="false" customHeight="false" outlineLevel="0" collapsed="false"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</row>
    <row r="97" customFormat="false" ht="13.5" hidden="false" customHeight="false" outlineLevel="0" collapsed="false"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</row>
    <row r="98" customFormat="false" ht="13.5" hidden="false" customHeight="fals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</row>
    <row r="99" customFormat="false" ht="13.5" hidden="false" customHeight="false" outlineLevel="0" collapsed="false"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</row>
    <row r="100" customFormat="false" ht="13.5" hidden="false" customHeight="false" outlineLevel="0" collapsed="false"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</row>
    <row r="101" customFormat="false" ht="13.5" hidden="false" customHeight="false" outlineLevel="0" collapsed="false"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</row>
    <row r="102" customFormat="false" ht="13.5" hidden="false" customHeight="false" outlineLevel="0" collapsed="false"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</row>
    <row r="103" customFormat="false" ht="13.5" hidden="false" customHeight="false" outlineLevel="0" collapsed="false"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</row>
    <row r="104" customFormat="false" ht="13.5" hidden="false" customHeight="false" outlineLevel="0" collapsed="false"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</row>
    <row r="105" customFormat="false" ht="13.5" hidden="false" customHeight="false" outlineLevel="0" collapsed="false"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</row>
    <row r="106" customFormat="false" ht="13.5" hidden="false" customHeight="false" outlineLevel="0" collapsed="false"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</row>
    <row r="107" customFormat="false" ht="13.5" hidden="false" customHeight="false" outlineLevel="0" collapsed="false"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</row>
    <row r="108" customFormat="false" ht="13.5" hidden="false" customHeight="false" outlineLevel="0" collapsed="false"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</row>
    <row r="109" customFormat="false" ht="13.5" hidden="false" customHeight="false" outlineLevel="0" collapsed="false"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</row>
    <row r="110" customFormat="false" ht="13.5" hidden="false" customHeight="false" outlineLevel="0" collapsed="false"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</row>
    <row r="111" customFormat="false" ht="13.5" hidden="false" customHeight="false" outlineLevel="0" collapsed="false"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</row>
    <row r="112" customFormat="false" ht="13.5" hidden="false" customHeight="false" outlineLevel="0" collapsed="false"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</row>
    <row r="113" customFormat="false" ht="13.5" hidden="false" customHeight="false" outlineLevel="0" collapsed="false"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</row>
    <row r="114" customFormat="false" ht="13.5" hidden="false" customHeight="false" outlineLevel="0" collapsed="false"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</row>
    <row r="115" customFormat="false" ht="13.5" hidden="false" customHeight="false" outlineLevel="0" collapsed="false"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</row>
    <row r="116" customFormat="false" ht="13.5" hidden="false" customHeight="false" outlineLevel="0" collapsed="false"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</row>
    <row r="117" customFormat="false" ht="13.5" hidden="false" customHeight="false" outlineLevel="0" collapsed="false"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</row>
    <row r="118" customFormat="false" ht="13.5" hidden="false" customHeight="fals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</row>
    <row r="119" customFormat="false" ht="13.5" hidden="false" customHeight="false" outlineLevel="0" collapsed="false"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</row>
    <row r="120" customFormat="false" ht="13.5" hidden="false" customHeight="false" outlineLevel="0" collapsed="false"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</row>
  </sheetData>
  <mergeCells count="10">
    <mergeCell ref="B3:B5"/>
    <mergeCell ref="C3:C5"/>
    <mergeCell ref="F3:F5"/>
    <mergeCell ref="G3:G5"/>
    <mergeCell ref="H3:M3"/>
    <mergeCell ref="O3:O5"/>
    <mergeCell ref="P3:P5"/>
    <mergeCell ref="H4:H5"/>
    <mergeCell ref="K4:K5"/>
    <mergeCell ref="B60:P6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4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6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6.49609375" defaultRowHeight="17.1" zeroHeight="false" outlineLevelRow="0" outlineLevelCol="0"/>
  <cols>
    <col collapsed="false" customWidth="true" hidden="false" outlineLevel="0" max="1" min="1" style="6" width="1.89"/>
    <col collapsed="false" customWidth="true" hidden="false" outlineLevel="0" max="2" min="2" style="7" width="9.49"/>
    <col collapsed="false" customWidth="true" hidden="false" outlineLevel="0" max="3" min="3" style="6" width="7.29"/>
    <col collapsed="false" customWidth="true" hidden="false" outlineLevel="0" max="5" min="4" style="6" width="5.99"/>
    <col collapsed="false" customWidth="true" hidden="false" outlineLevel="0" max="6" min="6" style="6" width="5.19"/>
    <col collapsed="false" customWidth="true" hidden="false" outlineLevel="0" max="7" min="7" style="6" width="6.39"/>
    <col collapsed="false" customWidth="true" hidden="false" outlineLevel="0" max="9" min="8" style="6" width="5.99"/>
    <col collapsed="false" customWidth="true" hidden="false" outlineLevel="0" max="10" min="10" style="6" width="5.19"/>
    <col collapsed="false" customWidth="true" hidden="false" outlineLevel="0" max="11" min="11" style="6" width="6.39"/>
    <col collapsed="false" customWidth="true" hidden="false" outlineLevel="0" max="13" min="12" style="6" width="5.99"/>
    <col collapsed="false" customWidth="true" hidden="false" outlineLevel="0" max="14" min="14" style="6" width="5.19"/>
    <col collapsed="false" customWidth="true" hidden="false" outlineLevel="0" max="16" min="15" style="286" width="0.09"/>
    <col collapsed="false" customWidth="true" hidden="false" outlineLevel="0" max="17" min="17" style="6" width="2"/>
    <col collapsed="false" customWidth="true" hidden="false" outlineLevel="0" max="18" min="18" style="7" width="9.49"/>
    <col collapsed="false" customWidth="true" hidden="false" outlineLevel="0" max="30" min="19" style="6" width="5.99"/>
    <col collapsed="false" customWidth="true" hidden="false" outlineLevel="0" max="32" min="31" style="286" width="0.09"/>
    <col collapsed="false" customWidth="true" hidden="false" outlineLevel="0" max="33" min="33" style="6" width="2"/>
    <col collapsed="false" customWidth="true" hidden="false" outlineLevel="0" max="34" min="34" style="7" width="9.49"/>
    <col collapsed="false" customWidth="true" hidden="false" outlineLevel="0" max="38" min="35" style="6" width="4.79"/>
    <col collapsed="false" customWidth="true" hidden="false" outlineLevel="0" max="43" min="39" style="286" width="4.79"/>
    <col collapsed="false" customWidth="true" hidden="false" outlineLevel="0" max="46" min="44" style="287" width="4.79"/>
    <col collapsed="false" customWidth="true" hidden="false" outlineLevel="0" max="49" min="47" style="6" width="4.79"/>
    <col collapsed="false" customWidth="true" hidden="false" outlineLevel="0" max="51" min="50" style="286" width="0.09"/>
    <col collapsed="false" customWidth="true" hidden="false" outlineLevel="0" max="52" min="52" style="6" width="2"/>
    <col collapsed="false" customWidth="true" hidden="false" outlineLevel="0" max="53" min="53" style="7" width="9.49"/>
    <col collapsed="false" customWidth="true" hidden="false" outlineLevel="0" max="68" min="54" style="6" width="4.79"/>
    <col collapsed="false" customWidth="false" hidden="false" outlineLevel="0" max="257" min="69" style="6" width="6.49"/>
  </cols>
  <sheetData>
    <row r="1" s="291" customFormat="true" ht="18.75" hidden="false" customHeight="true" outlineLevel="0" collapsed="false">
      <c r="A1" s="288" t="s">
        <v>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9"/>
      <c r="P1" s="289"/>
      <c r="Q1" s="290" t="str">
        <f aca="false">$A1&amp;" (続き)"</f>
        <v>第６表　年齢（３区分）別推計人口、割合、指数、平均年齢 (続き)</v>
      </c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9"/>
      <c r="AF1" s="289"/>
      <c r="AG1" s="290" t="str">
        <f aca="false">$A1&amp;" (続き)"</f>
        <v>第６表　年齢（３区分）別推計人口、割合、指数、平均年齢 (続き)</v>
      </c>
      <c r="AH1" s="288"/>
      <c r="AI1" s="10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9"/>
      <c r="AY1" s="289"/>
      <c r="AZ1" s="290" t="str">
        <f aca="false">$A1&amp;" (続き)"</f>
        <v>第６表　年齢（３区分）別推計人口、割合、指数、平均年齢 (続き)</v>
      </c>
      <c r="BA1" s="288"/>
      <c r="BB1" s="10"/>
      <c r="BC1" s="288"/>
      <c r="BD1" s="288"/>
      <c r="BE1" s="288"/>
      <c r="BF1" s="288"/>
      <c r="BG1" s="288"/>
      <c r="BH1" s="288"/>
      <c r="BI1" s="288"/>
      <c r="BJ1" s="288"/>
      <c r="BK1" s="288"/>
      <c r="BL1" s="288"/>
      <c r="BM1" s="288"/>
      <c r="BN1" s="288"/>
      <c r="BO1" s="288"/>
      <c r="BP1" s="288"/>
      <c r="CI1" s="292"/>
      <c r="CJ1" s="292"/>
      <c r="CK1" s="292"/>
      <c r="CL1" s="292"/>
      <c r="CM1" s="292"/>
      <c r="CN1" s="292"/>
      <c r="CO1" s="292"/>
      <c r="CP1" s="292"/>
      <c r="CQ1" s="292"/>
      <c r="CR1" s="292"/>
      <c r="CS1" s="292"/>
      <c r="CT1" s="292"/>
      <c r="CU1" s="292"/>
      <c r="CV1" s="292"/>
      <c r="CW1" s="292"/>
      <c r="CX1" s="292"/>
      <c r="CY1" s="292"/>
      <c r="CZ1" s="292"/>
      <c r="DA1" s="292"/>
      <c r="DB1" s="292"/>
      <c r="DC1" s="292"/>
      <c r="DD1" s="292"/>
      <c r="DE1" s="292"/>
      <c r="DF1" s="292"/>
      <c r="DG1" s="292"/>
      <c r="DH1" s="292"/>
      <c r="DI1" s="292"/>
      <c r="DJ1" s="292"/>
      <c r="DK1" s="292"/>
      <c r="DL1" s="292"/>
      <c r="DM1" s="292"/>
      <c r="DN1" s="292"/>
      <c r="DO1" s="292"/>
      <c r="DP1" s="292"/>
      <c r="DQ1" s="292"/>
      <c r="DR1" s="292"/>
      <c r="DS1" s="292"/>
      <c r="DT1" s="292"/>
      <c r="DU1" s="292"/>
      <c r="DV1" s="292"/>
      <c r="DW1" s="292"/>
      <c r="DX1" s="292"/>
      <c r="DY1" s="292"/>
      <c r="DZ1" s="292"/>
      <c r="EA1" s="292"/>
      <c r="EB1" s="292"/>
      <c r="EC1" s="292"/>
      <c r="ED1" s="292"/>
      <c r="EE1" s="292"/>
      <c r="EF1" s="292"/>
      <c r="EG1" s="292"/>
      <c r="EH1" s="292"/>
      <c r="EI1" s="292"/>
      <c r="EJ1" s="292"/>
      <c r="EK1" s="292"/>
      <c r="EL1" s="292"/>
      <c r="EM1" s="292"/>
      <c r="EN1" s="292"/>
      <c r="EO1" s="292"/>
      <c r="EP1" s="292"/>
      <c r="EQ1" s="292"/>
      <c r="ER1" s="292"/>
      <c r="ES1" s="292"/>
      <c r="ET1" s="292"/>
      <c r="EU1" s="292"/>
      <c r="EV1" s="292"/>
      <c r="EW1" s="292"/>
      <c r="EX1" s="292"/>
      <c r="EY1" s="292"/>
      <c r="EZ1" s="292"/>
      <c r="FA1" s="292"/>
      <c r="FB1" s="292"/>
      <c r="FC1" s="292"/>
      <c r="FD1" s="292"/>
      <c r="FE1" s="292"/>
      <c r="FF1" s="292"/>
      <c r="FG1" s="292"/>
      <c r="FH1" s="292"/>
      <c r="FI1" s="292"/>
      <c r="FJ1" s="292"/>
      <c r="FK1" s="292"/>
      <c r="FL1" s="292"/>
      <c r="FM1" s="292"/>
      <c r="FN1" s="292"/>
    </row>
    <row r="2" s="14" customFormat="true" ht="15.75" hidden="false" customHeight="true" outlineLevel="0" collapsed="false">
      <c r="B2" s="15"/>
      <c r="C2" s="293"/>
      <c r="D2" s="293"/>
      <c r="E2" s="293"/>
      <c r="F2" s="293"/>
      <c r="G2" s="293"/>
      <c r="H2" s="293"/>
      <c r="I2" s="293"/>
      <c r="J2" s="293"/>
      <c r="K2" s="293"/>
      <c r="N2" s="294" t="s">
        <v>151</v>
      </c>
      <c r="O2" s="295"/>
      <c r="P2" s="295"/>
      <c r="R2" s="15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6" t="str">
        <f aca="false">$N$2</f>
        <v>(平成２１年１０月１日現在)</v>
      </c>
      <c r="AE2" s="295"/>
      <c r="AF2" s="295"/>
      <c r="AH2" s="15"/>
      <c r="AI2" s="297"/>
      <c r="AJ2" s="297"/>
      <c r="AK2" s="297"/>
      <c r="AL2" s="293"/>
      <c r="AM2" s="293"/>
      <c r="AN2" s="293"/>
      <c r="AO2" s="293"/>
      <c r="AP2" s="293"/>
      <c r="AQ2" s="293"/>
      <c r="AR2" s="298"/>
      <c r="AS2" s="299"/>
      <c r="AT2" s="294"/>
      <c r="AU2" s="297"/>
      <c r="AV2" s="297"/>
      <c r="AW2" s="296" t="str">
        <f aca="false">$N$2</f>
        <v>(平成２１年１０月１日現在)</v>
      </c>
      <c r="AX2" s="295"/>
      <c r="AY2" s="295"/>
      <c r="BA2" s="15"/>
      <c r="BB2" s="293"/>
      <c r="BC2" s="293"/>
      <c r="BD2" s="293"/>
      <c r="BE2" s="293"/>
      <c r="BF2" s="293"/>
      <c r="BG2" s="293"/>
      <c r="BI2" s="293"/>
      <c r="BJ2" s="295"/>
      <c r="BK2" s="297"/>
      <c r="BL2" s="297"/>
      <c r="BM2" s="297"/>
      <c r="BN2" s="293"/>
      <c r="BO2" s="293"/>
      <c r="BP2" s="296" t="str">
        <f aca="false">$N$2</f>
        <v>(平成２１年１０月１日現在)</v>
      </c>
      <c r="BQ2" s="293"/>
      <c r="BR2" s="293"/>
      <c r="BS2" s="293"/>
      <c r="BU2" s="293"/>
      <c r="BV2" s="297"/>
      <c r="BW2" s="300"/>
      <c r="BX2" s="300"/>
      <c r="BY2" s="300"/>
      <c r="BZ2" s="301"/>
      <c r="CA2" s="301"/>
      <c r="CB2" s="301"/>
      <c r="CC2" s="300"/>
      <c r="CD2" s="300"/>
      <c r="CE2" s="300"/>
      <c r="CF2" s="300"/>
      <c r="CG2" s="300"/>
      <c r="CH2" s="300"/>
      <c r="CI2" s="300"/>
      <c r="CJ2" s="300"/>
      <c r="CK2" s="300"/>
      <c r="CL2" s="301"/>
      <c r="CM2" s="301"/>
      <c r="CN2" s="301"/>
      <c r="CO2" s="300"/>
      <c r="CP2" s="300"/>
      <c r="CQ2" s="300"/>
      <c r="CR2" s="300"/>
      <c r="CS2" s="300"/>
      <c r="CT2" s="300"/>
      <c r="CU2" s="300"/>
      <c r="CV2" s="300"/>
      <c r="CW2" s="300"/>
      <c r="CX2" s="301"/>
      <c r="CY2" s="301"/>
      <c r="CZ2" s="301"/>
      <c r="DA2" s="300"/>
      <c r="DB2" s="300"/>
      <c r="DC2" s="300"/>
      <c r="DD2" s="300"/>
      <c r="DE2" s="300"/>
      <c r="DF2" s="300"/>
      <c r="DG2" s="300"/>
      <c r="DH2" s="300"/>
      <c r="DI2" s="300"/>
      <c r="DJ2" s="301"/>
      <c r="DK2" s="301"/>
      <c r="DL2" s="301"/>
      <c r="DM2" s="300"/>
      <c r="DN2" s="300"/>
      <c r="DO2" s="300"/>
      <c r="DP2" s="300"/>
      <c r="DQ2" s="300"/>
      <c r="DR2" s="300"/>
      <c r="DS2" s="300"/>
      <c r="DT2" s="300"/>
      <c r="DU2" s="300"/>
      <c r="DV2" s="301"/>
      <c r="DW2" s="301"/>
      <c r="DX2" s="301"/>
      <c r="DY2" s="300"/>
      <c r="DZ2" s="300"/>
      <c r="EA2" s="300"/>
      <c r="EB2" s="300"/>
      <c r="EC2" s="300"/>
      <c r="ED2" s="300"/>
      <c r="EE2" s="300"/>
      <c r="EF2" s="300"/>
      <c r="EG2" s="300"/>
      <c r="EH2" s="301"/>
      <c r="EI2" s="301"/>
      <c r="EJ2" s="301"/>
      <c r="EK2" s="300"/>
      <c r="EL2" s="300"/>
      <c r="EM2" s="300"/>
      <c r="EN2" s="300"/>
      <c r="EO2" s="300"/>
      <c r="EP2" s="300"/>
      <c r="EQ2" s="300"/>
      <c r="ER2" s="300"/>
      <c r="ES2" s="300"/>
      <c r="ET2" s="301"/>
      <c r="EU2" s="301"/>
      <c r="EV2" s="301"/>
      <c r="EW2" s="300"/>
      <c r="EX2" s="300"/>
      <c r="EY2" s="300"/>
      <c r="EZ2" s="300"/>
      <c r="FA2" s="300"/>
      <c r="FB2" s="300"/>
      <c r="FC2" s="300"/>
      <c r="FD2" s="300"/>
      <c r="FE2" s="300"/>
      <c r="FF2" s="301"/>
      <c r="FG2" s="301"/>
      <c r="FH2" s="301"/>
    </row>
    <row r="3" s="312" customFormat="true" ht="14.25" hidden="false" customHeight="true" outlineLevel="0" collapsed="false">
      <c r="A3" s="302" t="s">
        <v>152</v>
      </c>
      <c r="B3" s="302"/>
      <c r="C3" s="303" t="s">
        <v>153</v>
      </c>
      <c r="D3" s="303"/>
      <c r="E3" s="303"/>
      <c r="F3" s="303"/>
      <c r="G3" s="303" t="s">
        <v>154</v>
      </c>
      <c r="H3" s="303"/>
      <c r="I3" s="303"/>
      <c r="J3" s="303"/>
      <c r="K3" s="303" t="s">
        <v>155</v>
      </c>
      <c r="L3" s="303"/>
      <c r="M3" s="303"/>
      <c r="N3" s="303"/>
      <c r="O3" s="304"/>
      <c r="P3" s="304"/>
      <c r="Q3" s="302" t="s">
        <v>152</v>
      </c>
      <c r="R3" s="302"/>
      <c r="S3" s="305" t="s">
        <v>156</v>
      </c>
      <c r="T3" s="305"/>
      <c r="U3" s="305"/>
      <c r="V3" s="305"/>
      <c r="W3" s="305" t="s">
        <v>157</v>
      </c>
      <c r="X3" s="305"/>
      <c r="Y3" s="305"/>
      <c r="Z3" s="305"/>
      <c r="AA3" s="305" t="s">
        <v>158</v>
      </c>
      <c r="AB3" s="305"/>
      <c r="AC3" s="305"/>
      <c r="AD3" s="305"/>
      <c r="AE3" s="304"/>
      <c r="AF3" s="304"/>
      <c r="AG3" s="302" t="s">
        <v>159</v>
      </c>
      <c r="AH3" s="302"/>
      <c r="AI3" s="306" t="s">
        <v>160</v>
      </c>
      <c r="AJ3" s="306"/>
      <c r="AK3" s="306"/>
      <c r="AL3" s="307" t="s">
        <v>161</v>
      </c>
      <c r="AM3" s="307"/>
      <c r="AN3" s="307"/>
      <c r="AO3" s="306" t="s">
        <v>162</v>
      </c>
      <c r="AP3" s="306"/>
      <c r="AQ3" s="306"/>
      <c r="AR3" s="308" t="s">
        <v>163</v>
      </c>
      <c r="AS3" s="308"/>
      <c r="AT3" s="308"/>
      <c r="AU3" s="307" t="s">
        <v>164</v>
      </c>
      <c r="AV3" s="307"/>
      <c r="AW3" s="307"/>
      <c r="AX3" s="309"/>
      <c r="AY3" s="309"/>
      <c r="AZ3" s="310" t="s">
        <v>165</v>
      </c>
      <c r="BA3" s="310"/>
      <c r="BB3" s="311" t="s">
        <v>166</v>
      </c>
      <c r="BC3" s="311"/>
      <c r="BD3" s="311"/>
      <c r="BE3" s="311" t="s">
        <v>167</v>
      </c>
      <c r="BF3" s="311"/>
      <c r="BG3" s="311"/>
      <c r="BH3" s="311" t="s">
        <v>168</v>
      </c>
      <c r="BI3" s="311"/>
      <c r="BJ3" s="311"/>
      <c r="BK3" s="311" t="s">
        <v>169</v>
      </c>
      <c r="BL3" s="311"/>
      <c r="BM3" s="311"/>
      <c r="BN3" s="305" t="s">
        <v>170</v>
      </c>
      <c r="BO3" s="305"/>
      <c r="BP3" s="305"/>
      <c r="BT3" s="313"/>
      <c r="BU3" s="313"/>
      <c r="BV3" s="313"/>
      <c r="BW3" s="313"/>
      <c r="BX3" s="313"/>
      <c r="BY3" s="313"/>
      <c r="BZ3" s="313"/>
      <c r="CA3" s="313"/>
      <c r="CB3" s="313"/>
      <c r="CC3" s="313"/>
      <c r="CD3" s="313"/>
      <c r="CE3" s="313"/>
      <c r="CF3" s="313"/>
      <c r="CG3" s="313"/>
      <c r="CH3" s="313"/>
      <c r="CI3" s="313"/>
      <c r="CJ3" s="313"/>
      <c r="CK3" s="313"/>
      <c r="CL3" s="313"/>
      <c r="CM3" s="313"/>
      <c r="CN3" s="313"/>
      <c r="CO3" s="313"/>
      <c r="CP3" s="313"/>
      <c r="CQ3" s="313"/>
      <c r="CR3" s="313"/>
      <c r="CS3" s="313"/>
      <c r="CT3" s="313"/>
      <c r="CU3" s="313"/>
      <c r="CV3" s="313"/>
      <c r="CW3" s="313"/>
      <c r="CX3" s="313"/>
      <c r="CY3" s="313"/>
      <c r="CZ3" s="313"/>
      <c r="DA3" s="313"/>
      <c r="DB3" s="313"/>
      <c r="DC3" s="313"/>
      <c r="DD3" s="313"/>
      <c r="DE3" s="313"/>
      <c r="DF3" s="313"/>
      <c r="DG3" s="313"/>
      <c r="DH3" s="313"/>
      <c r="DI3" s="313"/>
      <c r="DJ3" s="313"/>
      <c r="DK3" s="313"/>
      <c r="DL3" s="313"/>
      <c r="DM3" s="313"/>
      <c r="DN3" s="313"/>
      <c r="DO3" s="313"/>
      <c r="DP3" s="313"/>
      <c r="DQ3" s="313"/>
      <c r="DR3" s="313"/>
      <c r="DS3" s="313"/>
      <c r="DT3" s="313"/>
      <c r="DU3" s="313"/>
      <c r="DV3" s="313"/>
      <c r="DW3" s="313"/>
      <c r="DX3" s="313"/>
      <c r="DY3" s="313"/>
      <c r="DZ3" s="313"/>
      <c r="EA3" s="313"/>
      <c r="EB3" s="313"/>
      <c r="EC3" s="313"/>
      <c r="ED3" s="313"/>
      <c r="EE3" s="313"/>
      <c r="EF3" s="313"/>
      <c r="EG3" s="313"/>
      <c r="EH3" s="313"/>
      <c r="EI3" s="313"/>
      <c r="EJ3" s="313"/>
      <c r="EK3" s="313"/>
      <c r="EL3" s="313"/>
      <c r="EM3" s="313"/>
      <c r="EN3" s="313"/>
      <c r="EO3" s="313"/>
      <c r="EP3" s="313"/>
      <c r="EQ3" s="313"/>
      <c r="ER3" s="313"/>
      <c r="ES3" s="313"/>
      <c r="ET3" s="313"/>
      <c r="EU3" s="313"/>
      <c r="EV3" s="313"/>
      <c r="EW3" s="313"/>
      <c r="EX3" s="313"/>
      <c r="EY3" s="313"/>
      <c r="EZ3" s="313"/>
      <c r="FA3" s="313"/>
      <c r="FB3" s="313"/>
      <c r="FC3" s="313"/>
      <c r="FD3" s="313"/>
      <c r="FE3" s="313"/>
      <c r="FF3" s="313"/>
      <c r="FG3" s="313"/>
      <c r="FH3" s="313"/>
    </row>
    <row r="4" s="320" customFormat="true" ht="8.25" hidden="false" customHeight="true" outlineLevel="0" collapsed="false">
      <c r="A4" s="302"/>
      <c r="B4" s="302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4"/>
      <c r="P4" s="304"/>
      <c r="Q4" s="302"/>
      <c r="R4" s="302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4"/>
      <c r="AF4" s="304"/>
      <c r="AG4" s="302"/>
      <c r="AH4" s="302"/>
      <c r="AI4" s="314" t="s">
        <v>171</v>
      </c>
      <c r="AJ4" s="314"/>
      <c r="AK4" s="314"/>
      <c r="AL4" s="314" t="s">
        <v>172</v>
      </c>
      <c r="AM4" s="314"/>
      <c r="AN4" s="314"/>
      <c r="AO4" s="314" t="s">
        <v>173</v>
      </c>
      <c r="AP4" s="314"/>
      <c r="AQ4" s="314"/>
      <c r="AR4" s="315" t="s">
        <v>174</v>
      </c>
      <c r="AS4" s="315"/>
      <c r="AT4" s="315"/>
      <c r="AU4" s="314" t="s">
        <v>175</v>
      </c>
      <c r="AV4" s="314"/>
      <c r="AW4" s="314"/>
      <c r="AX4" s="309"/>
      <c r="AY4" s="309"/>
      <c r="AZ4" s="310"/>
      <c r="BA4" s="310"/>
      <c r="BB4" s="316" t="s">
        <v>171</v>
      </c>
      <c r="BC4" s="316"/>
      <c r="BD4" s="317" t="s">
        <v>176</v>
      </c>
      <c r="BE4" s="316" t="s">
        <v>173</v>
      </c>
      <c r="BF4" s="316"/>
      <c r="BG4" s="317" t="s">
        <v>176</v>
      </c>
      <c r="BH4" s="318"/>
      <c r="BI4" s="318"/>
      <c r="BJ4" s="319" t="s">
        <v>176</v>
      </c>
      <c r="BK4" s="316" t="s">
        <v>173</v>
      </c>
      <c r="BL4" s="316"/>
      <c r="BM4" s="317" t="s">
        <v>176</v>
      </c>
      <c r="BN4" s="305"/>
      <c r="BO4" s="305"/>
      <c r="BP4" s="305"/>
      <c r="BT4" s="321"/>
      <c r="BU4" s="321"/>
      <c r="BV4" s="321"/>
      <c r="BW4" s="321"/>
      <c r="BX4" s="321"/>
      <c r="BY4" s="321"/>
      <c r="BZ4" s="321"/>
      <c r="CA4" s="321"/>
      <c r="CB4" s="321"/>
      <c r="CC4" s="321"/>
      <c r="CD4" s="321"/>
      <c r="CE4" s="321"/>
      <c r="CF4" s="321"/>
      <c r="CG4" s="321"/>
      <c r="CH4" s="321"/>
      <c r="CI4" s="321"/>
      <c r="CJ4" s="321"/>
      <c r="CK4" s="321"/>
      <c r="CL4" s="321"/>
      <c r="CM4" s="321"/>
      <c r="CN4" s="321"/>
      <c r="CO4" s="321"/>
      <c r="CP4" s="321"/>
      <c r="CQ4" s="321"/>
      <c r="CR4" s="321"/>
      <c r="CS4" s="321"/>
      <c r="CT4" s="321"/>
      <c r="CU4" s="321"/>
      <c r="CV4" s="321"/>
      <c r="CW4" s="321"/>
      <c r="CX4" s="321"/>
      <c r="CY4" s="321"/>
      <c r="CZ4" s="321"/>
      <c r="DA4" s="321"/>
      <c r="DB4" s="321"/>
      <c r="DC4" s="321"/>
      <c r="DD4" s="321"/>
      <c r="DE4" s="321"/>
      <c r="DF4" s="321"/>
      <c r="DG4" s="321"/>
      <c r="DH4" s="321"/>
      <c r="DI4" s="321"/>
      <c r="DJ4" s="321"/>
      <c r="DK4" s="321"/>
      <c r="DL4" s="321"/>
      <c r="DM4" s="321"/>
      <c r="DN4" s="321"/>
      <c r="DO4" s="321"/>
      <c r="DP4" s="321"/>
      <c r="DQ4" s="321"/>
      <c r="DR4" s="321"/>
      <c r="DS4" s="321"/>
      <c r="DT4" s="321"/>
      <c r="DU4" s="321"/>
      <c r="DV4" s="321"/>
      <c r="DW4" s="321"/>
      <c r="DX4" s="321"/>
      <c r="DY4" s="321"/>
      <c r="DZ4" s="321"/>
      <c r="EA4" s="321"/>
      <c r="EB4" s="321"/>
      <c r="EC4" s="321"/>
      <c r="ED4" s="321"/>
      <c r="EE4" s="321"/>
      <c r="EF4" s="321"/>
      <c r="EG4" s="321"/>
      <c r="EH4" s="321"/>
      <c r="EI4" s="321"/>
      <c r="EJ4" s="321"/>
      <c r="EK4" s="321"/>
      <c r="EL4" s="321"/>
      <c r="EM4" s="321"/>
      <c r="EN4" s="321"/>
      <c r="EO4" s="321"/>
      <c r="EP4" s="321"/>
      <c r="EQ4" s="321"/>
      <c r="ER4" s="321"/>
      <c r="ES4" s="321"/>
      <c r="ET4" s="321"/>
      <c r="EU4" s="321"/>
      <c r="EV4" s="321"/>
      <c r="EW4" s="321"/>
      <c r="EX4" s="321"/>
      <c r="EY4" s="321"/>
      <c r="EZ4" s="321"/>
      <c r="FA4" s="321"/>
      <c r="FB4" s="321"/>
      <c r="FC4" s="321"/>
      <c r="FD4" s="321"/>
      <c r="FE4" s="321"/>
      <c r="FF4" s="321"/>
      <c r="FG4" s="321"/>
      <c r="FH4" s="321"/>
    </row>
    <row r="5" s="320" customFormat="true" ht="8.25" hidden="false" customHeight="true" outlineLevel="0" collapsed="false">
      <c r="A5" s="302"/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4"/>
      <c r="P5" s="304"/>
      <c r="Q5" s="302"/>
      <c r="R5" s="302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4"/>
      <c r="AF5" s="304"/>
      <c r="AG5" s="302"/>
      <c r="AH5" s="302"/>
      <c r="AI5" s="322" t="s">
        <v>177</v>
      </c>
      <c r="AJ5" s="322"/>
      <c r="AK5" s="322"/>
      <c r="AL5" s="322" t="s">
        <v>177</v>
      </c>
      <c r="AM5" s="322"/>
      <c r="AN5" s="322"/>
      <c r="AO5" s="322" t="s">
        <v>177</v>
      </c>
      <c r="AP5" s="322"/>
      <c r="AQ5" s="322"/>
      <c r="AR5" s="323" t="s">
        <v>177</v>
      </c>
      <c r="AS5" s="323"/>
      <c r="AT5" s="323"/>
      <c r="AU5" s="323" t="s">
        <v>177</v>
      </c>
      <c r="AV5" s="323"/>
      <c r="AW5" s="323"/>
      <c r="AX5" s="309"/>
      <c r="AY5" s="309"/>
      <c r="AZ5" s="310"/>
      <c r="BA5" s="310"/>
      <c r="BB5" s="316" t="s">
        <v>172</v>
      </c>
      <c r="BC5" s="316"/>
      <c r="BD5" s="317"/>
      <c r="BE5" s="316" t="s">
        <v>172</v>
      </c>
      <c r="BF5" s="316"/>
      <c r="BG5" s="317"/>
      <c r="BH5" s="316" t="s">
        <v>172</v>
      </c>
      <c r="BI5" s="316"/>
      <c r="BJ5" s="319"/>
      <c r="BK5" s="316" t="s">
        <v>171</v>
      </c>
      <c r="BL5" s="316"/>
      <c r="BM5" s="317"/>
      <c r="BN5" s="305"/>
      <c r="BO5" s="305"/>
      <c r="BP5" s="305"/>
      <c r="BT5" s="321"/>
      <c r="BU5" s="321"/>
      <c r="BV5" s="321"/>
      <c r="BW5" s="321"/>
      <c r="BX5" s="321"/>
      <c r="BY5" s="321"/>
      <c r="BZ5" s="321"/>
      <c r="CA5" s="321"/>
      <c r="CB5" s="321"/>
      <c r="CC5" s="321"/>
      <c r="CD5" s="321"/>
      <c r="CE5" s="321"/>
      <c r="CF5" s="321"/>
      <c r="CG5" s="321"/>
      <c r="CH5" s="321"/>
      <c r="CI5" s="321"/>
      <c r="CJ5" s="321"/>
      <c r="CK5" s="321"/>
      <c r="CL5" s="321"/>
      <c r="CM5" s="321"/>
      <c r="CN5" s="321"/>
      <c r="CO5" s="321"/>
      <c r="CP5" s="321"/>
      <c r="CQ5" s="321"/>
      <c r="CR5" s="321"/>
      <c r="CS5" s="321"/>
      <c r="CT5" s="321"/>
      <c r="CU5" s="321"/>
      <c r="CV5" s="321"/>
      <c r="CW5" s="321"/>
      <c r="CX5" s="321"/>
      <c r="CY5" s="321"/>
      <c r="CZ5" s="321"/>
      <c r="DA5" s="321"/>
      <c r="DB5" s="321"/>
      <c r="DC5" s="321"/>
      <c r="DD5" s="321"/>
      <c r="DE5" s="321"/>
      <c r="DF5" s="321"/>
      <c r="DG5" s="321"/>
      <c r="DH5" s="321"/>
      <c r="DI5" s="321"/>
      <c r="DJ5" s="321"/>
      <c r="DK5" s="321"/>
      <c r="DL5" s="321"/>
      <c r="DM5" s="321"/>
      <c r="DN5" s="321"/>
      <c r="DO5" s="321"/>
      <c r="DP5" s="321"/>
      <c r="DQ5" s="321"/>
      <c r="DR5" s="321"/>
      <c r="DS5" s="321"/>
      <c r="DT5" s="321"/>
      <c r="DU5" s="321"/>
      <c r="DV5" s="321"/>
      <c r="DW5" s="321"/>
      <c r="DX5" s="321"/>
      <c r="DY5" s="321"/>
      <c r="DZ5" s="321"/>
      <c r="EA5" s="321"/>
      <c r="EB5" s="321"/>
      <c r="EC5" s="321"/>
      <c r="ED5" s="321"/>
      <c r="EE5" s="321"/>
      <c r="EF5" s="321"/>
      <c r="EG5" s="321"/>
      <c r="EH5" s="321"/>
      <c r="EI5" s="321"/>
      <c r="EJ5" s="321"/>
      <c r="EK5" s="321"/>
      <c r="EL5" s="321"/>
      <c r="EM5" s="321"/>
      <c r="EN5" s="321"/>
      <c r="EO5" s="321"/>
      <c r="EP5" s="321"/>
      <c r="EQ5" s="321"/>
      <c r="ER5" s="321"/>
      <c r="ES5" s="321"/>
      <c r="ET5" s="321"/>
      <c r="EU5" s="321"/>
      <c r="EV5" s="321"/>
      <c r="EW5" s="321"/>
      <c r="EX5" s="321"/>
      <c r="EY5" s="321"/>
      <c r="EZ5" s="321"/>
      <c r="FA5" s="321"/>
      <c r="FB5" s="321"/>
      <c r="FC5" s="321"/>
      <c r="FD5" s="321"/>
      <c r="FE5" s="321"/>
      <c r="FF5" s="321"/>
      <c r="FG5" s="321"/>
      <c r="FH5" s="321"/>
    </row>
    <row r="6" customFormat="false" ht="16.5" hidden="false" customHeight="true" outlineLevel="0" collapsed="false">
      <c r="A6" s="324" t="s">
        <v>178</v>
      </c>
      <c r="B6" s="325"/>
      <c r="C6" s="326" t="s">
        <v>179</v>
      </c>
      <c r="D6" s="327" t="s">
        <v>17</v>
      </c>
      <c r="E6" s="327" t="s">
        <v>18</v>
      </c>
      <c r="F6" s="328" t="s">
        <v>180</v>
      </c>
      <c r="G6" s="326" t="s">
        <v>179</v>
      </c>
      <c r="H6" s="327" t="s">
        <v>17</v>
      </c>
      <c r="I6" s="327" t="s">
        <v>18</v>
      </c>
      <c r="J6" s="329" t="s">
        <v>180</v>
      </c>
      <c r="K6" s="326" t="s">
        <v>179</v>
      </c>
      <c r="L6" s="327" t="s">
        <v>17</v>
      </c>
      <c r="M6" s="327" t="s">
        <v>18</v>
      </c>
      <c r="N6" s="328" t="s">
        <v>180</v>
      </c>
      <c r="O6" s="330"/>
      <c r="P6" s="330"/>
      <c r="Q6" s="324" t="s">
        <v>178</v>
      </c>
      <c r="R6" s="325"/>
      <c r="S6" s="326" t="s">
        <v>179</v>
      </c>
      <c r="T6" s="327" t="s">
        <v>17</v>
      </c>
      <c r="U6" s="327" t="s">
        <v>18</v>
      </c>
      <c r="V6" s="329" t="s">
        <v>180</v>
      </c>
      <c r="W6" s="326" t="s">
        <v>179</v>
      </c>
      <c r="X6" s="327" t="s">
        <v>17</v>
      </c>
      <c r="Y6" s="327" t="s">
        <v>18</v>
      </c>
      <c r="Z6" s="329" t="s">
        <v>180</v>
      </c>
      <c r="AA6" s="326" t="s">
        <v>179</v>
      </c>
      <c r="AB6" s="327" t="s">
        <v>17</v>
      </c>
      <c r="AC6" s="327" t="s">
        <v>18</v>
      </c>
      <c r="AD6" s="328" t="s">
        <v>180</v>
      </c>
      <c r="AE6" s="330"/>
      <c r="AF6" s="330"/>
      <c r="AG6" s="324" t="s">
        <v>178</v>
      </c>
      <c r="AH6" s="325"/>
      <c r="AI6" s="326" t="s">
        <v>179</v>
      </c>
      <c r="AJ6" s="327" t="s">
        <v>17</v>
      </c>
      <c r="AK6" s="328" t="s">
        <v>18</v>
      </c>
      <c r="AL6" s="326" t="s">
        <v>179</v>
      </c>
      <c r="AM6" s="327" t="s">
        <v>17</v>
      </c>
      <c r="AN6" s="328" t="s">
        <v>18</v>
      </c>
      <c r="AO6" s="326" t="s">
        <v>179</v>
      </c>
      <c r="AP6" s="327" t="s">
        <v>17</v>
      </c>
      <c r="AQ6" s="328" t="s">
        <v>18</v>
      </c>
      <c r="AR6" s="331" t="s">
        <v>179</v>
      </c>
      <c r="AS6" s="332" t="s">
        <v>17</v>
      </c>
      <c r="AT6" s="333" t="s">
        <v>18</v>
      </c>
      <c r="AU6" s="326" t="s">
        <v>179</v>
      </c>
      <c r="AV6" s="327" t="s">
        <v>17</v>
      </c>
      <c r="AW6" s="328" t="s">
        <v>18</v>
      </c>
      <c r="AX6" s="334"/>
      <c r="AY6" s="334"/>
      <c r="AZ6" s="324" t="s">
        <v>178</v>
      </c>
      <c r="BA6" s="325"/>
      <c r="BB6" s="326" t="s">
        <v>179</v>
      </c>
      <c r="BC6" s="327" t="s">
        <v>17</v>
      </c>
      <c r="BD6" s="328" t="s">
        <v>18</v>
      </c>
      <c r="BE6" s="326" t="s">
        <v>179</v>
      </c>
      <c r="BF6" s="327" t="s">
        <v>17</v>
      </c>
      <c r="BG6" s="328" t="s">
        <v>18</v>
      </c>
      <c r="BH6" s="326" t="s">
        <v>179</v>
      </c>
      <c r="BI6" s="327" t="s">
        <v>17</v>
      </c>
      <c r="BJ6" s="328" t="s">
        <v>18</v>
      </c>
      <c r="BK6" s="331" t="s">
        <v>179</v>
      </c>
      <c r="BL6" s="332" t="s">
        <v>17</v>
      </c>
      <c r="BM6" s="333" t="s">
        <v>18</v>
      </c>
      <c r="BN6" s="326" t="s">
        <v>179</v>
      </c>
      <c r="BO6" s="327" t="s">
        <v>17</v>
      </c>
      <c r="BP6" s="328" t="s">
        <v>18</v>
      </c>
      <c r="BR6" s="286"/>
      <c r="BS6" s="286"/>
      <c r="BT6" s="335"/>
      <c r="BU6" s="335"/>
      <c r="BV6" s="335"/>
      <c r="BW6" s="335"/>
      <c r="BX6" s="335"/>
      <c r="BY6" s="335"/>
      <c r="BZ6" s="335"/>
      <c r="CA6" s="335"/>
      <c r="CB6" s="335"/>
      <c r="CC6" s="335"/>
      <c r="CD6" s="335"/>
      <c r="CE6" s="335"/>
      <c r="CF6" s="335"/>
      <c r="CG6" s="335"/>
      <c r="CH6" s="335"/>
      <c r="CI6" s="335"/>
      <c r="CJ6" s="335"/>
      <c r="CK6" s="335"/>
      <c r="CL6" s="335"/>
      <c r="CM6" s="335"/>
      <c r="CN6" s="335"/>
      <c r="CO6" s="335"/>
      <c r="CP6" s="335"/>
      <c r="CQ6" s="335"/>
      <c r="CR6" s="335"/>
      <c r="CS6" s="335"/>
      <c r="CT6" s="335"/>
      <c r="CU6" s="335"/>
      <c r="CV6" s="335"/>
      <c r="CW6" s="335"/>
      <c r="CX6" s="335"/>
      <c r="CY6" s="335"/>
      <c r="CZ6" s="335"/>
      <c r="DA6" s="335"/>
      <c r="DB6" s="335"/>
      <c r="DC6" s="335"/>
      <c r="DD6" s="335"/>
      <c r="DE6" s="335"/>
      <c r="DF6" s="335"/>
      <c r="DG6" s="335"/>
      <c r="DH6" s="335"/>
      <c r="DI6" s="335"/>
      <c r="DJ6" s="335"/>
      <c r="DK6" s="335"/>
      <c r="DL6" s="335"/>
      <c r="DM6" s="335"/>
      <c r="DN6" s="335"/>
      <c r="DO6" s="335"/>
      <c r="DP6" s="335"/>
      <c r="DQ6" s="335"/>
      <c r="DR6" s="335"/>
      <c r="DS6" s="335"/>
      <c r="DT6" s="335"/>
      <c r="DU6" s="335"/>
      <c r="DV6" s="335"/>
      <c r="DW6" s="335"/>
      <c r="DX6" s="335"/>
      <c r="DY6" s="335"/>
      <c r="DZ6" s="335"/>
      <c r="EA6" s="335"/>
      <c r="EB6" s="335"/>
      <c r="EC6" s="335"/>
      <c r="ED6" s="335"/>
      <c r="EE6" s="335"/>
      <c r="EF6" s="335"/>
      <c r="EG6" s="335"/>
      <c r="EH6" s="335"/>
      <c r="EI6" s="335"/>
      <c r="EJ6" s="335"/>
      <c r="EK6" s="335"/>
      <c r="EL6" s="335"/>
      <c r="EM6" s="335"/>
      <c r="EN6" s="335"/>
      <c r="EO6" s="335"/>
      <c r="EP6" s="335"/>
      <c r="EQ6" s="335"/>
      <c r="ER6" s="335"/>
      <c r="ES6" s="335"/>
      <c r="ET6" s="335"/>
      <c r="EU6" s="335"/>
      <c r="EV6" s="335"/>
      <c r="EW6" s="335"/>
      <c r="EX6" s="335"/>
      <c r="EY6" s="335"/>
      <c r="EZ6" s="335"/>
      <c r="FA6" s="335"/>
      <c r="FB6" s="335"/>
      <c r="FC6" s="335"/>
      <c r="FD6" s="335"/>
      <c r="FE6" s="335"/>
      <c r="FF6" s="335"/>
      <c r="FG6" s="335"/>
      <c r="FH6" s="335"/>
    </row>
    <row r="7" s="342" customFormat="true" ht="17.25" hidden="false" customHeight="true" outlineLevel="0" collapsed="false">
      <c r="A7" s="28"/>
      <c r="B7" s="29" t="s">
        <v>20</v>
      </c>
      <c r="C7" s="336" t="n">
        <v>1382517</v>
      </c>
      <c r="D7" s="337" t="n">
        <v>649689</v>
      </c>
      <c r="E7" s="337" t="n">
        <v>732828</v>
      </c>
      <c r="F7" s="338" t="n">
        <v>88.7</v>
      </c>
      <c r="G7" s="336" t="n">
        <v>178828</v>
      </c>
      <c r="H7" s="337" t="n">
        <v>91173</v>
      </c>
      <c r="I7" s="337" t="n">
        <v>87655</v>
      </c>
      <c r="J7" s="338" t="n">
        <v>104</v>
      </c>
      <c r="K7" s="336" t="n">
        <v>852035</v>
      </c>
      <c r="L7" s="337" t="n">
        <v>418431</v>
      </c>
      <c r="M7" s="337" t="n">
        <v>433604</v>
      </c>
      <c r="N7" s="339" t="n">
        <v>96.5</v>
      </c>
      <c r="O7" s="340"/>
      <c r="P7" s="340"/>
      <c r="Q7" s="28"/>
      <c r="R7" s="29" t="s">
        <v>20</v>
      </c>
      <c r="S7" s="336" t="n">
        <v>351374</v>
      </c>
      <c r="T7" s="337" t="n">
        <v>139873</v>
      </c>
      <c r="U7" s="337" t="n">
        <v>211501</v>
      </c>
      <c r="V7" s="338" t="n">
        <v>66.1</v>
      </c>
      <c r="W7" s="336" t="n">
        <v>177114</v>
      </c>
      <c r="X7" s="337" t="n">
        <v>78001</v>
      </c>
      <c r="Y7" s="337" t="n">
        <v>99113</v>
      </c>
      <c r="Z7" s="338" t="n">
        <v>78.7</v>
      </c>
      <c r="AA7" s="336" t="n">
        <v>174260</v>
      </c>
      <c r="AB7" s="337" t="n">
        <v>61872</v>
      </c>
      <c r="AC7" s="337" t="n">
        <v>112388</v>
      </c>
      <c r="AD7" s="339" t="n">
        <v>55.1</v>
      </c>
      <c r="AE7" s="340"/>
      <c r="AF7" s="340"/>
      <c r="AG7" s="28"/>
      <c r="AH7" s="29" t="s">
        <v>20</v>
      </c>
      <c r="AI7" s="341" t="n">
        <v>12.9349584851398</v>
      </c>
      <c r="AJ7" s="338" t="n">
        <v>14.033329793178</v>
      </c>
      <c r="AK7" s="338" t="n">
        <v>11.9611968974985</v>
      </c>
      <c r="AL7" s="341" t="n">
        <v>61.6292602550276</v>
      </c>
      <c r="AM7" s="338" t="n">
        <v>64.4048152269778</v>
      </c>
      <c r="AN7" s="338" t="n">
        <v>59.1685907197869</v>
      </c>
      <c r="AO7" s="341" t="n">
        <v>25.4155283443169</v>
      </c>
      <c r="AP7" s="338" t="n">
        <v>21.5292239825517</v>
      </c>
      <c r="AQ7" s="338" t="n">
        <v>28.8609332612837</v>
      </c>
      <c r="AR7" s="341" t="n">
        <v>12.8109817094473</v>
      </c>
      <c r="AS7" s="338" t="n">
        <v>12.0058982066804</v>
      </c>
      <c r="AT7" s="339" t="n">
        <v>13.5247288586135</v>
      </c>
      <c r="AU7" s="341" t="n">
        <v>12.6045466348696</v>
      </c>
      <c r="AV7" s="338" t="n">
        <v>9.52332577587123</v>
      </c>
      <c r="AW7" s="339" t="n">
        <v>15.3362044026702</v>
      </c>
      <c r="AX7" s="340"/>
      <c r="AY7" s="340"/>
      <c r="AZ7" s="28"/>
      <c r="BA7" s="29" t="s">
        <v>20</v>
      </c>
      <c r="BB7" s="341" t="n">
        <v>20.9883396808817</v>
      </c>
      <c r="BC7" s="338" t="n">
        <v>21.7892555761882</v>
      </c>
      <c r="BD7" s="338" t="n">
        <v>20.2154500419738</v>
      </c>
      <c r="BE7" s="341" t="n">
        <v>41.2393857059863</v>
      </c>
      <c r="BF7" s="338" t="n">
        <v>33.4279725928528</v>
      </c>
      <c r="BG7" s="338" t="n">
        <v>48.7774559275283</v>
      </c>
      <c r="BH7" s="341" t="n">
        <v>62.2277253868679</v>
      </c>
      <c r="BI7" s="338" t="n">
        <v>55.217228169041</v>
      </c>
      <c r="BJ7" s="339" t="n">
        <v>68.9929059695021</v>
      </c>
      <c r="BK7" s="341" t="n">
        <v>196.487127295502</v>
      </c>
      <c r="BL7" s="338" t="n">
        <v>153.414936439516</v>
      </c>
      <c r="BM7" s="338" t="n">
        <v>241.28800410701</v>
      </c>
      <c r="BN7" s="341" t="n">
        <v>46.4951998101628</v>
      </c>
      <c r="BO7" s="338" t="n">
        <v>44.3695381052755</v>
      </c>
      <c r="BP7" s="339" t="n">
        <v>48.379266062558</v>
      </c>
      <c r="BR7" s="343"/>
      <c r="BS7" s="343"/>
      <c r="BT7" s="344"/>
      <c r="BU7" s="344"/>
      <c r="BV7" s="344"/>
      <c r="BW7" s="344"/>
      <c r="BX7" s="344"/>
      <c r="BY7" s="344"/>
      <c r="BZ7" s="344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4"/>
      <c r="CS7" s="344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344"/>
      <c r="DQ7" s="344"/>
      <c r="DR7" s="344"/>
      <c r="DS7" s="344"/>
      <c r="DT7" s="344"/>
      <c r="DU7" s="344"/>
      <c r="DV7" s="344"/>
      <c r="DW7" s="344"/>
      <c r="DX7" s="344"/>
      <c r="DY7" s="344"/>
      <c r="DZ7" s="344"/>
      <c r="EA7" s="344"/>
      <c r="EB7" s="344"/>
      <c r="EC7" s="344"/>
      <c r="ED7" s="344"/>
      <c r="EE7" s="344"/>
      <c r="EF7" s="344"/>
      <c r="EG7" s="344"/>
      <c r="EH7" s="344"/>
      <c r="EI7" s="344"/>
      <c r="EJ7" s="344"/>
      <c r="EK7" s="344"/>
      <c r="EL7" s="344"/>
      <c r="EM7" s="344"/>
      <c r="EN7" s="344"/>
      <c r="EO7" s="344"/>
      <c r="EP7" s="344"/>
      <c r="EQ7" s="344"/>
      <c r="ER7" s="344"/>
      <c r="ES7" s="344"/>
      <c r="ET7" s="344"/>
      <c r="EU7" s="344"/>
      <c r="EV7" s="344"/>
      <c r="EW7" s="344"/>
      <c r="EX7" s="344"/>
      <c r="EY7" s="344"/>
      <c r="EZ7" s="344"/>
      <c r="FA7" s="344"/>
      <c r="FB7" s="344"/>
      <c r="FC7" s="344"/>
      <c r="FD7" s="344"/>
      <c r="FE7" s="344"/>
      <c r="FF7" s="344"/>
      <c r="FG7" s="344"/>
      <c r="FH7" s="344"/>
    </row>
    <row r="8" s="342" customFormat="true" ht="17.25" hidden="false" customHeight="true" outlineLevel="0" collapsed="false">
      <c r="A8" s="34"/>
      <c r="B8" s="35" t="s">
        <v>21</v>
      </c>
      <c r="C8" s="345" t="n">
        <v>1061081</v>
      </c>
      <c r="D8" s="345" t="n">
        <v>497130</v>
      </c>
      <c r="E8" s="345" t="n">
        <v>563951</v>
      </c>
      <c r="F8" s="346" t="n">
        <v>88.2</v>
      </c>
      <c r="G8" s="347" t="n">
        <v>140306</v>
      </c>
      <c r="H8" s="345" t="n">
        <v>71504</v>
      </c>
      <c r="I8" s="345" t="n">
        <v>68802</v>
      </c>
      <c r="J8" s="346" t="n">
        <v>103.9</v>
      </c>
      <c r="K8" s="347" t="n">
        <v>663641</v>
      </c>
      <c r="L8" s="345" t="n">
        <v>323119</v>
      </c>
      <c r="M8" s="345" t="n">
        <v>340522</v>
      </c>
      <c r="N8" s="348" t="n">
        <v>94.9</v>
      </c>
      <c r="O8" s="340"/>
      <c r="P8" s="340"/>
      <c r="Q8" s="34"/>
      <c r="R8" s="35" t="s">
        <v>21</v>
      </c>
      <c r="S8" s="347" t="n">
        <v>256989</v>
      </c>
      <c r="T8" s="345" t="n">
        <v>102427</v>
      </c>
      <c r="U8" s="345" t="n">
        <v>154562</v>
      </c>
      <c r="V8" s="346" t="n">
        <v>66.3</v>
      </c>
      <c r="W8" s="347" t="n">
        <v>132214</v>
      </c>
      <c r="X8" s="345" t="n">
        <v>58341</v>
      </c>
      <c r="Y8" s="345" t="n">
        <v>73873</v>
      </c>
      <c r="Z8" s="346" t="n">
        <v>79</v>
      </c>
      <c r="AA8" s="347" t="n">
        <v>124775</v>
      </c>
      <c r="AB8" s="345" t="n">
        <v>44086</v>
      </c>
      <c r="AC8" s="345" t="n">
        <v>80689</v>
      </c>
      <c r="AD8" s="348" t="n">
        <v>54.6</v>
      </c>
      <c r="AE8" s="340"/>
      <c r="AF8" s="340"/>
      <c r="AG8" s="34"/>
      <c r="AH8" s="35" t="s">
        <v>21</v>
      </c>
      <c r="AI8" s="349" t="n">
        <v>13.2229302004277</v>
      </c>
      <c r="AJ8" s="346" t="n">
        <v>14.3833604892081</v>
      </c>
      <c r="AK8" s="346" t="n">
        <v>12.1999960989519</v>
      </c>
      <c r="AL8" s="349" t="n">
        <v>62.5438585744161</v>
      </c>
      <c r="AM8" s="346" t="n">
        <v>64.9968821032728</v>
      </c>
      <c r="AN8" s="346" t="n">
        <v>60.3814870440872</v>
      </c>
      <c r="AO8" s="349" t="n">
        <v>24.2195459159103</v>
      </c>
      <c r="AP8" s="346" t="n">
        <v>20.6036650373142</v>
      </c>
      <c r="AQ8" s="346" t="n">
        <v>27.4069910329089</v>
      </c>
      <c r="AR8" s="349" t="n">
        <v>12.4603117009917</v>
      </c>
      <c r="AS8" s="346" t="n">
        <v>11.7355621266067</v>
      </c>
      <c r="AT8" s="348" t="n">
        <v>13.0991876953849</v>
      </c>
      <c r="AU8" s="349" t="n">
        <v>11.7592342149186</v>
      </c>
      <c r="AV8" s="346" t="n">
        <v>8.86810291070746</v>
      </c>
      <c r="AW8" s="348" t="n">
        <v>14.307803337524</v>
      </c>
      <c r="AX8" s="340"/>
      <c r="AY8" s="340"/>
      <c r="AZ8" s="34"/>
      <c r="BA8" s="35" t="s">
        <v>21</v>
      </c>
      <c r="BB8" s="349" t="n">
        <v>21.1418522966483</v>
      </c>
      <c r="BC8" s="346" t="n">
        <v>22.1293083972159</v>
      </c>
      <c r="BD8" s="346" t="n">
        <v>20.2048619472457</v>
      </c>
      <c r="BE8" s="349" t="n">
        <v>38.7240993247855</v>
      </c>
      <c r="BF8" s="346" t="n">
        <v>31.6994667599244</v>
      </c>
      <c r="BG8" s="346" t="n">
        <v>45.3897251866252</v>
      </c>
      <c r="BH8" s="349" t="n">
        <v>59.8659516214339</v>
      </c>
      <c r="BI8" s="346" t="n">
        <v>53.8287751571403</v>
      </c>
      <c r="BJ8" s="348" t="n">
        <v>65.594587133871</v>
      </c>
      <c r="BK8" s="349" t="n">
        <v>183.163228942454</v>
      </c>
      <c r="BL8" s="346" t="n">
        <v>143.246531662564</v>
      </c>
      <c r="BM8" s="346" t="n">
        <v>224.647539315718</v>
      </c>
      <c r="BN8" s="349" t="n">
        <v>45.7996401290936</v>
      </c>
      <c r="BO8" s="346" t="n">
        <v>43.7385977265869</v>
      </c>
      <c r="BP8" s="348" t="n">
        <v>47.6163923204336</v>
      </c>
      <c r="BR8" s="343"/>
      <c r="BS8" s="343"/>
      <c r="BT8" s="344"/>
      <c r="BU8" s="344"/>
      <c r="BV8" s="344"/>
      <c r="BW8" s="344"/>
      <c r="BX8" s="344"/>
      <c r="BY8" s="344"/>
      <c r="BZ8" s="344"/>
      <c r="CA8" s="344"/>
      <c r="CB8" s="344"/>
      <c r="CC8" s="344"/>
      <c r="CD8" s="344"/>
      <c r="CE8" s="344"/>
      <c r="CF8" s="344"/>
      <c r="CG8" s="344"/>
      <c r="CH8" s="344"/>
      <c r="CI8" s="344"/>
      <c r="CJ8" s="344"/>
      <c r="CK8" s="344"/>
      <c r="CL8" s="344"/>
      <c r="CM8" s="344"/>
      <c r="CN8" s="344"/>
      <c r="CO8" s="344"/>
      <c r="CP8" s="344"/>
      <c r="CQ8" s="344"/>
      <c r="CR8" s="344"/>
      <c r="CS8" s="344"/>
      <c r="CT8" s="344"/>
      <c r="CU8" s="344"/>
      <c r="CV8" s="344"/>
      <c r="CW8" s="344"/>
      <c r="CX8" s="344"/>
      <c r="CY8" s="344"/>
      <c r="CZ8" s="344"/>
      <c r="DA8" s="344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344"/>
      <c r="DQ8" s="344"/>
      <c r="DR8" s="344"/>
      <c r="DS8" s="344"/>
      <c r="DT8" s="344"/>
      <c r="DU8" s="344"/>
      <c r="DV8" s="344"/>
      <c r="DW8" s="344"/>
      <c r="DX8" s="344"/>
      <c r="DY8" s="344"/>
      <c r="DZ8" s="344"/>
      <c r="EA8" s="344"/>
      <c r="EB8" s="344"/>
      <c r="EC8" s="344"/>
      <c r="ED8" s="344"/>
      <c r="EE8" s="344"/>
      <c r="EF8" s="344"/>
      <c r="EG8" s="344"/>
      <c r="EH8" s="344"/>
      <c r="EI8" s="344"/>
      <c r="EJ8" s="344"/>
      <c r="EK8" s="344"/>
      <c r="EL8" s="344"/>
      <c r="EM8" s="344"/>
      <c r="EN8" s="344"/>
      <c r="EO8" s="344"/>
      <c r="EP8" s="344"/>
      <c r="EQ8" s="344"/>
      <c r="ER8" s="344"/>
      <c r="ES8" s="344"/>
      <c r="ET8" s="344"/>
      <c r="EU8" s="344"/>
      <c r="EV8" s="344"/>
      <c r="EW8" s="344"/>
      <c r="EX8" s="344"/>
      <c r="EY8" s="344"/>
      <c r="EZ8" s="344"/>
      <c r="FA8" s="344"/>
      <c r="FB8" s="344"/>
      <c r="FC8" s="344"/>
      <c r="FD8" s="344"/>
      <c r="FE8" s="344"/>
      <c r="FF8" s="344"/>
      <c r="FG8" s="344"/>
      <c r="FH8" s="344"/>
    </row>
    <row r="9" s="342" customFormat="true" ht="17.25" hidden="false" customHeight="true" outlineLevel="0" collapsed="false">
      <c r="A9" s="40"/>
      <c r="B9" s="41" t="s">
        <v>22</v>
      </c>
      <c r="C9" s="350" t="n">
        <v>321556</v>
      </c>
      <c r="D9" s="350" t="n">
        <v>152697</v>
      </c>
      <c r="E9" s="350" t="n">
        <v>168859</v>
      </c>
      <c r="F9" s="351" t="n">
        <v>90.4</v>
      </c>
      <c r="G9" s="352" t="n">
        <v>38517</v>
      </c>
      <c r="H9" s="350" t="n">
        <v>19669</v>
      </c>
      <c r="I9" s="350" t="n">
        <v>18848</v>
      </c>
      <c r="J9" s="351" t="n">
        <v>104.4</v>
      </c>
      <c r="K9" s="352" t="n">
        <v>188525</v>
      </c>
      <c r="L9" s="350" t="n">
        <v>95440</v>
      </c>
      <c r="M9" s="350" t="n">
        <v>93085</v>
      </c>
      <c r="N9" s="353" t="n">
        <v>102.5</v>
      </c>
      <c r="O9" s="340"/>
      <c r="P9" s="340"/>
      <c r="Q9" s="40"/>
      <c r="R9" s="41" t="s">
        <v>22</v>
      </c>
      <c r="S9" s="352" t="n">
        <v>94379</v>
      </c>
      <c r="T9" s="350" t="n">
        <v>37456</v>
      </c>
      <c r="U9" s="350" t="n">
        <v>56923</v>
      </c>
      <c r="V9" s="351" t="n">
        <v>65.8</v>
      </c>
      <c r="W9" s="352" t="n">
        <v>44901</v>
      </c>
      <c r="X9" s="350" t="n">
        <v>19667</v>
      </c>
      <c r="Y9" s="350" t="n">
        <v>25234</v>
      </c>
      <c r="Z9" s="351" t="n">
        <v>77.9</v>
      </c>
      <c r="AA9" s="352" t="n">
        <v>49478</v>
      </c>
      <c r="AB9" s="350" t="n">
        <v>17789</v>
      </c>
      <c r="AC9" s="350" t="n">
        <v>31689</v>
      </c>
      <c r="AD9" s="353" t="n">
        <v>56.1</v>
      </c>
      <c r="AE9" s="340"/>
      <c r="AF9" s="340"/>
      <c r="AG9" s="40"/>
      <c r="AH9" s="41" t="s">
        <v>22</v>
      </c>
      <c r="AI9" s="354" t="n">
        <v>11.9783179290699</v>
      </c>
      <c r="AJ9" s="351" t="n">
        <v>12.8810651158831</v>
      </c>
      <c r="AK9" s="351" t="n">
        <v>11.1619753759053</v>
      </c>
      <c r="AL9" s="354" t="n">
        <v>58.6289790891789</v>
      </c>
      <c r="AM9" s="351" t="n">
        <v>62.5028651512472</v>
      </c>
      <c r="AN9" s="351" t="n">
        <v>55.125874250114</v>
      </c>
      <c r="AO9" s="354" t="n">
        <v>29.3507196258195</v>
      </c>
      <c r="AP9" s="351" t="n">
        <v>24.5296240266672</v>
      </c>
      <c r="AQ9" s="351" t="n">
        <v>33.7103737437744</v>
      </c>
      <c r="AR9" s="354" t="n">
        <v>13.9636641829106</v>
      </c>
      <c r="AS9" s="351" t="n">
        <v>12.8797553324558</v>
      </c>
      <c r="AT9" s="353" t="n">
        <v>14.9438288749785</v>
      </c>
      <c r="AU9" s="354" t="n">
        <v>15.3870554429089</v>
      </c>
      <c r="AV9" s="351" t="n">
        <v>11.6498686942114</v>
      </c>
      <c r="AW9" s="353" t="n">
        <v>18.7665448687959</v>
      </c>
      <c r="AX9" s="340"/>
      <c r="AY9" s="340"/>
      <c r="AZ9" s="40"/>
      <c r="BA9" s="41" t="s">
        <v>22</v>
      </c>
      <c r="BB9" s="354" t="n">
        <v>20.4307121071476</v>
      </c>
      <c r="BC9" s="351" t="n">
        <v>20.6087594300084</v>
      </c>
      <c r="BD9" s="351" t="n">
        <v>20.2481602836118</v>
      </c>
      <c r="BE9" s="354" t="n">
        <v>50.0617955178358</v>
      </c>
      <c r="BF9" s="351" t="n">
        <v>39.2455993294216</v>
      </c>
      <c r="BG9" s="351" t="n">
        <v>61.1516356018693</v>
      </c>
      <c r="BH9" s="354" t="n">
        <v>70.4925076249834</v>
      </c>
      <c r="BI9" s="351" t="n">
        <v>59.85435875943</v>
      </c>
      <c r="BJ9" s="353" t="n">
        <v>81.399795885481</v>
      </c>
      <c r="BK9" s="354" t="n">
        <v>245.032063764052</v>
      </c>
      <c r="BL9" s="351" t="n">
        <v>190.431643703289</v>
      </c>
      <c r="BM9" s="351" t="n">
        <v>302.010823429542</v>
      </c>
      <c r="BN9" s="354" t="n">
        <v>48.7988697067086</v>
      </c>
      <c r="BO9" s="351" t="n">
        <v>46.4394290957952</v>
      </c>
      <c r="BP9" s="353" t="n">
        <v>50.9306746576965</v>
      </c>
      <c r="BR9" s="343"/>
      <c r="BS9" s="343"/>
      <c r="BT9" s="344"/>
      <c r="BU9" s="344"/>
      <c r="BV9" s="344"/>
      <c r="BW9" s="344"/>
      <c r="BX9" s="344"/>
      <c r="BY9" s="344"/>
      <c r="BZ9" s="344"/>
      <c r="CA9" s="344"/>
      <c r="CB9" s="344"/>
      <c r="CC9" s="344"/>
      <c r="CD9" s="344"/>
      <c r="CE9" s="344"/>
      <c r="CF9" s="344"/>
      <c r="CG9" s="344"/>
      <c r="CH9" s="344"/>
      <c r="CI9" s="344"/>
      <c r="CJ9" s="344"/>
      <c r="CK9" s="344"/>
      <c r="CL9" s="344"/>
      <c r="CM9" s="344"/>
      <c r="CN9" s="344"/>
      <c r="CO9" s="344"/>
      <c r="CP9" s="344"/>
      <c r="CQ9" s="344"/>
      <c r="CR9" s="344"/>
      <c r="CS9" s="344"/>
      <c r="CT9" s="344"/>
      <c r="CU9" s="344"/>
      <c r="CV9" s="344"/>
      <c r="CW9" s="344"/>
      <c r="CX9" s="344"/>
      <c r="CY9" s="344"/>
      <c r="CZ9" s="344"/>
      <c r="DA9" s="344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344"/>
      <c r="DQ9" s="344"/>
      <c r="DR9" s="344"/>
      <c r="DS9" s="344"/>
      <c r="DT9" s="344"/>
      <c r="DU9" s="344"/>
      <c r="DV9" s="344"/>
      <c r="DW9" s="344"/>
      <c r="DX9" s="344"/>
      <c r="DY9" s="344"/>
      <c r="DZ9" s="344"/>
      <c r="EA9" s="344"/>
      <c r="EB9" s="344"/>
      <c r="EC9" s="344"/>
      <c r="ED9" s="344"/>
      <c r="EE9" s="344"/>
      <c r="EF9" s="344"/>
      <c r="EG9" s="344"/>
      <c r="EH9" s="344"/>
      <c r="EI9" s="344"/>
      <c r="EJ9" s="344"/>
      <c r="EK9" s="344"/>
      <c r="EL9" s="344"/>
      <c r="EM9" s="344"/>
      <c r="EN9" s="344"/>
      <c r="EO9" s="344"/>
      <c r="EP9" s="344"/>
      <c r="EQ9" s="344"/>
      <c r="ER9" s="344"/>
      <c r="ES9" s="344"/>
      <c r="ET9" s="344"/>
      <c r="EU9" s="344"/>
      <c r="EV9" s="344"/>
      <c r="EW9" s="344"/>
      <c r="EX9" s="344"/>
      <c r="EY9" s="344"/>
      <c r="EZ9" s="344"/>
      <c r="FA9" s="344"/>
      <c r="FB9" s="344"/>
      <c r="FC9" s="344"/>
      <c r="FD9" s="344"/>
      <c r="FE9" s="344"/>
      <c r="FF9" s="344"/>
      <c r="FG9" s="344"/>
      <c r="FH9" s="344"/>
    </row>
    <row r="10" s="342" customFormat="true" ht="17.25" hidden="false" customHeight="true" outlineLevel="0" collapsed="false">
      <c r="A10" s="46" t="s">
        <v>23</v>
      </c>
      <c r="B10" s="47" t="s">
        <v>24</v>
      </c>
      <c r="C10" s="345" t="n">
        <v>302143</v>
      </c>
      <c r="D10" s="345" t="n">
        <v>140623</v>
      </c>
      <c r="E10" s="345" t="n">
        <v>161520</v>
      </c>
      <c r="F10" s="346" t="n">
        <v>87.1</v>
      </c>
      <c r="G10" s="347" t="n">
        <v>38996</v>
      </c>
      <c r="H10" s="345" t="n">
        <v>19786</v>
      </c>
      <c r="I10" s="345" t="n">
        <v>19210</v>
      </c>
      <c r="J10" s="346" t="n">
        <v>103</v>
      </c>
      <c r="K10" s="347" t="n">
        <v>192930</v>
      </c>
      <c r="L10" s="345" t="n">
        <v>93014</v>
      </c>
      <c r="M10" s="345" t="n">
        <v>99916</v>
      </c>
      <c r="N10" s="348" t="n">
        <v>93.1</v>
      </c>
      <c r="O10" s="340"/>
      <c r="P10" s="355"/>
      <c r="Q10" s="46" t="s">
        <v>23</v>
      </c>
      <c r="R10" s="47" t="s">
        <v>24</v>
      </c>
      <c r="S10" s="347" t="n">
        <v>70186</v>
      </c>
      <c r="T10" s="345" t="n">
        <v>27808</v>
      </c>
      <c r="U10" s="345" t="n">
        <v>42378</v>
      </c>
      <c r="V10" s="346" t="n">
        <v>65.6</v>
      </c>
      <c r="W10" s="347" t="n">
        <v>36883</v>
      </c>
      <c r="X10" s="345" t="n">
        <v>16243</v>
      </c>
      <c r="Y10" s="345" t="n">
        <v>20640</v>
      </c>
      <c r="Z10" s="346" t="n">
        <v>78.7</v>
      </c>
      <c r="AA10" s="347" t="n">
        <v>33303</v>
      </c>
      <c r="AB10" s="345" t="n">
        <v>11565</v>
      </c>
      <c r="AC10" s="345" t="n">
        <v>21738</v>
      </c>
      <c r="AD10" s="348" t="n">
        <v>53.2</v>
      </c>
      <c r="AE10" s="340"/>
      <c r="AF10" s="355"/>
      <c r="AG10" s="46" t="s">
        <v>23</v>
      </c>
      <c r="AH10" s="47" t="s">
        <v>24</v>
      </c>
      <c r="AI10" s="349" t="n">
        <v>12.9064714390206</v>
      </c>
      <c r="AJ10" s="346" t="n">
        <v>14.0702445545892</v>
      </c>
      <c r="AK10" s="346" t="n">
        <v>11.8932639920753</v>
      </c>
      <c r="AL10" s="349" t="n">
        <v>63.8538705182645</v>
      </c>
      <c r="AM10" s="346" t="n">
        <v>66.1442296068211</v>
      </c>
      <c r="AN10" s="346" t="n">
        <v>61.8598315998019</v>
      </c>
      <c r="AO10" s="349" t="n">
        <v>23.2293980002846</v>
      </c>
      <c r="AP10" s="346" t="n">
        <v>19.7748590202172</v>
      </c>
      <c r="AQ10" s="346" t="n">
        <v>26.2369985141159</v>
      </c>
      <c r="AR10" s="349" t="n">
        <v>12.207133708211</v>
      </c>
      <c r="AS10" s="346" t="n">
        <v>11.5507420549981</v>
      </c>
      <c r="AT10" s="348" t="n">
        <v>12.778603268945</v>
      </c>
      <c r="AU10" s="349" t="n">
        <v>11.0222642920736</v>
      </c>
      <c r="AV10" s="346" t="n">
        <v>8.22411696521906</v>
      </c>
      <c r="AW10" s="348" t="n">
        <v>13.4583952451709</v>
      </c>
      <c r="AX10" s="340"/>
      <c r="AY10" s="355"/>
      <c r="AZ10" s="46" t="s">
        <v>23</v>
      </c>
      <c r="BA10" s="47" t="s">
        <v>24</v>
      </c>
      <c r="BB10" s="349" t="n">
        <v>20.2125123101643</v>
      </c>
      <c r="BC10" s="346" t="n">
        <v>21.2720665706238</v>
      </c>
      <c r="BD10" s="346" t="n">
        <v>19.2261499659714</v>
      </c>
      <c r="BE10" s="349" t="n">
        <v>36.3789975638833</v>
      </c>
      <c r="BF10" s="346" t="n">
        <v>29.8965747091836</v>
      </c>
      <c r="BG10" s="346" t="n">
        <v>42.4136274470555</v>
      </c>
      <c r="BH10" s="349" t="n">
        <v>56.5915098740476</v>
      </c>
      <c r="BI10" s="346" t="n">
        <v>51.1686412798073</v>
      </c>
      <c r="BJ10" s="348" t="n">
        <v>61.6397774130269</v>
      </c>
      <c r="BK10" s="349" t="n">
        <v>179.982562314083</v>
      </c>
      <c r="BL10" s="346" t="n">
        <v>140.543818861821</v>
      </c>
      <c r="BM10" s="346" t="n">
        <v>220.603852160333</v>
      </c>
      <c r="BN10" s="349" t="n">
        <v>45.5128429191823</v>
      </c>
      <c r="BO10" s="346" t="n">
        <v>43.5774209148839</v>
      </c>
      <c r="BP10" s="348" t="n">
        <v>47.1978526847632</v>
      </c>
      <c r="BR10" s="343"/>
      <c r="BS10" s="343"/>
      <c r="BT10" s="344"/>
      <c r="BU10" s="344"/>
      <c r="BV10" s="344"/>
      <c r="BW10" s="344"/>
      <c r="BX10" s="344"/>
      <c r="BY10" s="344"/>
      <c r="BZ10" s="344"/>
      <c r="CA10" s="344"/>
      <c r="CB10" s="344"/>
      <c r="CC10" s="344"/>
      <c r="CD10" s="344"/>
      <c r="CE10" s="344"/>
      <c r="CF10" s="344"/>
      <c r="CG10" s="344"/>
      <c r="CH10" s="344"/>
      <c r="CI10" s="344"/>
      <c r="CJ10" s="344"/>
      <c r="CK10" s="344"/>
      <c r="CL10" s="344"/>
      <c r="CM10" s="344"/>
      <c r="CN10" s="344"/>
      <c r="CO10" s="344"/>
      <c r="CP10" s="344"/>
      <c r="CQ10" s="344"/>
      <c r="CR10" s="344"/>
      <c r="CS10" s="344"/>
      <c r="CT10" s="344"/>
      <c r="CU10" s="344"/>
      <c r="CV10" s="344"/>
      <c r="CW10" s="344"/>
      <c r="CX10" s="344"/>
      <c r="CY10" s="344"/>
      <c r="CZ10" s="344"/>
      <c r="DA10" s="344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344"/>
      <c r="DQ10" s="344"/>
      <c r="DR10" s="344"/>
      <c r="DS10" s="344"/>
      <c r="DT10" s="344"/>
      <c r="DU10" s="344"/>
      <c r="DV10" s="344"/>
      <c r="DW10" s="344"/>
      <c r="DX10" s="344"/>
      <c r="DY10" s="344"/>
      <c r="DZ10" s="344"/>
      <c r="EA10" s="344"/>
      <c r="EB10" s="344"/>
      <c r="EC10" s="344"/>
      <c r="ED10" s="344"/>
      <c r="EE10" s="344"/>
      <c r="EF10" s="344"/>
      <c r="EG10" s="344"/>
      <c r="EH10" s="344"/>
      <c r="EI10" s="344"/>
      <c r="EJ10" s="344"/>
      <c r="EK10" s="344"/>
      <c r="EL10" s="344"/>
      <c r="EM10" s="344"/>
      <c r="EN10" s="344"/>
      <c r="EO10" s="344"/>
      <c r="EP10" s="344"/>
      <c r="EQ10" s="344"/>
      <c r="ER10" s="344"/>
      <c r="ES10" s="344"/>
      <c r="ET10" s="344"/>
      <c r="EU10" s="344"/>
      <c r="EV10" s="344"/>
      <c r="EW10" s="344"/>
      <c r="EX10" s="344"/>
      <c r="EY10" s="344"/>
      <c r="EZ10" s="344"/>
      <c r="FA10" s="344"/>
      <c r="FB10" s="344"/>
      <c r="FC10" s="344"/>
      <c r="FD10" s="344"/>
      <c r="FE10" s="344"/>
      <c r="FF10" s="344"/>
      <c r="FG10" s="344"/>
      <c r="FH10" s="344"/>
    </row>
    <row r="11" s="342" customFormat="true" ht="17.25" hidden="false" customHeight="true" outlineLevel="0" collapsed="false">
      <c r="A11" s="46"/>
      <c r="B11" s="48" t="s">
        <v>25</v>
      </c>
      <c r="C11" s="345" t="n">
        <v>183041</v>
      </c>
      <c r="D11" s="345" t="n">
        <v>83377</v>
      </c>
      <c r="E11" s="345" t="n">
        <v>99664</v>
      </c>
      <c r="F11" s="346" t="n">
        <v>83.7</v>
      </c>
      <c r="G11" s="347" t="n">
        <v>22710</v>
      </c>
      <c r="H11" s="345" t="n">
        <v>11607</v>
      </c>
      <c r="I11" s="345" t="n">
        <v>11103</v>
      </c>
      <c r="J11" s="346" t="n">
        <v>104.5</v>
      </c>
      <c r="K11" s="347" t="n">
        <v>113856</v>
      </c>
      <c r="L11" s="345" t="n">
        <v>53688</v>
      </c>
      <c r="M11" s="345" t="n">
        <v>60168</v>
      </c>
      <c r="N11" s="348" t="n">
        <v>89.2</v>
      </c>
      <c r="O11" s="340"/>
      <c r="P11" s="355"/>
      <c r="Q11" s="46"/>
      <c r="R11" s="48" t="s">
        <v>25</v>
      </c>
      <c r="S11" s="347" t="n">
        <v>46414</v>
      </c>
      <c r="T11" s="345" t="n">
        <v>18054</v>
      </c>
      <c r="U11" s="345" t="n">
        <v>28360</v>
      </c>
      <c r="V11" s="346" t="n">
        <v>63.7</v>
      </c>
      <c r="W11" s="347" t="n">
        <v>22984</v>
      </c>
      <c r="X11" s="345" t="n">
        <v>9887</v>
      </c>
      <c r="Y11" s="345" t="n">
        <v>13097</v>
      </c>
      <c r="Z11" s="346" t="n">
        <v>75.5</v>
      </c>
      <c r="AA11" s="347" t="n">
        <v>23430</v>
      </c>
      <c r="AB11" s="345" t="n">
        <v>8167</v>
      </c>
      <c r="AC11" s="345" t="n">
        <v>15263</v>
      </c>
      <c r="AD11" s="348" t="n">
        <v>53.5</v>
      </c>
      <c r="AE11" s="340"/>
      <c r="AF11" s="355"/>
      <c r="AG11" s="46"/>
      <c r="AH11" s="48" t="s">
        <v>25</v>
      </c>
      <c r="AI11" s="349" t="n">
        <v>12.4070563425681</v>
      </c>
      <c r="AJ11" s="346" t="n">
        <v>13.9211053408014</v>
      </c>
      <c r="AK11" s="346" t="n">
        <v>11.1404318510194</v>
      </c>
      <c r="AL11" s="349" t="n">
        <v>62.2024573729383</v>
      </c>
      <c r="AM11" s="346" t="n">
        <v>64.391858666059</v>
      </c>
      <c r="AN11" s="346" t="n">
        <v>60.3708460427035</v>
      </c>
      <c r="AO11" s="349" t="n">
        <v>25.3571604176114</v>
      </c>
      <c r="AP11" s="346" t="n">
        <v>21.6534535903187</v>
      </c>
      <c r="AQ11" s="346" t="n">
        <v>28.4556108524643</v>
      </c>
      <c r="AR11" s="349" t="n">
        <v>12.556749580695</v>
      </c>
      <c r="AS11" s="346" t="n">
        <v>11.8581863103734</v>
      </c>
      <c r="AT11" s="348" t="n">
        <v>13.1411542783753</v>
      </c>
      <c r="AU11" s="349" t="n">
        <v>12.8004108369163</v>
      </c>
      <c r="AV11" s="346" t="n">
        <v>9.79526727994531</v>
      </c>
      <c r="AW11" s="348" t="n">
        <v>15.3144565740889</v>
      </c>
      <c r="AX11" s="340"/>
      <c r="AY11" s="355"/>
      <c r="AZ11" s="46"/>
      <c r="BA11" s="48" t="s">
        <v>25</v>
      </c>
      <c r="BB11" s="349" t="n">
        <v>19.9462478920742</v>
      </c>
      <c r="BC11" s="346" t="n">
        <v>21.6193562807331</v>
      </c>
      <c r="BD11" s="346" t="n">
        <v>18.4533306741125</v>
      </c>
      <c r="BE11" s="349" t="n">
        <v>40.7655283867341</v>
      </c>
      <c r="BF11" s="346" t="n">
        <v>33.6276262852034</v>
      </c>
      <c r="BG11" s="346" t="n">
        <v>47.134689535966</v>
      </c>
      <c r="BH11" s="349" t="n">
        <v>60.7117762788083</v>
      </c>
      <c r="BI11" s="346" t="n">
        <v>55.2469825659365</v>
      </c>
      <c r="BJ11" s="348" t="n">
        <v>65.5880202100784</v>
      </c>
      <c r="BK11" s="349" t="n">
        <v>204.376926464113</v>
      </c>
      <c r="BL11" s="346" t="n">
        <v>155.544068234686</v>
      </c>
      <c r="BM11" s="346" t="n">
        <v>255.426461316761</v>
      </c>
      <c r="BN11" s="349" t="n">
        <v>46.2145753634277</v>
      </c>
      <c r="BO11" s="346" t="n">
        <v>43.9778341671766</v>
      </c>
      <c r="BP11" s="348" t="n">
        <v>48.0857815338599</v>
      </c>
      <c r="BR11" s="343"/>
      <c r="BS11" s="343"/>
      <c r="BT11" s="344"/>
      <c r="BU11" s="344"/>
      <c r="BV11" s="344"/>
      <c r="BW11" s="344"/>
      <c r="BX11" s="344"/>
      <c r="BY11" s="344"/>
      <c r="BZ11" s="344"/>
      <c r="CA11" s="344"/>
      <c r="CB11" s="344"/>
      <c r="CC11" s="344"/>
      <c r="CD11" s="344"/>
      <c r="CE11" s="344"/>
      <c r="CF11" s="344"/>
      <c r="CG11" s="344"/>
      <c r="CH11" s="344"/>
      <c r="CI11" s="344"/>
      <c r="CJ11" s="344"/>
      <c r="CK11" s="344"/>
      <c r="CL11" s="344"/>
      <c r="CM11" s="344"/>
      <c r="CN11" s="344"/>
      <c r="CO11" s="344"/>
      <c r="CP11" s="344"/>
      <c r="CQ11" s="344"/>
      <c r="CR11" s="344"/>
      <c r="CS11" s="344"/>
      <c r="CT11" s="344"/>
      <c r="CU11" s="344"/>
      <c r="CV11" s="344"/>
      <c r="CW11" s="344"/>
      <c r="CX11" s="344"/>
      <c r="CY11" s="344"/>
      <c r="CZ11" s="344"/>
      <c r="DA11" s="344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344"/>
      <c r="DQ11" s="344"/>
      <c r="DR11" s="344"/>
      <c r="DS11" s="344"/>
      <c r="DT11" s="344"/>
      <c r="DU11" s="344"/>
      <c r="DV11" s="344"/>
      <c r="DW11" s="344"/>
      <c r="DX11" s="344"/>
      <c r="DY11" s="344"/>
      <c r="DZ11" s="344"/>
      <c r="EA11" s="344"/>
      <c r="EB11" s="344"/>
      <c r="EC11" s="344"/>
      <c r="ED11" s="344"/>
      <c r="EE11" s="344"/>
      <c r="EF11" s="344"/>
      <c r="EG11" s="344"/>
      <c r="EH11" s="344"/>
      <c r="EI11" s="344"/>
      <c r="EJ11" s="344"/>
      <c r="EK11" s="344"/>
      <c r="EL11" s="344"/>
      <c r="EM11" s="344"/>
      <c r="EN11" s="344"/>
      <c r="EO11" s="344"/>
      <c r="EP11" s="344"/>
      <c r="EQ11" s="344"/>
      <c r="ER11" s="344"/>
      <c r="ES11" s="344"/>
      <c r="ET11" s="344"/>
      <c r="EU11" s="344"/>
      <c r="EV11" s="344"/>
      <c r="EW11" s="344"/>
      <c r="EX11" s="344"/>
      <c r="EY11" s="344"/>
      <c r="EZ11" s="344"/>
      <c r="FA11" s="344"/>
      <c r="FB11" s="344"/>
      <c r="FC11" s="344"/>
      <c r="FD11" s="344"/>
      <c r="FE11" s="344"/>
      <c r="FF11" s="344"/>
      <c r="FG11" s="344"/>
      <c r="FH11" s="344"/>
    </row>
    <row r="12" s="342" customFormat="true" ht="17.25" hidden="false" customHeight="true" outlineLevel="0" collapsed="false">
      <c r="A12" s="46"/>
      <c r="B12" s="48" t="s">
        <v>26</v>
      </c>
      <c r="C12" s="345" t="n">
        <v>238380</v>
      </c>
      <c r="D12" s="345" t="n">
        <v>113913</v>
      </c>
      <c r="E12" s="345" t="n">
        <v>124467</v>
      </c>
      <c r="F12" s="346" t="n">
        <v>91.5</v>
      </c>
      <c r="G12" s="347" t="n">
        <v>33039</v>
      </c>
      <c r="H12" s="345" t="n">
        <v>16908</v>
      </c>
      <c r="I12" s="345" t="n">
        <v>16131</v>
      </c>
      <c r="J12" s="346" t="n">
        <v>104.8</v>
      </c>
      <c r="K12" s="347" t="n">
        <v>150865</v>
      </c>
      <c r="L12" s="345" t="n">
        <v>74532</v>
      </c>
      <c r="M12" s="345" t="n">
        <v>76333</v>
      </c>
      <c r="N12" s="348" t="n">
        <v>97.6</v>
      </c>
      <c r="O12" s="340"/>
      <c r="P12" s="355"/>
      <c r="Q12" s="46"/>
      <c r="R12" s="48" t="s">
        <v>26</v>
      </c>
      <c r="S12" s="347" t="n">
        <v>54457</v>
      </c>
      <c r="T12" s="345" t="n">
        <v>22459</v>
      </c>
      <c r="U12" s="345" t="n">
        <v>31998</v>
      </c>
      <c r="V12" s="346" t="n">
        <v>70.2</v>
      </c>
      <c r="W12" s="347" t="n">
        <v>29875</v>
      </c>
      <c r="X12" s="345" t="n">
        <v>13540</v>
      </c>
      <c r="Y12" s="345" t="n">
        <v>16335</v>
      </c>
      <c r="Z12" s="346" t="n">
        <v>82.9</v>
      </c>
      <c r="AA12" s="347" t="n">
        <v>24582</v>
      </c>
      <c r="AB12" s="345" t="n">
        <v>8919</v>
      </c>
      <c r="AC12" s="345" t="n">
        <v>15663</v>
      </c>
      <c r="AD12" s="348" t="n">
        <v>56.9</v>
      </c>
      <c r="AE12" s="340"/>
      <c r="AF12" s="355"/>
      <c r="AG12" s="46"/>
      <c r="AH12" s="48" t="s">
        <v>26</v>
      </c>
      <c r="AI12" s="349" t="n">
        <v>13.8598036748049</v>
      </c>
      <c r="AJ12" s="346" t="n">
        <v>14.8429064285902</v>
      </c>
      <c r="AK12" s="346" t="n">
        <v>12.960061703102</v>
      </c>
      <c r="AL12" s="349" t="n">
        <v>63.2876080208071</v>
      </c>
      <c r="AM12" s="346" t="n">
        <v>65.428879934687</v>
      </c>
      <c r="AN12" s="346" t="n">
        <v>61.3279021748737</v>
      </c>
      <c r="AO12" s="349" t="n">
        <v>22.8446178370669</v>
      </c>
      <c r="AP12" s="346" t="n">
        <v>19.715923555696</v>
      </c>
      <c r="AQ12" s="346" t="n">
        <v>25.7080189929861</v>
      </c>
      <c r="AR12" s="349" t="n">
        <v>12.5325111167044</v>
      </c>
      <c r="AS12" s="346" t="n">
        <v>11.8862640787267</v>
      </c>
      <c r="AT12" s="348" t="n">
        <v>13.1239605678614</v>
      </c>
      <c r="AU12" s="349" t="n">
        <v>10.3121067203624</v>
      </c>
      <c r="AV12" s="346" t="n">
        <v>7.82965947696927</v>
      </c>
      <c r="AW12" s="348" t="n">
        <v>12.5840584251247</v>
      </c>
      <c r="AX12" s="340"/>
      <c r="AY12" s="355"/>
      <c r="AZ12" s="46"/>
      <c r="BA12" s="48" t="s">
        <v>26</v>
      </c>
      <c r="BB12" s="349" t="n">
        <v>21.8997116627448</v>
      </c>
      <c r="BC12" s="346" t="n">
        <v>22.6855578811786</v>
      </c>
      <c r="BD12" s="346" t="n">
        <v>21.1324066917323</v>
      </c>
      <c r="BE12" s="349" t="n">
        <v>36.0965101249462</v>
      </c>
      <c r="BF12" s="346" t="n">
        <v>30.1333655342672</v>
      </c>
      <c r="BG12" s="346" t="n">
        <v>41.918960344805</v>
      </c>
      <c r="BH12" s="349" t="n">
        <v>57.996221787691</v>
      </c>
      <c r="BI12" s="346" t="n">
        <v>52.8189234154457</v>
      </c>
      <c r="BJ12" s="348" t="n">
        <v>63.0513670365373</v>
      </c>
      <c r="BK12" s="349" t="n">
        <v>164.826417264445</v>
      </c>
      <c r="BL12" s="346" t="n">
        <v>132.830612727703</v>
      </c>
      <c r="BM12" s="346" t="n">
        <v>198.363399665241</v>
      </c>
      <c r="BN12" s="349" t="n">
        <v>44.9974387588574</v>
      </c>
      <c r="BO12" s="346" t="n">
        <v>43.189804124707</v>
      </c>
      <c r="BP12" s="348" t="n">
        <v>46.6516607478588</v>
      </c>
      <c r="BR12" s="343"/>
      <c r="BS12" s="343"/>
      <c r="BT12" s="344"/>
      <c r="BU12" s="344"/>
      <c r="BV12" s="344"/>
      <c r="BW12" s="344"/>
      <c r="BX12" s="344"/>
      <c r="BY12" s="344"/>
      <c r="BZ12" s="344"/>
      <c r="CA12" s="344"/>
      <c r="CB12" s="344"/>
      <c r="CC12" s="344"/>
      <c r="CD12" s="344"/>
      <c r="CE12" s="344"/>
      <c r="CF12" s="344"/>
      <c r="CG12" s="344"/>
      <c r="CH12" s="344"/>
      <c r="CI12" s="344"/>
      <c r="CJ12" s="344"/>
      <c r="CK12" s="344"/>
      <c r="CL12" s="344"/>
      <c r="CM12" s="344"/>
      <c r="CN12" s="344"/>
      <c r="CO12" s="344"/>
      <c r="CP12" s="344"/>
      <c r="CQ12" s="344"/>
      <c r="CR12" s="344"/>
      <c r="CS12" s="344"/>
      <c r="CT12" s="344"/>
      <c r="CU12" s="344"/>
      <c r="CV12" s="344"/>
      <c r="CW12" s="344"/>
      <c r="CX12" s="344"/>
      <c r="CY12" s="344"/>
      <c r="CZ12" s="344"/>
      <c r="DA12" s="344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344"/>
      <c r="DQ12" s="344"/>
      <c r="DR12" s="344"/>
      <c r="DS12" s="344"/>
      <c r="DT12" s="344"/>
      <c r="DU12" s="344"/>
      <c r="DV12" s="344"/>
      <c r="DW12" s="344"/>
      <c r="DX12" s="344"/>
      <c r="DY12" s="344"/>
      <c r="DZ12" s="344"/>
      <c r="EA12" s="344"/>
      <c r="EB12" s="344"/>
      <c r="EC12" s="344"/>
      <c r="ED12" s="344"/>
      <c r="EE12" s="344"/>
      <c r="EF12" s="344"/>
      <c r="EG12" s="344"/>
      <c r="EH12" s="344"/>
      <c r="EI12" s="344"/>
      <c r="EJ12" s="344"/>
      <c r="EK12" s="344"/>
      <c r="EL12" s="344"/>
      <c r="EM12" s="344"/>
      <c r="EN12" s="344"/>
      <c r="EO12" s="344"/>
      <c r="EP12" s="344"/>
      <c r="EQ12" s="344"/>
      <c r="ER12" s="344"/>
      <c r="ES12" s="344"/>
      <c r="ET12" s="344"/>
      <c r="EU12" s="344"/>
      <c r="EV12" s="344"/>
      <c r="EW12" s="344"/>
      <c r="EX12" s="344"/>
      <c r="EY12" s="344"/>
      <c r="EZ12" s="344"/>
      <c r="FA12" s="344"/>
      <c r="FB12" s="344"/>
      <c r="FC12" s="344"/>
      <c r="FD12" s="344"/>
      <c r="FE12" s="344"/>
      <c r="FF12" s="344"/>
      <c r="FG12" s="344"/>
      <c r="FH12" s="344"/>
    </row>
    <row r="13" s="342" customFormat="true" ht="17.25" hidden="false" customHeight="true" outlineLevel="0" collapsed="false">
      <c r="A13" s="46"/>
      <c r="B13" s="48" t="s">
        <v>27</v>
      </c>
      <c r="C13" s="345" t="n">
        <v>36675</v>
      </c>
      <c r="D13" s="345" t="n">
        <v>17047</v>
      </c>
      <c r="E13" s="345" t="n">
        <v>19628</v>
      </c>
      <c r="F13" s="346" t="n">
        <v>86.9</v>
      </c>
      <c r="G13" s="347" t="n">
        <v>4892</v>
      </c>
      <c r="H13" s="345" t="n">
        <v>2523</v>
      </c>
      <c r="I13" s="345" t="n">
        <v>2369</v>
      </c>
      <c r="J13" s="346" t="n">
        <v>106.5</v>
      </c>
      <c r="K13" s="347" t="n">
        <v>22718</v>
      </c>
      <c r="L13" s="345" t="n">
        <v>10971</v>
      </c>
      <c r="M13" s="345" t="n">
        <v>11747</v>
      </c>
      <c r="N13" s="348" t="n">
        <v>93.4</v>
      </c>
      <c r="O13" s="340"/>
      <c r="P13" s="355"/>
      <c r="Q13" s="46"/>
      <c r="R13" s="48" t="s">
        <v>27</v>
      </c>
      <c r="S13" s="347" t="n">
        <v>9065</v>
      </c>
      <c r="T13" s="345" t="n">
        <v>3553</v>
      </c>
      <c r="U13" s="345" t="n">
        <v>5512</v>
      </c>
      <c r="V13" s="346" t="n">
        <v>64.5</v>
      </c>
      <c r="W13" s="347" t="n">
        <v>4529</v>
      </c>
      <c r="X13" s="345" t="n">
        <v>1938</v>
      </c>
      <c r="Y13" s="345" t="n">
        <v>2591</v>
      </c>
      <c r="Z13" s="346" t="n">
        <v>74.8</v>
      </c>
      <c r="AA13" s="347" t="n">
        <v>4536</v>
      </c>
      <c r="AB13" s="345" t="n">
        <v>1615</v>
      </c>
      <c r="AC13" s="345" t="n">
        <v>2921</v>
      </c>
      <c r="AD13" s="348" t="n">
        <v>55.3</v>
      </c>
      <c r="AE13" s="340"/>
      <c r="AF13" s="355"/>
      <c r="AG13" s="46"/>
      <c r="AH13" s="48" t="s">
        <v>27</v>
      </c>
      <c r="AI13" s="349" t="n">
        <v>13.3387866394001</v>
      </c>
      <c r="AJ13" s="346" t="n">
        <v>14.8002581099314</v>
      </c>
      <c r="AK13" s="346" t="n">
        <v>12.0694925616466</v>
      </c>
      <c r="AL13" s="349" t="n">
        <v>61.9441036128153</v>
      </c>
      <c r="AM13" s="346" t="n">
        <v>64.3573649322461</v>
      </c>
      <c r="AN13" s="346" t="n">
        <v>59.8481760749949</v>
      </c>
      <c r="AO13" s="349" t="n">
        <v>24.7171097477846</v>
      </c>
      <c r="AP13" s="346" t="n">
        <v>20.8423769578225</v>
      </c>
      <c r="AQ13" s="346" t="n">
        <v>28.0823313633585</v>
      </c>
      <c r="AR13" s="349" t="n">
        <v>12.3490115882754</v>
      </c>
      <c r="AS13" s="346" t="n">
        <v>11.3685692497214</v>
      </c>
      <c r="AT13" s="348" t="n">
        <v>13.2005298553087</v>
      </c>
      <c r="AU13" s="349" t="n">
        <v>12.3680981595092</v>
      </c>
      <c r="AV13" s="346" t="n">
        <v>9.47380770810113</v>
      </c>
      <c r="AW13" s="348" t="n">
        <v>14.8818015080497</v>
      </c>
      <c r="AX13" s="340"/>
      <c r="AY13" s="355"/>
      <c r="AZ13" s="46"/>
      <c r="BA13" s="48" t="s">
        <v>27</v>
      </c>
      <c r="BB13" s="349" t="n">
        <v>21.5335857029668</v>
      </c>
      <c r="BC13" s="346" t="n">
        <v>22.9969920700027</v>
      </c>
      <c r="BD13" s="346" t="n">
        <v>20.1668511109219</v>
      </c>
      <c r="BE13" s="349" t="n">
        <v>39.9022801302932</v>
      </c>
      <c r="BF13" s="346" t="n">
        <v>32.3853796372254</v>
      </c>
      <c r="BG13" s="346" t="n">
        <v>46.9226185409041</v>
      </c>
      <c r="BH13" s="349" t="n">
        <v>61.43586583326</v>
      </c>
      <c r="BI13" s="346" t="n">
        <v>55.3823717072282</v>
      </c>
      <c r="BJ13" s="348" t="n">
        <v>67.089469651826</v>
      </c>
      <c r="BK13" s="349" t="n">
        <v>185.302534750613</v>
      </c>
      <c r="BL13" s="346" t="n">
        <v>140.824415378518</v>
      </c>
      <c r="BM13" s="346" t="n">
        <v>232.672013507809</v>
      </c>
      <c r="BN13" s="349" t="n">
        <v>45.9621131561009</v>
      </c>
      <c r="BO13" s="346" t="n">
        <v>43.7256702059013</v>
      </c>
      <c r="BP13" s="348" t="n">
        <v>47.9044732015488</v>
      </c>
      <c r="BR13" s="343"/>
      <c r="BS13" s="343"/>
      <c r="BT13" s="344"/>
      <c r="BU13" s="344"/>
      <c r="BV13" s="344"/>
      <c r="BW13" s="344"/>
      <c r="BX13" s="344"/>
      <c r="BY13" s="344"/>
      <c r="BZ13" s="344"/>
      <c r="CA13" s="344"/>
      <c r="CB13" s="344"/>
      <c r="CC13" s="344"/>
      <c r="CD13" s="344"/>
      <c r="CE13" s="344"/>
      <c r="CF13" s="344"/>
      <c r="CG13" s="344"/>
      <c r="CH13" s="344"/>
      <c r="CI13" s="344"/>
      <c r="CJ13" s="344"/>
      <c r="CK13" s="344"/>
      <c r="CL13" s="344"/>
      <c r="CM13" s="344"/>
      <c r="CN13" s="344"/>
      <c r="CO13" s="344"/>
      <c r="CP13" s="344"/>
      <c r="CQ13" s="344"/>
      <c r="CR13" s="344"/>
      <c r="CS13" s="344"/>
      <c r="CT13" s="344"/>
      <c r="CU13" s="344"/>
      <c r="CV13" s="344"/>
      <c r="CW13" s="344"/>
      <c r="CX13" s="344"/>
      <c r="CY13" s="344"/>
      <c r="CZ13" s="344"/>
      <c r="DA13" s="344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344"/>
      <c r="DQ13" s="344"/>
      <c r="DR13" s="344"/>
      <c r="DS13" s="344"/>
      <c r="DT13" s="344"/>
      <c r="DU13" s="344"/>
      <c r="DV13" s="344"/>
      <c r="DW13" s="344"/>
      <c r="DX13" s="344"/>
      <c r="DY13" s="344"/>
      <c r="DZ13" s="344"/>
      <c r="EA13" s="344"/>
      <c r="EB13" s="344"/>
      <c r="EC13" s="344"/>
      <c r="ED13" s="344"/>
      <c r="EE13" s="344"/>
      <c r="EF13" s="344"/>
      <c r="EG13" s="344"/>
      <c r="EH13" s="344"/>
      <c r="EI13" s="344"/>
      <c r="EJ13" s="344"/>
      <c r="EK13" s="344"/>
      <c r="EL13" s="344"/>
      <c r="EM13" s="344"/>
      <c r="EN13" s="344"/>
      <c r="EO13" s="344"/>
      <c r="EP13" s="344"/>
      <c r="EQ13" s="344"/>
      <c r="ER13" s="344"/>
      <c r="ES13" s="344"/>
      <c r="ET13" s="344"/>
      <c r="EU13" s="344"/>
      <c r="EV13" s="344"/>
      <c r="EW13" s="344"/>
      <c r="EX13" s="344"/>
      <c r="EY13" s="344"/>
      <c r="EZ13" s="344"/>
      <c r="FA13" s="344"/>
      <c r="FB13" s="344"/>
      <c r="FC13" s="344"/>
      <c r="FD13" s="344"/>
      <c r="FE13" s="344"/>
      <c r="FF13" s="344"/>
      <c r="FG13" s="344"/>
      <c r="FH13" s="344"/>
    </row>
    <row r="14" s="342" customFormat="true" ht="17.25" hidden="false" customHeight="true" outlineLevel="0" collapsed="false">
      <c r="A14" s="46"/>
      <c r="B14" s="48" t="s">
        <v>28</v>
      </c>
      <c r="C14" s="345" t="n">
        <v>59395</v>
      </c>
      <c r="D14" s="345" t="n">
        <v>26940</v>
      </c>
      <c r="E14" s="345" t="n">
        <v>32455</v>
      </c>
      <c r="F14" s="346" t="n">
        <v>83</v>
      </c>
      <c r="G14" s="347" t="n">
        <v>7657</v>
      </c>
      <c r="H14" s="345" t="n">
        <v>3891</v>
      </c>
      <c r="I14" s="345" t="n">
        <v>3766</v>
      </c>
      <c r="J14" s="346" t="n">
        <v>103.3</v>
      </c>
      <c r="K14" s="347" t="n">
        <v>35159</v>
      </c>
      <c r="L14" s="345" t="n">
        <v>16505</v>
      </c>
      <c r="M14" s="345" t="n">
        <v>18654</v>
      </c>
      <c r="N14" s="348" t="n">
        <v>88.5</v>
      </c>
      <c r="O14" s="340"/>
      <c r="P14" s="355"/>
      <c r="Q14" s="46"/>
      <c r="R14" s="48" t="s">
        <v>28</v>
      </c>
      <c r="S14" s="347" t="n">
        <v>16575</v>
      </c>
      <c r="T14" s="345" t="n">
        <v>6542</v>
      </c>
      <c r="U14" s="345" t="n">
        <v>10033</v>
      </c>
      <c r="V14" s="346" t="n">
        <v>65.2</v>
      </c>
      <c r="W14" s="347" t="n">
        <v>8196</v>
      </c>
      <c r="X14" s="345" t="n">
        <v>3504</v>
      </c>
      <c r="Y14" s="345" t="n">
        <v>4692</v>
      </c>
      <c r="Z14" s="346" t="n">
        <v>74.7</v>
      </c>
      <c r="AA14" s="347" t="n">
        <v>8379</v>
      </c>
      <c r="AB14" s="345" t="n">
        <v>3038</v>
      </c>
      <c r="AC14" s="345" t="n">
        <v>5341</v>
      </c>
      <c r="AD14" s="348" t="n">
        <v>56.9</v>
      </c>
      <c r="AE14" s="340"/>
      <c r="AF14" s="355"/>
      <c r="AG14" s="46"/>
      <c r="AH14" s="48" t="s">
        <v>28</v>
      </c>
      <c r="AI14" s="349" t="n">
        <v>12.8916575469316</v>
      </c>
      <c r="AJ14" s="346" t="n">
        <v>14.4432071269488</v>
      </c>
      <c r="AK14" s="346" t="n">
        <v>11.6037590509937</v>
      </c>
      <c r="AL14" s="349" t="n">
        <v>59.1952184527317</v>
      </c>
      <c r="AM14" s="346" t="n">
        <v>61.2657757980698</v>
      </c>
      <c r="AN14" s="346" t="n">
        <v>57.4765059312895</v>
      </c>
      <c r="AO14" s="349" t="n">
        <v>27.9063894267194</v>
      </c>
      <c r="AP14" s="346" t="n">
        <v>24.2835931700074</v>
      </c>
      <c r="AQ14" s="346" t="n">
        <v>30.9135726390387</v>
      </c>
      <c r="AR14" s="349" t="n">
        <v>13.7991413418638</v>
      </c>
      <c r="AS14" s="346" t="n">
        <v>13.0066815144766</v>
      </c>
      <c r="AT14" s="348" t="n">
        <v>14.4569403789863</v>
      </c>
      <c r="AU14" s="349" t="n">
        <v>14.1072480848556</v>
      </c>
      <c r="AV14" s="346" t="n">
        <v>11.2769116555308</v>
      </c>
      <c r="AW14" s="348" t="n">
        <v>16.4566322600524</v>
      </c>
      <c r="AX14" s="340"/>
      <c r="AY14" s="355"/>
      <c r="AZ14" s="46"/>
      <c r="BA14" s="48" t="s">
        <v>28</v>
      </c>
      <c r="BB14" s="349" t="n">
        <v>21.7782075713189</v>
      </c>
      <c r="BC14" s="346" t="n">
        <v>23.5746743411088</v>
      </c>
      <c r="BD14" s="346" t="n">
        <v>20.1886994746435</v>
      </c>
      <c r="BE14" s="349" t="n">
        <v>47.1429790380841</v>
      </c>
      <c r="BF14" s="346" t="n">
        <v>39.6364737958195</v>
      </c>
      <c r="BG14" s="346" t="n">
        <v>53.7847110539295</v>
      </c>
      <c r="BH14" s="349" t="n">
        <v>68.921186609403</v>
      </c>
      <c r="BI14" s="346" t="n">
        <v>63.2111481369282</v>
      </c>
      <c r="BJ14" s="348" t="n">
        <v>73.973410528573</v>
      </c>
      <c r="BK14" s="349" t="n">
        <v>216.468590831919</v>
      </c>
      <c r="BL14" s="346" t="n">
        <v>168.131585710614</v>
      </c>
      <c r="BM14" s="346" t="n">
        <v>266.409984067977</v>
      </c>
      <c r="BN14" s="349" t="n">
        <v>47.7923843680019</v>
      </c>
      <c r="BO14" s="346" t="n">
        <v>45.5743188061475</v>
      </c>
      <c r="BP14" s="348" t="n">
        <v>49.633516161834</v>
      </c>
      <c r="BR14" s="343"/>
      <c r="BS14" s="343"/>
      <c r="BT14" s="344"/>
      <c r="BU14" s="344"/>
      <c r="BV14" s="344"/>
      <c r="BW14" s="344"/>
      <c r="BX14" s="344"/>
      <c r="BY14" s="344"/>
      <c r="BZ14" s="344"/>
      <c r="CA14" s="344"/>
      <c r="CB14" s="344"/>
      <c r="CC14" s="344"/>
      <c r="CD14" s="344"/>
      <c r="CE14" s="344"/>
      <c r="CF14" s="344"/>
      <c r="CG14" s="344"/>
      <c r="CH14" s="344"/>
      <c r="CI14" s="344"/>
      <c r="CJ14" s="344"/>
      <c r="CK14" s="344"/>
      <c r="CL14" s="344"/>
      <c r="CM14" s="344"/>
      <c r="CN14" s="344"/>
      <c r="CO14" s="344"/>
      <c r="CP14" s="344"/>
      <c r="CQ14" s="344"/>
      <c r="CR14" s="344"/>
      <c r="CS14" s="344"/>
      <c r="CT14" s="344"/>
      <c r="CU14" s="344"/>
      <c r="CV14" s="344"/>
      <c r="CW14" s="344"/>
      <c r="CX14" s="344"/>
      <c r="CY14" s="344"/>
      <c r="CZ14" s="344"/>
      <c r="DA14" s="344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344"/>
      <c r="DQ14" s="344"/>
      <c r="DR14" s="344"/>
      <c r="DS14" s="344"/>
      <c r="DT14" s="344"/>
      <c r="DU14" s="344"/>
      <c r="DV14" s="344"/>
      <c r="DW14" s="344"/>
      <c r="DX14" s="344"/>
      <c r="DY14" s="344"/>
      <c r="DZ14" s="344"/>
      <c r="EA14" s="344"/>
      <c r="EB14" s="344"/>
      <c r="EC14" s="344"/>
      <c r="ED14" s="344"/>
      <c r="EE14" s="344"/>
      <c r="EF14" s="344"/>
      <c r="EG14" s="344"/>
      <c r="EH14" s="344"/>
      <c r="EI14" s="344"/>
      <c r="EJ14" s="344"/>
      <c r="EK14" s="344"/>
      <c r="EL14" s="344"/>
      <c r="EM14" s="344"/>
      <c r="EN14" s="344"/>
      <c r="EO14" s="344"/>
      <c r="EP14" s="344"/>
      <c r="EQ14" s="344"/>
      <c r="ER14" s="344"/>
      <c r="ES14" s="344"/>
      <c r="ET14" s="344"/>
      <c r="EU14" s="344"/>
      <c r="EV14" s="344"/>
      <c r="EW14" s="344"/>
      <c r="EX14" s="344"/>
      <c r="EY14" s="344"/>
      <c r="EZ14" s="344"/>
      <c r="FA14" s="344"/>
      <c r="FB14" s="344"/>
      <c r="FC14" s="344"/>
      <c r="FD14" s="344"/>
      <c r="FE14" s="344"/>
      <c r="FF14" s="344"/>
      <c r="FG14" s="344"/>
      <c r="FH14" s="344"/>
    </row>
    <row r="15" s="342" customFormat="true" ht="17.25" hidden="false" customHeight="true" outlineLevel="0" collapsed="false">
      <c r="A15" s="46"/>
      <c r="B15" s="48" t="s">
        <v>29</v>
      </c>
      <c r="C15" s="345" t="n">
        <v>65812</v>
      </c>
      <c r="D15" s="345" t="n">
        <v>31402</v>
      </c>
      <c r="E15" s="345" t="n">
        <v>34410</v>
      </c>
      <c r="F15" s="346" t="n">
        <v>91.3</v>
      </c>
      <c r="G15" s="347" t="n">
        <v>8783</v>
      </c>
      <c r="H15" s="345" t="n">
        <v>4501</v>
      </c>
      <c r="I15" s="345" t="n">
        <v>4282</v>
      </c>
      <c r="J15" s="346" t="n">
        <v>105.1</v>
      </c>
      <c r="K15" s="347" t="n">
        <v>41008</v>
      </c>
      <c r="L15" s="345" t="n">
        <v>20419</v>
      </c>
      <c r="M15" s="345" t="n">
        <v>20589</v>
      </c>
      <c r="N15" s="348" t="n">
        <v>99.2</v>
      </c>
      <c r="O15" s="340"/>
      <c r="P15" s="355"/>
      <c r="Q15" s="46"/>
      <c r="R15" s="48" t="s">
        <v>29</v>
      </c>
      <c r="S15" s="347" t="n">
        <v>16020</v>
      </c>
      <c r="T15" s="345" t="n">
        <v>6481</v>
      </c>
      <c r="U15" s="345" t="n">
        <v>9539</v>
      </c>
      <c r="V15" s="346" t="n">
        <v>67.9</v>
      </c>
      <c r="W15" s="347" t="n">
        <v>8210</v>
      </c>
      <c r="X15" s="345" t="n">
        <v>3708</v>
      </c>
      <c r="Y15" s="345" t="n">
        <v>4502</v>
      </c>
      <c r="Z15" s="346" t="n">
        <v>82.4</v>
      </c>
      <c r="AA15" s="347" t="n">
        <v>7810</v>
      </c>
      <c r="AB15" s="345" t="n">
        <v>2773</v>
      </c>
      <c r="AC15" s="345" t="n">
        <v>5037</v>
      </c>
      <c r="AD15" s="348" t="n">
        <v>55.1</v>
      </c>
      <c r="AE15" s="340"/>
      <c r="AF15" s="355"/>
      <c r="AG15" s="46"/>
      <c r="AH15" s="48" t="s">
        <v>29</v>
      </c>
      <c r="AI15" s="349" t="n">
        <v>13.3455904698231</v>
      </c>
      <c r="AJ15" s="346" t="n">
        <v>14.3334819438252</v>
      </c>
      <c r="AK15" s="346" t="n">
        <v>12.444056960186</v>
      </c>
      <c r="AL15" s="349" t="n">
        <v>62.3108247735975</v>
      </c>
      <c r="AM15" s="346" t="n">
        <v>65.0245207311636</v>
      </c>
      <c r="AN15" s="346" t="n">
        <v>59.8343504795118</v>
      </c>
      <c r="AO15" s="349" t="n">
        <v>24.3420652768492</v>
      </c>
      <c r="AP15" s="346" t="n">
        <v>20.6388128144704</v>
      </c>
      <c r="AQ15" s="346" t="n">
        <v>27.7215925603022</v>
      </c>
      <c r="AR15" s="349" t="n">
        <v>12.4749285844527</v>
      </c>
      <c r="AS15" s="346" t="n">
        <v>11.8081650850264</v>
      </c>
      <c r="AT15" s="348" t="n">
        <v>13.0834059866318</v>
      </c>
      <c r="AU15" s="349" t="n">
        <v>11.8671366923965</v>
      </c>
      <c r="AV15" s="346" t="n">
        <v>8.83064772944398</v>
      </c>
      <c r="AW15" s="348" t="n">
        <v>14.6381865736704</v>
      </c>
      <c r="AX15" s="340"/>
      <c r="AY15" s="355"/>
      <c r="AZ15" s="46"/>
      <c r="BA15" s="48" t="s">
        <v>29</v>
      </c>
      <c r="BB15" s="349" t="n">
        <v>21.4177721420211</v>
      </c>
      <c r="BC15" s="346" t="n">
        <v>22.0431950634213</v>
      </c>
      <c r="BD15" s="346" t="n">
        <v>20.7975132352227</v>
      </c>
      <c r="BE15" s="349" t="n">
        <v>39.0655481857199</v>
      </c>
      <c r="BF15" s="346" t="n">
        <v>31.7400460355551</v>
      </c>
      <c r="BG15" s="346" t="n">
        <v>46.3305648647336</v>
      </c>
      <c r="BH15" s="349" t="n">
        <v>60.4833203277409</v>
      </c>
      <c r="BI15" s="346" t="n">
        <v>53.7832410989764</v>
      </c>
      <c r="BJ15" s="348" t="n">
        <v>67.1280780999563</v>
      </c>
      <c r="BK15" s="349" t="n">
        <v>182.397813958784</v>
      </c>
      <c r="BL15" s="346" t="n">
        <v>143.990224394579</v>
      </c>
      <c r="BM15" s="346" t="n">
        <v>222.769733769267</v>
      </c>
      <c r="BN15" s="349" t="n">
        <v>46.1370363617025</v>
      </c>
      <c r="BO15" s="346" t="n">
        <v>44.0536766345021</v>
      </c>
      <c r="BP15" s="348" t="n">
        <v>48.0382156349898</v>
      </c>
      <c r="BR15" s="343"/>
      <c r="BS15" s="343"/>
      <c r="BT15" s="344"/>
      <c r="BU15" s="344"/>
      <c r="BV15" s="344"/>
      <c r="BW15" s="344"/>
      <c r="BX15" s="344"/>
      <c r="BY15" s="344"/>
      <c r="BZ15" s="344"/>
      <c r="CA15" s="344"/>
      <c r="CB15" s="344"/>
      <c r="CC15" s="344"/>
      <c r="CD15" s="344"/>
      <c r="CE15" s="344"/>
      <c r="CF15" s="344"/>
      <c r="CG15" s="344"/>
      <c r="CH15" s="344"/>
      <c r="CI15" s="344"/>
      <c r="CJ15" s="344"/>
      <c r="CK15" s="344"/>
      <c r="CL15" s="344"/>
      <c r="CM15" s="344"/>
      <c r="CN15" s="344"/>
      <c r="CO15" s="344"/>
      <c r="CP15" s="344"/>
      <c r="CQ15" s="344"/>
      <c r="CR15" s="344"/>
      <c r="CS15" s="344"/>
      <c r="CT15" s="344"/>
      <c r="CU15" s="344"/>
      <c r="CV15" s="344"/>
      <c r="CW15" s="344"/>
      <c r="CX15" s="344"/>
      <c r="CY15" s="344"/>
      <c r="CZ15" s="344"/>
      <c r="DA15" s="344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344"/>
      <c r="DQ15" s="344"/>
      <c r="DR15" s="344"/>
      <c r="DS15" s="344"/>
      <c r="DT15" s="344"/>
      <c r="DU15" s="344"/>
      <c r="DV15" s="344"/>
      <c r="DW15" s="344"/>
      <c r="DX15" s="344"/>
      <c r="DY15" s="344"/>
      <c r="DZ15" s="344"/>
      <c r="EA15" s="344"/>
      <c r="EB15" s="344"/>
      <c r="EC15" s="344"/>
      <c r="ED15" s="344"/>
      <c r="EE15" s="344"/>
      <c r="EF15" s="344"/>
      <c r="EG15" s="344"/>
      <c r="EH15" s="344"/>
      <c r="EI15" s="344"/>
      <c r="EJ15" s="344"/>
      <c r="EK15" s="344"/>
      <c r="EL15" s="344"/>
      <c r="EM15" s="344"/>
      <c r="EN15" s="344"/>
      <c r="EO15" s="344"/>
      <c r="EP15" s="344"/>
      <c r="EQ15" s="344"/>
      <c r="ER15" s="344"/>
      <c r="ES15" s="344"/>
      <c r="ET15" s="344"/>
      <c r="EU15" s="344"/>
      <c r="EV15" s="344"/>
      <c r="EW15" s="344"/>
      <c r="EX15" s="344"/>
      <c r="EY15" s="344"/>
      <c r="EZ15" s="344"/>
      <c r="FA15" s="344"/>
      <c r="FB15" s="344"/>
      <c r="FC15" s="344"/>
      <c r="FD15" s="344"/>
      <c r="FE15" s="344"/>
      <c r="FF15" s="344"/>
      <c r="FG15" s="344"/>
      <c r="FH15" s="344"/>
    </row>
    <row r="16" s="342" customFormat="true" ht="17.25" hidden="false" customHeight="true" outlineLevel="0" collapsed="false">
      <c r="A16" s="46"/>
      <c r="B16" s="48" t="s">
        <v>30</v>
      </c>
      <c r="C16" s="345" t="n">
        <v>42399</v>
      </c>
      <c r="D16" s="345" t="n">
        <v>21220</v>
      </c>
      <c r="E16" s="345" t="n">
        <v>21179</v>
      </c>
      <c r="F16" s="346" t="n">
        <v>100.2</v>
      </c>
      <c r="G16" s="347" t="n">
        <v>7033</v>
      </c>
      <c r="H16" s="345" t="n">
        <v>3628</v>
      </c>
      <c r="I16" s="345" t="n">
        <v>3405</v>
      </c>
      <c r="J16" s="346" t="n">
        <v>106.5</v>
      </c>
      <c r="K16" s="347" t="n">
        <v>26984</v>
      </c>
      <c r="L16" s="345" t="n">
        <v>14200</v>
      </c>
      <c r="M16" s="345" t="n">
        <v>12784</v>
      </c>
      <c r="N16" s="348" t="n">
        <v>111.1</v>
      </c>
      <c r="O16" s="340"/>
      <c r="P16" s="355"/>
      <c r="Q16" s="46"/>
      <c r="R16" s="48" t="s">
        <v>30</v>
      </c>
      <c r="S16" s="347" t="n">
        <v>8365</v>
      </c>
      <c r="T16" s="345" t="n">
        <v>3380</v>
      </c>
      <c r="U16" s="345" t="n">
        <v>4985</v>
      </c>
      <c r="V16" s="346" t="n">
        <v>67.8</v>
      </c>
      <c r="W16" s="347" t="n">
        <v>4185</v>
      </c>
      <c r="X16" s="345" t="n">
        <v>1867</v>
      </c>
      <c r="Y16" s="345" t="n">
        <v>2318</v>
      </c>
      <c r="Z16" s="346" t="n">
        <v>80.5</v>
      </c>
      <c r="AA16" s="347" t="n">
        <v>4180</v>
      </c>
      <c r="AB16" s="345" t="n">
        <v>1513</v>
      </c>
      <c r="AC16" s="345" t="n">
        <v>2667</v>
      </c>
      <c r="AD16" s="348" t="n">
        <v>56.7</v>
      </c>
      <c r="AE16" s="340"/>
      <c r="AF16" s="355"/>
      <c r="AG16" s="46"/>
      <c r="AH16" s="48" t="s">
        <v>30</v>
      </c>
      <c r="AI16" s="349" t="n">
        <v>16.5876553692304</v>
      </c>
      <c r="AJ16" s="346" t="n">
        <v>17.0970782280867</v>
      </c>
      <c r="AK16" s="346" t="n">
        <v>16.0772463289107</v>
      </c>
      <c r="AL16" s="349" t="n">
        <v>63.6430104483596</v>
      </c>
      <c r="AM16" s="346" t="n">
        <v>66.9180018850141</v>
      </c>
      <c r="AN16" s="346" t="n">
        <v>60.3616790216724</v>
      </c>
      <c r="AO16" s="349" t="n">
        <v>19.7292388971438</v>
      </c>
      <c r="AP16" s="346" t="n">
        <v>15.928369462771</v>
      </c>
      <c r="AQ16" s="346" t="n">
        <v>23.537466358185</v>
      </c>
      <c r="AR16" s="349" t="n">
        <v>9.87051581405222</v>
      </c>
      <c r="AS16" s="346" t="n">
        <v>8.79830348727615</v>
      </c>
      <c r="AT16" s="348" t="n">
        <v>10.9448038150999</v>
      </c>
      <c r="AU16" s="349" t="n">
        <v>9.85872308309158</v>
      </c>
      <c r="AV16" s="346" t="n">
        <v>7.13006597549482</v>
      </c>
      <c r="AW16" s="348" t="n">
        <v>12.5926625430851</v>
      </c>
      <c r="AX16" s="340"/>
      <c r="AY16" s="355"/>
      <c r="AZ16" s="46"/>
      <c r="BA16" s="48" t="s">
        <v>30</v>
      </c>
      <c r="BB16" s="349" t="n">
        <v>26.0635932404388</v>
      </c>
      <c r="BC16" s="346" t="n">
        <v>25.5492957746479</v>
      </c>
      <c r="BD16" s="346" t="n">
        <v>26.6348560700876</v>
      </c>
      <c r="BE16" s="349" t="n">
        <v>30.9998517640083</v>
      </c>
      <c r="BF16" s="346" t="n">
        <v>23.8028169014085</v>
      </c>
      <c r="BG16" s="346" t="n">
        <v>38.9940550688361</v>
      </c>
      <c r="BH16" s="349" t="n">
        <v>57.0634450044471</v>
      </c>
      <c r="BI16" s="346" t="n">
        <v>49.3521126760563</v>
      </c>
      <c r="BJ16" s="348" t="n">
        <v>65.6289111389237</v>
      </c>
      <c r="BK16" s="349" t="n">
        <v>118.939286222096</v>
      </c>
      <c r="BL16" s="346" t="n">
        <v>93.1642778390298</v>
      </c>
      <c r="BM16" s="346" t="n">
        <v>146.40234948605</v>
      </c>
      <c r="BN16" s="349" t="n">
        <v>42.2726393280166</v>
      </c>
      <c r="BO16" s="346" t="n">
        <v>40.4566201433421</v>
      </c>
      <c r="BP16" s="348" t="n">
        <v>44.091574572589</v>
      </c>
      <c r="BR16" s="343"/>
      <c r="BS16" s="343"/>
      <c r="BT16" s="344"/>
      <c r="BU16" s="344"/>
      <c r="BV16" s="344"/>
      <c r="BW16" s="344"/>
      <c r="BX16" s="344"/>
      <c r="BY16" s="344"/>
      <c r="BZ16" s="344"/>
      <c r="CA16" s="344"/>
      <c r="CB16" s="344"/>
      <c r="CC16" s="344"/>
      <c r="CD16" s="344"/>
      <c r="CE16" s="344"/>
      <c r="CF16" s="344"/>
      <c r="CG16" s="344"/>
      <c r="CH16" s="344"/>
      <c r="CI16" s="344"/>
      <c r="CJ16" s="344"/>
      <c r="CK16" s="344"/>
      <c r="CL16" s="344"/>
      <c r="CM16" s="344"/>
      <c r="CN16" s="344"/>
      <c r="CO16" s="344"/>
      <c r="CP16" s="344"/>
      <c r="CQ16" s="344"/>
      <c r="CR16" s="344"/>
      <c r="CS16" s="344"/>
      <c r="CT16" s="344"/>
      <c r="CU16" s="344"/>
      <c r="CV16" s="344"/>
      <c r="CW16" s="344"/>
      <c r="CX16" s="344"/>
      <c r="CY16" s="344"/>
      <c r="CZ16" s="344"/>
      <c r="DA16" s="344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344"/>
      <c r="DQ16" s="344"/>
      <c r="DR16" s="344"/>
      <c r="DS16" s="344"/>
      <c r="DT16" s="344"/>
      <c r="DU16" s="344"/>
      <c r="DV16" s="344"/>
      <c r="DW16" s="344"/>
      <c r="DX16" s="344"/>
      <c r="DY16" s="344"/>
      <c r="DZ16" s="344"/>
      <c r="EA16" s="344"/>
      <c r="EB16" s="344"/>
      <c r="EC16" s="344"/>
      <c r="ED16" s="344"/>
      <c r="EE16" s="344"/>
      <c r="EF16" s="344"/>
      <c r="EG16" s="344"/>
      <c r="EH16" s="344"/>
      <c r="EI16" s="344"/>
      <c r="EJ16" s="344"/>
      <c r="EK16" s="344"/>
      <c r="EL16" s="344"/>
      <c r="EM16" s="344"/>
      <c r="EN16" s="344"/>
      <c r="EO16" s="344"/>
      <c r="EP16" s="344"/>
      <c r="EQ16" s="344"/>
      <c r="ER16" s="344"/>
      <c r="ES16" s="344"/>
      <c r="ET16" s="344"/>
      <c r="EU16" s="344"/>
      <c r="EV16" s="344"/>
      <c r="EW16" s="344"/>
      <c r="EX16" s="344"/>
      <c r="EY16" s="344"/>
      <c r="EZ16" s="344"/>
      <c r="FA16" s="344"/>
      <c r="FB16" s="344"/>
      <c r="FC16" s="344"/>
      <c r="FD16" s="344"/>
      <c r="FE16" s="344"/>
      <c r="FF16" s="344"/>
      <c r="FG16" s="344"/>
      <c r="FH16" s="344"/>
    </row>
    <row r="17" s="342" customFormat="true" ht="17.25" hidden="false" customHeight="true" outlineLevel="0" collapsed="false">
      <c r="A17" s="46"/>
      <c r="B17" s="48" t="s">
        <v>31</v>
      </c>
      <c r="C17" s="345" t="n">
        <v>61249</v>
      </c>
      <c r="D17" s="345" t="n">
        <v>29009</v>
      </c>
      <c r="E17" s="345" t="n">
        <v>32240</v>
      </c>
      <c r="F17" s="346" t="n">
        <v>90</v>
      </c>
      <c r="G17" s="347" t="n">
        <v>8497</v>
      </c>
      <c r="H17" s="345" t="n">
        <v>4255</v>
      </c>
      <c r="I17" s="345" t="n">
        <v>4242</v>
      </c>
      <c r="J17" s="346" t="n">
        <v>100.3</v>
      </c>
      <c r="K17" s="347" t="n">
        <v>37504</v>
      </c>
      <c r="L17" s="345" t="n">
        <v>18706</v>
      </c>
      <c r="M17" s="345" t="n">
        <v>18798</v>
      </c>
      <c r="N17" s="348" t="n">
        <v>99.5</v>
      </c>
      <c r="O17" s="340"/>
      <c r="P17" s="355"/>
      <c r="Q17" s="46"/>
      <c r="R17" s="48" t="s">
        <v>31</v>
      </c>
      <c r="S17" s="347" t="n">
        <v>15248</v>
      </c>
      <c r="T17" s="345" t="n">
        <v>6048</v>
      </c>
      <c r="U17" s="345" t="n">
        <v>9200</v>
      </c>
      <c r="V17" s="346" t="n">
        <v>65.7</v>
      </c>
      <c r="W17" s="347" t="n">
        <v>7748</v>
      </c>
      <c r="X17" s="345" t="n">
        <v>3503</v>
      </c>
      <c r="Y17" s="345" t="n">
        <v>4245</v>
      </c>
      <c r="Z17" s="346" t="n">
        <v>82.5</v>
      </c>
      <c r="AA17" s="347" t="n">
        <v>7500</v>
      </c>
      <c r="AB17" s="345" t="n">
        <v>2545</v>
      </c>
      <c r="AC17" s="345" t="n">
        <v>4955</v>
      </c>
      <c r="AD17" s="348" t="n">
        <v>51.4</v>
      </c>
      <c r="AE17" s="340"/>
      <c r="AF17" s="355"/>
      <c r="AG17" s="46"/>
      <c r="AH17" s="48" t="s">
        <v>31</v>
      </c>
      <c r="AI17" s="349" t="n">
        <v>13.8728795572173</v>
      </c>
      <c r="AJ17" s="346" t="n">
        <v>14.6678616980937</v>
      </c>
      <c r="AK17" s="346" t="n">
        <v>13.1575682382134</v>
      </c>
      <c r="AL17" s="349" t="n">
        <v>61.2320201146141</v>
      </c>
      <c r="AM17" s="346" t="n">
        <v>64.4834361749802</v>
      </c>
      <c r="AN17" s="346" t="n">
        <v>58.3064516129032</v>
      </c>
      <c r="AO17" s="349" t="n">
        <v>24.8951003281686</v>
      </c>
      <c r="AP17" s="346" t="n">
        <v>20.8487021269261</v>
      </c>
      <c r="AQ17" s="346" t="n">
        <v>28.5359801488834</v>
      </c>
      <c r="AR17" s="349" t="n">
        <v>12.6500024490196</v>
      </c>
      <c r="AS17" s="346" t="n">
        <v>12.075562756386</v>
      </c>
      <c r="AT17" s="348" t="n">
        <v>13.1668734491315</v>
      </c>
      <c r="AU17" s="349" t="n">
        <v>12.245097879149</v>
      </c>
      <c r="AV17" s="346" t="n">
        <v>8.77313937054018</v>
      </c>
      <c r="AW17" s="348" t="n">
        <v>15.3691066997519</v>
      </c>
      <c r="AX17" s="340"/>
      <c r="AY17" s="355"/>
      <c r="AZ17" s="46"/>
      <c r="BA17" s="48" t="s">
        <v>31</v>
      </c>
      <c r="BB17" s="349" t="n">
        <v>22.65625</v>
      </c>
      <c r="BC17" s="346" t="n">
        <v>22.7467122848284</v>
      </c>
      <c r="BD17" s="346" t="n">
        <v>22.5662304500479</v>
      </c>
      <c r="BE17" s="349" t="n">
        <v>40.6569965870307</v>
      </c>
      <c r="BF17" s="346" t="n">
        <v>32.3318721265904</v>
      </c>
      <c r="BG17" s="346" t="n">
        <v>48.9413767422066</v>
      </c>
      <c r="BH17" s="349" t="n">
        <v>63.3132465870307</v>
      </c>
      <c r="BI17" s="346" t="n">
        <v>55.0785844114188</v>
      </c>
      <c r="BJ17" s="348" t="n">
        <v>71.5076071922545</v>
      </c>
      <c r="BK17" s="349" t="n">
        <v>179.451571142756</v>
      </c>
      <c r="BL17" s="346" t="n">
        <v>142.13866039953</v>
      </c>
      <c r="BM17" s="346" t="n">
        <v>216.878830740217</v>
      </c>
      <c r="BN17" s="349" t="n">
        <v>46.4237865108002</v>
      </c>
      <c r="BO17" s="346" t="n">
        <v>44.1027095039471</v>
      </c>
      <c r="BP17" s="348" t="n">
        <v>48.5122518610422</v>
      </c>
      <c r="BR17" s="343"/>
      <c r="BS17" s="343"/>
      <c r="BT17" s="344"/>
      <c r="BU17" s="344"/>
      <c r="BV17" s="344"/>
      <c r="BW17" s="344"/>
      <c r="BX17" s="344"/>
      <c r="BY17" s="344"/>
      <c r="BZ17" s="344"/>
      <c r="CA17" s="344"/>
      <c r="CB17" s="344"/>
      <c r="CC17" s="344"/>
      <c r="CD17" s="344"/>
      <c r="CE17" s="344"/>
      <c r="CF17" s="344"/>
      <c r="CG17" s="344"/>
      <c r="CH17" s="344"/>
      <c r="CI17" s="344"/>
      <c r="CJ17" s="344"/>
      <c r="CK17" s="344"/>
      <c r="CL17" s="344"/>
      <c r="CM17" s="344"/>
      <c r="CN17" s="344"/>
      <c r="CO17" s="344"/>
      <c r="CP17" s="344"/>
      <c r="CQ17" s="344"/>
      <c r="CR17" s="344"/>
      <c r="CS17" s="344"/>
      <c r="CT17" s="344"/>
      <c r="CU17" s="344"/>
      <c r="CV17" s="344"/>
      <c r="CW17" s="344"/>
      <c r="CX17" s="344"/>
      <c r="CY17" s="344"/>
      <c r="CZ17" s="344"/>
      <c r="DA17" s="344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344"/>
      <c r="DQ17" s="344"/>
      <c r="DR17" s="344"/>
      <c r="DS17" s="344"/>
      <c r="DT17" s="344"/>
      <c r="DU17" s="344"/>
      <c r="DV17" s="344"/>
      <c r="DW17" s="344"/>
      <c r="DX17" s="344"/>
      <c r="DY17" s="344"/>
      <c r="DZ17" s="344"/>
      <c r="EA17" s="344"/>
      <c r="EB17" s="344"/>
      <c r="EC17" s="344"/>
      <c r="ED17" s="344"/>
      <c r="EE17" s="344"/>
      <c r="EF17" s="344"/>
      <c r="EG17" s="344"/>
      <c r="EH17" s="344"/>
      <c r="EI17" s="344"/>
      <c r="EJ17" s="344"/>
      <c r="EK17" s="344"/>
      <c r="EL17" s="344"/>
      <c r="EM17" s="344"/>
      <c r="EN17" s="344"/>
      <c r="EO17" s="344"/>
      <c r="EP17" s="344"/>
      <c r="EQ17" s="344"/>
      <c r="ER17" s="344"/>
      <c r="ES17" s="344"/>
      <c r="ET17" s="344"/>
      <c r="EU17" s="344"/>
      <c r="EV17" s="344"/>
      <c r="EW17" s="344"/>
      <c r="EX17" s="344"/>
      <c r="EY17" s="344"/>
      <c r="EZ17" s="344"/>
      <c r="FA17" s="344"/>
      <c r="FB17" s="344"/>
      <c r="FC17" s="344"/>
      <c r="FD17" s="344"/>
      <c r="FE17" s="344"/>
      <c r="FF17" s="344"/>
      <c r="FG17" s="344"/>
      <c r="FH17" s="344"/>
    </row>
    <row r="18" s="343" customFormat="true" ht="17.25" hidden="false" customHeight="true" outlineLevel="0" collapsed="false">
      <c r="A18" s="46"/>
      <c r="B18" s="48" t="s">
        <v>32</v>
      </c>
      <c r="C18" s="345" t="n">
        <v>37957</v>
      </c>
      <c r="D18" s="345" t="n">
        <v>17810</v>
      </c>
      <c r="E18" s="345" t="n">
        <v>20147</v>
      </c>
      <c r="F18" s="346" t="n">
        <v>88.4</v>
      </c>
      <c r="G18" s="347" t="n">
        <v>4480</v>
      </c>
      <c r="H18" s="345" t="n">
        <v>2272</v>
      </c>
      <c r="I18" s="345" t="n">
        <v>2208</v>
      </c>
      <c r="J18" s="346" t="n">
        <v>102.9</v>
      </c>
      <c r="K18" s="347" t="n">
        <v>22253</v>
      </c>
      <c r="L18" s="345" t="n">
        <v>11124</v>
      </c>
      <c r="M18" s="345" t="n">
        <v>11129</v>
      </c>
      <c r="N18" s="348" t="n">
        <v>100</v>
      </c>
      <c r="O18" s="340"/>
      <c r="P18" s="355"/>
      <c r="Q18" s="46"/>
      <c r="R18" s="48" t="s">
        <v>32</v>
      </c>
      <c r="S18" s="347" t="n">
        <v>11212</v>
      </c>
      <c r="T18" s="345" t="n">
        <v>4406</v>
      </c>
      <c r="U18" s="345" t="n">
        <v>6806</v>
      </c>
      <c r="V18" s="346" t="n">
        <v>64.7</v>
      </c>
      <c r="W18" s="347" t="n">
        <v>5101</v>
      </c>
      <c r="X18" s="345" t="n">
        <v>2191</v>
      </c>
      <c r="Y18" s="345" t="n">
        <v>2910</v>
      </c>
      <c r="Z18" s="346" t="n">
        <v>75.3</v>
      </c>
      <c r="AA18" s="347" t="n">
        <v>6111</v>
      </c>
      <c r="AB18" s="345" t="n">
        <v>2215</v>
      </c>
      <c r="AC18" s="345" t="n">
        <v>3896</v>
      </c>
      <c r="AD18" s="348" t="n">
        <v>56.9</v>
      </c>
      <c r="AE18" s="340"/>
      <c r="AF18" s="355"/>
      <c r="AG18" s="46"/>
      <c r="AH18" s="48" t="s">
        <v>32</v>
      </c>
      <c r="AI18" s="349" t="n">
        <v>11.802829517612</v>
      </c>
      <c r="AJ18" s="346" t="n">
        <v>12.756878158338</v>
      </c>
      <c r="AK18" s="346" t="n">
        <v>10.9594480567826</v>
      </c>
      <c r="AL18" s="349" t="n">
        <v>58.6268672445135</v>
      </c>
      <c r="AM18" s="346" t="n">
        <v>62.4592925322852</v>
      </c>
      <c r="AN18" s="346" t="n">
        <v>55.2389933985209</v>
      </c>
      <c r="AO18" s="349" t="n">
        <v>29.5386885159523</v>
      </c>
      <c r="AP18" s="346" t="n">
        <v>24.7389107243122</v>
      </c>
      <c r="AQ18" s="346" t="n">
        <v>33.7817044721298</v>
      </c>
      <c r="AR18" s="349" t="n">
        <v>13.4388913770846</v>
      </c>
      <c r="AS18" s="346" t="n">
        <v>12.3020774845592</v>
      </c>
      <c r="AT18" s="348" t="n">
        <v>14.4438377922271</v>
      </c>
      <c r="AU18" s="349" t="n">
        <v>16.0997971388677</v>
      </c>
      <c r="AV18" s="346" t="n">
        <v>12.4368332397529</v>
      </c>
      <c r="AW18" s="348" t="n">
        <v>19.3378666799027</v>
      </c>
      <c r="AX18" s="340"/>
      <c r="AY18" s="355"/>
      <c r="AZ18" s="46"/>
      <c r="BA18" s="48" t="s">
        <v>32</v>
      </c>
      <c r="BB18" s="349" t="n">
        <v>20.1321170179302</v>
      </c>
      <c r="BC18" s="346" t="n">
        <v>20.4243078029486</v>
      </c>
      <c r="BD18" s="346" t="n">
        <v>19.8400575074131</v>
      </c>
      <c r="BE18" s="349" t="n">
        <v>50.3842178582663</v>
      </c>
      <c r="BF18" s="346" t="n">
        <v>39.6080546565984</v>
      </c>
      <c r="BG18" s="346" t="n">
        <v>61.1555395812741</v>
      </c>
      <c r="BH18" s="349" t="n">
        <v>70.5163348761965</v>
      </c>
      <c r="BI18" s="346" t="n">
        <v>60.0323624595469</v>
      </c>
      <c r="BJ18" s="348" t="n">
        <v>80.9955970886872</v>
      </c>
      <c r="BK18" s="349" t="n">
        <v>250.267857142857</v>
      </c>
      <c r="BL18" s="346" t="n">
        <v>193.926056338028</v>
      </c>
      <c r="BM18" s="346" t="n">
        <v>308.242753623188</v>
      </c>
      <c r="BN18" s="349" t="n">
        <v>48.5426406641191</v>
      </c>
      <c r="BO18" s="346" t="n">
        <v>46.090888664195</v>
      </c>
      <c r="BP18" s="348" t="n">
        <v>50.7094524152311</v>
      </c>
      <c r="BT18" s="344"/>
      <c r="BU18" s="344"/>
      <c r="BV18" s="344"/>
      <c r="BW18" s="344"/>
      <c r="BX18" s="344"/>
      <c r="BY18" s="344"/>
      <c r="BZ18" s="344"/>
      <c r="CA18" s="344"/>
      <c r="CB18" s="344"/>
      <c r="CC18" s="344"/>
      <c r="CD18" s="344"/>
      <c r="CE18" s="344"/>
      <c r="CF18" s="344"/>
      <c r="CG18" s="344"/>
      <c r="CH18" s="344"/>
      <c r="CI18" s="344"/>
      <c r="CJ18" s="344"/>
      <c r="CK18" s="344"/>
      <c r="CL18" s="344"/>
      <c r="CM18" s="344"/>
      <c r="CN18" s="344"/>
      <c r="CO18" s="344"/>
      <c r="CP18" s="344"/>
      <c r="CQ18" s="344"/>
      <c r="CR18" s="344"/>
      <c r="CS18" s="344"/>
      <c r="CT18" s="344"/>
      <c r="CU18" s="344"/>
      <c r="CV18" s="344"/>
      <c r="CW18" s="344"/>
      <c r="CX18" s="344"/>
      <c r="CY18" s="344"/>
      <c r="CZ18" s="344"/>
      <c r="DA18" s="344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344"/>
      <c r="DQ18" s="344"/>
      <c r="DR18" s="344"/>
      <c r="DS18" s="344"/>
      <c r="DT18" s="344"/>
      <c r="DU18" s="344"/>
      <c r="DV18" s="344"/>
      <c r="DW18" s="344"/>
      <c r="DX18" s="344"/>
      <c r="DY18" s="344"/>
      <c r="DZ18" s="344"/>
      <c r="EA18" s="344"/>
      <c r="EB18" s="344"/>
      <c r="EC18" s="344"/>
      <c r="ED18" s="344"/>
      <c r="EE18" s="344"/>
      <c r="EF18" s="344"/>
      <c r="EG18" s="344"/>
      <c r="EH18" s="344"/>
      <c r="EI18" s="344"/>
      <c r="EJ18" s="344"/>
      <c r="EK18" s="344"/>
      <c r="EL18" s="344"/>
      <c r="EM18" s="344"/>
      <c r="EN18" s="344"/>
      <c r="EO18" s="344"/>
      <c r="EP18" s="344"/>
      <c r="EQ18" s="344"/>
      <c r="ER18" s="344"/>
      <c r="ES18" s="344"/>
      <c r="ET18" s="344"/>
      <c r="EU18" s="344"/>
      <c r="EV18" s="344"/>
      <c r="EW18" s="344"/>
      <c r="EX18" s="344"/>
      <c r="EY18" s="344"/>
      <c r="EZ18" s="344"/>
      <c r="FA18" s="344"/>
      <c r="FB18" s="344"/>
      <c r="FC18" s="344"/>
      <c r="FD18" s="344"/>
      <c r="FE18" s="344"/>
      <c r="FF18" s="344"/>
      <c r="FG18" s="344"/>
      <c r="FH18" s="344"/>
    </row>
    <row r="19" s="342" customFormat="true" ht="17.25" hidden="false" customHeight="true" outlineLevel="0" collapsed="false">
      <c r="A19" s="46"/>
      <c r="B19" s="49" t="s">
        <v>33</v>
      </c>
      <c r="C19" s="350" t="n">
        <v>34030</v>
      </c>
      <c r="D19" s="350" t="n">
        <v>15789</v>
      </c>
      <c r="E19" s="350" t="n">
        <v>18241</v>
      </c>
      <c r="F19" s="351" t="n">
        <v>86.6</v>
      </c>
      <c r="G19" s="352" t="n">
        <v>4219</v>
      </c>
      <c r="H19" s="350" t="n">
        <v>2133</v>
      </c>
      <c r="I19" s="350" t="n">
        <v>2086</v>
      </c>
      <c r="J19" s="351" t="n">
        <v>102.3</v>
      </c>
      <c r="K19" s="352" t="n">
        <v>20364</v>
      </c>
      <c r="L19" s="350" t="n">
        <v>9960</v>
      </c>
      <c r="M19" s="350" t="n">
        <v>10404</v>
      </c>
      <c r="N19" s="353" t="n">
        <v>95.7</v>
      </c>
      <c r="O19" s="340"/>
      <c r="P19" s="355"/>
      <c r="Q19" s="46"/>
      <c r="R19" s="49" t="s">
        <v>33</v>
      </c>
      <c r="S19" s="352" t="n">
        <v>9447</v>
      </c>
      <c r="T19" s="350" t="n">
        <v>3696</v>
      </c>
      <c r="U19" s="350" t="n">
        <v>5751</v>
      </c>
      <c r="V19" s="351" t="n">
        <v>64.3</v>
      </c>
      <c r="W19" s="352" t="n">
        <v>4503</v>
      </c>
      <c r="X19" s="350" t="n">
        <v>1960</v>
      </c>
      <c r="Y19" s="350" t="n">
        <v>2543</v>
      </c>
      <c r="Z19" s="351" t="n">
        <v>77.1</v>
      </c>
      <c r="AA19" s="352" t="n">
        <v>4944</v>
      </c>
      <c r="AB19" s="350" t="n">
        <v>1736</v>
      </c>
      <c r="AC19" s="350" t="n">
        <v>3208</v>
      </c>
      <c r="AD19" s="353" t="n">
        <v>54.1</v>
      </c>
      <c r="AE19" s="340"/>
      <c r="AF19" s="355"/>
      <c r="AG19" s="46"/>
      <c r="AH19" s="49" t="s">
        <v>33</v>
      </c>
      <c r="AI19" s="354" t="n">
        <v>12.3978842198061</v>
      </c>
      <c r="AJ19" s="351" t="n">
        <v>13.5094052821585</v>
      </c>
      <c r="AK19" s="351" t="n">
        <v>11.4357765473384</v>
      </c>
      <c r="AL19" s="354" t="n">
        <v>59.841316485454</v>
      </c>
      <c r="AM19" s="351" t="n">
        <v>63.0818924567737</v>
      </c>
      <c r="AN19" s="351" t="n">
        <v>57.0363466915191</v>
      </c>
      <c r="AO19" s="354" t="n">
        <v>27.7607992947399</v>
      </c>
      <c r="AP19" s="351" t="n">
        <v>23.4087022610678</v>
      </c>
      <c r="AQ19" s="351" t="n">
        <v>31.5278767611425</v>
      </c>
      <c r="AR19" s="354" t="n">
        <v>13.2324419629738</v>
      </c>
      <c r="AS19" s="351" t="n">
        <v>12.4137057445057</v>
      </c>
      <c r="AT19" s="353" t="n">
        <v>13.9411216490324</v>
      </c>
      <c r="AU19" s="354" t="n">
        <v>14.5283573317661</v>
      </c>
      <c r="AV19" s="351" t="n">
        <v>10.9949965165622</v>
      </c>
      <c r="AW19" s="353" t="n">
        <v>17.5867551121101</v>
      </c>
      <c r="AX19" s="340"/>
      <c r="AY19" s="355"/>
      <c r="AZ19" s="46"/>
      <c r="BA19" s="49" t="s">
        <v>33</v>
      </c>
      <c r="BB19" s="354" t="n">
        <v>20.7179336083284</v>
      </c>
      <c r="BC19" s="351" t="n">
        <v>21.4156626506024</v>
      </c>
      <c r="BD19" s="351" t="n">
        <v>20.0499807766244</v>
      </c>
      <c r="BE19" s="354" t="n">
        <v>46.3906894519741</v>
      </c>
      <c r="BF19" s="351" t="n">
        <v>37.1084337349398</v>
      </c>
      <c r="BG19" s="351" t="n">
        <v>55.2768166089965</v>
      </c>
      <c r="BH19" s="354" t="n">
        <v>67.1086230603025</v>
      </c>
      <c r="BI19" s="351" t="n">
        <v>58.5240963855422</v>
      </c>
      <c r="BJ19" s="353" t="n">
        <v>75.3267973856209</v>
      </c>
      <c r="BK19" s="354" t="n">
        <v>223.915619815122</v>
      </c>
      <c r="BL19" s="351" t="n">
        <v>173.277074542897</v>
      </c>
      <c r="BM19" s="351" t="n">
        <v>275.695110258869</v>
      </c>
      <c r="BN19" s="354" t="n">
        <v>47.6388774610638</v>
      </c>
      <c r="BO19" s="351" t="n">
        <v>45.2125213756413</v>
      </c>
      <c r="BP19" s="353" t="n">
        <v>49.7390768049997</v>
      </c>
      <c r="BR19" s="343"/>
      <c r="BS19" s="343"/>
      <c r="BT19" s="344"/>
      <c r="BU19" s="344"/>
      <c r="BV19" s="344"/>
      <c r="BW19" s="344"/>
      <c r="BX19" s="344"/>
      <c r="BY19" s="344"/>
      <c r="BZ19" s="344"/>
      <c r="CA19" s="344"/>
      <c r="CB19" s="344"/>
      <c r="CC19" s="344"/>
      <c r="CD19" s="344"/>
      <c r="CE19" s="344"/>
      <c r="CF19" s="344"/>
      <c r="CG19" s="344"/>
      <c r="CH19" s="344"/>
      <c r="CI19" s="344"/>
      <c r="CJ19" s="344"/>
      <c r="CK19" s="344"/>
      <c r="CL19" s="344"/>
      <c r="CM19" s="344"/>
      <c r="CN19" s="344"/>
      <c r="CO19" s="344"/>
      <c r="CP19" s="344"/>
      <c r="CQ19" s="344"/>
      <c r="CR19" s="344"/>
      <c r="CS19" s="344"/>
      <c r="CT19" s="344"/>
      <c r="CU19" s="344"/>
      <c r="CV19" s="344"/>
      <c r="CW19" s="344"/>
      <c r="CX19" s="344"/>
      <c r="CY19" s="344"/>
      <c r="CZ19" s="344"/>
      <c r="DA19" s="344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344"/>
      <c r="DQ19" s="344"/>
      <c r="DR19" s="344"/>
      <c r="DS19" s="344"/>
      <c r="DT19" s="344"/>
      <c r="DU19" s="344"/>
      <c r="DV19" s="344"/>
      <c r="DW19" s="344"/>
      <c r="DX19" s="344"/>
      <c r="DY19" s="344"/>
      <c r="DZ19" s="344"/>
      <c r="EA19" s="344"/>
      <c r="EB19" s="344"/>
      <c r="EC19" s="344"/>
      <c r="ED19" s="344"/>
      <c r="EE19" s="344"/>
      <c r="EF19" s="344"/>
      <c r="EG19" s="344"/>
      <c r="EH19" s="344"/>
      <c r="EI19" s="344"/>
      <c r="EJ19" s="344"/>
      <c r="EK19" s="344"/>
      <c r="EL19" s="344"/>
      <c r="EM19" s="344"/>
      <c r="EN19" s="344"/>
      <c r="EO19" s="344"/>
      <c r="EP19" s="344"/>
      <c r="EQ19" s="344"/>
      <c r="ER19" s="344"/>
      <c r="ES19" s="344"/>
      <c r="ET19" s="344"/>
      <c r="EU19" s="344"/>
      <c r="EV19" s="344"/>
      <c r="EW19" s="344"/>
      <c r="EX19" s="344"/>
      <c r="EY19" s="344"/>
      <c r="EZ19" s="344"/>
      <c r="FA19" s="344"/>
      <c r="FB19" s="344"/>
      <c r="FC19" s="344"/>
      <c r="FD19" s="344"/>
      <c r="FE19" s="344"/>
      <c r="FF19" s="344"/>
      <c r="FG19" s="344"/>
      <c r="FH19" s="344"/>
    </row>
    <row r="20" s="342" customFormat="true" ht="17.25" hidden="false" customHeight="true" outlineLevel="0" collapsed="false">
      <c r="A20" s="46" t="s">
        <v>34</v>
      </c>
      <c r="B20" s="50" t="s">
        <v>35</v>
      </c>
      <c r="C20" s="356" t="n">
        <v>26491</v>
      </c>
      <c r="D20" s="356" t="n">
        <v>12384</v>
      </c>
      <c r="E20" s="356" t="n">
        <v>14107</v>
      </c>
      <c r="F20" s="357" t="n">
        <v>87.8</v>
      </c>
      <c r="G20" s="358" t="n">
        <v>2556</v>
      </c>
      <c r="H20" s="356" t="n">
        <v>1324</v>
      </c>
      <c r="I20" s="356" t="n">
        <v>1232</v>
      </c>
      <c r="J20" s="357" t="n">
        <v>107.5</v>
      </c>
      <c r="K20" s="358" t="n">
        <v>14925</v>
      </c>
      <c r="L20" s="356" t="n">
        <v>7544</v>
      </c>
      <c r="M20" s="356" t="n">
        <v>7381</v>
      </c>
      <c r="N20" s="359" t="n">
        <v>102.2</v>
      </c>
      <c r="O20" s="340"/>
      <c r="P20" s="355"/>
      <c r="Q20" s="46" t="s">
        <v>34</v>
      </c>
      <c r="R20" s="50" t="s">
        <v>35</v>
      </c>
      <c r="S20" s="358" t="n">
        <v>9003</v>
      </c>
      <c r="T20" s="356" t="n">
        <v>3512</v>
      </c>
      <c r="U20" s="356" t="n">
        <v>5491</v>
      </c>
      <c r="V20" s="357" t="n">
        <v>64</v>
      </c>
      <c r="W20" s="358" t="n">
        <v>4149</v>
      </c>
      <c r="X20" s="356" t="n">
        <v>1741</v>
      </c>
      <c r="Y20" s="356" t="n">
        <v>2408</v>
      </c>
      <c r="Z20" s="357" t="n">
        <v>72.3</v>
      </c>
      <c r="AA20" s="358" t="n">
        <v>4854</v>
      </c>
      <c r="AB20" s="356" t="n">
        <v>1771</v>
      </c>
      <c r="AC20" s="356" t="n">
        <v>3083</v>
      </c>
      <c r="AD20" s="359" t="n">
        <v>57.4</v>
      </c>
      <c r="AE20" s="340"/>
      <c r="AF20" s="355"/>
      <c r="AG20" s="46" t="s">
        <v>34</v>
      </c>
      <c r="AH20" s="50" t="s">
        <v>35</v>
      </c>
      <c r="AI20" s="360" t="n">
        <v>9.64855988826394</v>
      </c>
      <c r="AJ20" s="357" t="n">
        <v>10.6912144702842</v>
      </c>
      <c r="AK20" s="357" t="n">
        <v>8.73325299496704</v>
      </c>
      <c r="AL20" s="360" t="n">
        <v>56.3398890189121</v>
      </c>
      <c r="AM20" s="357" t="n">
        <v>60.9173126614987</v>
      </c>
      <c r="AN20" s="357" t="n">
        <v>52.3215424966329</v>
      </c>
      <c r="AO20" s="360" t="n">
        <v>33.9851270242724</v>
      </c>
      <c r="AP20" s="357" t="n">
        <v>28.359173126615</v>
      </c>
      <c r="AQ20" s="357" t="n">
        <v>38.923938470263</v>
      </c>
      <c r="AR20" s="360" t="n">
        <v>15.6619229172172</v>
      </c>
      <c r="AS20" s="357" t="n">
        <v>14.0584625322997</v>
      </c>
      <c r="AT20" s="359" t="n">
        <v>17.0695399447083</v>
      </c>
      <c r="AU20" s="360" t="n">
        <v>18.3232041070552</v>
      </c>
      <c r="AV20" s="357" t="n">
        <v>14.3007105943152</v>
      </c>
      <c r="AW20" s="359" t="n">
        <v>21.8543985255547</v>
      </c>
      <c r="AX20" s="340"/>
      <c r="AY20" s="355"/>
      <c r="AZ20" s="46" t="s">
        <v>34</v>
      </c>
      <c r="BA20" s="50" t="s">
        <v>35</v>
      </c>
      <c r="BB20" s="360" t="n">
        <v>17.1256281407035</v>
      </c>
      <c r="BC20" s="357" t="n">
        <v>17.5503711558855</v>
      </c>
      <c r="BD20" s="357" t="n">
        <v>16.6915052160954</v>
      </c>
      <c r="BE20" s="360" t="n">
        <v>60.321608040201</v>
      </c>
      <c r="BF20" s="357" t="n">
        <v>46.5535524920467</v>
      </c>
      <c r="BG20" s="357" t="n">
        <v>74.3937135889446</v>
      </c>
      <c r="BH20" s="360" t="n">
        <v>77.4472361809045</v>
      </c>
      <c r="BI20" s="357" t="n">
        <v>64.1039236479321</v>
      </c>
      <c r="BJ20" s="359" t="n">
        <v>91.08521880504</v>
      </c>
      <c r="BK20" s="360" t="n">
        <v>352.230046948357</v>
      </c>
      <c r="BL20" s="357" t="n">
        <v>265.256797583082</v>
      </c>
      <c r="BM20" s="357" t="n">
        <v>445.698051948052</v>
      </c>
      <c r="BN20" s="360" t="n">
        <v>51.8338997130343</v>
      </c>
      <c r="BO20" s="357" t="n">
        <v>49.1616316639742</v>
      </c>
      <c r="BP20" s="359" t="n">
        <v>54.1795235394214</v>
      </c>
      <c r="BR20" s="343"/>
      <c r="BS20" s="343"/>
      <c r="BT20" s="344"/>
      <c r="BU20" s="344"/>
      <c r="BV20" s="344"/>
      <c r="BW20" s="344"/>
      <c r="BX20" s="344"/>
      <c r="BY20" s="344"/>
      <c r="BZ20" s="344"/>
      <c r="CA20" s="344"/>
      <c r="CB20" s="344"/>
      <c r="CC20" s="344"/>
      <c r="CD20" s="344"/>
      <c r="CE20" s="344"/>
      <c r="CF20" s="344"/>
      <c r="CG20" s="344"/>
      <c r="CH20" s="344"/>
      <c r="CI20" s="344"/>
      <c r="CJ20" s="344"/>
      <c r="CK20" s="344"/>
      <c r="CL20" s="344"/>
      <c r="CM20" s="344"/>
      <c r="CN20" s="344"/>
      <c r="CO20" s="344"/>
      <c r="CP20" s="344"/>
      <c r="CQ20" s="344"/>
      <c r="CR20" s="344"/>
      <c r="CS20" s="344"/>
      <c r="CT20" s="344"/>
      <c r="CU20" s="344"/>
      <c r="CV20" s="344"/>
      <c r="CW20" s="344"/>
      <c r="CX20" s="344"/>
      <c r="CY20" s="344"/>
      <c r="CZ20" s="344"/>
      <c r="DA20" s="344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344"/>
      <c r="DQ20" s="344"/>
      <c r="DR20" s="344"/>
      <c r="DS20" s="344"/>
      <c r="DT20" s="344"/>
      <c r="DU20" s="344"/>
      <c r="DV20" s="344"/>
      <c r="DW20" s="344"/>
      <c r="DX20" s="344"/>
      <c r="DY20" s="344"/>
      <c r="DZ20" s="344"/>
      <c r="EA20" s="344"/>
      <c r="EB20" s="344"/>
      <c r="EC20" s="344"/>
      <c r="ED20" s="344"/>
      <c r="EE20" s="344"/>
      <c r="EF20" s="344"/>
      <c r="EG20" s="344"/>
      <c r="EH20" s="344"/>
      <c r="EI20" s="344"/>
      <c r="EJ20" s="344"/>
      <c r="EK20" s="344"/>
      <c r="EL20" s="344"/>
      <c r="EM20" s="344"/>
      <c r="EN20" s="344"/>
      <c r="EO20" s="344"/>
      <c r="EP20" s="344"/>
      <c r="EQ20" s="344"/>
      <c r="ER20" s="344"/>
      <c r="ES20" s="344"/>
      <c r="ET20" s="344"/>
      <c r="EU20" s="344"/>
      <c r="EV20" s="344"/>
      <c r="EW20" s="344"/>
      <c r="EX20" s="344"/>
      <c r="EY20" s="344"/>
      <c r="EZ20" s="344"/>
      <c r="FA20" s="344"/>
      <c r="FB20" s="344"/>
      <c r="FC20" s="344"/>
      <c r="FD20" s="344"/>
      <c r="FE20" s="344"/>
      <c r="FF20" s="344"/>
      <c r="FG20" s="344"/>
      <c r="FH20" s="344"/>
    </row>
    <row r="21" s="342" customFormat="true" ht="17.25" hidden="false" customHeight="true" outlineLevel="0" collapsed="false">
      <c r="A21" s="46"/>
      <c r="B21" s="48" t="s">
        <v>36</v>
      </c>
      <c r="C21" s="345" t="n">
        <v>12470</v>
      </c>
      <c r="D21" s="345" t="n">
        <v>5864</v>
      </c>
      <c r="E21" s="345" t="n">
        <v>6606</v>
      </c>
      <c r="F21" s="346" t="n">
        <v>88.8</v>
      </c>
      <c r="G21" s="347" t="n">
        <v>1322</v>
      </c>
      <c r="H21" s="345" t="n">
        <v>683</v>
      </c>
      <c r="I21" s="345" t="n">
        <v>639</v>
      </c>
      <c r="J21" s="346" t="n">
        <v>106.9</v>
      </c>
      <c r="K21" s="347" t="n">
        <v>7459</v>
      </c>
      <c r="L21" s="345" t="n">
        <v>3747</v>
      </c>
      <c r="M21" s="345" t="n">
        <v>3712</v>
      </c>
      <c r="N21" s="348" t="n">
        <v>100.9</v>
      </c>
      <c r="O21" s="340"/>
      <c r="P21" s="355"/>
      <c r="Q21" s="46"/>
      <c r="R21" s="48" t="s">
        <v>36</v>
      </c>
      <c r="S21" s="347" t="n">
        <v>3682</v>
      </c>
      <c r="T21" s="345" t="n">
        <v>1430</v>
      </c>
      <c r="U21" s="345" t="n">
        <v>2252</v>
      </c>
      <c r="V21" s="346" t="n">
        <v>63.5</v>
      </c>
      <c r="W21" s="347" t="n">
        <v>1719</v>
      </c>
      <c r="X21" s="345" t="n">
        <v>727</v>
      </c>
      <c r="Y21" s="345" t="n">
        <v>992</v>
      </c>
      <c r="Z21" s="346" t="n">
        <v>73.3</v>
      </c>
      <c r="AA21" s="347" t="n">
        <v>1963</v>
      </c>
      <c r="AB21" s="345" t="n">
        <v>703</v>
      </c>
      <c r="AC21" s="345" t="n">
        <v>1260</v>
      </c>
      <c r="AD21" s="348" t="n">
        <v>55.8</v>
      </c>
      <c r="AE21" s="340"/>
      <c r="AF21" s="355"/>
      <c r="AG21" s="46"/>
      <c r="AH21" s="48" t="s">
        <v>36</v>
      </c>
      <c r="AI21" s="349" t="n">
        <v>10.6014434643144</v>
      </c>
      <c r="AJ21" s="346" t="n">
        <v>11.6473396998636</v>
      </c>
      <c r="AK21" s="346" t="n">
        <v>9.67302452316076</v>
      </c>
      <c r="AL21" s="349" t="n">
        <v>59.8155573376103</v>
      </c>
      <c r="AM21" s="346" t="n">
        <v>63.8983628922237</v>
      </c>
      <c r="AN21" s="346" t="n">
        <v>56.1913412049652</v>
      </c>
      <c r="AO21" s="349" t="n">
        <v>29.5268644747394</v>
      </c>
      <c r="AP21" s="346" t="n">
        <v>24.3860845839018</v>
      </c>
      <c r="AQ21" s="346" t="n">
        <v>34.0902210112019</v>
      </c>
      <c r="AR21" s="349" t="n">
        <v>13.785084202085</v>
      </c>
      <c r="AS21" s="346" t="n">
        <v>12.3976807639836</v>
      </c>
      <c r="AT21" s="348" t="n">
        <v>15.0166515289131</v>
      </c>
      <c r="AU21" s="349" t="n">
        <v>15.7417802726544</v>
      </c>
      <c r="AV21" s="346" t="n">
        <v>11.9884038199181</v>
      </c>
      <c r="AW21" s="348" t="n">
        <v>19.0735694822888</v>
      </c>
      <c r="AX21" s="340"/>
      <c r="AY21" s="355"/>
      <c r="AZ21" s="46"/>
      <c r="BA21" s="48" t="s">
        <v>36</v>
      </c>
      <c r="BB21" s="349" t="n">
        <v>17.7235554363856</v>
      </c>
      <c r="BC21" s="346" t="n">
        <v>18.227915665866</v>
      </c>
      <c r="BD21" s="346" t="n">
        <v>17.2144396551724</v>
      </c>
      <c r="BE21" s="349" t="n">
        <v>49.3631854135943</v>
      </c>
      <c r="BF21" s="346" t="n">
        <v>38.1638644248732</v>
      </c>
      <c r="BG21" s="346" t="n">
        <v>60.6681034482759</v>
      </c>
      <c r="BH21" s="349" t="n">
        <v>67.0867408499799</v>
      </c>
      <c r="BI21" s="346" t="n">
        <v>56.3917800907393</v>
      </c>
      <c r="BJ21" s="348" t="n">
        <v>77.8825431034483</v>
      </c>
      <c r="BK21" s="349" t="n">
        <v>278.517397881997</v>
      </c>
      <c r="BL21" s="346" t="n">
        <v>209.370424597365</v>
      </c>
      <c r="BM21" s="346" t="n">
        <v>352.425665101721</v>
      </c>
      <c r="BN21" s="349" t="n">
        <v>49.6755596565835</v>
      </c>
      <c r="BO21" s="346" t="n">
        <v>47.1805460750853</v>
      </c>
      <c r="BP21" s="348" t="n">
        <v>51.8898228078146</v>
      </c>
      <c r="BR21" s="343"/>
      <c r="BS21" s="343"/>
      <c r="BT21" s="344"/>
      <c r="BU21" s="344"/>
      <c r="BV21" s="344"/>
      <c r="BW21" s="344"/>
      <c r="BX21" s="344"/>
      <c r="BY21" s="344"/>
      <c r="BZ21" s="344"/>
      <c r="CA21" s="344"/>
      <c r="CB21" s="344"/>
      <c r="CC21" s="344"/>
      <c r="CD21" s="344"/>
      <c r="CE21" s="344"/>
      <c r="CF21" s="344"/>
      <c r="CG21" s="344"/>
      <c r="CH21" s="344"/>
      <c r="CI21" s="344"/>
      <c r="CJ21" s="344"/>
      <c r="CK21" s="344"/>
      <c r="CL21" s="344"/>
      <c r="CM21" s="344"/>
      <c r="CN21" s="344"/>
      <c r="CO21" s="344"/>
      <c r="CP21" s="344"/>
      <c r="CQ21" s="344"/>
      <c r="CR21" s="344"/>
      <c r="CS21" s="344"/>
      <c r="CT21" s="344"/>
      <c r="CU21" s="344"/>
      <c r="CV21" s="344"/>
      <c r="CW21" s="344"/>
      <c r="CX21" s="344"/>
      <c r="CY21" s="344"/>
      <c r="CZ21" s="344"/>
      <c r="DA21" s="344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344"/>
      <c r="DQ21" s="344"/>
      <c r="DR21" s="344"/>
      <c r="DS21" s="344"/>
      <c r="DT21" s="344"/>
      <c r="DU21" s="344"/>
      <c r="DV21" s="344"/>
      <c r="DW21" s="344"/>
      <c r="DX21" s="344"/>
      <c r="DY21" s="344"/>
      <c r="DZ21" s="344"/>
      <c r="EA21" s="344"/>
      <c r="EB21" s="344"/>
      <c r="EC21" s="344"/>
      <c r="ED21" s="344"/>
      <c r="EE21" s="344"/>
      <c r="EF21" s="344"/>
      <c r="EG21" s="344"/>
      <c r="EH21" s="344"/>
      <c r="EI21" s="344"/>
      <c r="EJ21" s="344"/>
      <c r="EK21" s="344"/>
      <c r="EL21" s="344"/>
      <c r="EM21" s="344"/>
      <c r="EN21" s="344"/>
      <c r="EO21" s="344"/>
      <c r="EP21" s="344"/>
      <c r="EQ21" s="344"/>
      <c r="ER21" s="344"/>
      <c r="ES21" s="344"/>
      <c r="ET21" s="344"/>
      <c r="EU21" s="344"/>
      <c r="EV21" s="344"/>
      <c r="EW21" s="344"/>
      <c r="EX21" s="344"/>
      <c r="EY21" s="344"/>
      <c r="EZ21" s="344"/>
      <c r="FA21" s="344"/>
      <c r="FB21" s="344"/>
      <c r="FC21" s="344"/>
      <c r="FD21" s="344"/>
      <c r="FE21" s="344"/>
      <c r="FF21" s="344"/>
      <c r="FG21" s="344"/>
      <c r="FH21" s="344"/>
    </row>
    <row r="22" s="342" customFormat="true" ht="17.25" hidden="false" customHeight="true" outlineLevel="0" collapsed="false">
      <c r="A22" s="46"/>
      <c r="B22" s="48" t="s">
        <v>37</v>
      </c>
      <c r="C22" s="345" t="n">
        <v>3328</v>
      </c>
      <c r="D22" s="345" t="n">
        <v>1543</v>
      </c>
      <c r="E22" s="345" t="n">
        <v>1785</v>
      </c>
      <c r="F22" s="346" t="n">
        <v>86.4</v>
      </c>
      <c r="G22" s="347" t="n">
        <v>215</v>
      </c>
      <c r="H22" s="345" t="n">
        <v>113</v>
      </c>
      <c r="I22" s="345" t="n">
        <v>102</v>
      </c>
      <c r="J22" s="346" t="n">
        <v>110.8</v>
      </c>
      <c r="K22" s="347" t="n">
        <v>1703</v>
      </c>
      <c r="L22" s="345" t="n">
        <v>871</v>
      </c>
      <c r="M22" s="345" t="n">
        <v>832</v>
      </c>
      <c r="N22" s="348" t="n">
        <v>104.7</v>
      </c>
      <c r="O22" s="340"/>
      <c r="P22" s="355"/>
      <c r="Q22" s="46"/>
      <c r="R22" s="48" t="s">
        <v>37</v>
      </c>
      <c r="S22" s="347" t="n">
        <v>1410</v>
      </c>
      <c r="T22" s="345" t="n">
        <v>559</v>
      </c>
      <c r="U22" s="345" t="n">
        <v>851</v>
      </c>
      <c r="V22" s="346" t="n">
        <v>65.7</v>
      </c>
      <c r="W22" s="347" t="n">
        <v>638</v>
      </c>
      <c r="X22" s="345" t="n">
        <v>276</v>
      </c>
      <c r="Y22" s="345" t="n">
        <v>362</v>
      </c>
      <c r="Z22" s="346" t="n">
        <v>76.2</v>
      </c>
      <c r="AA22" s="347" t="n">
        <v>772</v>
      </c>
      <c r="AB22" s="345" t="n">
        <v>283</v>
      </c>
      <c r="AC22" s="345" t="n">
        <v>489</v>
      </c>
      <c r="AD22" s="348" t="n">
        <v>57.9</v>
      </c>
      <c r="AE22" s="340"/>
      <c r="AF22" s="355"/>
      <c r="AG22" s="46"/>
      <c r="AH22" s="48" t="s">
        <v>37</v>
      </c>
      <c r="AI22" s="349" t="n">
        <v>6.46033653846154</v>
      </c>
      <c r="AJ22" s="346" t="n">
        <v>7.32339598185353</v>
      </c>
      <c r="AK22" s="346" t="n">
        <v>5.71428571428571</v>
      </c>
      <c r="AL22" s="349" t="n">
        <v>51.171875</v>
      </c>
      <c r="AM22" s="346" t="n">
        <v>56.448476992871</v>
      </c>
      <c r="AN22" s="346" t="n">
        <v>46.6106442577031</v>
      </c>
      <c r="AO22" s="349" t="n">
        <v>42.3677884615385</v>
      </c>
      <c r="AP22" s="346" t="n">
        <v>36.2281270252754</v>
      </c>
      <c r="AQ22" s="346" t="n">
        <v>47.6750700280112</v>
      </c>
      <c r="AR22" s="349" t="n">
        <v>19.1706730769231</v>
      </c>
      <c r="AS22" s="346" t="n">
        <v>17.8872326636423</v>
      </c>
      <c r="AT22" s="348" t="n">
        <v>20.2801120448179</v>
      </c>
      <c r="AU22" s="349" t="n">
        <v>23.1971153846154</v>
      </c>
      <c r="AV22" s="346" t="n">
        <v>18.3408943616332</v>
      </c>
      <c r="AW22" s="348" t="n">
        <v>27.3949579831933</v>
      </c>
      <c r="AX22" s="340"/>
      <c r="AY22" s="355"/>
      <c r="AZ22" s="46"/>
      <c r="BA22" s="48" t="s">
        <v>37</v>
      </c>
      <c r="BB22" s="349" t="n">
        <v>12.6247798003523</v>
      </c>
      <c r="BC22" s="346" t="n">
        <v>12.9735935706085</v>
      </c>
      <c r="BD22" s="346" t="n">
        <v>12.2596153846154</v>
      </c>
      <c r="BE22" s="349" t="n">
        <v>82.795067527892</v>
      </c>
      <c r="BF22" s="346" t="n">
        <v>64.1791044776119</v>
      </c>
      <c r="BG22" s="346" t="n">
        <v>102.283653846154</v>
      </c>
      <c r="BH22" s="349" t="n">
        <v>95.4198473282443</v>
      </c>
      <c r="BI22" s="346" t="n">
        <v>77.1526980482204</v>
      </c>
      <c r="BJ22" s="348" t="n">
        <v>114.543269230769</v>
      </c>
      <c r="BK22" s="349" t="n">
        <v>655.813953488372</v>
      </c>
      <c r="BL22" s="346" t="n">
        <v>494.690265486726</v>
      </c>
      <c r="BM22" s="346" t="n">
        <v>834.313725490196</v>
      </c>
      <c r="BN22" s="349" t="n">
        <v>56.46875</v>
      </c>
      <c r="BO22" s="346" t="n">
        <v>53.549902786779</v>
      </c>
      <c r="BP22" s="348" t="n">
        <v>58.9918767507003</v>
      </c>
      <c r="BR22" s="343"/>
      <c r="BS22" s="343"/>
      <c r="BT22" s="344"/>
      <c r="BU22" s="344"/>
      <c r="BV22" s="344"/>
      <c r="BW22" s="344"/>
      <c r="BX22" s="344"/>
      <c r="BY22" s="344"/>
      <c r="BZ22" s="344"/>
      <c r="CA22" s="344"/>
      <c r="CB22" s="344"/>
      <c r="CC22" s="344"/>
      <c r="CD22" s="344"/>
      <c r="CE22" s="344"/>
      <c r="CF22" s="344"/>
      <c r="CG22" s="344"/>
      <c r="CH22" s="344"/>
      <c r="CI22" s="344"/>
      <c r="CJ22" s="344"/>
      <c r="CK22" s="344"/>
      <c r="CL22" s="344"/>
      <c r="CM22" s="344"/>
      <c r="CN22" s="344"/>
      <c r="CO22" s="344"/>
      <c r="CP22" s="344"/>
      <c r="CQ22" s="344"/>
      <c r="CR22" s="344"/>
      <c r="CS22" s="344"/>
      <c r="CT22" s="344"/>
      <c r="CU22" s="344"/>
      <c r="CV22" s="344"/>
      <c r="CW22" s="344"/>
      <c r="CX22" s="344"/>
      <c r="CY22" s="344"/>
      <c r="CZ22" s="344"/>
      <c r="DA22" s="344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344"/>
      <c r="DQ22" s="344"/>
      <c r="DR22" s="344"/>
      <c r="DS22" s="344"/>
      <c r="DT22" s="344"/>
      <c r="DU22" s="344"/>
      <c r="DV22" s="344"/>
      <c r="DW22" s="344"/>
      <c r="DX22" s="344"/>
      <c r="DY22" s="344"/>
      <c r="DZ22" s="344"/>
      <c r="EA22" s="344"/>
      <c r="EB22" s="344"/>
      <c r="EC22" s="344"/>
      <c r="ED22" s="344"/>
      <c r="EE22" s="344"/>
      <c r="EF22" s="344"/>
      <c r="EG22" s="344"/>
      <c r="EH22" s="344"/>
      <c r="EI22" s="344"/>
      <c r="EJ22" s="344"/>
      <c r="EK22" s="344"/>
      <c r="EL22" s="344"/>
      <c r="EM22" s="344"/>
      <c r="EN22" s="344"/>
      <c r="EO22" s="344"/>
      <c r="EP22" s="344"/>
      <c r="EQ22" s="344"/>
      <c r="ER22" s="344"/>
      <c r="ES22" s="344"/>
      <c r="ET22" s="344"/>
      <c r="EU22" s="344"/>
      <c r="EV22" s="344"/>
      <c r="EW22" s="344"/>
      <c r="EX22" s="344"/>
      <c r="EY22" s="344"/>
      <c r="EZ22" s="344"/>
      <c r="FA22" s="344"/>
      <c r="FB22" s="344"/>
      <c r="FC22" s="344"/>
      <c r="FD22" s="344"/>
      <c r="FE22" s="344"/>
      <c r="FF22" s="344"/>
      <c r="FG22" s="344"/>
      <c r="FH22" s="344"/>
    </row>
    <row r="23" s="342" customFormat="true" ht="17.25" hidden="false" customHeight="true" outlineLevel="0" collapsed="false">
      <c r="A23" s="46"/>
      <c r="B23" s="48" t="s">
        <v>38</v>
      </c>
      <c r="C23" s="345" t="n">
        <v>3251</v>
      </c>
      <c r="D23" s="345" t="n">
        <v>1529</v>
      </c>
      <c r="E23" s="345" t="n">
        <v>1722</v>
      </c>
      <c r="F23" s="346" t="n">
        <v>88.8</v>
      </c>
      <c r="G23" s="347" t="n">
        <v>350</v>
      </c>
      <c r="H23" s="345" t="n">
        <v>184</v>
      </c>
      <c r="I23" s="345" t="n">
        <v>166</v>
      </c>
      <c r="J23" s="346" t="n">
        <v>110.8</v>
      </c>
      <c r="K23" s="347" t="n">
        <v>1872</v>
      </c>
      <c r="L23" s="345" t="n">
        <v>939</v>
      </c>
      <c r="M23" s="345" t="n">
        <v>933</v>
      </c>
      <c r="N23" s="348" t="n">
        <v>100.6</v>
      </c>
      <c r="O23" s="340"/>
      <c r="P23" s="355"/>
      <c r="Q23" s="46"/>
      <c r="R23" s="48" t="s">
        <v>38</v>
      </c>
      <c r="S23" s="347" t="n">
        <v>1029</v>
      </c>
      <c r="T23" s="345" t="n">
        <v>406</v>
      </c>
      <c r="U23" s="345" t="n">
        <v>623</v>
      </c>
      <c r="V23" s="346" t="n">
        <v>65.2</v>
      </c>
      <c r="W23" s="347" t="n">
        <v>472</v>
      </c>
      <c r="X23" s="345" t="n">
        <v>203</v>
      </c>
      <c r="Y23" s="345" t="n">
        <v>269</v>
      </c>
      <c r="Z23" s="346" t="n">
        <v>75.5</v>
      </c>
      <c r="AA23" s="347" t="n">
        <v>557</v>
      </c>
      <c r="AB23" s="345" t="n">
        <v>203</v>
      </c>
      <c r="AC23" s="345" t="n">
        <v>354</v>
      </c>
      <c r="AD23" s="348" t="n">
        <v>57.3</v>
      </c>
      <c r="AE23" s="340"/>
      <c r="AF23" s="355"/>
      <c r="AG23" s="46"/>
      <c r="AH23" s="48" t="s">
        <v>38</v>
      </c>
      <c r="AI23" s="349" t="n">
        <v>10.7659181790218</v>
      </c>
      <c r="AJ23" s="346" t="n">
        <v>12.0340091563113</v>
      </c>
      <c r="AK23" s="346" t="n">
        <v>9.63995354239257</v>
      </c>
      <c r="AL23" s="349" t="n">
        <v>57.582282374654</v>
      </c>
      <c r="AM23" s="346" t="n">
        <v>61.4126880313931</v>
      </c>
      <c r="AN23" s="346" t="n">
        <v>54.1811846689895</v>
      </c>
      <c r="AO23" s="349" t="n">
        <v>31.6517994463242</v>
      </c>
      <c r="AP23" s="346" t="n">
        <v>26.5533028122956</v>
      </c>
      <c r="AQ23" s="346" t="n">
        <v>36.1788617886179</v>
      </c>
      <c r="AR23" s="349" t="n">
        <v>14.5186096585666</v>
      </c>
      <c r="AS23" s="346" t="n">
        <v>13.2766514061478</v>
      </c>
      <c r="AT23" s="348" t="n">
        <v>15.6213704994193</v>
      </c>
      <c r="AU23" s="349" t="n">
        <v>17.1331897877576</v>
      </c>
      <c r="AV23" s="346" t="n">
        <v>13.2766514061478</v>
      </c>
      <c r="AW23" s="348" t="n">
        <v>20.5574912891986</v>
      </c>
      <c r="AX23" s="340"/>
      <c r="AY23" s="355"/>
      <c r="AZ23" s="46"/>
      <c r="BA23" s="48" t="s">
        <v>38</v>
      </c>
      <c r="BB23" s="349" t="n">
        <v>18.6965811965812</v>
      </c>
      <c r="BC23" s="346" t="n">
        <v>19.5953141640043</v>
      </c>
      <c r="BD23" s="346" t="n">
        <v>17.7920685959271</v>
      </c>
      <c r="BE23" s="349" t="n">
        <v>54.9679487179487</v>
      </c>
      <c r="BF23" s="346" t="n">
        <v>43.2374866879659</v>
      </c>
      <c r="BG23" s="346" t="n">
        <v>66.7738478027867</v>
      </c>
      <c r="BH23" s="349" t="n">
        <v>73.6645299145299</v>
      </c>
      <c r="BI23" s="346" t="n">
        <v>62.8328008519702</v>
      </c>
      <c r="BJ23" s="348" t="n">
        <v>84.5659163987138</v>
      </c>
      <c r="BK23" s="349" t="n">
        <v>294</v>
      </c>
      <c r="BL23" s="346" t="n">
        <v>220.652173913043</v>
      </c>
      <c r="BM23" s="346" t="n">
        <v>375.301204819277</v>
      </c>
      <c r="BN23" s="349" t="n">
        <v>50.1075053829591</v>
      </c>
      <c r="BO23" s="346" t="n">
        <v>47.6360366252453</v>
      </c>
      <c r="BP23" s="348" t="n">
        <v>52.3019744483159</v>
      </c>
      <c r="BR23" s="343"/>
      <c r="BS23" s="343"/>
      <c r="BT23" s="344"/>
      <c r="BU23" s="344"/>
      <c r="BV23" s="344"/>
      <c r="BW23" s="344"/>
      <c r="BX23" s="344"/>
      <c r="BY23" s="344"/>
      <c r="BZ23" s="344"/>
      <c r="CA23" s="344"/>
      <c r="CB23" s="344"/>
      <c r="CC23" s="344"/>
      <c r="CD23" s="344"/>
      <c r="CE23" s="344"/>
      <c r="CF23" s="344"/>
      <c r="CG23" s="344"/>
      <c r="CH23" s="344"/>
      <c r="CI23" s="344"/>
      <c r="CJ23" s="344"/>
      <c r="CK23" s="344"/>
      <c r="CL23" s="344"/>
      <c r="CM23" s="344"/>
      <c r="CN23" s="344"/>
      <c r="CO23" s="344"/>
      <c r="CP23" s="344"/>
      <c r="CQ23" s="344"/>
      <c r="CR23" s="344"/>
      <c r="CS23" s="344"/>
      <c r="CT23" s="344"/>
      <c r="CU23" s="344"/>
      <c r="CV23" s="344"/>
      <c r="CW23" s="344"/>
      <c r="CX23" s="344"/>
      <c r="CY23" s="344"/>
      <c r="CZ23" s="344"/>
      <c r="DA23" s="344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344"/>
      <c r="DQ23" s="344"/>
      <c r="DR23" s="344"/>
      <c r="DS23" s="344"/>
      <c r="DT23" s="344"/>
      <c r="DU23" s="344"/>
      <c r="DV23" s="344"/>
      <c r="DW23" s="344"/>
      <c r="DX23" s="344"/>
      <c r="DY23" s="344"/>
      <c r="DZ23" s="344"/>
      <c r="EA23" s="344"/>
      <c r="EB23" s="344"/>
      <c r="EC23" s="344"/>
      <c r="ED23" s="344"/>
      <c r="EE23" s="344"/>
      <c r="EF23" s="344"/>
      <c r="EG23" s="344"/>
      <c r="EH23" s="344"/>
      <c r="EI23" s="344"/>
      <c r="EJ23" s="344"/>
      <c r="EK23" s="344"/>
      <c r="EL23" s="344"/>
      <c r="EM23" s="344"/>
      <c r="EN23" s="344"/>
      <c r="EO23" s="344"/>
      <c r="EP23" s="344"/>
      <c r="EQ23" s="344"/>
      <c r="ER23" s="344"/>
      <c r="ES23" s="344"/>
      <c r="ET23" s="344"/>
      <c r="EU23" s="344"/>
      <c r="EV23" s="344"/>
      <c r="EW23" s="344"/>
      <c r="EX23" s="344"/>
      <c r="EY23" s="344"/>
      <c r="EZ23" s="344"/>
      <c r="FA23" s="344"/>
      <c r="FB23" s="344"/>
      <c r="FC23" s="344"/>
      <c r="FD23" s="344"/>
      <c r="FE23" s="344"/>
      <c r="FF23" s="344"/>
      <c r="FG23" s="344"/>
      <c r="FH23" s="344"/>
    </row>
    <row r="24" s="342" customFormat="true" ht="17.25" hidden="false" customHeight="true" outlineLevel="0" collapsed="false">
      <c r="A24" s="46"/>
      <c r="B24" s="49" t="s">
        <v>39</v>
      </c>
      <c r="C24" s="350" t="n">
        <v>7442</v>
      </c>
      <c r="D24" s="350" t="n">
        <v>3448</v>
      </c>
      <c r="E24" s="350" t="n">
        <v>3994</v>
      </c>
      <c r="F24" s="351" t="n">
        <v>86.3</v>
      </c>
      <c r="G24" s="352" t="n">
        <v>669</v>
      </c>
      <c r="H24" s="350" t="n">
        <v>344</v>
      </c>
      <c r="I24" s="350" t="n">
        <v>325</v>
      </c>
      <c r="J24" s="351" t="n">
        <v>105.8</v>
      </c>
      <c r="K24" s="352" t="n">
        <v>3891</v>
      </c>
      <c r="L24" s="350" t="n">
        <v>1987</v>
      </c>
      <c r="M24" s="350" t="n">
        <v>1904</v>
      </c>
      <c r="N24" s="353" t="n">
        <v>104.4</v>
      </c>
      <c r="O24" s="340"/>
      <c r="P24" s="355"/>
      <c r="Q24" s="46"/>
      <c r="R24" s="49" t="s">
        <v>39</v>
      </c>
      <c r="S24" s="352" t="n">
        <v>2882</v>
      </c>
      <c r="T24" s="350" t="n">
        <v>1117</v>
      </c>
      <c r="U24" s="350" t="n">
        <v>1765</v>
      </c>
      <c r="V24" s="351" t="n">
        <v>63.3</v>
      </c>
      <c r="W24" s="352" t="n">
        <v>1320</v>
      </c>
      <c r="X24" s="350" t="n">
        <v>535</v>
      </c>
      <c r="Y24" s="350" t="n">
        <v>785</v>
      </c>
      <c r="Z24" s="351" t="n">
        <v>68.2</v>
      </c>
      <c r="AA24" s="352" t="n">
        <v>1562</v>
      </c>
      <c r="AB24" s="350" t="n">
        <v>582</v>
      </c>
      <c r="AC24" s="350" t="n">
        <v>980</v>
      </c>
      <c r="AD24" s="353" t="n">
        <v>59.4</v>
      </c>
      <c r="AE24" s="340"/>
      <c r="AF24" s="355"/>
      <c r="AG24" s="46"/>
      <c r="AH24" s="49" t="s">
        <v>39</v>
      </c>
      <c r="AI24" s="354" t="n">
        <v>8.98951894651975</v>
      </c>
      <c r="AJ24" s="351" t="n">
        <v>9.97679814385151</v>
      </c>
      <c r="AK24" s="351" t="n">
        <v>8.13720580871307</v>
      </c>
      <c r="AL24" s="354" t="n">
        <v>52.2843321687718</v>
      </c>
      <c r="AM24" s="351" t="n">
        <v>57.6276102088167</v>
      </c>
      <c r="AN24" s="351" t="n">
        <v>47.6715072608913</v>
      </c>
      <c r="AO24" s="354" t="n">
        <v>38.7261488847084</v>
      </c>
      <c r="AP24" s="351" t="n">
        <v>32.3955916473318</v>
      </c>
      <c r="AQ24" s="351" t="n">
        <v>44.1912869303956</v>
      </c>
      <c r="AR24" s="354" t="n">
        <v>17.7371674281107</v>
      </c>
      <c r="AS24" s="351" t="n">
        <v>15.5162412993039</v>
      </c>
      <c r="AT24" s="353" t="n">
        <v>19.6544817225839</v>
      </c>
      <c r="AU24" s="354" t="n">
        <v>20.9889814565977</v>
      </c>
      <c r="AV24" s="351" t="n">
        <v>16.8793503480278</v>
      </c>
      <c r="AW24" s="353" t="n">
        <v>24.5368052078117</v>
      </c>
      <c r="AX24" s="340"/>
      <c r="AY24" s="355"/>
      <c r="AZ24" s="46"/>
      <c r="BA24" s="49" t="s">
        <v>39</v>
      </c>
      <c r="BB24" s="354" t="n">
        <v>17.1935235158057</v>
      </c>
      <c r="BC24" s="351" t="n">
        <v>17.312531454454</v>
      </c>
      <c r="BD24" s="351" t="n">
        <v>17.0693277310924</v>
      </c>
      <c r="BE24" s="354" t="n">
        <v>74.0683628887176</v>
      </c>
      <c r="BF24" s="351" t="n">
        <v>56.2154001006543</v>
      </c>
      <c r="BG24" s="351" t="n">
        <v>92.6995798319328</v>
      </c>
      <c r="BH24" s="354" t="n">
        <v>91.2618864045233</v>
      </c>
      <c r="BI24" s="351" t="n">
        <v>73.5279315551082</v>
      </c>
      <c r="BJ24" s="353" t="n">
        <v>109.768907563025</v>
      </c>
      <c r="BK24" s="354" t="n">
        <v>430.792227204783</v>
      </c>
      <c r="BL24" s="351" t="n">
        <v>324.709302325581</v>
      </c>
      <c r="BM24" s="351" t="n">
        <v>543.076923076923</v>
      </c>
      <c r="BN24" s="354" t="n">
        <v>54.129938188659</v>
      </c>
      <c r="BO24" s="351" t="n">
        <v>51.2412993039443</v>
      </c>
      <c r="BP24" s="353" t="n">
        <v>56.6236855282924</v>
      </c>
      <c r="BR24" s="343"/>
      <c r="BS24" s="343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</row>
    <row r="25" s="342" customFormat="true" ht="17.25" hidden="false" customHeight="true" outlineLevel="0" collapsed="false">
      <c r="A25" s="46" t="s">
        <v>40</v>
      </c>
      <c r="B25" s="50" t="s">
        <v>41</v>
      </c>
      <c r="C25" s="356" t="n">
        <v>21478</v>
      </c>
      <c r="D25" s="356" t="n">
        <v>9762</v>
      </c>
      <c r="E25" s="356" t="n">
        <v>11716</v>
      </c>
      <c r="F25" s="357" t="n">
        <v>83.3</v>
      </c>
      <c r="G25" s="358" t="n">
        <v>2193</v>
      </c>
      <c r="H25" s="356" t="n">
        <v>1102</v>
      </c>
      <c r="I25" s="356" t="n">
        <v>1091</v>
      </c>
      <c r="J25" s="357" t="n">
        <v>101</v>
      </c>
      <c r="K25" s="358" t="n">
        <v>11519</v>
      </c>
      <c r="L25" s="356" t="n">
        <v>5582</v>
      </c>
      <c r="M25" s="356" t="n">
        <v>5937</v>
      </c>
      <c r="N25" s="359" t="n">
        <v>94</v>
      </c>
      <c r="O25" s="340"/>
      <c r="P25" s="355"/>
      <c r="Q25" s="46" t="s">
        <v>40</v>
      </c>
      <c r="R25" s="50" t="s">
        <v>41</v>
      </c>
      <c r="S25" s="358" t="n">
        <v>7766</v>
      </c>
      <c r="T25" s="356" t="n">
        <v>3078</v>
      </c>
      <c r="U25" s="356" t="n">
        <v>4688</v>
      </c>
      <c r="V25" s="357" t="n">
        <v>65.7</v>
      </c>
      <c r="W25" s="358" t="n">
        <v>3578</v>
      </c>
      <c r="X25" s="356" t="n">
        <v>1575</v>
      </c>
      <c r="Y25" s="356" t="n">
        <v>2003</v>
      </c>
      <c r="Z25" s="357" t="n">
        <v>78.6</v>
      </c>
      <c r="AA25" s="358" t="n">
        <v>4188</v>
      </c>
      <c r="AB25" s="356" t="n">
        <v>1503</v>
      </c>
      <c r="AC25" s="356" t="n">
        <v>2685</v>
      </c>
      <c r="AD25" s="359" t="n">
        <v>56</v>
      </c>
      <c r="AE25" s="340"/>
      <c r="AF25" s="355"/>
      <c r="AG25" s="46" t="s">
        <v>40</v>
      </c>
      <c r="AH25" s="50" t="s">
        <v>41</v>
      </c>
      <c r="AI25" s="360" t="n">
        <v>10.2104479001769</v>
      </c>
      <c r="AJ25" s="357" t="n">
        <v>11.2886703544356</v>
      </c>
      <c r="AK25" s="357" t="n">
        <v>9.31205189484466</v>
      </c>
      <c r="AL25" s="360" t="n">
        <v>53.6316230561505</v>
      </c>
      <c r="AM25" s="357" t="n">
        <v>57.180905552141</v>
      </c>
      <c r="AN25" s="357" t="n">
        <v>50.6742915670878</v>
      </c>
      <c r="AO25" s="360" t="n">
        <v>36.1579290436726</v>
      </c>
      <c r="AP25" s="357" t="n">
        <v>31.5304240934235</v>
      </c>
      <c r="AQ25" s="357" t="n">
        <v>40.0136565380676</v>
      </c>
      <c r="AR25" s="360" t="n">
        <v>16.6589067883416</v>
      </c>
      <c r="AS25" s="357" t="n">
        <v>16.1339889366933</v>
      </c>
      <c r="AT25" s="359" t="n">
        <v>17.0962785933766</v>
      </c>
      <c r="AU25" s="360" t="n">
        <v>19.499022255331</v>
      </c>
      <c r="AV25" s="357" t="n">
        <v>15.3964351567302</v>
      </c>
      <c r="AW25" s="359" t="n">
        <v>22.917377944691</v>
      </c>
      <c r="AX25" s="340"/>
      <c r="AY25" s="355"/>
      <c r="AZ25" s="46" t="s">
        <v>40</v>
      </c>
      <c r="BA25" s="50" t="s">
        <v>41</v>
      </c>
      <c r="BB25" s="360" t="n">
        <v>19.0381109471308</v>
      </c>
      <c r="BC25" s="357" t="n">
        <v>19.7420279469724</v>
      </c>
      <c r="BD25" s="357" t="n">
        <v>18.3762843186795</v>
      </c>
      <c r="BE25" s="360" t="n">
        <v>67.4190467922563</v>
      </c>
      <c r="BF25" s="357" t="n">
        <v>55.1415263346471</v>
      </c>
      <c r="BG25" s="357" t="n">
        <v>78.9624389422267</v>
      </c>
      <c r="BH25" s="360" t="n">
        <v>86.4571577393871</v>
      </c>
      <c r="BI25" s="357" t="n">
        <v>74.8835542816195</v>
      </c>
      <c r="BJ25" s="359" t="n">
        <v>97.3387232609062</v>
      </c>
      <c r="BK25" s="360" t="n">
        <v>354.126766985864</v>
      </c>
      <c r="BL25" s="357" t="n">
        <v>279.310344827586</v>
      </c>
      <c r="BM25" s="357" t="n">
        <v>429.697525206233</v>
      </c>
      <c r="BN25" s="360" t="n">
        <v>52.2726976441009</v>
      </c>
      <c r="BO25" s="357" t="n">
        <v>49.8967424708052</v>
      </c>
      <c r="BP25" s="359" t="n">
        <v>54.2523898941618</v>
      </c>
      <c r="BR25" s="343"/>
      <c r="BS25" s="343"/>
      <c r="BT25" s="344"/>
      <c r="BU25" s="344"/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/>
      <c r="CK25" s="344"/>
      <c r="CL25" s="344"/>
      <c r="CM25" s="344"/>
      <c r="CN25" s="344"/>
      <c r="CO25" s="344"/>
      <c r="CP25" s="344"/>
      <c r="CQ25" s="344"/>
      <c r="CR25" s="344"/>
      <c r="CS25" s="344"/>
      <c r="CT25" s="344"/>
      <c r="CU25" s="344"/>
      <c r="CV25" s="344"/>
      <c r="CW25" s="344"/>
      <c r="CX25" s="344"/>
      <c r="CY25" s="344"/>
      <c r="CZ25" s="344"/>
      <c r="DA25" s="344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344"/>
      <c r="DQ25" s="344"/>
      <c r="DR25" s="344"/>
      <c r="DS25" s="344"/>
      <c r="DT25" s="344"/>
      <c r="DU25" s="344"/>
      <c r="DV25" s="344"/>
      <c r="DW25" s="344"/>
      <c r="DX25" s="344"/>
      <c r="DY25" s="344"/>
      <c r="DZ25" s="344"/>
      <c r="EA25" s="344"/>
      <c r="EB25" s="344"/>
      <c r="EC25" s="344"/>
      <c r="ED25" s="344"/>
      <c r="EE25" s="344"/>
      <c r="EF25" s="344"/>
      <c r="EG25" s="344"/>
      <c r="EH25" s="344"/>
      <c r="EI25" s="344"/>
      <c r="EJ25" s="344"/>
      <c r="EK25" s="344"/>
      <c r="EL25" s="344"/>
      <c r="EM25" s="344"/>
      <c r="EN25" s="344"/>
      <c r="EO25" s="344"/>
      <c r="EP25" s="344"/>
      <c r="EQ25" s="344"/>
      <c r="ER25" s="344"/>
      <c r="ES25" s="344"/>
      <c r="ET25" s="344"/>
      <c r="EU25" s="344"/>
      <c r="EV25" s="344"/>
      <c r="EW25" s="344"/>
      <c r="EX25" s="344"/>
      <c r="EY25" s="344"/>
      <c r="EZ25" s="344"/>
      <c r="FA25" s="344"/>
      <c r="FB25" s="344"/>
      <c r="FC25" s="344"/>
      <c r="FD25" s="344"/>
      <c r="FE25" s="344"/>
      <c r="FF25" s="344"/>
      <c r="FG25" s="344"/>
      <c r="FH25" s="344"/>
    </row>
    <row r="26" s="343" customFormat="true" ht="17.25" hidden="false" customHeight="true" outlineLevel="0" collapsed="false">
      <c r="A26" s="46"/>
      <c r="B26" s="48" t="s">
        <v>42</v>
      </c>
      <c r="C26" s="345" t="n">
        <v>11561</v>
      </c>
      <c r="D26" s="345" t="n">
        <v>5186</v>
      </c>
      <c r="E26" s="345" t="n">
        <v>6375</v>
      </c>
      <c r="F26" s="346" t="n">
        <v>81.3</v>
      </c>
      <c r="G26" s="347" t="n">
        <v>1212</v>
      </c>
      <c r="H26" s="345" t="n">
        <v>602</v>
      </c>
      <c r="I26" s="345" t="n">
        <v>610</v>
      </c>
      <c r="J26" s="346" t="n">
        <v>98.7</v>
      </c>
      <c r="K26" s="347" t="n">
        <v>6355</v>
      </c>
      <c r="L26" s="345" t="n">
        <v>3036</v>
      </c>
      <c r="M26" s="345" t="n">
        <v>3319</v>
      </c>
      <c r="N26" s="348" t="n">
        <v>91.5</v>
      </c>
      <c r="O26" s="340"/>
      <c r="P26" s="355"/>
      <c r="Q26" s="46"/>
      <c r="R26" s="48" t="s">
        <v>42</v>
      </c>
      <c r="S26" s="347" t="n">
        <v>3994</v>
      </c>
      <c r="T26" s="345" t="n">
        <v>1548</v>
      </c>
      <c r="U26" s="345" t="n">
        <v>2446</v>
      </c>
      <c r="V26" s="346" t="n">
        <v>63.3</v>
      </c>
      <c r="W26" s="347" t="n">
        <v>1812</v>
      </c>
      <c r="X26" s="345" t="n">
        <v>785</v>
      </c>
      <c r="Y26" s="345" t="n">
        <v>1027</v>
      </c>
      <c r="Z26" s="346" t="n">
        <v>76.4</v>
      </c>
      <c r="AA26" s="347" t="n">
        <v>2182</v>
      </c>
      <c r="AB26" s="345" t="n">
        <v>763</v>
      </c>
      <c r="AC26" s="345" t="n">
        <v>1419</v>
      </c>
      <c r="AD26" s="348" t="n">
        <v>53.8</v>
      </c>
      <c r="AE26" s="340"/>
      <c r="AF26" s="355"/>
      <c r="AG26" s="46"/>
      <c r="AH26" s="48" t="s">
        <v>42</v>
      </c>
      <c r="AI26" s="349" t="n">
        <v>10.4835221866621</v>
      </c>
      <c r="AJ26" s="346" t="n">
        <v>11.6081758580794</v>
      </c>
      <c r="AK26" s="346" t="n">
        <v>9.56862745098039</v>
      </c>
      <c r="AL26" s="349" t="n">
        <v>54.9692933137272</v>
      </c>
      <c r="AM26" s="346" t="n">
        <v>58.5422290782877</v>
      </c>
      <c r="AN26" s="346" t="n">
        <v>52.0627450980392</v>
      </c>
      <c r="AO26" s="349" t="n">
        <v>34.5471844996108</v>
      </c>
      <c r="AP26" s="346" t="n">
        <v>29.8495950636329</v>
      </c>
      <c r="AQ26" s="346" t="n">
        <v>38.3686274509804</v>
      </c>
      <c r="AR26" s="349" t="n">
        <v>15.6733846553066</v>
      </c>
      <c r="AS26" s="346" t="n">
        <v>15.1369070574624</v>
      </c>
      <c r="AT26" s="348" t="n">
        <v>16.1098039215686</v>
      </c>
      <c r="AU26" s="349" t="n">
        <v>18.8737998443041</v>
      </c>
      <c r="AV26" s="346" t="n">
        <v>14.7126880061705</v>
      </c>
      <c r="AW26" s="348" t="n">
        <v>22.2588235294118</v>
      </c>
      <c r="AX26" s="340"/>
      <c r="AY26" s="355"/>
      <c r="AZ26" s="46"/>
      <c r="BA26" s="48" t="s">
        <v>42</v>
      </c>
      <c r="BB26" s="349" t="n">
        <v>19.0715971675846</v>
      </c>
      <c r="BC26" s="346" t="n">
        <v>19.828722002635</v>
      </c>
      <c r="BD26" s="346" t="n">
        <v>18.3790298282615</v>
      </c>
      <c r="BE26" s="349" t="n">
        <v>62.8481510621558</v>
      </c>
      <c r="BF26" s="346" t="n">
        <v>50.9881422924901</v>
      </c>
      <c r="BG26" s="346" t="n">
        <v>73.6968966556192</v>
      </c>
      <c r="BH26" s="349" t="n">
        <v>81.9197482297404</v>
      </c>
      <c r="BI26" s="346" t="n">
        <v>70.8168642951252</v>
      </c>
      <c r="BJ26" s="348" t="n">
        <v>92.0759264838807</v>
      </c>
      <c r="BK26" s="349" t="n">
        <v>329.53795379538</v>
      </c>
      <c r="BL26" s="346" t="n">
        <v>257.142857142857</v>
      </c>
      <c r="BM26" s="346" t="n">
        <v>400.983606557377</v>
      </c>
      <c r="BN26" s="349" t="n">
        <v>51.3830550990399</v>
      </c>
      <c r="BO26" s="346" t="n">
        <v>49.0133050520632</v>
      </c>
      <c r="BP26" s="348" t="n">
        <v>53.3108235294118</v>
      </c>
      <c r="BT26" s="344"/>
      <c r="BU26" s="344"/>
      <c r="BV26" s="344"/>
      <c r="BW26" s="344"/>
      <c r="BX26" s="344"/>
      <c r="BY26" s="344"/>
      <c r="BZ26" s="344"/>
      <c r="CA26" s="344"/>
      <c r="CB26" s="344"/>
      <c r="CC26" s="344"/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44"/>
      <c r="CR26" s="344"/>
      <c r="CS26" s="344"/>
      <c r="CT26" s="344"/>
      <c r="CU26" s="344"/>
      <c r="CV26" s="344"/>
      <c r="CW26" s="344"/>
      <c r="CX26" s="344"/>
      <c r="CY26" s="344"/>
      <c r="CZ26" s="344"/>
      <c r="DA26" s="344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344"/>
      <c r="DQ26" s="344"/>
      <c r="DR26" s="344"/>
      <c r="DS26" s="344"/>
      <c r="DT26" s="344"/>
      <c r="DU26" s="344"/>
      <c r="DV26" s="344"/>
      <c r="DW26" s="344"/>
      <c r="DX26" s="344"/>
      <c r="DY26" s="344"/>
      <c r="DZ26" s="344"/>
      <c r="EA26" s="344"/>
      <c r="EB26" s="344"/>
      <c r="EC26" s="344"/>
      <c r="ED26" s="344"/>
      <c r="EE26" s="344"/>
      <c r="EF26" s="344"/>
      <c r="EG26" s="344"/>
      <c r="EH26" s="344"/>
      <c r="EI26" s="344"/>
      <c r="EJ26" s="344"/>
      <c r="EK26" s="344"/>
      <c r="EL26" s="344"/>
      <c r="EM26" s="344"/>
      <c r="EN26" s="344"/>
      <c r="EO26" s="344"/>
      <c r="EP26" s="344"/>
      <c r="EQ26" s="344"/>
      <c r="ER26" s="344"/>
      <c r="ES26" s="344"/>
      <c r="ET26" s="344"/>
      <c r="EU26" s="344"/>
      <c r="EV26" s="344"/>
      <c r="EW26" s="344"/>
      <c r="EX26" s="344"/>
      <c r="EY26" s="344"/>
      <c r="EZ26" s="344"/>
      <c r="FA26" s="344"/>
      <c r="FB26" s="344"/>
      <c r="FC26" s="344"/>
      <c r="FD26" s="344"/>
      <c r="FE26" s="344"/>
      <c r="FF26" s="344"/>
      <c r="FG26" s="344"/>
      <c r="FH26" s="344"/>
    </row>
    <row r="27" s="342" customFormat="true" ht="17.25" hidden="false" customHeight="true" outlineLevel="0" collapsed="false">
      <c r="A27" s="46"/>
      <c r="B27" s="49" t="s">
        <v>43</v>
      </c>
      <c r="C27" s="350" t="n">
        <v>9917</v>
      </c>
      <c r="D27" s="350" t="n">
        <v>4576</v>
      </c>
      <c r="E27" s="350" t="n">
        <v>5341</v>
      </c>
      <c r="F27" s="351" t="n">
        <v>85.7</v>
      </c>
      <c r="G27" s="352" t="n">
        <v>981</v>
      </c>
      <c r="H27" s="350" t="n">
        <v>500</v>
      </c>
      <c r="I27" s="350" t="n">
        <v>481</v>
      </c>
      <c r="J27" s="351" t="n">
        <v>104</v>
      </c>
      <c r="K27" s="352" t="n">
        <v>5164</v>
      </c>
      <c r="L27" s="350" t="n">
        <v>2546</v>
      </c>
      <c r="M27" s="350" t="n">
        <v>2618</v>
      </c>
      <c r="N27" s="353" t="n">
        <v>97.2</v>
      </c>
      <c r="O27" s="340"/>
      <c r="P27" s="355"/>
      <c r="Q27" s="46"/>
      <c r="R27" s="49" t="s">
        <v>43</v>
      </c>
      <c r="S27" s="352" t="n">
        <v>3772</v>
      </c>
      <c r="T27" s="350" t="n">
        <v>1530</v>
      </c>
      <c r="U27" s="350" t="n">
        <v>2242</v>
      </c>
      <c r="V27" s="351" t="n">
        <v>68.2</v>
      </c>
      <c r="W27" s="352" t="n">
        <v>1766</v>
      </c>
      <c r="X27" s="350" t="n">
        <v>790</v>
      </c>
      <c r="Y27" s="350" t="n">
        <v>976</v>
      </c>
      <c r="Z27" s="351" t="n">
        <v>80.9</v>
      </c>
      <c r="AA27" s="352" t="n">
        <v>2006</v>
      </c>
      <c r="AB27" s="350" t="n">
        <v>740</v>
      </c>
      <c r="AC27" s="350" t="n">
        <v>1266</v>
      </c>
      <c r="AD27" s="353" t="n">
        <v>58.5</v>
      </c>
      <c r="AE27" s="340"/>
      <c r="AF27" s="355"/>
      <c r="AG27" s="46"/>
      <c r="AH27" s="49" t="s">
        <v>43</v>
      </c>
      <c r="AI27" s="354" t="n">
        <v>9.89210446707674</v>
      </c>
      <c r="AJ27" s="351" t="n">
        <v>10.9265734265734</v>
      </c>
      <c r="AK27" s="351" t="n">
        <v>9.005804156525</v>
      </c>
      <c r="AL27" s="354" t="n">
        <v>52.0721992538066</v>
      </c>
      <c r="AM27" s="351" t="n">
        <v>55.6381118881119</v>
      </c>
      <c r="AN27" s="351" t="n">
        <v>49.0170380078637</v>
      </c>
      <c r="AO27" s="354" t="n">
        <v>38.0356962791167</v>
      </c>
      <c r="AP27" s="351" t="n">
        <v>33.4353146853147</v>
      </c>
      <c r="AQ27" s="351" t="n">
        <v>41.9771578356113</v>
      </c>
      <c r="AR27" s="354" t="n">
        <v>17.8078047796713</v>
      </c>
      <c r="AS27" s="351" t="n">
        <v>17.263986013986</v>
      </c>
      <c r="AT27" s="353" t="n">
        <v>18.273731510953</v>
      </c>
      <c r="AU27" s="354" t="n">
        <v>20.2278914994454</v>
      </c>
      <c r="AV27" s="351" t="n">
        <v>16.1713286713287</v>
      </c>
      <c r="AW27" s="353" t="n">
        <v>23.7034263246583</v>
      </c>
      <c r="AX27" s="340"/>
      <c r="AY27" s="355"/>
      <c r="AZ27" s="46"/>
      <c r="BA27" s="49" t="s">
        <v>43</v>
      </c>
      <c r="BB27" s="354" t="n">
        <v>18.996901626646</v>
      </c>
      <c r="BC27" s="351" t="n">
        <v>19.6386488609584</v>
      </c>
      <c r="BD27" s="351" t="n">
        <v>18.3728036669213</v>
      </c>
      <c r="BE27" s="354" t="n">
        <v>73.0441518202944</v>
      </c>
      <c r="BF27" s="351" t="n">
        <v>60.0942655145326</v>
      </c>
      <c r="BG27" s="351" t="n">
        <v>85.6378915202445</v>
      </c>
      <c r="BH27" s="354" t="n">
        <v>92.0410534469404</v>
      </c>
      <c r="BI27" s="351" t="n">
        <v>79.732914375491</v>
      </c>
      <c r="BJ27" s="353" t="n">
        <v>104.010695187166</v>
      </c>
      <c r="BK27" s="354" t="n">
        <v>384.505606523955</v>
      </c>
      <c r="BL27" s="351" t="n">
        <v>306</v>
      </c>
      <c r="BM27" s="351" t="n">
        <v>466.112266112266</v>
      </c>
      <c r="BN27" s="354" t="n">
        <v>53.3098215186044</v>
      </c>
      <c r="BO27" s="351" t="n">
        <v>50.8979458041958</v>
      </c>
      <c r="BP27" s="353" t="n">
        <v>55.3762404044186</v>
      </c>
      <c r="BR27" s="343"/>
      <c r="BS27" s="343"/>
      <c r="BT27" s="344"/>
      <c r="BU27" s="344"/>
      <c r="BV27" s="344"/>
      <c r="BW27" s="344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44"/>
      <c r="CR27" s="344"/>
      <c r="CS27" s="344"/>
      <c r="CT27" s="344"/>
      <c r="CU27" s="344"/>
      <c r="CV27" s="344"/>
      <c r="CW27" s="344"/>
      <c r="CX27" s="344"/>
      <c r="CY27" s="344"/>
      <c r="CZ27" s="344"/>
      <c r="DA27" s="344"/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344"/>
      <c r="DQ27" s="344"/>
      <c r="DR27" s="344"/>
      <c r="DS27" s="344"/>
      <c r="DT27" s="344"/>
      <c r="DU27" s="344"/>
      <c r="DV27" s="344"/>
      <c r="DW27" s="344"/>
      <c r="DX27" s="344"/>
      <c r="DY27" s="344"/>
      <c r="DZ27" s="344"/>
      <c r="EA27" s="344"/>
      <c r="EB27" s="344"/>
      <c r="EC27" s="344"/>
      <c r="ED27" s="344"/>
      <c r="EE27" s="344"/>
      <c r="EF27" s="344"/>
      <c r="EG27" s="344"/>
      <c r="EH27" s="344"/>
      <c r="EI27" s="344"/>
      <c r="EJ27" s="344"/>
      <c r="EK27" s="344"/>
      <c r="EL27" s="344"/>
      <c r="EM27" s="344"/>
      <c r="EN27" s="344"/>
      <c r="EO27" s="344"/>
      <c r="EP27" s="344"/>
      <c r="EQ27" s="344"/>
      <c r="ER27" s="344"/>
      <c r="ES27" s="344"/>
      <c r="ET27" s="344"/>
      <c r="EU27" s="344"/>
      <c r="EV27" s="344"/>
      <c r="EW27" s="344"/>
      <c r="EX27" s="344"/>
      <c r="EY27" s="344"/>
      <c r="EZ27" s="344"/>
      <c r="FA27" s="344"/>
      <c r="FB27" s="344"/>
      <c r="FC27" s="344"/>
      <c r="FD27" s="344"/>
      <c r="FE27" s="344"/>
      <c r="FF27" s="344"/>
      <c r="FG27" s="344"/>
      <c r="FH27" s="344"/>
    </row>
    <row r="28" s="342" customFormat="true" ht="17.25" hidden="false" customHeight="true" outlineLevel="0" collapsed="false">
      <c r="A28" s="46" t="s">
        <v>44</v>
      </c>
      <c r="B28" s="50" t="s">
        <v>45</v>
      </c>
      <c r="C28" s="356" t="n">
        <v>1470</v>
      </c>
      <c r="D28" s="356" t="n">
        <v>687</v>
      </c>
      <c r="E28" s="356" t="n">
        <v>783</v>
      </c>
      <c r="F28" s="357" t="n">
        <v>87.7</v>
      </c>
      <c r="G28" s="358" t="n">
        <v>148</v>
      </c>
      <c r="H28" s="356" t="n">
        <v>73</v>
      </c>
      <c r="I28" s="356" t="n">
        <v>75</v>
      </c>
      <c r="J28" s="357" t="n">
        <v>97.3</v>
      </c>
      <c r="K28" s="358" t="n">
        <v>768</v>
      </c>
      <c r="L28" s="356" t="n">
        <v>394</v>
      </c>
      <c r="M28" s="356" t="n">
        <v>374</v>
      </c>
      <c r="N28" s="359" t="n">
        <v>105.3</v>
      </c>
      <c r="O28" s="340"/>
      <c r="P28" s="355"/>
      <c r="Q28" s="46" t="s">
        <v>44</v>
      </c>
      <c r="R28" s="50" t="s">
        <v>45</v>
      </c>
      <c r="S28" s="358" t="n">
        <v>554</v>
      </c>
      <c r="T28" s="356" t="n">
        <v>220</v>
      </c>
      <c r="U28" s="356" t="n">
        <v>334</v>
      </c>
      <c r="V28" s="357" t="n">
        <v>65.9</v>
      </c>
      <c r="W28" s="358" t="n">
        <v>227</v>
      </c>
      <c r="X28" s="356" t="n">
        <v>95</v>
      </c>
      <c r="Y28" s="356" t="n">
        <v>132</v>
      </c>
      <c r="Z28" s="357" t="n">
        <v>72</v>
      </c>
      <c r="AA28" s="358" t="n">
        <v>327</v>
      </c>
      <c r="AB28" s="356" t="n">
        <v>125</v>
      </c>
      <c r="AC28" s="356" t="n">
        <v>202</v>
      </c>
      <c r="AD28" s="359" t="n">
        <v>61.9</v>
      </c>
      <c r="AE28" s="340"/>
      <c r="AF28" s="355"/>
      <c r="AG28" s="46" t="s">
        <v>44</v>
      </c>
      <c r="AH28" s="50" t="s">
        <v>45</v>
      </c>
      <c r="AI28" s="360" t="n">
        <v>10.0680272108844</v>
      </c>
      <c r="AJ28" s="357" t="n">
        <v>10.6259097525473</v>
      </c>
      <c r="AK28" s="357" t="n">
        <v>9.57854406130268</v>
      </c>
      <c r="AL28" s="360" t="n">
        <v>52.2448979591837</v>
      </c>
      <c r="AM28" s="357" t="n">
        <v>57.3508005822416</v>
      </c>
      <c r="AN28" s="357" t="n">
        <v>47.765006385696</v>
      </c>
      <c r="AO28" s="360" t="n">
        <v>37.687074829932</v>
      </c>
      <c r="AP28" s="357" t="n">
        <v>32.0232896652111</v>
      </c>
      <c r="AQ28" s="357" t="n">
        <v>42.6564495530013</v>
      </c>
      <c r="AR28" s="360" t="n">
        <v>15.4421768707483</v>
      </c>
      <c r="AS28" s="357" t="n">
        <v>13.8282387190684</v>
      </c>
      <c r="AT28" s="359" t="n">
        <v>16.8582375478927</v>
      </c>
      <c r="AU28" s="360" t="n">
        <v>22.2448979591837</v>
      </c>
      <c r="AV28" s="357" t="n">
        <v>18.1950509461427</v>
      </c>
      <c r="AW28" s="359" t="n">
        <v>25.7982120051086</v>
      </c>
      <c r="AX28" s="340"/>
      <c r="AY28" s="355"/>
      <c r="AZ28" s="46" t="s">
        <v>44</v>
      </c>
      <c r="BA28" s="50" t="s">
        <v>45</v>
      </c>
      <c r="BB28" s="360" t="n">
        <v>19.2708333333333</v>
      </c>
      <c r="BC28" s="357" t="n">
        <v>18.5279187817259</v>
      </c>
      <c r="BD28" s="357" t="n">
        <v>20.0534759358289</v>
      </c>
      <c r="BE28" s="360" t="n">
        <v>72.1354166666667</v>
      </c>
      <c r="BF28" s="357" t="n">
        <v>55.8375634517767</v>
      </c>
      <c r="BG28" s="357" t="n">
        <v>89.3048128342246</v>
      </c>
      <c r="BH28" s="360" t="n">
        <v>91.40625</v>
      </c>
      <c r="BI28" s="357" t="n">
        <v>74.3654822335025</v>
      </c>
      <c r="BJ28" s="359" t="n">
        <v>109.358288770053</v>
      </c>
      <c r="BK28" s="360" t="n">
        <v>374.324324324324</v>
      </c>
      <c r="BL28" s="357" t="n">
        <v>301.369863013699</v>
      </c>
      <c r="BM28" s="357" t="n">
        <v>445.333333333333</v>
      </c>
      <c r="BN28" s="360" t="n">
        <v>52.3353741496599</v>
      </c>
      <c r="BO28" s="357" t="n">
        <v>50.1666666666667</v>
      </c>
      <c r="BP28" s="359" t="n">
        <v>54.2381864623244</v>
      </c>
      <c r="BR28" s="343"/>
      <c r="BS28" s="343"/>
      <c r="BT28" s="344"/>
      <c r="BU28" s="344"/>
      <c r="BV28" s="344"/>
      <c r="BW28" s="344"/>
      <c r="BX28" s="344"/>
      <c r="BY28" s="344"/>
      <c r="BZ28" s="344"/>
      <c r="CA28" s="344"/>
      <c r="CB28" s="344"/>
      <c r="CC28" s="344"/>
      <c r="CD28" s="344"/>
      <c r="CE28" s="344"/>
      <c r="CF28" s="344"/>
      <c r="CG28" s="344"/>
      <c r="CH28" s="344"/>
      <c r="CI28" s="344"/>
      <c r="CJ28" s="344"/>
      <c r="CK28" s="344"/>
      <c r="CL28" s="344"/>
      <c r="CM28" s="344"/>
      <c r="CN28" s="344"/>
      <c r="CO28" s="344"/>
      <c r="CP28" s="344"/>
      <c r="CQ28" s="344"/>
      <c r="CR28" s="344"/>
      <c r="CS28" s="344"/>
      <c r="CT28" s="344"/>
      <c r="CU28" s="344"/>
      <c r="CV28" s="344"/>
      <c r="CW28" s="344"/>
      <c r="CX28" s="344"/>
      <c r="CY28" s="344"/>
      <c r="CZ28" s="344"/>
      <c r="DA28" s="344"/>
      <c r="DB28" s="344"/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344"/>
      <c r="DQ28" s="344"/>
      <c r="DR28" s="344"/>
      <c r="DS28" s="344"/>
      <c r="DT28" s="344"/>
      <c r="DU28" s="344"/>
      <c r="DV28" s="344"/>
      <c r="DW28" s="344"/>
      <c r="DX28" s="344"/>
      <c r="DY28" s="344"/>
      <c r="DZ28" s="344"/>
      <c r="EA28" s="344"/>
      <c r="EB28" s="344"/>
      <c r="EC28" s="344"/>
      <c r="ED28" s="344"/>
      <c r="EE28" s="344"/>
      <c r="EF28" s="344"/>
      <c r="EG28" s="344"/>
      <c r="EH28" s="344"/>
      <c r="EI28" s="344"/>
      <c r="EJ28" s="344"/>
      <c r="EK28" s="344"/>
      <c r="EL28" s="344"/>
      <c r="EM28" s="344"/>
      <c r="EN28" s="344"/>
      <c r="EO28" s="344"/>
      <c r="EP28" s="344"/>
      <c r="EQ28" s="344"/>
      <c r="ER28" s="344"/>
      <c r="ES28" s="344"/>
      <c r="ET28" s="344"/>
      <c r="EU28" s="344"/>
      <c r="EV28" s="344"/>
      <c r="EW28" s="344"/>
      <c r="EX28" s="344"/>
      <c r="EY28" s="344"/>
      <c r="EZ28" s="344"/>
      <c r="FA28" s="344"/>
      <c r="FB28" s="344"/>
      <c r="FC28" s="344"/>
      <c r="FD28" s="344"/>
      <c r="FE28" s="344"/>
      <c r="FF28" s="344"/>
      <c r="FG28" s="344"/>
      <c r="FH28" s="344"/>
    </row>
    <row r="29" s="342" customFormat="true" ht="17.25" hidden="false" customHeight="true" outlineLevel="0" collapsed="false">
      <c r="A29" s="46"/>
      <c r="B29" s="49" t="s">
        <v>46</v>
      </c>
      <c r="C29" s="350" t="n">
        <v>1470</v>
      </c>
      <c r="D29" s="350" t="n">
        <v>687</v>
      </c>
      <c r="E29" s="350" t="n">
        <v>783</v>
      </c>
      <c r="F29" s="351" t="n">
        <v>87.7</v>
      </c>
      <c r="G29" s="352" t="n">
        <v>148</v>
      </c>
      <c r="H29" s="350" t="n">
        <v>73</v>
      </c>
      <c r="I29" s="350" t="n">
        <v>75</v>
      </c>
      <c r="J29" s="351" t="n">
        <v>97.3</v>
      </c>
      <c r="K29" s="352" t="n">
        <v>768</v>
      </c>
      <c r="L29" s="350" t="n">
        <v>394</v>
      </c>
      <c r="M29" s="350" t="n">
        <v>374</v>
      </c>
      <c r="N29" s="353" t="n">
        <v>105.3</v>
      </c>
      <c r="O29" s="340"/>
      <c r="P29" s="355"/>
      <c r="Q29" s="46"/>
      <c r="R29" s="49" t="s">
        <v>46</v>
      </c>
      <c r="S29" s="352" t="n">
        <v>554</v>
      </c>
      <c r="T29" s="350" t="n">
        <v>220</v>
      </c>
      <c r="U29" s="350" t="n">
        <v>334</v>
      </c>
      <c r="V29" s="351" t="n">
        <v>65.9</v>
      </c>
      <c r="W29" s="352" t="n">
        <v>227</v>
      </c>
      <c r="X29" s="350" t="n">
        <v>95</v>
      </c>
      <c r="Y29" s="350" t="n">
        <v>132</v>
      </c>
      <c r="Z29" s="351" t="n">
        <v>72</v>
      </c>
      <c r="AA29" s="352" t="n">
        <v>327</v>
      </c>
      <c r="AB29" s="350" t="n">
        <v>125</v>
      </c>
      <c r="AC29" s="350" t="n">
        <v>202</v>
      </c>
      <c r="AD29" s="353" t="n">
        <v>61.9</v>
      </c>
      <c r="AE29" s="340"/>
      <c r="AF29" s="355"/>
      <c r="AG29" s="46"/>
      <c r="AH29" s="49" t="s">
        <v>46</v>
      </c>
      <c r="AI29" s="354" t="n">
        <v>10.0680272108844</v>
      </c>
      <c r="AJ29" s="351" t="n">
        <v>10.6259097525473</v>
      </c>
      <c r="AK29" s="351" t="n">
        <v>9.57854406130268</v>
      </c>
      <c r="AL29" s="354" t="n">
        <v>52.2448979591837</v>
      </c>
      <c r="AM29" s="351" t="n">
        <v>57.3508005822416</v>
      </c>
      <c r="AN29" s="351" t="n">
        <v>47.765006385696</v>
      </c>
      <c r="AO29" s="354" t="n">
        <v>37.687074829932</v>
      </c>
      <c r="AP29" s="351" t="n">
        <v>32.0232896652111</v>
      </c>
      <c r="AQ29" s="351" t="n">
        <v>42.6564495530013</v>
      </c>
      <c r="AR29" s="354" t="n">
        <v>15.4421768707483</v>
      </c>
      <c r="AS29" s="351" t="n">
        <v>13.8282387190684</v>
      </c>
      <c r="AT29" s="353" t="n">
        <v>16.8582375478927</v>
      </c>
      <c r="AU29" s="354" t="n">
        <v>22.2448979591837</v>
      </c>
      <c r="AV29" s="351" t="n">
        <v>18.1950509461427</v>
      </c>
      <c r="AW29" s="353" t="n">
        <v>25.7982120051086</v>
      </c>
      <c r="AX29" s="340"/>
      <c r="AY29" s="355"/>
      <c r="AZ29" s="46"/>
      <c r="BA29" s="49" t="s">
        <v>46</v>
      </c>
      <c r="BB29" s="354" t="n">
        <v>19.2708333333333</v>
      </c>
      <c r="BC29" s="351" t="n">
        <v>18.5279187817259</v>
      </c>
      <c r="BD29" s="351" t="n">
        <v>20.0534759358289</v>
      </c>
      <c r="BE29" s="354" t="n">
        <v>72.1354166666667</v>
      </c>
      <c r="BF29" s="351" t="n">
        <v>55.8375634517767</v>
      </c>
      <c r="BG29" s="351" t="n">
        <v>89.3048128342246</v>
      </c>
      <c r="BH29" s="354" t="n">
        <v>91.40625</v>
      </c>
      <c r="BI29" s="351" t="n">
        <v>74.3654822335025</v>
      </c>
      <c r="BJ29" s="353" t="n">
        <v>109.358288770053</v>
      </c>
      <c r="BK29" s="354" t="n">
        <v>374.324324324324</v>
      </c>
      <c r="BL29" s="351" t="n">
        <v>301.369863013699</v>
      </c>
      <c r="BM29" s="351" t="n">
        <v>445.333333333333</v>
      </c>
      <c r="BN29" s="354" t="n">
        <v>52.3353741496599</v>
      </c>
      <c r="BO29" s="351" t="n">
        <v>50.1666666666667</v>
      </c>
      <c r="BP29" s="353" t="n">
        <v>54.2381864623244</v>
      </c>
      <c r="BR29" s="343"/>
      <c r="BS29" s="343"/>
      <c r="BT29" s="344"/>
      <c r="BU29" s="344"/>
      <c r="BV29" s="344"/>
      <c r="BW29" s="344"/>
      <c r="BX29" s="344"/>
      <c r="BY29" s="344"/>
      <c r="BZ29" s="344"/>
      <c r="CA29" s="344"/>
      <c r="CB29" s="344"/>
      <c r="CC29" s="344"/>
      <c r="CD29" s="344"/>
      <c r="CE29" s="344"/>
      <c r="CF29" s="344"/>
      <c r="CG29" s="344"/>
      <c r="CH29" s="344"/>
      <c r="CI29" s="344"/>
      <c r="CJ29" s="344"/>
      <c r="CK29" s="344"/>
      <c r="CL29" s="344"/>
      <c r="CM29" s="344"/>
      <c r="CN29" s="344"/>
      <c r="CO29" s="344"/>
      <c r="CP29" s="344"/>
      <c r="CQ29" s="344"/>
      <c r="CR29" s="344"/>
      <c r="CS29" s="344"/>
      <c r="CT29" s="344"/>
      <c r="CU29" s="344"/>
      <c r="CV29" s="344"/>
      <c r="CW29" s="344"/>
      <c r="CX29" s="344"/>
      <c r="CY29" s="344"/>
      <c r="CZ29" s="344"/>
      <c r="DA29" s="344"/>
      <c r="DB29" s="344"/>
      <c r="DC29" s="344"/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344"/>
      <c r="DQ29" s="344"/>
      <c r="DR29" s="344"/>
      <c r="DS29" s="344"/>
      <c r="DT29" s="344"/>
      <c r="DU29" s="344"/>
      <c r="DV29" s="344"/>
      <c r="DW29" s="344"/>
      <c r="DX29" s="344"/>
      <c r="DY29" s="344"/>
      <c r="DZ29" s="344"/>
      <c r="EA29" s="344"/>
      <c r="EB29" s="344"/>
      <c r="EC29" s="344"/>
      <c r="ED29" s="344"/>
      <c r="EE29" s="344"/>
      <c r="EF29" s="344"/>
      <c r="EG29" s="344"/>
      <c r="EH29" s="344"/>
      <c r="EI29" s="344"/>
      <c r="EJ29" s="344"/>
      <c r="EK29" s="344"/>
      <c r="EL29" s="344"/>
      <c r="EM29" s="344"/>
      <c r="EN29" s="344"/>
      <c r="EO29" s="344"/>
      <c r="EP29" s="344"/>
      <c r="EQ29" s="344"/>
      <c r="ER29" s="344"/>
      <c r="ES29" s="344"/>
      <c r="ET29" s="344"/>
      <c r="EU29" s="344"/>
      <c r="EV29" s="344"/>
      <c r="EW29" s="344"/>
      <c r="EX29" s="344"/>
      <c r="EY29" s="344"/>
      <c r="EZ29" s="344"/>
      <c r="FA29" s="344"/>
      <c r="FB29" s="344"/>
      <c r="FC29" s="344"/>
      <c r="FD29" s="344"/>
      <c r="FE29" s="344"/>
      <c r="FF29" s="344"/>
      <c r="FG29" s="344"/>
      <c r="FH29" s="344"/>
    </row>
    <row r="30" s="342" customFormat="true" ht="17.25" hidden="false" customHeight="true" outlineLevel="0" collapsed="false">
      <c r="A30" s="46" t="s">
        <v>47</v>
      </c>
      <c r="B30" s="50" t="s">
        <v>48</v>
      </c>
      <c r="C30" s="356" t="n">
        <v>35427</v>
      </c>
      <c r="D30" s="356" t="n">
        <v>16371</v>
      </c>
      <c r="E30" s="356" t="n">
        <v>19056</v>
      </c>
      <c r="F30" s="357" t="n">
        <v>85.9</v>
      </c>
      <c r="G30" s="358" t="n">
        <v>4006</v>
      </c>
      <c r="H30" s="356" t="n">
        <v>2018</v>
      </c>
      <c r="I30" s="356" t="n">
        <v>1988</v>
      </c>
      <c r="J30" s="357" t="n">
        <v>101.5</v>
      </c>
      <c r="K30" s="358" t="n">
        <v>20976</v>
      </c>
      <c r="L30" s="356" t="n">
        <v>10265</v>
      </c>
      <c r="M30" s="356" t="n">
        <v>10711</v>
      </c>
      <c r="N30" s="359" t="n">
        <v>95.8</v>
      </c>
      <c r="O30" s="340"/>
      <c r="P30" s="355"/>
      <c r="Q30" s="46" t="s">
        <v>47</v>
      </c>
      <c r="R30" s="50" t="s">
        <v>48</v>
      </c>
      <c r="S30" s="358" t="n">
        <v>10445</v>
      </c>
      <c r="T30" s="356" t="n">
        <v>4088</v>
      </c>
      <c r="U30" s="356" t="n">
        <v>6357</v>
      </c>
      <c r="V30" s="357" t="n">
        <v>64.3</v>
      </c>
      <c r="W30" s="358" t="n">
        <v>5005</v>
      </c>
      <c r="X30" s="356" t="n">
        <v>2110</v>
      </c>
      <c r="Y30" s="356" t="n">
        <v>2895</v>
      </c>
      <c r="Z30" s="357" t="n">
        <v>72.9</v>
      </c>
      <c r="AA30" s="358" t="n">
        <v>5440</v>
      </c>
      <c r="AB30" s="356" t="n">
        <v>1978</v>
      </c>
      <c r="AC30" s="356" t="n">
        <v>3462</v>
      </c>
      <c r="AD30" s="359" t="n">
        <v>57.1</v>
      </c>
      <c r="AE30" s="340"/>
      <c r="AF30" s="355"/>
      <c r="AG30" s="46" t="s">
        <v>47</v>
      </c>
      <c r="AH30" s="50" t="s">
        <v>48</v>
      </c>
      <c r="AI30" s="360" t="n">
        <v>11.3077596183702</v>
      </c>
      <c r="AJ30" s="357" t="n">
        <v>12.326675218374</v>
      </c>
      <c r="AK30" s="357" t="n">
        <v>10.4324097397145</v>
      </c>
      <c r="AL30" s="360" t="n">
        <v>59.2090778220002</v>
      </c>
      <c r="AM30" s="357" t="n">
        <v>62.7023395027793</v>
      </c>
      <c r="AN30" s="357" t="n">
        <v>56.2080184718724</v>
      </c>
      <c r="AO30" s="360" t="n">
        <v>29.4831625596297</v>
      </c>
      <c r="AP30" s="357" t="n">
        <v>24.9709852788467</v>
      </c>
      <c r="AQ30" s="357" t="n">
        <v>33.3595717884131</v>
      </c>
      <c r="AR30" s="360" t="n">
        <v>14.1276427583482</v>
      </c>
      <c r="AS30" s="357" t="n">
        <v>12.888644554395</v>
      </c>
      <c r="AT30" s="359" t="n">
        <v>15.1920654911839</v>
      </c>
      <c r="AU30" s="360" t="n">
        <v>15.3555198012815</v>
      </c>
      <c r="AV30" s="357" t="n">
        <v>12.0823407244518</v>
      </c>
      <c r="AW30" s="359" t="n">
        <v>18.1675062972292</v>
      </c>
      <c r="AX30" s="340"/>
      <c r="AY30" s="355"/>
      <c r="AZ30" s="46" t="s">
        <v>47</v>
      </c>
      <c r="BA30" s="50" t="s">
        <v>48</v>
      </c>
      <c r="BB30" s="360" t="n">
        <v>19.0980167810831</v>
      </c>
      <c r="BC30" s="357" t="n">
        <v>19.6590355577204</v>
      </c>
      <c r="BD30" s="357" t="n">
        <v>18.560358509943</v>
      </c>
      <c r="BE30" s="360" t="n">
        <v>49.7950038138825</v>
      </c>
      <c r="BF30" s="357" t="n">
        <v>39.8246468582562</v>
      </c>
      <c r="BG30" s="357" t="n">
        <v>59.3502007282233</v>
      </c>
      <c r="BH30" s="360" t="n">
        <v>68.8930205949657</v>
      </c>
      <c r="BI30" s="357" t="n">
        <v>59.4836824159766</v>
      </c>
      <c r="BJ30" s="359" t="n">
        <v>77.9105592381664</v>
      </c>
      <c r="BK30" s="360" t="n">
        <v>260.733899151273</v>
      </c>
      <c r="BL30" s="357" t="n">
        <v>202.576808721506</v>
      </c>
      <c r="BM30" s="357" t="n">
        <v>319.76861167002</v>
      </c>
      <c r="BN30" s="360" t="n">
        <v>48.7496683320631</v>
      </c>
      <c r="BO30" s="357" t="n">
        <v>46.4145440107507</v>
      </c>
      <c r="BP30" s="359" t="n">
        <v>50.7557724601176</v>
      </c>
      <c r="BR30" s="343"/>
      <c r="BS30" s="343"/>
      <c r="BT30" s="344"/>
      <c r="BU30" s="344"/>
      <c r="BV30" s="344"/>
      <c r="BW30" s="344"/>
      <c r="BX30" s="344"/>
      <c r="BY30" s="344"/>
      <c r="BZ30" s="344"/>
      <c r="CA30" s="344"/>
      <c r="CB30" s="344"/>
      <c r="CC30" s="344"/>
      <c r="CD30" s="344"/>
      <c r="CE30" s="344"/>
      <c r="CF30" s="344"/>
      <c r="CG30" s="344"/>
      <c r="CH30" s="344"/>
      <c r="CI30" s="344"/>
      <c r="CJ30" s="344"/>
      <c r="CK30" s="344"/>
      <c r="CL30" s="344"/>
      <c r="CM30" s="344"/>
      <c r="CN30" s="344"/>
      <c r="CO30" s="344"/>
      <c r="CP30" s="344"/>
      <c r="CQ30" s="344"/>
      <c r="CR30" s="344"/>
      <c r="CS30" s="344"/>
      <c r="CT30" s="344"/>
      <c r="CU30" s="344"/>
      <c r="CV30" s="344"/>
      <c r="CW30" s="344"/>
      <c r="CX30" s="344"/>
      <c r="CY30" s="344"/>
      <c r="CZ30" s="344"/>
      <c r="DA30" s="344"/>
      <c r="DB30" s="344"/>
      <c r="DC30" s="344"/>
      <c r="DD30" s="344"/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344"/>
      <c r="DQ30" s="344"/>
      <c r="DR30" s="344"/>
      <c r="DS30" s="344"/>
      <c r="DT30" s="344"/>
      <c r="DU30" s="344"/>
      <c r="DV30" s="344"/>
      <c r="DW30" s="344"/>
      <c r="DX30" s="344"/>
      <c r="DY30" s="344"/>
      <c r="DZ30" s="344"/>
      <c r="EA30" s="344"/>
      <c r="EB30" s="344"/>
      <c r="EC30" s="344"/>
      <c r="ED30" s="344"/>
      <c r="EE30" s="344"/>
      <c r="EF30" s="344"/>
      <c r="EG30" s="344"/>
      <c r="EH30" s="344"/>
      <c r="EI30" s="344"/>
      <c r="EJ30" s="344"/>
      <c r="EK30" s="344"/>
      <c r="EL30" s="344"/>
      <c r="EM30" s="344"/>
      <c r="EN30" s="344"/>
      <c r="EO30" s="344"/>
      <c r="EP30" s="344"/>
      <c r="EQ30" s="344"/>
      <c r="ER30" s="344"/>
      <c r="ES30" s="344"/>
      <c r="ET30" s="344"/>
      <c r="EU30" s="344"/>
      <c r="EV30" s="344"/>
      <c r="EW30" s="344"/>
      <c r="EX30" s="344"/>
      <c r="EY30" s="344"/>
      <c r="EZ30" s="344"/>
      <c r="FA30" s="344"/>
      <c r="FB30" s="344"/>
      <c r="FC30" s="344"/>
      <c r="FD30" s="344"/>
      <c r="FE30" s="344"/>
      <c r="FF30" s="344"/>
      <c r="FG30" s="344"/>
      <c r="FH30" s="344"/>
    </row>
    <row r="31" s="342" customFormat="true" ht="17.25" hidden="false" customHeight="true" outlineLevel="0" collapsed="false">
      <c r="A31" s="46"/>
      <c r="B31" s="48" t="s">
        <v>49</v>
      </c>
      <c r="C31" s="345" t="n">
        <v>16055</v>
      </c>
      <c r="D31" s="345" t="n">
        <v>7475</v>
      </c>
      <c r="E31" s="345" t="n">
        <v>8580</v>
      </c>
      <c r="F31" s="346" t="n">
        <v>87.1</v>
      </c>
      <c r="G31" s="347" t="n">
        <v>1960</v>
      </c>
      <c r="H31" s="345" t="n">
        <v>986</v>
      </c>
      <c r="I31" s="345" t="n">
        <v>974</v>
      </c>
      <c r="J31" s="346" t="n">
        <v>101.2</v>
      </c>
      <c r="K31" s="347" t="n">
        <v>9643</v>
      </c>
      <c r="L31" s="345" t="n">
        <v>4748</v>
      </c>
      <c r="M31" s="345" t="n">
        <v>4895</v>
      </c>
      <c r="N31" s="348" t="n">
        <v>97</v>
      </c>
      <c r="O31" s="340"/>
      <c r="P31" s="355"/>
      <c r="Q31" s="46"/>
      <c r="R31" s="48" t="s">
        <v>49</v>
      </c>
      <c r="S31" s="347" t="n">
        <v>4452</v>
      </c>
      <c r="T31" s="345" t="n">
        <v>1741</v>
      </c>
      <c r="U31" s="345" t="n">
        <v>2711</v>
      </c>
      <c r="V31" s="346" t="n">
        <v>64.2</v>
      </c>
      <c r="W31" s="347" t="n">
        <v>2059</v>
      </c>
      <c r="X31" s="345" t="n">
        <v>879</v>
      </c>
      <c r="Y31" s="345" t="n">
        <v>1180</v>
      </c>
      <c r="Z31" s="346" t="n">
        <v>74.5</v>
      </c>
      <c r="AA31" s="347" t="n">
        <v>2393</v>
      </c>
      <c r="AB31" s="345" t="n">
        <v>862</v>
      </c>
      <c r="AC31" s="345" t="n">
        <v>1531</v>
      </c>
      <c r="AD31" s="348" t="n">
        <v>56.3</v>
      </c>
      <c r="AE31" s="340"/>
      <c r="AF31" s="355"/>
      <c r="AG31" s="46"/>
      <c r="AH31" s="48" t="s">
        <v>49</v>
      </c>
      <c r="AI31" s="349" t="n">
        <v>12.2080348800997</v>
      </c>
      <c r="AJ31" s="346" t="n">
        <v>13.190635451505</v>
      </c>
      <c r="AK31" s="346" t="n">
        <v>11.3519813519814</v>
      </c>
      <c r="AL31" s="349" t="n">
        <v>60.0622858922454</v>
      </c>
      <c r="AM31" s="346" t="n">
        <v>63.5183946488294</v>
      </c>
      <c r="AN31" s="346" t="n">
        <v>57.0512820512821</v>
      </c>
      <c r="AO31" s="349" t="n">
        <v>27.7296792276549</v>
      </c>
      <c r="AP31" s="346" t="n">
        <v>23.2909698996656</v>
      </c>
      <c r="AQ31" s="346" t="n">
        <v>31.5967365967366</v>
      </c>
      <c r="AR31" s="349" t="n">
        <v>12.8246652133292</v>
      </c>
      <c r="AS31" s="346" t="n">
        <v>11.7591973244147</v>
      </c>
      <c r="AT31" s="348" t="n">
        <v>13.7529137529138</v>
      </c>
      <c r="AU31" s="349" t="n">
        <v>14.9050140143258</v>
      </c>
      <c r="AV31" s="346" t="n">
        <v>11.5317725752508</v>
      </c>
      <c r="AW31" s="348" t="n">
        <v>17.8438228438228</v>
      </c>
      <c r="AX31" s="340"/>
      <c r="AY31" s="355"/>
      <c r="AZ31" s="46"/>
      <c r="BA31" s="48" t="s">
        <v>49</v>
      </c>
      <c r="BB31" s="349" t="n">
        <v>20.3256248055584</v>
      </c>
      <c r="BC31" s="346" t="n">
        <v>20.7666385846672</v>
      </c>
      <c r="BD31" s="346" t="n">
        <v>19.8978549540347</v>
      </c>
      <c r="BE31" s="349" t="n">
        <v>46.1682049154827</v>
      </c>
      <c r="BF31" s="346" t="n">
        <v>36.6680707666386</v>
      </c>
      <c r="BG31" s="346" t="n">
        <v>55.3830439223698</v>
      </c>
      <c r="BH31" s="349" t="n">
        <v>66.4938297210412</v>
      </c>
      <c r="BI31" s="346" t="n">
        <v>57.4347093513058</v>
      </c>
      <c r="BJ31" s="348" t="n">
        <v>75.2808988764045</v>
      </c>
      <c r="BK31" s="349" t="n">
        <v>227.142857142857</v>
      </c>
      <c r="BL31" s="346" t="n">
        <v>176.57200811359</v>
      </c>
      <c r="BM31" s="346" t="n">
        <v>278.336755646817</v>
      </c>
      <c r="BN31" s="349" t="n">
        <v>47.5494549984429</v>
      </c>
      <c r="BO31" s="346" t="n">
        <v>45.2340468227425</v>
      </c>
      <c r="BP31" s="348" t="n">
        <v>49.5666666666667</v>
      </c>
      <c r="BR31" s="343"/>
      <c r="BS31" s="343"/>
      <c r="BT31" s="344"/>
      <c r="BU31" s="344"/>
      <c r="BV31" s="344"/>
      <c r="BW31" s="344"/>
      <c r="BX31" s="344"/>
      <c r="BY31" s="344"/>
      <c r="BZ31" s="344"/>
      <c r="CA31" s="344"/>
      <c r="CB31" s="344"/>
      <c r="CC31" s="344"/>
      <c r="CD31" s="344"/>
      <c r="CE31" s="344"/>
      <c r="CF31" s="344"/>
      <c r="CG31" s="344"/>
      <c r="CH31" s="344"/>
      <c r="CI31" s="344"/>
      <c r="CJ31" s="344"/>
      <c r="CK31" s="344"/>
      <c r="CL31" s="344"/>
      <c r="CM31" s="344"/>
      <c r="CN31" s="344"/>
      <c r="CO31" s="344"/>
      <c r="CP31" s="344"/>
      <c r="CQ31" s="344"/>
      <c r="CR31" s="344"/>
      <c r="CS31" s="344"/>
      <c r="CT31" s="344"/>
      <c r="CU31" s="344"/>
      <c r="CV31" s="344"/>
      <c r="CW31" s="344"/>
      <c r="CX31" s="344"/>
      <c r="CY31" s="344"/>
      <c r="CZ31" s="344"/>
      <c r="DA31" s="344"/>
      <c r="DB31" s="344"/>
      <c r="DC31" s="344"/>
      <c r="DD31" s="344"/>
      <c r="DE31" s="344"/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344"/>
      <c r="DQ31" s="344"/>
      <c r="DR31" s="344"/>
      <c r="DS31" s="344"/>
      <c r="DT31" s="344"/>
      <c r="DU31" s="344"/>
      <c r="DV31" s="344"/>
      <c r="DW31" s="344"/>
      <c r="DX31" s="344"/>
      <c r="DY31" s="344"/>
      <c r="DZ31" s="344"/>
      <c r="EA31" s="344"/>
      <c r="EB31" s="344"/>
      <c r="EC31" s="344"/>
      <c r="ED31" s="344"/>
      <c r="EE31" s="344"/>
      <c r="EF31" s="344"/>
      <c r="EG31" s="344"/>
      <c r="EH31" s="344"/>
      <c r="EI31" s="344"/>
      <c r="EJ31" s="344"/>
      <c r="EK31" s="344"/>
      <c r="EL31" s="344"/>
      <c r="EM31" s="344"/>
      <c r="EN31" s="344"/>
      <c r="EO31" s="344"/>
      <c r="EP31" s="344"/>
      <c r="EQ31" s="344"/>
      <c r="ER31" s="344"/>
      <c r="ES31" s="344"/>
      <c r="ET31" s="344"/>
      <c r="EU31" s="344"/>
      <c r="EV31" s="344"/>
      <c r="EW31" s="344"/>
      <c r="EX31" s="344"/>
      <c r="EY31" s="344"/>
      <c r="EZ31" s="344"/>
      <c r="FA31" s="344"/>
      <c r="FB31" s="344"/>
      <c r="FC31" s="344"/>
      <c r="FD31" s="344"/>
      <c r="FE31" s="344"/>
      <c r="FF31" s="344"/>
      <c r="FG31" s="344"/>
      <c r="FH31" s="344"/>
    </row>
    <row r="32" s="342" customFormat="true" ht="17.25" hidden="false" customHeight="true" outlineLevel="0" collapsed="false">
      <c r="A32" s="46"/>
      <c r="B32" s="48" t="s">
        <v>50</v>
      </c>
      <c r="C32" s="345" t="n">
        <v>11131</v>
      </c>
      <c r="D32" s="345" t="n">
        <v>5026</v>
      </c>
      <c r="E32" s="345" t="n">
        <v>6105</v>
      </c>
      <c r="F32" s="346" t="n">
        <v>82.3</v>
      </c>
      <c r="G32" s="347" t="n">
        <v>1119</v>
      </c>
      <c r="H32" s="345" t="n">
        <v>544</v>
      </c>
      <c r="I32" s="345" t="n">
        <v>575</v>
      </c>
      <c r="J32" s="346" t="n">
        <v>94.6</v>
      </c>
      <c r="K32" s="347" t="n">
        <v>6338</v>
      </c>
      <c r="L32" s="345" t="n">
        <v>3060</v>
      </c>
      <c r="M32" s="345" t="n">
        <v>3278</v>
      </c>
      <c r="N32" s="348" t="n">
        <v>93.3</v>
      </c>
      <c r="O32" s="340"/>
      <c r="P32" s="355"/>
      <c r="Q32" s="46"/>
      <c r="R32" s="48" t="s">
        <v>50</v>
      </c>
      <c r="S32" s="347" t="n">
        <v>3674</v>
      </c>
      <c r="T32" s="345" t="n">
        <v>1422</v>
      </c>
      <c r="U32" s="345" t="n">
        <v>2252</v>
      </c>
      <c r="V32" s="346" t="n">
        <v>63.1</v>
      </c>
      <c r="W32" s="347" t="n">
        <v>1790</v>
      </c>
      <c r="X32" s="345" t="n">
        <v>721</v>
      </c>
      <c r="Y32" s="345" t="n">
        <v>1069</v>
      </c>
      <c r="Z32" s="346" t="n">
        <v>67.4</v>
      </c>
      <c r="AA32" s="347" t="n">
        <v>1884</v>
      </c>
      <c r="AB32" s="345" t="n">
        <v>701</v>
      </c>
      <c r="AC32" s="345" t="n">
        <v>1183</v>
      </c>
      <c r="AD32" s="348" t="n">
        <v>59.3</v>
      </c>
      <c r="AE32" s="340"/>
      <c r="AF32" s="355"/>
      <c r="AG32" s="46"/>
      <c r="AH32" s="48" t="s">
        <v>50</v>
      </c>
      <c r="AI32" s="349" t="n">
        <v>10.0530051208337</v>
      </c>
      <c r="AJ32" s="346" t="n">
        <v>10.8237166732988</v>
      </c>
      <c r="AK32" s="346" t="n">
        <v>9.41850941850942</v>
      </c>
      <c r="AL32" s="349" t="n">
        <v>56.9400772617015</v>
      </c>
      <c r="AM32" s="346" t="n">
        <v>60.883406287306</v>
      </c>
      <c r="AN32" s="346" t="n">
        <v>53.6936936936937</v>
      </c>
      <c r="AO32" s="349" t="n">
        <v>33.0069176174647</v>
      </c>
      <c r="AP32" s="346" t="n">
        <v>28.2928770393951</v>
      </c>
      <c r="AQ32" s="346" t="n">
        <v>36.8877968877969</v>
      </c>
      <c r="AR32" s="349" t="n">
        <v>16.0812146258198</v>
      </c>
      <c r="AS32" s="346" t="n">
        <v>14.3454038997214</v>
      </c>
      <c r="AT32" s="348" t="n">
        <v>17.5102375102375</v>
      </c>
      <c r="AU32" s="349" t="n">
        <v>16.925702991645</v>
      </c>
      <c r="AV32" s="346" t="n">
        <v>13.9474731396737</v>
      </c>
      <c r="AW32" s="348" t="n">
        <v>19.3775593775594</v>
      </c>
      <c r="AX32" s="340"/>
      <c r="AY32" s="355"/>
      <c r="AZ32" s="46"/>
      <c r="BA32" s="48" t="s">
        <v>50</v>
      </c>
      <c r="BB32" s="349" t="n">
        <v>17.6554118018302</v>
      </c>
      <c r="BC32" s="346" t="n">
        <v>17.7777777777778</v>
      </c>
      <c r="BD32" s="346" t="n">
        <v>17.5411836485662</v>
      </c>
      <c r="BE32" s="349" t="n">
        <v>57.9678131902809</v>
      </c>
      <c r="BF32" s="346" t="n">
        <v>46.4705882352941</v>
      </c>
      <c r="BG32" s="346" t="n">
        <v>68.7004270896888</v>
      </c>
      <c r="BH32" s="349" t="n">
        <v>75.6232249921111</v>
      </c>
      <c r="BI32" s="346" t="n">
        <v>64.2483660130719</v>
      </c>
      <c r="BJ32" s="348" t="n">
        <v>86.241610738255</v>
      </c>
      <c r="BK32" s="349" t="n">
        <v>328.328865058088</v>
      </c>
      <c r="BL32" s="346" t="n">
        <v>261.397058823529</v>
      </c>
      <c r="BM32" s="346" t="n">
        <v>391.652173913044</v>
      </c>
      <c r="BN32" s="349" t="n">
        <v>50.9930374629413</v>
      </c>
      <c r="BO32" s="346" t="n">
        <v>48.7393553521687</v>
      </c>
      <c r="BP32" s="348" t="n">
        <v>52.848402948403</v>
      </c>
      <c r="BR32" s="343"/>
      <c r="BS32" s="343"/>
      <c r="BT32" s="344"/>
      <c r="BU32" s="344"/>
      <c r="BV32" s="344"/>
      <c r="BW32" s="344"/>
      <c r="BX32" s="344"/>
      <c r="BY32" s="344"/>
      <c r="BZ32" s="344"/>
      <c r="CA32" s="344"/>
      <c r="CB32" s="344"/>
      <c r="CC32" s="344"/>
      <c r="CD32" s="344"/>
      <c r="CE32" s="344"/>
      <c r="CF32" s="344"/>
      <c r="CG32" s="344"/>
      <c r="CH32" s="344"/>
      <c r="CI32" s="344"/>
      <c r="CJ32" s="344"/>
      <c r="CK32" s="344"/>
      <c r="CL32" s="344"/>
      <c r="CM32" s="344"/>
      <c r="CN32" s="344"/>
      <c r="CO32" s="344"/>
      <c r="CP32" s="344"/>
      <c r="CQ32" s="344"/>
      <c r="CR32" s="344"/>
      <c r="CS32" s="344"/>
      <c r="CT32" s="344"/>
      <c r="CU32" s="344"/>
      <c r="CV32" s="344"/>
      <c r="CW32" s="344"/>
      <c r="CX32" s="344"/>
      <c r="CY32" s="344"/>
      <c r="CZ32" s="344"/>
      <c r="DA32" s="344"/>
      <c r="DB32" s="344"/>
      <c r="DC32" s="344"/>
      <c r="DD32" s="344"/>
      <c r="DE32" s="344"/>
      <c r="DF32" s="344"/>
      <c r="DG32" s="344"/>
      <c r="DH32" s="344"/>
      <c r="DI32" s="344"/>
      <c r="DJ32" s="344"/>
      <c r="DK32" s="344"/>
      <c r="DL32" s="344"/>
      <c r="DM32" s="344"/>
      <c r="DN32" s="344"/>
      <c r="DO32" s="344"/>
      <c r="DP32" s="344"/>
      <c r="DQ32" s="344"/>
      <c r="DR32" s="344"/>
      <c r="DS32" s="344"/>
      <c r="DT32" s="344"/>
      <c r="DU32" s="344"/>
      <c r="DV32" s="344"/>
      <c r="DW32" s="344"/>
      <c r="DX32" s="344"/>
      <c r="DY32" s="344"/>
      <c r="DZ32" s="344"/>
      <c r="EA32" s="344"/>
      <c r="EB32" s="344"/>
      <c r="EC32" s="344"/>
      <c r="ED32" s="344"/>
      <c r="EE32" s="344"/>
      <c r="EF32" s="344"/>
      <c r="EG32" s="344"/>
      <c r="EH32" s="344"/>
      <c r="EI32" s="344"/>
      <c r="EJ32" s="344"/>
      <c r="EK32" s="344"/>
      <c r="EL32" s="344"/>
      <c r="EM32" s="344"/>
      <c r="EN32" s="344"/>
      <c r="EO32" s="344"/>
      <c r="EP32" s="344"/>
      <c r="EQ32" s="344"/>
      <c r="ER32" s="344"/>
      <c r="ES32" s="344"/>
      <c r="ET32" s="344"/>
      <c r="EU32" s="344"/>
      <c r="EV32" s="344"/>
      <c r="EW32" s="344"/>
      <c r="EX32" s="344"/>
      <c r="EY32" s="344"/>
      <c r="EZ32" s="344"/>
      <c r="FA32" s="344"/>
      <c r="FB32" s="344"/>
      <c r="FC32" s="344"/>
      <c r="FD32" s="344"/>
      <c r="FE32" s="344"/>
      <c r="FF32" s="344"/>
      <c r="FG32" s="344"/>
      <c r="FH32" s="344"/>
    </row>
    <row r="33" s="342" customFormat="true" ht="17.25" hidden="false" customHeight="true" outlineLevel="0" collapsed="false">
      <c r="A33" s="46"/>
      <c r="B33" s="49" t="s">
        <v>51</v>
      </c>
      <c r="C33" s="350" t="n">
        <v>8241</v>
      </c>
      <c r="D33" s="350" t="n">
        <v>3870</v>
      </c>
      <c r="E33" s="350" t="n">
        <v>4371</v>
      </c>
      <c r="F33" s="351" t="n">
        <v>88.5</v>
      </c>
      <c r="G33" s="352" t="n">
        <v>927</v>
      </c>
      <c r="H33" s="350" t="n">
        <v>488</v>
      </c>
      <c r="I33" s="350" t="n">
        <v>439</v>
      </c>
      <c r="J33" s="351" t="n">
        <v>111.2</v>
      </c>
      <c r="K33" s="352" t="n">
        <v>4995</v>
      </c>
      <c r="L33" s="350" t="n">
        <v>2457</v>
      </c>
      <c r="M33" s="350" t="n">
        <v>2538</v>
      </c>
      <c r="N33" s="353" t="n">
        <v>96.8</v>
      </c>
      <c r="O33" s="340"/>
      <c r="P33" s="355"/>
      <c r="Q33" s="46"/>
      <c r="R33" s="49" t="s">
        <v>51</v>
      </c>
      <c r="S33" s="352" t="n">
        <v>2319</v>
      </c>
      <c r="T33" s="350" t="n">
        <v>925</v>
      </c>
      <c r="U33" s="350" t="n">
        <v>1394</v>
      </c>
      <c r="V33" s="351" t="n">
        <v>66.4</v>
      </c>
      <c r="W33" s="352" t="n">
        <v>1156</v>
      </c>
      <c r="X33" s="350" t="n">
        <v>510</v>
      </c>
      <c r="Y33" s="350" t="n">
        <v>646</v>
      </c>
      <c r="Z33" s="351" t="n">
        <v>78.9</v>
      </c>
      <c r="AA33" s="352" t="n">
        <v>1163</v>
      </c>
      <c r="AB33" s="350" t="n">
        <v>415</v>
      </c>
      <c r="AC33" s="350" t="n">
        <v>748</v>
      </c>
      <c r="AD33" s="353" t="n">
        <v>55.5</v>
      </c>
      <c r="AE33" s="340"/>
      <c r="AF33" s="355"/>
      <c r="AG33" s="46"/>
      <c r="AH33" s="49" t="s">
        <v>51</v>
      </c>
      <c r="AI33" s="354" t="n">
        <v>11.2486348744084</v>
      </c>
      <c r="AJ33" s="351" t="n">
        <v>12.609819121447</v>
      </c>
      <c r="AK33" s="351" t="n">
        <v>10.043468313887</v>
      </c>
      <c r="AL33" s="354" t="n">
        <v>60.6115762650164</v>
      </c>
      <c r="AM33" s="351" t="n">
        <v>63.4883720930233</v>
      </c>
      <c r="AN33" s="351" t="n">
        <v>58.0645161290323</v>
      </c>
      <c r="AO33" s="354" t="n">
        <v>28.1397888605752</v>
      </c>
      <c r="AP33" s="351" t="n">
        <v>23.9018087855297</v>
      </c>
      <c r="AQ33" s="351" t="n">
        <v>31.8920155570808</v>
      </c>
      <c r="AR33" s="354" t="n">
        <v>14.0274238563281</v>
      </c>
      <c r="AS33" s="351" t="n">
        <v>13.1782945736434</v>
      </c>
      <c r="AT33" s="353" t="n">
        <v>14.779226721574</v>
      </c>
      <c r="AU33" s="354" t="n">
        <v>14.1123650042471</v>
      </c>
      <c r="AV33" s="351" t="n">
        <v>10.7235142118863</v>
      </c>
      <c r="AW33" s="353" t="n">
        <v>17.1127888355068</v>
      </c>
      <c r="AX33" s="340"/>
      <c r="AY33" s="355"/>
      <c r="AZ33" s="46"/>
      <c r="BA33" s="49" t="s">
        <v>51</v>
      </c>
      <c r="BB33" s="354" t="n">
        <v>18.5585585585586</v>
      </c>
      <c r="BC33" s="351" t="n">
        <v>19.8616198616199</v>
      </c>
      <c r="BD33" s="351" t="n">
        <v>17.2970843183609</v>
      </c>
      <c r="BE33" s="354" t="n">
        <v>46.4264264264264</v>
      </c>
      <c r="BF33" s="351" t="n">
        <v>37.6475376475376</v>
      </c>
      <c r="BG33" s="351" t="n">
        <v>54.9251379038613</v>
      </c>
      <c r="BH33" s="354" t="n">
        <v>64.984984984985</v>
      </c>
      <c r="BI33" s="351" t="n">
        <v>57.5091575091575</v>
      </c>
      <c r="BJ33" s="353" t="n">
        <v>72.2222222222222</v>
      </c>
      <c r="BK33" s="354" t="n">
        <v>250.161812297735</v>
      </c>
      <c r="BL33" s="351" t="n">
        <v>189.549180327869</v>
      </c>
      <c r="BM33" s="351" t="n">
        <v>317.53986332574</v>
      </c>
      <c r="BN33" s="354" t="n">
        <v>48.0578206528334</v>
      </c>
      <c r="BO33" s="351" t="n">
        <v>45.6754521963824</v>
      </c>
      <c r="BP33" s="353" t="n">
        <v>50.1671242278655</v>
      </c>
      <c r="BR33" s="343"/>
      <c r="BS33" s="343"/>
      <c r="BT33" s="344"/>
      <c r="BU33" s="344"/>
      <c r="BV33" s="344"/>
      <c r="BW33" s="344"/>
      <c r="BX33" s="344"/>
      <c r="BY33" s="344"/>
      <c r="BZ33" s="344"/>
      <c r="CA33" s="344"/>
      <c r="CB33" s="344"/>
      <c r="CC33" s="344"/>
      <c r="CD33" s="344"/>
      <c r="CE33" s="344"/>
      <c r="CF33" s="344"/>
      <c r="CG33" s="344"/>
      <c r="CH33" s="344"/>
      <c r="CI33" s="344"/>
      <c r="CJ33" s="344"/>
      <c r="CK33" s="344"/>
      <c r="CL33" s="344"/>
      <c r="CM33" s="344"/>
      <c r="CN33" s="344"/>
      <c r="CO33" s="344"/>
      <c r="CP33" s="344"/>
      <c r="CQ33" s="344"/>
      <c r="CR33" s="344"/>
      <c r="CS33" s="344"/>
      <c r="CT33" s="344"/>
      <c r="CU33" s="344"/>
      <c r="CV33" s="344"/>
      <c r="CW33" s="344"/>
      <c r="CX33" s="344"/>
      <c r="CY33" s="344"/>
      <c r="CZ33" s="344"/>
      <c r="DA33" s="344"/>
      <c r="DB33" s="344"/>
      <c r="DC33" s="344"/>
      <c r="DD33" s="344"/>
      <c r="DE33" s="344"/>
      <c r="DF33" s="344"/>
      <c r="DG33" s="344"/>
      <c r="DH33" s="344"/>
      <c r="DI33" s="344"/>
      <c r="DJ33" s="344"/>
      <c r="DK33" s="344"/>
      <c r="DL33" s="344"/>
      <c r="DM33" s="344"/>
      <c r="DN33" s="344"/>
      <c r="DO33" s="344"/>
      <c r="DP33" s="344"/>
      <c r="DQ33" s="344"/>
      <c r="DR33" s="344"/>
      <c r="DS33" s="344"/>
      <c r="DT33" s="344"/>
      <c r="DU33" s="344"/>
      <c r="DV33" s="344"/>
      <c r="DW33" s="344"/>
      <c r="DX33" s="344"/>
      <c r="DY33" s="344"/>
      <c r="DZ33" s="344"/>
      <c r="EA33" s="344"/>
      <c r="EB33" s="344"/>
      <c r="EC33" s="344"/>
      <c r="ED33" s="344"/>
      <c r="EE33" s="344"/>
      <c r="EF33" s="344"/>
      <c r="EG33" s="344"/>
      <c r="EH33" s="344"/>
      <c r="EI33" s="344"/>
      <c r="EJ33" s="344"/>
      <c r="EK33" s="344"/>
      <c r="EL33" s="344"/>
      <c r="EM33" s="344"/>
      <c r="EN33" s="344"/>
      <c r="EO33" s="344"/>
      <c r="EP33" s="344"/>
      <c r="EQ33" s="344"/>
      <c r="ER33" s="344"/>
      <c r="ES33" s="344"/>
      <c r="ET33" s="344"/>
      <c r="EU33" s="344"/>
      <c r="EV33" s="344"/>
      <c r="EW33" s="344"/>
      <c r="EX33" s="344"/>
      <c r="EY33" s="344"/>
      <c r="EZ33" s="344"/>
      <c r="FA33" s="344"/>
      <c r="FB33" s="344"/>
      <c r="FC33" s="344"/>
      <c r="FD33" s="344"/>
      <c r="FE33" s="344"/>
      <c r="FF33" s="344"/>
      <c r="FG33" s="344"/>
      <c r="FH33" s="344"/>
    </row>
    <row r="34" s="342" customFormat="true" ht="17.25" hidden="false" customHeight="true" outlineLevel="0" collapsed="false">
      <c r="A34" s="59" t="s">
        <v>52</v>
      </c>
      <c r="B34" s="50" t="s">
        <v>53</v>
      </c>
      <c r="C34" s="356" t="n">
        <v>42689</v>
      </c>
      <c r="D34" s="356" t="n">
        <v>19767</v>
      </c>
      <c r="E34" s="356" t="n">
        <v>22922</v>
      </c>
      <c r="F34" s="357" t="n">
        <v>86.2</v>
      </c>
      <c r="G34" s="358" t="n">
        <v>4983</v>
      </c>
      <c r="H34" s="356" t="n">
        <v>2523</v>
      </c>
      <c r="I34" s="356" t="n">
        <v>2460</v>
      </c>
      <c r="J34" s="357" t="n">
        <v>102.6</v>
      </c>
      <c r="K34" s="358" t="n">
        <v>24962</v>
      </c>
      <c r="L34" s="356" t="n">
        <v>12235</v>
      </c>
      <c r="M34" s="356" t="n">
        <v>12727</v>
      </c>
      <c r="N34" s="359" t="n">
        <v>96.1</v>
      </c>
      <c r="O34" s="340"/>
      <c r="P34" s="355"/>
      <c r="Q34" s="59" t="s">
        <v>52</v>
      </c>
      <c r="R34" s="50" t="s">
        <v>53</v>
      </c>
      <c r="S34" s="358" t="n">
        <v>12744</v>
      </c>
      <c r="T34" s="356" t="n">
        <v>5009</v>
      </c>
      <c r="U34" s="356" t="n">
        <v>7735</v>
      </c>
      <c r="V34" s="357" t="n">
        <v>64.8</v>
      </c>
      <c r="W34" s="358" t="n">
        <v>6240</v>
      </c>
      <c r="X34" s="356" t="n">
        <v>2690</v>
      </c>
      <c r="Y34" s="356" t="n">
        <v>3550</v>
      </c>
      <c r="Z34" s="357" t="n">
        <v>75.8</v>
      </c>
      <c r="AA34" s="358" t="n">
        <v>6504</v>
      </c>
      <c r="AB34" s="356" t="n">
        <v>2319</v>
      </c>
      <c r="AC34" s="356" t="n">
        <v>4185</v>
      </c>
      <c r="AD34" s="359" t="n">
        <v>55.4</v>
      </c>
      <c r="AE34" s="340"/>
      <c r="AF34" s="355"/>
      <c r="AG34" s="59" t="s">
        <v>52</v>
      </c>
      <c r="AH34" s="50" t="s">
        <v>53</v>
      </c>
      <c r="AI34" s="360" t="n">
        <v>11.6727962707021</v>
      </c>
      <c r="AJ34" s="357" t="n">
        <v>12.7636970708757</v>
      </c>
      <c r="AK34" s="357" t="n">
        <v>10.7320478143268</v>
      </c>
      <c r="AL34" s="360" t="n">
        <v>58.4740799737637</v>
      </c>
      <c r="AM34" s="357" t="n">
        <v>61.8960894419993</v>
      </c>
      <c r="AN34" s="357" t="n">
        <v>55.5230782654219</v>
      </c>
      <c r="AO34" s="360" t="n">
        <v>29.8531237555342</v>
      </c>
      <c r="AP34" s="357" t="n">
        <v>25.340213487125</v>
      </c>
      <c r="AQ34" s="357" t="n">
        <v>33.7448739202513</v>
      </c>
      <c r="AR34" s="360" t="n">
        <v>14.6173487315233</v>
      </c>
      <c r="AS34" s="357" t="n">
        <v>13.6085394850003</v>
      </c>
      <c r="AT34" s="359" t="n">
        <v>15.4873047727074</v>
      </c>
      <c r="AU34" s="360" t="n">
        <v>15.2357750240109</v>
      </c>
      <c r="AV34" s="357" t="n">
        <v>11.7316740021248</v>
      </c>
      <c r="AW34" s="359" t="n">
        <v>18.2575691475438</v>
      </c>
      <c r="AX34" s="340"/>
      <c r="AY34" s="355"/>
      <c r="AZ34" s="59" t="s">
        <v>52</v>
      </c>
      <c r="BA34" s="50" t="s">
        <v>53</v>
      </c>
      <c r="BB34" s="360" t="n">
        <v>19.9623427609967</v>
      </c>
      <c r="BC34" s="357" t="n">
        <v>20.6211687780956</v>
      </c>
      <c r="BD34" s="357" t="n">
        <v>19.3289856211205</v>
      </c>
      <c r="BE34" s="360" t="n">
        <v>51.0536014742409</v>
      </c>
      <c r="BF34" s="357" t="n">
        <v>40.9399264405394</v>
      </c>
      <c r="BG34" s="357" t="n">
        <v>60.7763023493361</v>
      </c>
      <c r="BH34" s="360" t="n">
        <v>71.0159442352376</v>
      </c>
      <c r="BI34" s="357" t="n">
        <v>61.5610952186351</v>
      </c>
      <c r="BJ34" s="359" t="n">
        <v>80.1052879704565</v>
      </c>
      <c r="BK34" s="360" t="n">
        <v>255.74954846478</v>
      </c>
      <c r="BL34" s="357" t="n">
        <v>198.533491874752</v>
      </c>
      <c r="BM34" s="357" t="n">
        <v>314.430894308943</v>
      </c>
      <c r="BN34" s="360" t="n">
        <v>48.922357047483</v>
      </c>
      <c r="BO34" s="357" t="n">
        <v>46.6619365609349</v>
      </c>
      <c r="BP34" s="359" t="n">
        <v>50.8716516883344</v>
      </c>
      <c r="BR34" s="343"/>
      <c r="BS34" s="343"/>
      <c r="BT34" s="344"/>
      <c r="BU34" s="344"/>
      <c r="BV34" s="344"/>
      <c r="BW34" s="344"/>
      <c r="BX34" s="344"/>
      <c r="BY34" s="344"/>
      <c r="BZ34" s="344"/>
      <c r="CA34" s="344"/>
      <c r="CB34" s="344"/>
      <c r="CC34" s="344"/>
      <c r="CD34" s="344"/>
      <c r="CE34" s="344"/>
      <c r="CF34" s="344"/>
      <c r="CG34" s="344"/>
      <c r="CH34" s="344"/>
      <c r="CI34" s="344"/>
      <c r="CJ34" s="344"/>
      <c r="CK34" s="344"/>
      <c r="CL34" s="344"/>
      <c r="CM34" s="344"/>
      <c r="CN34" s="344"/>
      <c r="CO34" s="344"/>
      <c r="CP34" s="344"/>
      <c r="CQ34" s="344"/>
      <c r="CR34" s="344"/>
      <c r="CS34" s="344"/>
      <c r="CT34" s="344"/>
      <c r="CU34" s="344"/>
      <c r="CV34" s="344"/>
      <c r="CW34" s="344"/>
      <c r="CX34" s="344"/>
      <c r="CY34" s="344"/>
      <c r="CZ34" s="344"/>
      <c r="DA34" s="344"/>
      <c r="DB34" s="344"/>
      <c r="DC34" s="344"/>
      <c r="DD34" s="344"/>
      <c r="DE34" s="344"/>
      <c r="DF34" s="344"/>
      <c r="DG34" s="344"/>
      <c r="DH34" s="344"/>
      <c r="DI34" s="344"/>
      <c r="DJ34" s="344"/>
      <c r="DK34" s="344"/>
      <c r="DL34" s="344"/>
      <c r="DM34" s="344"/>
      <c r="DN34" s="344"/>
      <c r="DO34" s="344"/>
      <c r="DP34" s="344"/>
      <c r="DQ34" s="344"/>
      <c r="DR34" s="344"/>
      <c r="DS34" s="344"/>
      <c r="DT34" s="344"/>
      <c r="DU34" s="344"/>
      <c r="DV34" s="344"/>
      <c r="DW34" s="344"/>
      <c r="DX34" s="344"/>
      <c r="DY34" s="344"/>
      <c r="DZ34" s="344"/>
      <c r="EA34" s="344"/>
      <c r="EB34" s="344"/>
      <c r="EC34" s="344"/>
      <c r="ED34" s="344"/>
      <c r="EE34" s="344"/>
      <c r="EF34" s="344"/>
      <c r="EG34" s="344"/>
      <c r="EH34" s="344"/>
      <c r="EI34" s="344"/>
      <c r="EJ34" s="344"/>
      <c r="EK34" s="344"/>
      <c r="EL34" s="344"/>
      <c r="EM34" s="344"/>
      <c r="EN34" s="344"/>
      <c r="EO34" s="344"/>
      <c r="EP34" s="344"/>
      <c r="EQ34" s="344"/>
      <c r="ER34" s="344"/>
      <c r="ES34" s="344"/>
      <c r="ET34" s="344"/>
      <c r="EU34" s="344"/>
      <c r="EV34" s="344"/>
      <c r="EW34" s="344"/>
      <c r="EX34" s="344"/>
      <c r="EY34" s="344"/>
      <c r="EZ34" s="344"/>
      <c r="FA34" s="344"/>
      <c r="FB34" s="344"/>
      <c r="FC34" s="344"/>
      <c r="FD34" s="344"/>
      <c r="FE34" s="344"/>
      <c r="FF34" s="344"/>
      <c r="FG34" s="344"/>
      <c r="FH34" s="344"/>
    </row>
    <row r="35" s="342" customFormat="true" ht="17.25" hidden="false" customHeight="true" outlineLevel="0" collapsed="false">
      <c r="A35" s="59"/>
      <c r="B35" s="48" t="s">
        <v>54</v>
      </c>
      <c r="C35" s="345" t="n">
        <v>15404</v>
      </c>
      <c r="D35" s="345" t="n">
        <v>7067</v>
      </c>
      <c r="E35" s="345" t="n">
        <v>8337</v>
      </c>
      <c r="F35" s="346" t="n">
        <v>84.8</v>
      </c>
      <c r="G35" s="347" t="n">
        <v>1825</v>
      </c>
      <c r="H35" s="345" t="n">
        <v>901</v>
      </c>
      <c r="I35" s="345" t="n">
        <v>924</v>
      </c>
      <c r="J35" s="346" t="n">
        <v>97.5</v>
      </c>
      <c r="K35" s="347" t="n">
        <v>9223</v>
      </c>
      <c r="L35" s="345" t="n">
        <v>4472</v>
      </c>
      <c r="M35" s="345" t="n">
        <v>4751</v>
      </c>
      <c r="N35" s="348" t="n">
        <v>94.1</v>
      </c>
      <c r="O35" s="340"/>
      <c r="P35" s="355"/>
      <c r="Q35" s="59"/>
      <c r="R35" s="48" t="s">
        <v>54</v>
      </c>
      <c r="S35" s="347" t="n">
        <v>4356</v>
      </c>
      <c r="T35" s="345" t="n">
        <v>1694</v>
      </c>
      <c r="U35" s="345" t="n">
        <v>2662</v>
      </c>
      <c r="V35" s="346" t="n">
        <v>63.6</v>
      </c>
      <c r="W35" s="347" t="n">
        <v>2169</v>
      </c>
      <c r="X35" s="345" t="n">
        <v>935</v>
      </c>
      <c r="Y35" s="345" t="n">
        <v>1234</v>
      </c>
      <c r="Z35" s="346" t="n">
        <v>75.8</v>
      </c>
      <c r="AA35" s="347" t="n">
        <v>2187</v>
      </c>
      <c r="AB35" s="345" t="n">
        <v>759</v>
      </c>
      <c r="AC35" s="345" t="n">
        <v>1428</v>
      </c>
      <c r="AD35" s="348" t="n">
        <v>53.2</v>
      </c>
      <c r="AE35" s="340"/>
      <c r="AF35" s="355"/>
      <c r="AG35" s="59"/>
      <c r="AH35" s="48" t="s">
        <v>54</v>
      </c>
      <c r="AI35" s="349" t="n">
        <v>11.8475720592054</v>
      </c>
      <c r="AJ35" s="346" t="n">
        <v>12.749398613273</v>
      </c>
      <c r="AK35" s="346" t="n">
        <v>11.0831234256927</v>
      </c>
      <c r="AL35" s="349" t="n">
        <v>59.8740586860556</v>
      </c>
      <c r="AM35" s="346" t="n">
        <v>63.2800339606622</v>
      </c>
      <c r="AN35" s="346" t="n">
        <v>56.9869257526688</v>
      </c>
      <c r="AO35" s="349" t="n">
        <v>28.278369254739</v>
      </c>
      <c r="AP35" s="346" t="n">
        <v>23.9705674260648</v>
      </c>
      <c r="AQ35" s="346" t="n">
        <v>31.9299508216385</v>
      </c>
      <c r="AR35" s="349" t="n">
        <v>14.0807582446118</v>
      </c>
      <c r="AS35" s="346" t="n">
        <v>13.2305079949059</v>
      </c>
      <c r="AT35" s="348" t="n">
        <v>14.801487345568</v>
      </c>
      <c r="AU35" s="349" t="n">
        <v>14.1976110101272</v>
      </c>
      <c r="AV35" s="346" t="n">
        <v>10.7400594311589</v>
      </c>
      <c r="AW35" s="348" t="n">
        <v>17.1284634760705</v>
      </c>
      <c r="AX35" s="340"/>
      <c r="AY35" s="355"/>
      <c r="AZ35" s="59"/>
      <c r="BA35" s="48" t="s">
        <v>54</v>
      </c>
      <c r="BB35" s="349" t="n">
        <v>19.7874878022335</v>
      </c>
      <c r="BC35" s="346" t="n">
        <v>20.1475849731664</v>
      </c>
      <c r="BD35" s="346" t="n">
        <v>19.4485371500737</v>
      </c>
      <c r="BE35" s="349" t="n">
        <v>47.2297517076873</v>
      </c>
      <c r="BF35" s="346" t="n">
        <v>37.8801431127013</v>
      </c>
      <c r="BG35" s="346" t="n">
        <v>56.0303094085456</v>
      </c>
      <c r="BH35" s="349" t="n">
        <v>67.0172395099208</v>
      </c>
      <c r="BI35" s="346" t="n">
        <v>58.0277280858676</v>
      </c>
      <c r="BJ35" s="348" t="n">
        <v>75.4788465586192</v>
      </c>
      <c r="BK35" s="349" t="n">
        <v>238.684931506849</v>
      </c>
      <c r="BL35" s="346" t="n">
        <v>188.013318534961</v>
      </c>
      <c r="BM35" s="346" t="n">
        <v>288.095238095238</v>
      </c>
      <c r="BN35" s="349" t="n">
        <v>48.0499870163594</v>
      </c>
      <c r="BO35" s="346" t="n">
        <v>45.9576199235885</v>
      </c>
      <c r="BP35" s="348" t="n">
        <v>49.8236176082524</v>
      </c>
      <c r="BR35" s="343"/>
      <c r="BS35" s="343"/>
      <c r="BT35" s="344"/>
      <c r="BU35" s="344"/>
      <c r="BV35" s="344"/>
      <c r="BW35" s="344"/>
      <c r="BX35" s="344"/>
      <c r="BY35" s="344"/>
      <c r="BZ35" s="344"/>
      <c r="CA35" s="344"/>
      <c r="CB35" s="344"/>
      <c r="CC35" s="344"/>
      <c r="CD35" s="344"/>
      <c r="CE35" s="344"/>
      <c r="CF35" s="344"/>
      <c r="CG35" s="344"/>
      <c r="CH35" s="344"/>
      <c r="CI35" s="344"/>
      <c r="CJ35" s="344"/>
      <c r="CK35" s="344"/>
      <c r="CL35" s="344"/>
      <c r="CM35" s="344"/>
      <c r="CN35" s="344"/>
      <c r="CO35" s="344"/>
      <c r="CP35" s="344"/>
      <c r="CQ35" s="344"/>
      <c r="CR35" s="344"/>
      <c r="CS35" s="344"/>
      <c r="CT35" s="344"/>
      <c r="CU35" s="344"/>
      <c r="CV35" s="344"/>
      <c r="CW35" s="344"/>
      <c r="CX35" s="344"/>
      <c r="CY35" s="344"/>
      <c r="CZ35" s="344"/>
      <c r="DA35" s="344"/>
      <c r="DB35" s="344"/>
      <c r="DC35" s="344"/>
      <c r="DD35" s="344"/>
      <c r="DE35" s="344"/>
      <c r="DF35" s="344"/>
      <c r="DG35" s="344"/>
      <c r="DH35" s="344"/>
      <c r="DI35" s="344"/>
      <c r="DJ35" s="344"/>
      <c r="DK35" s="344"/>
      <c r="DL35" s="344"/>
      <c r="DM35" s="344"/>
      <c r="DN35" s="344"/>
      <c r="DO35" s="344"/>
      <c r="DP35" s="344"/>
      <c r="DQ35" s="344"/>
      <c r="DR35" s="344"/>
      <c r="DS35" s="344"/>
      <c r="DT35" s="344"/>
      <c r="DU35" s="344"/>
      <c r="DV35" s="344"/>
      <c r="DW35" s="344"/>
      <c r="DX35" s="344"/>
      <c r="DY35" s="344"/>
      <c r="DZ35" s="344"/>
      <c r="EA35" s="344"/>
      <c r="EB35" s="344"/>
      <c r="EC35" s="344"/>
      <c r="ED35" s="344"/>
      <c r="EE35" s="344"/>
      <c r="EF35" s="344"/>
      <c r="EG35" s="344"/>
      <c r="EH35" s="344"/>
      <c r="EI35" s="344"/>
      <c r="EJ35" s="344"/>
      <c r="EK35" s="344"/>
      <c r="EL35" s="344"/>
      <c r="EM35" s="344"/>
      <c r="EN35" s="344"/>
      <c r="EO35" s="344"/>
      <c r="EP35" s="344"/>
      <c r="EQ35" s="344"/>
      <c r="ER35" s="344"/>
      <c r="ES35" s="344"/>
      <c r="ET35" s="344"/>
      <c r="EU35" s="344"/>
      <c r="EV35" s="344"/>
      <c r="EW35" s="344"/>
      <c r="EX35" s="344"/>
      <c r="EY35" s="344"/>
      <c r="EZ35" s="344"/>
      <c r="FA35" s="344"/>
      <c r="FB35" s="344"/>
      <c r="FC35" s="344"/>
      <c r="FD35" s="344"/>
      <c r="FE35" s="344"/>
      <c r="FF35" s="344"/>
      <c r="FG35" s="344"/>
      <c r="FH35" s="344"/>
    </row>
    <row r="36" s="343" customFormat="true" ht="17.25" hidden="false" customHeight="true" outlineLevel="0" collapsed="false">
      <c r="A36" s="59"/>
      <c r="B36" s="48" t="s">
        <v>55</v>
      </c>
      <c r="C36" s="345" t="n">
        <v>14395</v>
      </c>
      <c r="D36" s="345" t="n">
        <v>6702</v>
      </c>
      <c r="E36" s="345" t="n">
        <v>7693</v>
      </c>
      <c r="F36" s="346" t="n">
        <v>87.1</v>
      </c>
      <c r="G36" s="347" t="n">
        <v>1830</v>
      </c>
      <c r="H36" s="345" t="n">
        <v>928</v>
      </c>
      <c r="I36" s="345" t="n">
        <v>902</v>
      </c>
      <c r="J36" s="346" t="n">
        <v>102.9</v>
      </c>
      <c r="K36" s="347" t="n">
        <v>8352</v>
      </c>
      <c r="L36" s="345" t="n">
        <v>4125</v>
      </c>
      <c r="M36" s="345" t="n">
        <v>4227</v>
      </c>
      <c r="N36" s="348" t="n">
        <v>97.6</v>
      </c>
      <c r="O36" s="340"/>
      <c r="P36" s="355"/>
      <c r="Q36" s="59"/>
      <c r="R36" s="48" t="s">
        <v>55</v>
      </c>
      <c r="S36" s="347" t="n">
        <v>4213</v>
      </c>
      <c r="T36" s="345" t="n">
        <v>1649</v>
      </c>
      <c r="U36" s="345" t="n">
        <v>2564</v>
      </c>
      <c r="V36" s="346" t="n">
        <v>64.3</v>
      </c>
      <c r="W36" s="347" t="n">
        <v>1997</v>
      </c>
      <c r="X36" s="345" t="n">
        <v>868</v>
      </c>
      <c r="Y36" s="345" t="n">
        <v>1129</v>
      </c>
      <c r="Z36" s="346" t="n">
        <v>76.9</v>
      </c>
      <c r="AA36" s="347" t="n">
        <v>2216</v>
      </c>
      <c r="AB36" s="345" t="n">
        <v>781</v>
      </c>
      <c r="AC36" s="345" t="n">
        <v>1435</v>
      </c>
      <c r="AD36" s="348" t="n">
        <v>54.4</v>
      </c>
      <c r="AE36" s="340"/>
      <c r="AF36" s="355"/>
      <c r="AG36" s="59"/>
      <c r="AH36" s="48" t="s">
        <v>55</v>
      </c>
      <c r="AI36" s="349" t="n">
        <v>12.7127474817645</v>
      </c>
      <c r="AJ36" s="346" t="n">
        <v>13.8466129513578</v>
      </c>
      <c r="AK36" s="346" t="n">
        <v>11.7249447549721</v>
      </c>
      <c r="AL36" s="349" t="n">
        <v>58.0201458839875</v>
      </c>
      <c r="AM36" s="346" t="n">
        <v>61.5487914055506</v>
      </c>
      <c r="AN36" s="346" t="n">
        <v>54.946054855063</v>
      </c>
      <c r="AO36" s="349" t="n">
        <v>29.267106634248</v>
      </c>
      <c r="AP36" s="346" t="n">
        <v>24.6045956430916</v>
      </c>
      <c r="AQ36" s="346" t="n">
        <v>33.3290003899649</v>
      </c>
      <c r="AR36" s="349" t="n">
        <v>13.8728725251824</v>
      </c>
      <c r="AS36" s="346" t="n">
        <v>12.9513578036407</v>
      </c>
      <c r="AT36" s="348" t="n">
        <v>14.675679188873</v>
      </c>
      <c r="AU36" s="349" t="n">
        <v>15.3942341090656</v>
      </c>
      <c r="AV36" s="346" t="n">
        <v>11.6532378394509</v>
      </c>
      <c r="AW36" s="348" t="n">
        <v>18.6533212010919</v>
      </c>
      <c r="AX36" s="340"/>
      <c r="AY36" s="355"/>
      <c r="AZ36" s="59"/>
      <c r="BA36" s="48" t="s">
        <v>55</v>
      </c>
      <c r="BB36" s="349" t="n">
        <v>21.9109195402299</v>
      </c>
      <c r="BC36" s="346" t="n">
        <v>22.4969696969697</v>
      </c>
      <c r="BD36" s="346" t="n">
        <v>21.3390111189969</v>
      </c>
      <c r="BE36" s="349" t="n">
        <v>50.4430076628353</v>
      </c>
      <c r="BF36" s="346" t="n">
        <v>39.9757575757576</v>
      </c>
      <c r="BG36" s="346" t="n">
        <v>60.657676839366</v>
      </c>
      <c r="BH36" s="349" t="n">
        <v>72.3539272030651</v>
      </c>
      <c r="BI36" s="346" t="n">
        <v>62.4727272727273</v>
      </c>
      <c r="BJ36" s="348" t="n">
        <v>81.9966879583629</v>
      </c>
      <c r="BK36" s="349" t="n">
        <v>230.218579234973</v>
      </c>
      <c r="BL36" s="346" t="n">
        <v>177.693965517241</v>
      </c>
      <c r="BM36" s="346" t="n">
        <v>284.257206208426</v>
      </c>
      <c r="BN36" s="349" t="n">
        <v>48.2492879472039</v>
      </c>
      <c r="BO36" s="346" t="n">
        <v>45.8064756789018</v>
      </c>
      <c r="BP36" s="348" t="n">
        <v>50.3774210321071</v>
      </c>
      <c r="BT36" s="344"/>
      <c r="BU36" s="344"/>
      <c r="BV36" s="344"/>
      <c r="BW36" s="344"/>
      <c r="BX36" s="344"/>
      <c r="BY36" s="344"/>
      <c r="BZ36" s="344"/>
      <c r="CA36" s="344"/>
      <c r="CB36" s="344"/>
      <c r="CC36" s="344"/>
      <c r="CD36" s="344"/>
      <c r="CE36" s="344"/>
      <c r="CF36" s="344"/>
      <c r="CG36" s="344"/>
      <c r="CH36" s="344"/>
      <c r="CI36" s="344"/>
      <c r="CJ36" s="344"/>
      <c r="CK36" s="344"/>
      <c r="CL36" s="344"/>
      <c r="CM36" s="344"/>
      <c r="CN36" s="344"/>
      <c r="CO36" s="344"/>
      <c r="CP36" s="344"/>
      <c r="CQ36" s="344"/>
      <c r="CR36" s="344"/>
      <c r="CS36" s="344"/>
      <c r="CT36" s="344"/>
      <c r="CU36" s="344"/>
      <c r="CV36" s="344"/>
      <c r="CW36" s="344"/>
      <c r="CX36" s="344"/>
      <c r="CY36" s="344"/>
      <c r="CZ36" s="344"/>
      <c r="DA36" s="344"/>
      <c r="DB36" s="344"/>
      <c r="DC36" s="344"/>
      <c r="DD36" s="344"/>
      <c r="DE36" s="344"/>
      <c r="DF36" s="344"/>
      <c r="DG36" s="344"/>
      <c r="DH36" s="344"/>
      <c r="DI36" s="344"/>
      <c r="DJ36" s="344"/>
      <c r="DK36" s="344"/>
      <c r="DL36" s="344"/>
      <c r="DM36" s="344"/>
      <c r="DN36" s="344"/>
      <c r="DO36" s="344"/>
      <c r="DP36" s="344"/>
      <c r="DQ36" s="344"/>
      <c r="DR36" s="344"/>
      <c r="DS36" s="344"/>
      <c r="DT36" s="344"/>
      <c r="DU36" s="344"/>
      <c r="DV36" s="344"/>
      <c r="DW36" s="344"/>
      <c r="DX36" s="344"/>
      <c r="DY36" s="344"/>
      <c r="DZ36" s="344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  <c r="EZ36" s="344"/>
      <c r="FA36" s="344"/>
      <c r="FB36" s="344"/>
      <c r="FC36" s="344"/>
      <c r="FD36" s="344"/>
      <c r="FE36" s="344"/>
      <c r="FF36" s="344"/>
      <c r="FG36" s="344"/>
      <c r="FH36" s="344"/>
    </row>
    <row r="37" s="342" customFormat="true" ht="17.25" hidden="false" customHeight="true" outlineLevel="0" collapsed="false">
      <c r="A37" s="59"/>
      <c r="B37" s="49" t="s">
        <v>56</v>
      </c>
      <c r="C37" s="350" t="n">
        <v>12890</v>
      </c>
      <c r="D37" s="350" t="n">
        <v>5998</v>
      </c>
      <c r="E37" s="350" t="n">
        <v>6892</v>
      </c>
      <c r="F37" s="351" t="n">
        <v>87</v>
      </c>
      <c r="G37" s="352" t="n">
        <v>1328</v>
      </c>
      <c r="H37" s="350" t="n">
        <v>694</v>
      </c>
      <c r="I37" s="350" t="n">
        <v>634</v>
      </c>
      <c r="J37" s="351" t="n">
        <v>109.5</v>
      </c>
      <c r="K37" s="352" t="n">
        <v>7387</v>
      </c>
      <c r="L37" s="350" t="n">
        <v>3638</v>
      </c>
      <c r="M37" s="350" t="n">
        <v>3749</v>
      </c>
      <c r="N37" s="353" t="n">
        <v>97</v>
      </c>
      <c r="O37" s="340"/>
      <c r="P37" s="355"/>
      <c r="Q37" s="59"/>
      <c r="R37" s="49" t="s">
        <v>56</v>
      </c>
      <c r="S37" s="352" t="n">
        <v>4175</v>
      </c>
      <c r="T37" s="350" t="n">
        <v>1666</v>
      </c>
      <c r="U37" s="350" t="n">
        <v>2509</v>
      </c>
      <c r="V37" s="351" t="n">
        <v>66.4</v>
      </c>
      <c r="W37" s="352" t="n">
        <v>2074</v>
      </c>
      <c r="X37" s="350" t="n">
        <v>887</v>
      </c>
      <c r="Y37" s="350" t="n">
        <v>1187</v>
      </c>
      <c r="Z37" s="351" t="n">
        <v>74.7</v>
      </c>
      <c r="AA37" s="352" t="n">
        <v>2101</v>
      </c>
      <c r="AB37" s="350" t="n">
        <v>779</v>
      </c>
      <c r="AC37" s="350" t="n">
        <v>1322</v>
      </c>
      <c r="AD37" s="353" t="n">
        <v>58.9</v>
      </c>
      <c r="AE37" s="340"/>
      <c r="AF37" s="355"/>
      <c r="AG37" s="59"/>
      <c r="AH37" s="49" t="s">
        <v>56</v>
      </c>
      <c r="AI37" s="354" t="n">
        <v>10.3025601241272</v>
      </c>
      <c r="AJ37" s="351" t="n">
        <v>11.5705235078359</v>
      </c>
      <c r="AK37" s="351" t="n">
        <v>9.1990713871155</v>
      </c>
      <c r="AL37" s="354" t="n">
        <v>57.3079906904577</v>
      </c>
      <c r="AM37" s="351" t="n">
        <v>60.6535511837279</v>
      </c>
      <c r="AN37" s="351" t="n">
        <v>54.3964016250725</v>
      </c>
      <c r="AO37" s="354" t="n">
        <v>32.389449185415</v>
      </c>
      <c r="AP37" s="351" t="n">
        <v>27.7759253084361</v>
      </c>
      <c r="AQ37" s="351" t="n">
        <v>36.404526987812</v>
      </c>
      <c r="AR37" s="354" t="n">
        <v>16.0899922420481</v>
      </c>
      <c r="AS37" s="351" t="n">
        <v>14.7882627542514</v>
      </c>
      <c r="AT37" s="353" t="n">
        <v>17.2228670922809</v>
      </c>
      <c r="AU37" s="354" t="n">
        <v>16.299456943367</v>
      </c>
      <c r="AV37" s="351" t="n">
        <v>12.9876625541847</v>
      </c>
      <c r="AW37" s="353" t="n">
        <v>19.1816598955311</v>
      </c>
      <c r="AX37" s="340"/>
      <c r="AY37" s="355"/>
      <c r="AZ37" s="59"/>
      <c r="BA37" s="49" t="s">
        <v>56</v>
      </c>
      <c r="BB37" s="354" t="n">
        <v>17.9775280898876</v>
      </c>
      <c r="BC37" s="351" t="n">
        <v>19.0764156129742</v>
      </c>
      <c r="BD37" s="351" t="n">
        <v>16.9111763136836</v>
      </c>
      <c r="BE37" s="354" t="n">
        <v>56.5182076621091</v>
      </c>
      <c r="BF37" s="351" t="n">
        <v>45.7943925233645</v>
      </c>
      <c r="BG37" s="351" t="n">
        <v>66.924513203521</v>
      </c>
      <c r="BH37" s="354" t="n">
        <v>74.4957357519968</v>
      </c>
      <c r="BI37" s="351" t="n">
        <v>64.8708081363386</v>
      </c>
      <c r="BJ37" s="353" t="n">
        <v>83.8356895172046</v>
      </c>
      <c r="BK37" s="354" t="n">
        <v>314.382530120482</v>
      </c>
      <c r="BL37" s="351" t="n">
        <v>240.057636887608</v>
      </c>
      <c r="BM37" s="351" t="n">
        <v>395.741324921136</v>
      </c>
      <c r="BN37" s="354" t="n">
        <v>50.7165244375485</v>
      </c>
      <c r="BO37" s="351" t="n">
        <v>48.4476492164055</v>
      </c>
      <c r="BP37" s="353" t="n">
        <v>52.6910911201393</v>
      </c>
      <c r="BR37" s="343"/>
      <c r="BS37" s="343"/>
      <c r="BT37" s="344"/>
      <c r="BU37" s="344"/>
      <c r="BV37" s="344"/>
      <c r="BW37" s="344"/>
      <c r="BX37" s="344"/>
      <c r="BY37" s="344"/>
      <c r="BZ37" s="344"/>
      <c r="CA37" s="344"/>
      <c r="CB37" s="344"/>
      <c r="CC37" s="344"/>
      <c r="CD37" s="344"/>
      <c r="CE37" s="344"/>
      <c r="CF37" s="344"/>
      <c r="CG37" s="344"/>
      <c r="CH37" s="344"/>
      <c r="CI37" s="344"/>
      <c r="CJ37" s="344"/>
      <c r="CK37" s="344"/>
      <c r="CL37" s="344"/>
      <c r="CM37" s="344"/>
      <c r="CN37" s="344"/>
      <c r="CO37" s="344"/>
      <c r="CP37" s="344"/>
      <c r="CQ37" s="344"/>
      <c r="CR37" s="344"/>
      <c r="CS37" s="344"/>
      <c r="CT37" s="344"/>
      <c r="CU37" s="344"/>
      <c r="CV37" s="344"/>
      <c r="CW37" s="344"/>
      <c r="CX37" s="344"/>
      <c r="CY37" s="344"/>
      <c r="CZ37" s="344"/>
      <c r="DA37" s="344"/>
      <c r="DB37" s="344"/>
      <c r="DC37" s="344"/>
      <c r="DD37" s="344"/>
      <c r="DE37" s="344"/>
      <c r="DF37" s="344"/>
      <c r="DG37" s="344"/>
      <c r="DH37" s="344"/>
      <c r="DI37" s="344"/>
      <c r="DJ37" s="344"/>
      <c r="DK37" s="344"/>
      <c r="DL37" s="344"/>
      <c r="DM37" s="344"/>
      <c r="DN37" s="344"/>
      <c r="DO37" s="344"/>
      <c r="DP37" s="344"/>
      <c r="DQ37" s="344"/>
      <c r="DR37" s="344"/>
      <c r="DS37" s="344"/>
      <c r="DT37" s="344"/>
      <c r="DU37" s="344"/>
      <c r="DV37" s="344"/>
      <c r="DW37" s="344"/>
      <c r="DX37" s="344"/>
      <c r="DY37" s="344"/>
      <c r="DZ37" s="344"/>
      <c r="EA37" s="344"/>
      <c r="EB37" s="344"/>
      <c r="EC37" s="344"/>
      <c r="ED37" s="344"/>
      <c r="EE37" s="344"/>
      <c r="EF37" s="344"/>
      <c r="EG37" s="344"/>
      <c r="EH37" s="344"/>
      <c r="EI37" s="344"/>
      <c r="EJ37" s="344"/>
      <c r="EK37" s="344"/>
      <c r="EL37" s="344"/>
      <c r="EM37" s="344"/>
      <c r="EN37" s="344"/>
      <c r="EO37" s="344"/>
      <c r="EP37" s="344"/>
      <c r="EQ37" s="344"/>
      <c r="ER37" s="344"/>
      <c r="ES37" s="344"/>
      <c r="ET37" s="344"/>
      <c r="EU37" s="344"/>
      <c r="EV37" s="344"/>
      <c r="EW37" s="344"/>
      <c r="EX37" s="344"/>
      <c r="EY37" s="344"/>
      <c r="EZ37" s="344"/>
      <c r="FA37" s="344"/>
      <c r="FB37" s="344"/>
      <c r="FC37" s="344"/>
      <c r="FD37" s="344"/>
      <c r="FE37" s="344"/>
      <c r="FF37" s="344"/>
      <c r="FG37" s="344"/>
      <c r="FH37" s="344"/>
    </row>
    <row r="38" s="342" customFormat="true" ht="17.25" hidden="false" customHeight="true" outlineLevel="0" collapsed="false">
      <c r="A38" s="46" t="s">
        <v>57</v>
      </c>
      <c r="B38" s="50" t="s">
        <v>58</v>
      </c>
      <c r="C38" s="356" t="n">
        <v>100984</v>
      </c>
      <c r="D38" s="356" t="n">
        <v>48712</v>
      </c>
      <c r="E38" s="356" t="n">
        <v>52272</v>
      </c>
      <c r="F38" s="357" t="n">
        <v>93.2</v>
      </c>
      <c r="G38" s="358" t="n">
        <v>13489</v>
      </c>
      <c r="H38" s="356" t="n">
        <v>6829</v>
      </c>
      <c r="I38" s="356" t="n">
        <v>6660</v>
      </c>
      <c r="J38" s="357" t="n">
        <v>102.5</v>
      </c>
      <c r="K38" s="358" t="n">
        <v>60937</v>
      </c>
      <c r="L38" s="356" t="n">
        <v>31248</v>
      </c>
      <c r="M38" s="356" t="n">
        <v>29689</v>
      </c>
      <c r="N38" s="359" t="n">
        <v>105.3</v>
      </c>
      <c r="O38" s="340"/>
      <c r="P38" s="355"/>
      <c r="Q38" s="46" t="s">
        <v>57</v>
      </c>
      <c r="R38" s="50" t="s">
        <v>58</v>
      </c>
      <c r="S38" s="358" t="n">
        <v>26430</v>
      </c>
      <c r="T38" s="356" t="n">
        <v>10507</v>
      </c>
      <c r="U38" s="356" t="n">
        <v>15923</v>
      </c>
      <c r="V38" s="357" t="n">
        <v>66</v>
      </c>
      <c r="W38" s="358" t="n">
        <v>12909</v>
      </c>
      <c r="X38" s="356" t="n">
        <v>5720</v>
      </c>
      <c r="Y38" s="356" t="n">
        <v>7189</v>
      </c>
      <c r="Z38" s="357" t="n">
        <v>79.6</v>
      </c>
      <c r="AA38" s="358" t="n">
        <v>13521</v>
      </c>
      <c r="AB38" s="356" t="n">
        <v>4787</v>
      </c>
      <c r="AC38" s="356" t="n">
        <v>8734</v>
      </c>
      <c r="AD38" s="359" t="n">
        <v>54.8</v>
      </c>
      <c r="AE38" s="340"/>
      <c r="AF38" s="355"/>
      <c r="AG38" s="46" t="s">
        <v>57</v>
      </c>
      <c r="AH38" s="50" t="s">
        <v>58</v>
      </c>
      <c r="AI38" s="360" t="n">
        <v>13.3575615939159</v>
      </c>
      <c r="AJ38" s="357" t="n">
        <v>14.019132862539</v>
      </c>
      <c r="AK38" s="357" t="n">
        <v>12.7410468319559</v>
      </c>
      <c r="AL38" s="360" t="n">
        <v>60.3432226887428</v>
      </c>
      <c r="AM38" s="357" t="n">
        <v>64.1484644440795</v>
      </c>
      <c r="AN38" s="357" t="n">
        <v>56.7971380471381</v>
      </c>
      <c r="AO38" s="360" t="n">
        <v>26.17246296443</v>
      </c>
      <c r="AP38" s="357" t="n">
        <v>21.5696337658072</v>
      </c>
      <c r="AQ38" s="357" t="n">
        <v>30.461815120906</v>
      </c>
      <c r="AR38" s="360" t="n">
        <v>12.7832131822863</v>
      </c>
      <c r="AS38" s="357" t="n">
        <v>11.7424864509772</v>
      </c>
      <c r="AT38" s="359" t="n">
        <v>13.7530609121518</v>
      </c>
      <c r="AU38" s="360" t="n">
        <v>13.3892497821437</v>
      </c>
      <c r="AV38" s="357" t="n">
        <v>9.82714731483002</v>
      </c>
      <c r="AW38" s="359" t="n">
        <v>16.7087542087542</v>
      </c>
      <c r="AX38" s="340"/>
      <c r="AY38" s="355"/>
      <c r="AZ38" s="46" t="s">
        <v>57</v>
      </c>
      <c r="BA38" s="50" t="s">
        <v>58</v>
      </c>
      <c r="BB38" s="360" t="n">
        <v>22.13597650032</v>
      </c>
      <c r="BC38" s="357" t="n">
        <v>21.8541986687148</v>
      </c>
      <c r="BD38" s="357" t="n">
        <v>22.4325507763818</v>
      </c>
      <c r="BE38" s="360" t="n">
        <v>43.3726635705729</v>
      </c>
      <c r="BF38" s="357" t="n">
        <v>33.6245519713262</v>
      </c>
      <c r="BG38" s="357" t="n">
        <v>53.6326585604096</v>
      </c>
      <c r="BH38" s="360" t="n">
        <v>65.5086400708929</v>
      </c>
      <c r="BI38" s="357" t="n">
        <v>55.478750640041</v>
      </c>
      <c r="BJ38" s="359" t="n">
        <v>76.0652093367914</v>
      </c>
      <c r="BK38" s="360" t="n">
        <v>195.937430498925</v>
      </c>
      <c r="BL38" s="357" t="n">
        <v>153.858544442817</v>
      </c>
      <c r="BM38" s="357" t="n">
        <v>239.084084084084</v>
      </c>
      <c r="BN38" s="360" t="n">
        <v>47.1179106845403</v>
      </c>
      <c r="BO38" s="357" t="n">
        <v>44.9672320105384</v>
      </c>
      <c r="BP38" s="359" t="n">
        <v>49.1168503213958</v>
      </c>
      <c r="BR38" s="343"/>
      <c r="BS38" s="343"/>
      <c r="BT38" s="344"/>
      <c r="BU38" s="344"/>
      <c r="BV38" s="344"/>
      <c r="BW38" s="344"/>
      <c r="BX38" s="344"/>
      <c r="BY38" s="344"/>
      <c r="BZ38" s="344"/>
      <c r="CA38" s="344"/>
      <c r="CB38" s="344"/>
      <c r="CC38" s="344"/>
      <c r="CD38" s="344"/>
      <c r="CE38" s="344"/>
      <c r="CF38" s="344"/>
      <c r="CG38" s="344"/>
      <c r="CH38" s="344"/>
      <c r="CI38" s="344"/>
      <c r="CJ38" s="344"/>
      <c r="CK38" s="344"/>
      <c r="CL38" s="344"/>
      <c r="CM38" s="344"/>
      <c r="CN38" s="344"/>
      <c r="CO38" s="344"/>
      <c r="CP38" s="344"/>
      <c r="CQ38" s="344"/>
      <c r="CR38" s="344"/>
      <c r="CS38" s="344"/>
      <c r="CT38" s="344"/>
      <c r="CU38" s="344"/>
      <c r="CV38" s="344"/>
      <c r="CW38" s="344"/>
      <c r="CX38" s="344"/>
      <c r="CY38" s="344"/>
      <c r="CZ38" s="344"/>
      <c r="DA38" s="344"/>
      <c r="DB38" s="344"/>
      <c r="DC38" s="344"/>
      <c r="DD38" s="344"/>
      <c r="DE38" s="344"/>
      <c r="DF38" s="344"/>
      <c r="DG38" s="344"/>
      <c r="DH38" s="344"/>
      <c r="DI38" s="344"/>
      <c r="DJ38" s="344"/>
      <c r="DK38" s="344"/>
      <c r="DL38" s="344"/>
      <c r="DM38" s="344"/>
      <c r="DN38" s="344"/>
      <c r="DO38" s="344"/>
      <c r="DP38" s="344"/>
      <c r="DQ38" s="344"/>
      <c r="DR38" s="344"/>
      <c r="DS38" s="344"/>
      <c r="DT38" s="344"/>
      <c r="DU38" s="344"/>
      <c r="DV38" s="344"/>
      <c r="DW38" s="344"/>
      <c r="DX38" s="344"/>
      <c r="DY38" s="344"/>
      <c r="DZ38" s="344"/>
      <c r="EA38" s="344"/>
      <c r="EB38" s="344"/>
      <c r="EC38" s="344"/>
      <c r="ED38" s="344"/>
      <c r="EE38" s="344"/>
      <c r="EF38" s="344"/>
      <c r="EG38" s="344"/>
      <c r="EH38" s="344"/>
      <c r="EI38" s="344"/>
      <c r="EJ38" s="344"/>
      <c r="EK38" s="344"/>
      <c r="EL38" s="344"/>
      <c r="EM38" s="344"/>
      <c r="EN38" s="344"/>
      <c r="EO38" s="344"/>
      <c r="EP38" s="344"/>
      <c r="EQ38" s="344"/>
      <c r="ER38" s="344"/>
      <c r="ES38" s="344"/>
      <c r="ET38" s="344"/>
      <c r="EU38" s="344"/>
      <c r="EV38" s="344"/>
      <c r="EW38" s="344"/>
      <c r="EX38" s="344"/>
      <c r="EY38" s="344"/>
      <c r="EZ38" s="344"/>
      <c r="FA38" s="344"/>
      <c r="FB38" s="344"/>
      <c r="FC38" s="344"/>
      <c r="FD38" s="344"/>
      <c r="FE38" s="344"/>
      <c r="FF38" s="344"/>
      <c r="FG38" s="344"/>
      <c r="FH38" s="344"/>
    </row>
    <row r="39" s="342" customFormat="true" ht="17.25" hidden="false" customHeight="true" outlineLevel="0" collapsed="false">
      <c r="A39" s="46"/>
      <c r="B39" s="48" t="s">
        <v>59</v>
      </c>
      <c r="C39" s="345" t="n">
        <v>14263</v>
      </c>
      <c r="D39" s="345" t="n">
        <v>6518</v>
      </c>
      <c r="E39" s="345" t="n">
        <v>7745</v>
      </c>
      <c r="F39" s="346" t="n">
        <v>84.2</v>
      </c>
      <c r="G39" s="347" t="n">
        <v>1668</v>
      </c>
      <c r="H39" s="345" t="n">
        <v>836</v>
      </c>
      <c r="I39" s="345" t="n">
        <v>832</v>
      </c>
      <c r="J39" s="346" t="n">
        <v>100.5</v>
      </c>
      <c r="K39" s="347" t="n">
        <v>8490</v>
      </c>
      <c r="L39" s="345" t="n">
        <v>4090</v>
      </c>
      <c r="M39" s="345" t="n">
        <v>4400</v>
      </c>
      <c r="N39" s="348" t="n">
        <v>93</v>
      </c>
      <c r="O39" s="340"/>
      <c r="P39" s="355"/>
      <c r="Q39" s="46"/>
      <c r="R39" s="48" t="s">
        <v>59</v>
      </c>
      <c r="S39" s="347" t="n">
        <v>4103</v>
      </c>
      <c r="T39" s="345" t="n">
        <v>1590</v>
      </c>
      <c r="U39" s="345" t="n">
        <v>2513</v>
      </c>
      <c r="V39" s="346" t="n">
        <v>63.3</v>
      </c>
      <c r="W39" s="347" t="n">
        <v>2034</v>
      </c>
      <c r="X39" s="345" t="n">
        <v>880</v>
      </c>
      <c r="Y39" s="345" t="n">
        <v>1154</v>
      </c>
      <c r="Z39" s="346" t="n">
        <v>76.3</v>
      </c>
      <c r="AA39" s="347" t="n">
        <v>2069</v>
      </c>
      <c r="AB39" s="345" t="n">
        <v>710</v>
      </c>
      <c r="AC39" s="345" t="n">
        <v>1359</v>
      </c>
      <c r="AD39" s="348" t="n">
        <v>52.2</v>
      </c>
      <c r="AE39" s="340"/>
      <c r="AF39" s="355"/>
      <c r="AG39" s="46"/>
      <c r="AH39" s="48" t="s">
        <v>59</v>
      </c>
      <c r="AI39" s="349" t="n">
        <v>11.6945944051041</v>
      </c>
      <c r="AJ39" s="346" t="n">
        <v>12.8260202516109</v>
      </c>
      <c r="AK39" s="346" t="n">
        <v>10.7424144609425</v>
      </c>
      <c r="AL39" s="349" t="n">
        <v>59.524644184253</v>
      </c>
      <c r="AM39" s="346" t="n">
        <v>62.7493096041731</v>
      </c>
      <c r="AN39" s="346" t="n">
        <v>56.8108457069077</v>
      </c>
      <c r="AO39" s="349" t="n">
        <v>28.7667391151932</v>
      </c>
      <c r="AP39" s="346" t="n">
        <v>24.3939858852409</v>
      </c>
      <c r="AQ39" s="346" t="n">
        <v>32.4467398321498</v>
      </c>
      <c r="AR39" s="349" t="n">
        <v>14.2606744724111</v>
      </c>
      <c r="AS39" s="346" t="n">
        <v>13.5010739490641</v>
      </c>
      <c r="AT39" s="348" t="n">
        <v>14.8999354422208</v>
      </c>
      <c r="AU39" s="349" t="n">
        <v>14.506064642782</v>
      </c>
      <c r="AV39" s="346" t="n">
        <v>10.8929119361767</v>
      </c>
      <c r="AW39" s="348" t="n">
        <v>17.546804389929</v>
      </c>
      <c r="AX39" s="340"/>
      <c r="AY39" s="355"/>
      <c r="AZ39" s="46"/>
      <c r="BA39" s="48" t="s">
        <v>59</v>
      </c>
      <c r="BB39" s="349" t="n">
        <v>19.6466431095406</v>
      </c>
      <c r="BC39" s="346" t="n">
        <v>20.440097799511</v>
      </c>
      <c r="BD39" s="346" t="n">
        <v>18.9090909090909</v>
      </c>
      <c r="BE39" s="349" t="n">
        <v>48.3274440518257</v>
      </c>
      <c r="BF39" s="346" t="n">
        <v>38.8753056234719</v>
      </c>
      <c r="BG39" s="346" t="n">
        <v>57.1136363636364</v>
      </c>
      <c r="BH39" s="349" t="n">
        <v>67.9740871613663</v>
      </c>
      <c r="BI39" s="346" t="n">
        <v>59.3154034229829</v>
      </c>
      <c r="BJ39" s="348" t="n">
        <v>76.0227272727273</v>
      </c>
      <c r="BK39" s="349" t="n">
        <v>245.983213429257</v>
      </c>
      <c r="BL39" s="346" t="n">
        <v>190.191387559809</v>
      </c>
      <c r="BM39" s="346" t="n">
        <v>302.043269230769</v>
      </c>
      <c r="BN39" s="349" t="n">
        <v>48.958102517355</v>
      </c>
      <c r="BO39" s="346" t="n">
        <v>46.5994475138122</v>
      </c>
      <c r="BP39" s="348" t="n">
        <v>50.9424790187218</v>
      </c>
      <c r="BR39" s="343"/>
      <c r="BS39" s="343"/>
      <c r="BT39" s="344"/>
      <c r="BU39" s="344"/>
      <c r="BV39" s="344"/>
      <c r="BW39" s="344"/>
      <c r="BX39" s="344"/>
      <c r="BY39" s="344"/>
      <c r="BZ39" s="344"/>
      <c r="CA39" s="344"/>
      <c r="CB39" s="344"/>
      <c r="CC39" s="344"/>
      <c r="CD39" s="344"/>
      <c r="CE39" s="344"/>
      <c r="CF39" s="344"/>
      <c r="CG39" s="344"/>
      <c r="CH39" s="344"/>
      <c r="CI39" s="344"/>
      <c r="CJ39" s="344"/>
      <c r="CK39" s="344"/>
      <c r="CL39" s="344"/>
      <c r="CM39" s="344"/>
      <c r="CN39" s="344"/>
      <c r="CO39" s="344"/>
      <c r="CP39" s="344"/>
      <c r="CQ39" s="344"/>
      <c r="CR39" s="344"/>
      <c r="CS39" s="344"/>
      <c r="CT39" s="344"/>
      <c r="CU39" s="344"/>
      <c r="CV39" s="344"/>
      <c r="CW39" s="344"/>
      <c r="CX39" s="344"/>
      <c r="CY39" s="344"/>
      <c r="CZ39" s="344"/>
      <c r="DA39" s="344"/>
      <c r="DB39" s="344"/>
      <c r="DC39" s="344"/>
      <c r="DD39" s="344"/>
      <c r="DE39" s="344"/>
      <c r="DF39" s="344"/>
      <c r="DG39" s="344"/>
      <c r="DH39" s="344"/>
      <c r="DI39" s="344"/>
      <c r="DJ39" s="344"/>
      <c r="DK39" s="344"/>
      <c r="DL39" s="344"/>
      <c r="DM39" s="344"/>
      <c r="DN39" s="344"/>
      <c r="DO39" s="344"/>
      <c r="DP39" s="344"/>
      <c r="DQ39" s="344"/>
      <c r="DR39" s="344"/>
      <c r="DS39" s="344"/>
      <c r="DT39" s="344"/>
      <c r="DU39" s="344"/>
      <c r="DV39" s="344"/>
      <c r="DW39" s="344"/>
      <c r="DX39" s="344"/>
      <c r="DY39" s="344"/>
      <c r="DZ39" s="344"/>
      <c r="EA39" s="344"/>
      <c r="EB39" s="344"/>
      <c r="EC39" s="344"/>
      <c r="ED39" s="344"/>
      <c r="EE39" s="344"/>
      <c r="EF39" s="344"/>
      <c r="EG39" s="344"/>
      <c r="EH39" s="344"/>
      <c r="EI39" s="344"/>
      <c r="EJ39" s="344"/>
      <c r="EK39" s="344"/>
      <c r="EL39" s="344"/>
      <c r="EM39" s="344"/>
      <c r="EN39" s="344"/>
      <c r="EO39" s="344"/>
      <c r="EP39" s="344"/>
      <c r="EQ39" s="344"/>
      <c r="ER39" s="344"/>
      <c r="ES39" s="344"/>
      <c r="ET39" s="344"/>
      <c r="EU39" s="344"/>
      <c r="EV39" s="344"/>
      <c r="EW39" s="344"/>
      <c r="EX39" s="344"/>
      <c r="EY39" s="344"/>
      <c r="EZ39" s="344"/>
      <c r="FA39" s="344"/>
      <c r="FB39" s="344"/>
      <c r="FC39" s="344"/>
      <c r="FD39" s="344"/>
      <c r="FE39" s="344"/>
      <c r="FF39" s="344"/>
      <c r="FG39" s="344"/>
      <c r="FH39" s="344"/>
    </row>
    <row r="40" s="342" customFormat="true" ht="17.25" hidden="false" customHeight="true" outlineLevel="0" collapsed="false">
      <c r="A40" s="46"/>
      <c r="B40" s="48" t="s">
        <v>60</v>
      </c>
      <c r="C40" s="345" t="n">
        <v>17421</v>
      </c>
      <c r="D40" s="345" t="n">
        <v>8286</v>
      </c>
      <c r="E40" s="345" t="n">
        <v>9135</v>
      </c>
      <c r="F40" s="346" t="n">
        <v>90.7</v>
      </c>
      <c r="G40" s="347" t="n">
        <v>2055</v>
      </c>
      <c r="H40" s="345" t="n">
        <v>1048</v>
      </c>
      <c r="I40" s="345" t="n">
        <v>1007</v>
      </c>
      <c r="J40" s="346" t="n">
        <v>104.1</v>
      </c>
      <c r="K40" s="347" t="n">
        <v>10206</v>
      </c>
      <c r="L40" s="345" t="n">
        <v>5238</v>
      </c>
      <c r="M40" s="345" t="n">
        <v>4968</v>
      </c>
      <c r="N40" s="348" t="n">
        <v>105.4</v>
      </c>
      <c r="O40" s="340"/>
      <c r="P40" s="355"/>
      <c r="Q40" s="46"/>
      <c r="R40" s="48" t="s">
        <v>60</v>
      </c>
      <c r="S40" s="347" t="n">
        <v>5160</v>
      </c>
      <c r="T40" s="345" t="n">
        <v>2000</v>
      </c>
      <c r="U40" s="345" t="n">
        <v>3160</v>
      </c>
      <c r="V40" s="346" t="n">
        <v>63.3</v>
      </c>
      <c r="W40" s="347" t="n">
        <v>2413</v>
      </c>
      <c r="X40" s="345" t="n">
        <v>1063</v>
      </c>
      <c r="Y40" s="345" t="n">
        <v>1350</v>
      </c>
      <c r="Z40" s="346" t="n">
        <v>78.7</v>
      </c>
      <c r="AA40" s="347" t="n">
        <v>2747</v>
      </c>
      <c r="AB40" s="345" t="n">
        <v>937</v>
      </c>
      <c r="AC40" s="345" t="n">
        <v>1810</v>
      </c>
      <c r="AD40" s="348" t="n">
        <v>51.8</v>
      </c>
      <c r="AE40" s="340"/>
      <c r="AF40" s="355"/>
      <c r="AG40" s="46"/>
      <c r="AH40" s="48" t="s">
        <v>60</v>
      </c>
      <c r="AI40" s="349" t="n">
        <v>11.7961081453418</v>
      </c>
      <c r="AJ40" s="346" t="n">
        <v>12.6478397296645</v>
      </c>
      <c r="AK40" s="346" t="n">
        <v>11.0235358511221</v>
      </c>
      <c r="AL40" s="349" t="n">
        <v>58.584467022559</v>
      </c>
      <c r="AM40" s="346" t="n">
        <v>63.2150615496017</v>
      </c>
      <c r="AN40" s="346" t="n">
        <v>54.384236453202</v>
      </c>
      <c r="AO40" s="349" t="n">
        <v>29.6194248320992</v>
      </c>
      <c r="AP40" s="346" t="n">
        <v>24.1370987207338</v>
      </c>
      <c r="AQ40" s="346" t="n">
        <v>34.592227695676</v>
      </c>
      <c r="AR40" s="349" t="n">
        <v>13.851099248034</v>
      </c>
      <c r="AS40" s="346" t="n">
        <v>12.82886797007</v>
      </c>
      <c r="AT40" s="348" t="n">
        <v>14.7783251231527</v>
      </c>
      <c r="AU40" s="349" t="n">
        <v>15.7683255840652</v>
      </c>
      <c r="AV40" s="346" t="n">
        <v>11.3082307506638</v>
      </c>
      <c r="AW40" s="348" t="n">
        <v>19.8139025725233</v>
      </c>
      <c r="AX40" s="340"/>
      <c r="AY40" s="355"/>
      <c r="AZ40" s="46"/>
      <c r="BA40" s="48" t="s">
        <v>60</v>
      </c>
      <c r="BB40" s="349" t="n">
        <v>20.135214579659</v>
      </c>
      <c r="BC40" s="346" t="n">
        <v>20.0076365024819</v>
      </c>
      <c r="BD40" s="346" t="n">
        <v>20.2697262479871</v>
      </c>
      <c r="BE40" s="349" t="n">
        <v>50.5584950029395</v>
      </c>
      <c r="BF40" s="346" t="n">
        <v>38.1825124093165</v>
      </c>
      <c r="BG40" s="346" t="n">
        <v>63.6070853462158</v>
      </c>
      <c r="BH40" s="349" t="n">
        <v>70.6937095825985</v>
      </c>
      <c r="BI40" s="346" t="n">
        <v>58.1901489117984</v>
      </c>
      <c r="BJ40" s="348" t="n">
        <v>83.8768115942029</v>
      </c>
      <c r="BK40" s="349" t="n">
        <v>251.094890510949</v>
      </c>
      <c r="BL40" s="346" t="n">
        <v>190.839694656489</v>
      </c>
      <c r="BM40" s="346" t="n">
        <v>313.803376365442</v>
      </c>
      <c r="BN40" s="349" t="n">
        <v>49.3261867860628</v>
      </c>
      <c r="BO40" s="346" t="n">
        <v>46.6860970311369</v>
      </c>
      <c r="BP40" s="348" t="n">
        <v>51.7209085933224</v>
      </c>
      <c r="BR40" s="343"/>
      <c r="BS40" s="343"/>
      <c r="BT40" s="344"/>
      <c r="BU40" s="344"/>
      <c r="BV40" s="344"/>
      <c r="BW40" s="344"/>
      <c r="BX40" s="344"/>
      <c r="BY40" s="344"/>
      <c r="BZ40" s="344"/>
      <c r="CA40" s="344"/>
      <c r="CB40" s="344"/>
      <c r="CC40" s="344"/>
      <c r="CD40" s="344"/>
      <c r="CE40" s="344"/>
      <c r="CF40" s="344"/>
      <c r="CG40" s="344"/>
      <c r="CH40" s="344"/>
      <c r="CI40" s="344"/>
      <c r="CJ40" s="344"/>
      <c r="CK40" s="344"/>
      <c r="CL40" s="344"/>
      <c r="CM40" s="344"/>
      <c r="CN40" s="344"/>
      <c r="CO40" s="344"/>
      <c r="CP40" s="344"/>
      <c r="CQ40" s="344"/>
      <c r="CR40" s="344"/>
      <c r="CS40" s="344"/>
      <c r="CT40" s="344"/>
      <c r="CU40" s="344"/>
      <c r="CV40" s="344"/>
      <c r="CW40" s="344"/>
      <c r="CX40" s="344"/>
      <c r="CY40" s="344"/>
      <c r="CZ40" s="344"/>
      <c r="DA40" s="344"/>
      <c r="DB40" s="344"/>
      <c r="DC40" s="344"/>
      <c r="DD40" s="344"/>
      <c r="DE40" s="344"/>
      <c r="DF40" s="344"/>
      <c r="DG40" s="344"/>
      <c r="DH40" s="344"/>
      <c r="DI40" s="344"/>
      <c r="DJ40" s="344"/>
      <c r="DK40" s="344"/>
      <c r="DL40" s="344"/>
      <c r="DM40" s="344"/>
      <c r="DN40" s="344"/>
      <c r="DO40" s="344"/>
      <c r="DP40" s="344"/>
      <c r="DQ40" s="344"/>
      <c r="DR40" s="344"/>
      <c r="DS40" s="344"/>
      <c r="DT40" s="344"/>
      <c r="DU40" s="344"/>
      <c r="DV40" s="344"/>
      <c r="DW40" s="344"/>
      <c r="DX40" s="344"/>
      <c r="DY40" s="344"/>
      <c r="DZ40" s="344"/>
      <c r="EA40" s="344"/>
      <c r="EB40" s="344"/>
      <c r="EC40" s="344"/>
      <c r="ED40" s="344"/>
      <c r="EE40" s="344"/>
      <c r="EF40" s="344"/>
      <c r="EG40" s="344"/>
      <c r="EH40" s="344"/>
      <c r="EI40" s="344"/>
      <c r="EJ40" s="344"/>
      <c r="EK40" s="344"/>
      <c r="EL40" s="344"/>
      <c r="EM40" s="344"/>
      <c r="EN40" s="344"/>
      <c r="EO40" s="344"/>
      <c r="EP40" s="344"/>
      <c r="EQ40" s="344"/>
      <c r="ER40" s="344"/>
      <c r="ES40" s="344"/>
      <c r="ET40" s="344"/>
      <c r="EU40" s="344"/>
      <c r="EV40" s="344"/>
      <c r="EW40" s="344"/>
      <c r="EX40" s="344"/>
      <c r="EY40" s="344"/>
      <c r="EZ40" s="344"/>
      <c r="FA40" s="344"/>
      <c r="FB40" s="344"/>
      <c r="FC40" s="344"/>
      <c r="FD40" s="344"/>
      <c r="FE40" s="344"/>
      <c r="FF40" s="344"/>
      <c r="FG40" s="344"/>
      <c r="FH40" s="344"/>
    </row>
    <row r="41" s="343" customFormat="true" ht="17.25" hidden="false" customHeight="true" outlineLevel="0" collapsed="false">
      <c r="A41" s="46"/>
      <c r="B41" s="48" t="s">
        <v>61</v>
      </c>
      <c r="C41" s="345" t="n">
        <v>10190</v>
      </c>
      <c r="D41" s="345" t="n">
        <v>4903</v>
      </c>
      <c r="E41" s="345" t="n">
        <v>5287</v>
      </c>
      <c r="F41" s="346" t="n">
        <v>92.7</v>
      </c>
      <c r="G41" s="347" t="n">
        <v>1293</v>
      </c>
      <c r="H41" s="345" t="n">
        <v>663</v>
      </c>
      <c r="I41" s="345" t="n">
        <v>630</v>
      </c>
      <c r="J41" s="346" t="n">
        <v>105.2</v>
      </c>
      <c r="K41" s="347" t="n">
        <v>6001</v>
      </c>
      <c r="L41" s="345" t="n">
        <v>3065</v>
      </c>
      <c r="M41" s="345" t="n">
        <v>2936</v>
      </c>
      <c r="N41" s="348" t="n">
        <v>104.4</v>
      </c>
      <c r="O41" s="340"/>
      <c r="P41" s="355"/>
      <c r="Q41" s="46"/>
      <c r="R41" s="48" t="s">
        <v>61</v>
      </c>
      <c r="S41" s="347" t="n">
        <v>2896</v>
      </c>
      <c r="T41" s="345" t="n">
        <v>1175</v>
      </c>
      <c r="U41" s="345" t="n">
        <v>1721</v>
      </c>
      <c r="V41" s="346" t="n">
        <v>68.3</v>
      </c>
      <c r="W41" s="347" t="n">
        <v>1398</v>
      </c>
      <c r="X41" s="345" t="n">
        <v>631</v>
      </c>
      <c r="Y41" s="345" t="n">
        <v>767</v>
      </c>
      <c r="Z41" s="346" t="n">
        <v>82.3</v>
      </c>
      <c r="AA41" s="347" t="n">
        <v>1498</v>
      </c>
      <c r="AB41" s="345" t="n">
        <v>544</v>
      </c>
      <c r="AC41" s="345" t="n">
        <v>954</v>
      </c>
      <c r="AD41" s="348" t="n">
        <v>57</v>
      </c>
      <c r="AE41" s="340"/>
      <c r="AF41" s="355"/>
      <c r="AG41" s="46"/>
      <c r="AH41" s="48" t="s">
        <v>61</v>
      </c>
      <c r="AI41" s="349" t="n">
        <v>12.6889106967615</v>
      </c>
      <c r="AJ41" s="346" t="n">
        <v>13.5223332653477</v>
      </c>
      <c r="AK41" s="346" t="n">
        <v>11.9160204274636</v>
      </c>
      <c r="AL41" s="349" t="n">
        <v>58.8910696761531</v>
      </c>
      <c r="AM41" s="346" t="n">
        <v>62.5127472975729</v>
      </c>
      <c r="AN41" s="346" t="n">
        <v>55.5324380556081</v>
      </c>
      <c r="AO41" s="349" t="n">
        <v>28.4200196270854</v>
      </c>
      <c r="AP41" s="346" t="n">
        <v>23.9649194370793</v>
      </c>
      <c r="AQ41" s="346" t="n">
        <v>32.5515415169283</v>
      </c>
      <c r="AR41" s="349" t="n">
        <v>13.7193326790972</v>
      </c>
      <c r="AS41" s="346" t="n">
        <v>12.8696716296145</v>
      </c>
      <c r="AT41" s="348" t="n">
        <v>14.5072820124834</v>
      </c>
      <c r="AU41" s="349" t="n">
        <v>14.7006869479882</v>
      </c>
      <c r="AV41" s="346" t="n">
        <v>11.0952478074648</v>
      </c>
      <c r="AW41" s="348" t="n">
        <v>18.0442595044449</v>
      </c>
      <c r="AX41" s="340"/>
      <c r="AY41" s="355"/>
      <c r="AZ41" s="46"/>
      <c r="BA41" s="48" t="s">
        <v>61</v>
      </c>
      <c r="BB41" s="349" t="n">
        <v>21.5464089318447</v>
      </c>
      <c r="BC41" s="346" t="n">
        <v>21.63132137031</v>
      </c>
      <c r="BD41" s="346" t="n">
        <v>21.4577656675749</v>
      </c>
      <c r="BE41" s="349" t="n">
        <v>48.2586235627395</v>
      </c>
      <c r="BF41" s="346" t="n">
        <v>38.3360522022839</v>
      </c>
      <c r="BG41" s="346" t="n">
        <v>58.6171662125341</v>
      </c>
      <c r="BH41" s="349" t="n">
        <v>69.8050324945842</v>
      </c>
      <c r="BI41" s="346" t="n">
        <v>59.9673735725938</v>
      </c>
      <c r="BJ41" s="348" t="n">
        <v>80.074931880109</v>
      </c>
      <c r="BK41" s="349" t="n">
        <v>223.975251353442</v>
      </c>
      <c r="BL41" s="346" t="n">
        <v>177.224736048265</v>
      </c>
      <c r="BM41" s="346" t="n">
        <v>273.174603174603</v>
      </c>
      <c r="BN41" s="349" t="n">
        <v>48.483218842002</v>
      </c>
      <c r="BO41" s="346" t="n">
        <v>46.3541709157659</v>
      </c>
      <c r="BP41" s="348" t="n">
        <v>50.457631927369</v>
      </c>
      <c r="BT41" s="344"/>
      <c r="BU41" s="344"/>
      <c r="BV41" s="344"/>
      <c r="BW41" s="344"/>
      <c r="BX41" s="344"/>
      <c r="BY41" s="344"/>
      <c r="BZ41" s="344"/>
      <c r="CA41" s="344"/>
      <c r="CB41" s="344"/>
      <c r="CC41" s="344"/>
      <c r="CD41" s="344"/>
      <c r="CE41" s="344"/>
      <c r="CF41" s="344"/>
      <c r="CG41" s="344"/>
      <c r="CH41" s="344"/>
      <c r="CI41" s="344"/>
      <c r="CJ41" s="344"/>
      <c r="CK41" s="344"/>
      <c r="CL41" s="344"/>
      <c r="CM41" s="344"/>
      <c r="CN41" s="344"/>
      <c r="CO41" s="344"/>
      <c r="CP41" s="344"/>
      <c r="CQ41" s="344"/>
      <c r="CR41" s="344"/>
      <c r="CS41" s="344"/>
      <c r="CT41" s="344"/>
      <c r="CU41" s="344"/>
      <c r="CV41" s="344"/>
      <c r="CW41" s="344"/>
      <c r="CX41" s="344"/>
      <c r="CY41" s="344"/>
      <c r="CZ41" s="344"/>
      <c r="DA41" s="344"/>
      <c r="DB41" s="344"/>
      <c r="DC41" s="344"/>
      <c r="DD41" s="344"/>
      <c r="DE41" s="344"/>
      <c r="DF41" s="344"/>
      <c r="DG41" s="344"/>
      <c r="DH41" s="344"/>
      <c r="DI41" s="344"/>
      <c r="DJ41" s="344"/>
      <c r="DK41" s="344"/>
      <c r="DL41" s="344"/>
      <c r="DM41" s="344"/>
      <c r="DN41" s="344"/>
      <c r="DO41" s="344"/>
      <c r="DP41" s="344"/>
      <c r="DQ41" s="344"/>
      <c r="DR41" s="344"/>
      <c r="DS41" s="344"/>
      <c r="DT41" s="344"/>
      <c r="DU41" s="344"/>
      <c r="DV41" s="344"/>
      <c r="DW41" s="344"/>
      <c r="DX41" s="344"/>
      <c r="DY41" s="344"/>
      <c r="DZ41" s="344"/>
      <c r="EA41" s="344"/>
      <c r="EB41" s="344"/>
      <c r="EC41" s="344"/>
      <c r="ED41" s="344"/>
      <c r="EE41" s="344"/>
      <c r="EF41" s="344"/>
      <c r="EG41" s="344"/>
      <c r="EH41" s="344"/>
      <c r="EI41" s="344"/>
      <c r="EJ41" s="344"/>
      <c r="EK41" s="344"/>
      <c r="EL41" s="344"/>
      <c r="EM41" s="344"/>
      <c r="EN41" s="344"/>
      <c r="EO41" s="344"/>
      <c r="EP41" s="344"/>
      <c r="EQ41" s="344"/>
      <c r="ER41" s="344"/>
      <c r="ES41" s="344"/>
      <c r="ET41" s="344"/>
      <c r="EU41" s="344"/>
      <c r="EV41" s="344"/>
      <c r="EW41" s="344"/>
      <c r="EX41" s="344"/>
      <c r="EY41" s="344"/>
      <c r="EZ41" s="344"/>
      <c r="FA41" s="344"/>
      <c r="FB41" s="344"/>
      <c r="FC41" s="344"/>
      <c r="FD41" s="344"/>
      <c r="FE41" s="344"/>
      <c r="FF41" s="344"/>
      <c r="FG41" s="344"/>
      <c r="FH41" s="344"/>
    </row>
    <row r="42" s="342" customFormat="true" ht="17.25" hidden="false" customHeight="true" outlineLevel="0" collapsed="false">
      <c r="A42" s="46"/>
      <c r="B42" s="48" t="s">
        <v>62</v>
      </c>
      <c r="C42" s="345" t="n">
        <v>4823</v>
      </c>
      <c r="D42" s="345" t="n">
        <v>2333</v>
      </c>
      <c r="E42" s="345" t="n">
        <v>2490</v>
      </c>
      <c r="F42" s="346" t="n">
        <v>93.7</v>
      </c>
      <c r="G42" s="347" t="n">
        <v>587</v>
      </c>
      <c r="H42" s="345" t="n">
        <v>295</v>
      </c>
      <c r="I42" s="345" t="n">
        <v>292</v>
      </c>
      <c r="J42" s="346" t="n">
        <v>101</v>
      </c>
      <c r="K42" s="347" t="n">
        <v>2737</v>
      </c>
      <c r="L42" s="345" t="n">
        <v>1454</v>
      </c>
      <c r="M42" s="345" t="n">
        <v>1283</v>
      </c>
      <c r="N42" s="348" t="n">
        <v>113.3</v>
      </c>
      <c r="O42" s="340"/>
      <c r="P42" s="355"/>
      <c r="Q42" s="46"/>
      <c r="R42" s="48" t="s">
        <v>62</v>
      </c>
      <c r="S42" s="347" t="n">
        <v>1499</v>
      </c>
      <c r="T42" s="345" t="n">
        <v>584</v>
      </c>
      <c r="U42" s="345" t="n">
        <v>915</v>
      </c>
      <c r="V42" s="346" t="n">
        <v>63.8</v>
      </c>
      <c r="W42" s="347" t="n">
        <v>758</v>
      </c>
      <c r="X42" s="345" t="n">
        <v>324</v>
      </c>
      <c r="Y42" s="345" t="n">
        <v>434</v>
      </c>
      <c r="Z42" s="346" t="n">
        <v>74.7</v>
      </c>
      <c r="AA42" s="347" t="n">
        <v>741</v>
      </c>
      <c r="AB42" s="345" t="n">
        <v>260</v>
      </c>
      <c r="AC42" s="345" t="n">
        <v>481</v>
      </c>
      <c r="AD42" s="348" t="n">
        <v>54.1</v>
      </c>
      <c r="AE42" s="340"/>
      <c r="AF42" s="355"/>
      <c r="AG42" s="46"/>
      <c r="AH42" s="48" t="s">
        <v>62</v>
      </c>
      <c r="AI42" s="349" t="n">
        <v>12.1708480199046</v>
      </c>
      <c r="AJ42" s="346" t="n">
        <v>12.6446635233605</v>
      </c>
      <c r="AK42" s="346" t="n">
        <v>11.7269076305221</v>
      </c>
      <c r="AL42" s="349" t="n">
        <v>56.7489114658926</v>
      </c>
      <c r="AM42" s="346" t="n">
        <v>62.3231890270039</v>
      </c>
      <c r="AN42" s="346" t="n">
        <v>51.5261044176707</v>
      </c>
      <c r="AO42" s="349" t="n">
        <v>31.0802405142028</v>
      </c>
      <c r="AP42" s="346" t="n">
        <v>25.0321474496357</v>
      </c>
      <c r="AQ42" s="346" t="n">
        <v>36.7469879518072</v>
      </c>
      <c r="AR42" s="349" t="n">
        <v>15.7163591125855</v>
      </c>
      <c r="AS42" s="346" t="n">
        <v>13.8876982426061</v>
      </c>
      <c r="AT42" s="348" t="n">
        <v>17.429718875502</v>
      </c>
      <c r="AU42" s="349" t="n">
        <v>15.3638814016173</v>
      </c>
      <c r="AV42" s="346" t="n">
        <v>11.1444492070296</v>
      </c>
      <c r="AW42" s="348" t="n">
        <v>19.3172690763052</v>
      </c>
      <c r="AX42" s="340"/>
      <c r="AY42" s="355"/>
      <c r="AZ42" s="46"/>
      <c r="BA42" s="48" t="s">
        <v>62</v>
      </c>
      <c r="BB42" s="349" t="n">
        <v>21.4468396054074</v>
      </c>
      <c r="BC42" s="346" t="n">
        <v>20.2888583218707</v>
      </c>
      <c r="BD42" s="346" t="n">
        <v>22.759158222915</v>
      </c>
      <c r="BE42" s="349" t="n">
        <v>54.7679941541834</v>
      </c>
      <c r="BF42" s="346" t="n">
        <v>40.1650618982118</v>
      </c>
      <c r="BG42" s="346" t="n">
        <v>71.3172252533125</v>
      </c>
      <c r="BH42" s="349" t="n">
        <v>76.2148337595908</v>
      </c>
      <c r="BI42" s="346" t="n">
        <v>60.4539202200825</v>
      </c>
      <c r="BJ42" s="348" t="n">
        <v>94.0763834762276</v>
      </c>
      <c r="BK42" s="349" t="n">
        <v>255.366269165247</v>
      </c>
      <c r="BL42" s="346" t="n">
        <v>197.966101694915</v>
      </c>
      <c r="BM42" s="346" t="n">
        <v>313.356164383562</v>
      </c>
      <c r="BN42" s="349" t="n">
        <v>49.1806966618287</v>
      </c>
      <c r="BO42" s="346" t="n">
        <v>46.0169309901415</v>
      </c>
      <c r="BP42" s="348" t="n">
        <v>52.1449799196787</v>
      </c>
      <c r="BR42" s="343"/>
      <c r="BS42" s="343"/>
      <c r="BT42" s="344"/>
      <c r="BU42" s="344"/>
      <c r="BV42" s="344"/>
      <c r="BW42" s="344"/>
      <c r="BX42" s="344"/>
      <c r="BY42" s="344"/>
      <c r="BZ42" s="344"/>
      <c r="CA42" s="344"/>
      <c r="CB42" s="344"/>
      <c r="CC42" s="344"/>
      <c r="CD42" s="344"/>
      <c r="CE42" s="344"/>
      <c r="CF42" s="344"/>
      <c r="CG42" s="344"/>
      <c r="CH42" s="344"/>
      <c r="CI42" s="344"/>
      <c r="CJ42" s="344"/>
      <c r="CK42" s="344"/>
      <c r="CL42" s="344"/>
      <c r="CM42" s="344"/>
      <c r="CN42" s="344"/>
      <c r="CO42" s="344"/>
      <c r="CP42" s="344"/>
      <c r="CQ42" s="344"/>
      <c r="CR42" s="344"/>
      <c r="CS42" s="344"/>
      <c r="CT42" s="344"/>
      <c r="CU42" s="344"/>
      <c r="CV42" s="344"/>
      <c r="CW42" s="344"/>
      <c r="CX42" s="344"/>
      <c r="CY42" s="344"/>
      <c r="CZ42" s="344"/>
      <c r="DA42" s="344"/>
      <c r="DB42" s="344"/>
      <c r="DC42" s="344"/>
      <c r="DD42" s="344"/>
      <c r="DE42" s="344"/>
      <c r="DF42" s="344"/>
      <c r="DG42" s="344"/>
      <c r="DH42" s="344"/>
      <c r="DI42" s="344"/>
      <c r="DJ42" s="344"/>
      <c r="DK42" s="344"/>
      <c r="DL42" s="344"/>
      <c r="DM42" s="344"/>
      <c r="DN42" s="344"/>
      <c r="DO42" s="344"/>
      <c r="DP42" s="344"/>
      <c r="DQ42" s="344"/>
      <c r="DR42" s="344"/>
      <c r="DS42" s="344"/>
      <c r="DT42" s="344"/>
      <c r="DU42" s="344"/>
      <c r="DV42" s="344"/>
      <c r="DW42" s="344"/>
      <c r="DX42" s="344"/>
      <c r="DY42" s="344"/>
      <c r="DZ42" s="344"/>
      <c r="EA42" s="344"/>
      <c r="EB42" s="344"/>
      <c r="EC42" s="344"/>
      <c r="ED42" s="344"/>
      <c r="EE42" s="344"/>
      <c r="EF42" s="344"/>
      <c r="EG42" s="344"/>
      <c r="EH42" s="344"/>
      <c r="EI42" s="344"/>
      <c r="EJ42" s="344"/>
      <c r="EK42" s="344"/>
      <c r="EL42" s="344"/>
      <c r="EM42" s="344"/>
      <c r="EN42" s="344"/>
      <c r="EO42" s="344"/>
      <c r="EP42" s="344"/>
      <c r="EQ42" s="344"/>
      <c r="ER42" s="344"/>
      <c r="ES42" s="344"/>
      <c r="ET42" s="344"/>
      <c r="EU42" s="344"/>
      <c r="EV42" s="344"/>
      <c r="EW42" s="344"/>
      <c r="EX42" s="344"/>
      <c r="EY42" s="344"/>
      <c r="EZ42" s="344"/>
      <c r="FA42" s="344"/>
      <c r="FB42" s="344"/>
      <c r="FC42" s="344"/>
      <c r="FD42" s="344"/>
      <c r="FE42" s="344"/>
      <c r="FF42" s="344"/>
      <c r="FG42" s="344"/>
      <c r="FH42" s="344"/>
    </row>
    <row r="43" s="342" customFormat="true" ht="17.25" hidden="false" customHeight="true" outlineLevel="0" collapsed="false">
      <c r="A43" s="46"/>
      <c r="B43" s="48" t="s">
        <v>63</v>
      </c>
      <c r="C43" s="345" t="n">
        <v>19048</v>
      </c>
      <c r="D43" s="345" t="n">
        <v>8961</v>
      </c>
      <c r="E43" s="345" t="n">
        <v>10087</v>
      </c>
      <c r="F43" s="346" t="n">
        <v>88.8</v>
      </c>
      <c r="G43" s="347" t="n">
        <v>2397</v>
      </c>
      <c r="H43" s="345" t="n">
        <v>1202</v>
      </c>
      <c r="I43" s="345" t="n">
        <v>1195</v>
      </c>
      <c r="J43" s="346" t="n">
        <v>100.6</v>
      </c>
      <c r="K43" s="347" t="n">
        <v>11051</v>
      </c>
      <c r="L43" s="345" t="n">
        <v>5547</v>
      </c>
      <c r="M43" s="345" t="n">
        <v>5504</v>
      </c>
      <c r="N43" s="348" t="n">
        <v>100.8</v>
      </c>
      <c r="O43" s="340"/>
      <c r="P43" s="355"/>
      <c r="Q43" s="46"/>
      <c r="R43" s="48" t="s">
        <v>63</v>
      </c>
      <c r="S43" s="347" t="n">
        <v>5600</v>
      </c>
      <c r="T43" s="345" t="n">
        <v>2212</v>
      </c>
      <c r="U43" s="345" t="n">
        <v>3388</v>
      </c>
      <c r="V43" s="346" t="n">
        <v>65.3</v>
      </c>
      <c r="W43" s="347" t="n">
        <v>2582</v>
      </c>
      <c r="X43" s="345" t="n">
        <v>1126</v>
      </c>
      <c r="Y43" s="345" t="n">
        <v>1456</v>
      </c>
      <c r="Z43" s="346" t="n">
        <v>77.3</v>
      </c>
      <c r="AA43" s="347" t="n">
        <v>3018</v>
      </c>
      <c r="AB43" s="345" t="n">
        <v>1086</v>
      </c>
      <c r="AC43" s="345" t="n">
        <v>1932</v>
      </c>
      <c r="AD43" s="348" t="n">
        <v>56.2</v>
      </c>
      <c r="AE43" s="340"/>
      <c r="AF43" s="355"/>
      <c r="AG43" s="46"/>
      <c r="AH43" s="48" t="s">
        <v>63</v>
      </c>
      <c r="AI43" s="349" t="n">
        <v>12.5839983200336</v>
      </c>
      <c r="AJ43" s="346" t="n">
        <v>13.4136815087602</v>
      </c>
      <c r="AK43" s="346" t="n">
        <v>11.8469316942599</v>
      </c>
      <c r="AL43" s="349" t="n">
        <v>58.0165896682066</v>
      </c>
      <c r="AM43" s="346" t="n">
        <v>61.9015734851021</v>
      </c>
      <c r="AN43" s="346" t="n">
        <v>54.5652820461981</v>
      </c>
      <c r="AO43" s="349" t="n">
        <v>29.3994120117598</v>
      </c>
      <c r="AP43" s="346" t="n">
        <v>24.6847450061377</v>
      </c>
      <c r="AQ43" s="346" t="n">
        <v>33.587786259542</v>
      </c>
      <c r="AR43" s="349" t="n">
        <v>13.5552288954221</v>
      </c>
      <c r="AS43" s="346" t="n">
        <v>12.5655618792545</v>
      </c>
      <c r="AT43" s="348" t="n">
        <v>14.4344205412908</v>
      </c>
      <c r="AU43" s="349" t="n">
        <v>15.8441831163377</v>
      </c>
      <c r="AV43" s="346" t="n">
        <v>12.1191831268832</v>
      </c>
      <c r="AW43" s="348" t="n">
        <v>19.1533657182512</v>
      </c>
      <c r="AX43" s="340"/>
      <c r="AY43" s="355"/>
      <c r="AZ43" s="46"/>
      <c r="BA43" s="48" t="s">
        <v>63</v>
      </c>
      <c r="BB43" s="349" t="n">
        <v>21.6903447651796</v>
      </c>
      <c r="BC43" s="346" t="n">
        <v>21.6693708310799</v>
      </c>
      <c r="BD43" s="346" t="n">
        <v>21.7114825581395</v>
      </c>
      <c r="BE43" s="349" t="n">
        <v>50.6741471360058</v>
      </c>
      <c r="BF43" s="346" t="n">
        <v>39.8774112132684</v>
      </c>
      <c r="BG43" s="346" t="n">
        <v>61.5552325581395</v>
      </c>
      <c r="BH43" s="349" t="n">
        <v>72.3644919011854</v>
      </c>
      <c r="BI43" s="346" t="n">
        <v>61.5467820443483</v>
      </c>
      <c r="BJ43" s="348" t="n">
        <v>83.2667151162791</v>
      </c>
      <c r="BK43" s="349" t="n">
        <v>233.625365039633</v>
      </c>
      <c r="BL43" s="346" t="n">
        <v>184.026622296173</v>
      </c>
      <c r="BM43" s="346" t="n">
        <v>283.514644351464</v>
      </c>
      <c r="BN43" s="349" t="n">
        <v>48.7959890802184</v>
      </c>
      <c r="BO43" s="346" t="n">
        <v>46.6208570472046</v>
      </c>
      <c r="BP43" s="348" t="n">
        <v>50.7283136710618</v>
      </c>
      <c r="BR43" s="343"/>
      <c r="BS43" s="343"/>
      <c r="BT43" s="344"/>
      <c r="BU43" s="344"/>
      <c r="BV43" s="344"/>
      <c r="BW43" s="344"/>
      <c r="BX43" s="344"/>
      <c r="BY43" s="344"/>
      <c r="BZ43" s="344"/>
      <c r="CA43" s="344"/>
      <c r="CB43" s="344"/>
      <c r="CC43" s="344"/>
      <c r="CD43" s="344"/>
      <c r="CE43" s="344"/>
      <c r="CF43" s="344"/>
      <c r="CG43" s="344"/>
      <c r="CH43" s="344"/>
      <c r="CI43" s="344"/>
      <c r="CJ43" s="344"/>
      <c r="CK43" s="344"/>
      <c r="CL43" s="344"/>
      <c r="CM43" s="344"/>
      <c r="CN43" s="344"/>
      <c r="CO43" s="344"/>
      <c r="CP43" s="344"/>
      <c r="CQ43" s="344"/>
      <c r="CR43" s="344"/>
      <c r="CS43" s="344"/>
      <c r="CT43" s="344"/>
      <c r="CU43" s="344"/>
      <c r="CV43" s="344"/>
      <c r="CW43" s="344"/>
      <c r="CX43" s="344"/>
      <c r="CY43" s="344"/>
      <c r="CZ43" s="344"/>
      <c r="DA43" s="344"/>
      <c r="DB43" s="344"/>
      <c r="DC43" s="344"/>
      <c r="DD43" s="344"/>
      <c r="DE43" s="344"/>
      <c r="DF43" s="344"/>
      <c r="DG43" s="344"/>
      <c r="DH43" s="344"/>
      <c r="DI43" s="344"/>
      <c r="DJ43" s="344"/>
      <c r="DK43" s="344"/>
      <c r="DL43" s="344"/>
      <c r="DM43" s="344"/>
      <c r="DN43" s="344"/>
      <c r="DO43" s="344"/>
      <c r="DP43" s="344"/>
      <c r="DQ43" s="344"/>
      <c r="DR43" s="344"/>
      <c r="DS43" s="344"/>
      <c r="DT43" s="344"/>
      <c r="DU43" s="344"/>
      <c r="DV43" s="344"/>
      <c r="DW43" s="344"/>
      <c r="DX43" s="344"/>
      <c r="DY43" s="344"/>
      <c r="DZ43" s="344"/>
      <c r="EA43" s="344"/>
      <c r="EB43" s="344"/>
      <c r="EC43" s="344"/>
      <c r="ED43" s="344"/>
      <c r="EE43" s="344"/>
      <c r="EF43" s="344"/>
      <c r="EG43" s="344"/>
      <c r="EH43" s="344"/>
      <c r="EI43" s="344"/>
      <c r="EJ43" s="344"/>
      <c r="EK43" s="344"/>
      <c r="EL43" s="344"/>
      <c r="EM43" s="344"/>
      <c r="EN43" s="344"/>
      <c r="EO43" s="344"/>
      <c r="EP43" s="344"/>
      <c r="EQ43" s="344"/>
      <c r="ER43" s="344"/>
      <c r="ES43" s="344"/>
      <c r="ET43" s="344"/>
      <c r="EU43" s="344"/>
      <c r="EV43" s="344"/>
      <c r="EW43" s="344"/>
      <c r="EX43" s="344"/>
      <c r="EY43" s="344"/>
      <c r="EZ43" s="344"/>
      <c r="FA43" s="344"/>
      <c r="FB43" s="344"/>
      <c r="FC43" s="344"/>
      <c r="FD43" s="344"/>
      <c r="FE43" s="344"/>
      <c r="FF43" s="344"/>
      <c r="FG43" s="344"/>
      <c r="FH43" s="344"/>
    </row>
    <row r="44" s="342" customFormat="true" ht="17.25" hidden="false" customHeight="true" outlineLevel="0" collapsed="false">
      <c r="A44" s="46"/>
      <c r="B44" s="48" t="s">
        <v>64</v>
      </c>
      <c r="C44" s="345" t="n">
        <v>10901</v>
      </c>
      <c r="D44" s="345" t="n">
        <v>6071</v>
      </c>
      <c r="E44" s="345" t="n">
        <v>4830</v>
      </c>
      <c r="F44" s="346" t="n">
        <v>125.7</v>
      </c>
      <c r="G44" s="347" t="n">
        <v>1501</v>
      </c>
      <c r="H44" s="345" t="n">
        <v>767</v>
      </c>
      <c r="I44" s="345" t="n">
        <v>734</v>
      </c>
      <c r="J44" s="346" t="n">
        <v>104.5</v>
      </c>
      <c r="K44" s="347" t="n">
        <v>7043</v>
      </c>
      <c r="L44" s="345" t="n">
        <v>4255</v>
      </c>
      <c r="M44" s="345" t="n">
        <v>2788</v>
      </c>
      <c r="N44" s="348" t="n">
        <v>152.6</v>
      </c>
      <c r="O44" s="340"/>
      <c r="P44" s="355"/>
      <c r="Q44" s="46"/>
      <c r="R44" s="48" t="s">
        <v>64</v>
      </c>
      <c r="S44" s="347" t="n">
        <v>2231</v>
      </c>
      <c r="T44" s="345" t="n">
        <v>923</v>
      </c>
      <c r="U44" s="345" t="n">
        <v>1308</v>
      </c>
      <c r="V44" s="346" t="n">
        <v>70.6</v>
      </c>
      <c r="W44" s="347" t="n">
        <v>1111</v>
      </c>
      <c r="X44" s="345" t="n">
        <v>503</v>
      </c>
      <c r="Y44" s="345" t="n">
        <v>608</v>
      </c>
      <c r="Z44" s="346" t="n">
        <v>82.7</v>
      </c>
      <c r="AA44" s="347" t="n">
        <v>1120</v>
      </c>
      <c r="AB44" s="345" t="n">
        <v>420</v>
      </c>
      <c r="AC44" s="345" t="n">
        <v>700</v>
      </c>
      <c r="AD44" s="348" t="n">
        <v>60</v>
      </c>
      <c r="AE44" s="340"/>
      <c r="AF44" s="355"/>
      <c r="AG44" s="46"/>
      <c r="AH44" s="48" t="s">
        <v>64</v>
      </c>
      <c r="AI44" s="349" t="n">
        <v>13.7693789560591</v>
      </c>
      <c r="AJ44" s="346" t="n">
        <v>12.6338329764454</v>
      </c>
      <c r="AK44" s="346" t="n">
        <v>15.1966873706004</v>
      </c>
      <c r="AL44" s="349" t="n">
        <v>64.6087514906889</v>
      </c>
      <c r="AM44" s="346" t="n">
        <v>70.0873002800198</v>
      </c>
      <c r="AN44" s="346" t="n">
        <v>57.7225672877847</v>
      </c>
      <c r="AO44" s="349" t="n">
        <v>20.4660122924502</v>
      </c>
      <c r="AP44" s="346" t="n">
        <v>15.203426124197</v>
      </c>
      <c r="AQ44" s="346" t="n">
        <v>27.0807453416149</v>
      </c>
      <c r="AR44" s="349" t="n">
        <v>10.1917255297679</v>
      </c>
      <c r="AS44" s="346" t="n">
        <v>8.28529072640422</v>
      </c>
      <c r="AT44" s="348" t="n">
        <v>12.5879917184265</v>
      </c>
      <c r="AU44" s="349" t="n">
        <v>10.2742867626823</v>
      </c>
      <c r="AV44" s="346" t="n">
        <v>6.91813539779279</v>
      </c>
      <c r="AW44" s="348" t="n">
        <v>14.4927536231884</v>
      </c>
      <c r="AX44" s="340"/>
      <c r="AY44" s="355"/>
      <c r="AZ44" s="46"/>
      <c r="BA44" s="48" t="s">
        <v>64</v>
      </c>
      <c r="BB44" s="349" t="n">
        <v>21.311940934261</v>
      </c>
      <c r="BC44" s="346" t="n">
        <v>18.0258519388954</v>
      </c>
      <c r="BD44" s="346" t="n">
        <v>26.3271162123386</v>
      </c>
      <c r="BE44" s="349" t="n">
        <v>31.676842254721</v>
      </c>
      <c r="BF44" s="346" t="n">
        <v>21.6921269095182</v>
      </c>
      <c r="BG44" s="346" t="n">
        <v>46.9153515064562</v>
      </c>
      <c r="BH44" s="349" t="n">
        <v>52.988783188982</v>
      </c>
      <c r="BI44" s="346" t="n">
        <v>39.7179788484136</v>
      </c>
      <c r="BJ44" s="348" t="n">
        <v>73.2424677187948</v>
      </c>
      <c r="BK44" s="349" t="n">
        <v>148.634243837442</v>
      </c>
      <c r="BL44" s="346" t="n">
        <v>120.338983050847</v>
      </c>
      <c r="BM44" s="346" t="n">
        <v>178.201634877384</v>
      </c>
      <c r="BN44" s="349" t="n">
        <v>44.4558236658933</v>
      </c>
      <c r="BO44" s="346" t="n">
        <v>42.9785534062237</v>
      </c>
      <c r="BP44" s="348" t="n">
        <v>46.2741200828157</v>
      </c>
      <c r="BR44" s="343"/>
      <c r="BS44" s="343"/>
      <c r="BT44" s="344"/>
      <c r="BU44" s="344"/>
      <c r="BV44" s="344"/>
      <c r="BW44" s="344"/>
      <c r="BX44" s="344"/>
      <c r="BY44" s="344"/>
      <c r="BZ44" s="344"/>
      <c r="CA44" s="344"/>
      <c r="CB44" s="344"/>
      <c r="CC44" s="344"/>
      <c r="CD44" s="344"/>
      <c r="CE44" s="344"/>
      <c r="CF44" s="344"/>
      <c r="CG44" s="344"/>
      <c r="CH44" s="344"/>
      <c r="CI44" s="344"/>
      <c r="CJ44" s="344"/>
      <c r="CK44" s="344"/>
      <c r="CL44" s="344"/>
      <c r="CM44" s="344"/>
      <c r="CN44" s="344"/>
      <c r="CO44" s="344"/>
      <c r="CP44" s="344"/>
      <c r="CQ44" s="344"/>
      <c r="CR44" s="344"/>
      <c r="CS44" s="344"/>
      <c r="CT44" s="344"/>
      <c r="CU44" s="344"/>
      <c r="CV44" s="344"/>
      <c r="CW44" s="344"/>
      <c r="CX44" s="344"/>
      <c r="CY44" s="344"/>
      <c r="CZ44" s="344"/>
      <c r="DA44" s="344"/>
      <c r="DB44" s="344"/>
      <c r="DC44" s="344"/>
      <c r="DD44" s="344"/>
      <c r="DE44" s="344"/>
      <c r="DF44" s="344"/>
      <c r="DG44" s="344"/>
      <c r="DH44" s="344"/>
      <c r="DI44" s="344"/>
      <c r="DJ44" s="344"/>
      <c r="DK44" s="344"/>
      <c r="DL44" s="344"/>
      <c r="DM44" s="344"/>
      <c r="DN44" s="344"/>
      <c r="DO44" s="344"/>
      <c r="DP44" s="344"/>
      <c r="DQ44" s="344"/>
      <c r="DR44" s="344"/>
      <c r="DS44" s="344"/>
      <c r="DT44" s="344"/>
      <c r="DU44" s="344"/>
      <c r="DV44" s="344"/>
      <c r="DW44" s="344"/>
      <c r="DX44" s="344"/>
      <c r="DY44" s="344"/>
      <c r="DZ44" s="344"/>
      <c r="EA44" s="344"/>
      <c r="EB44" s="344"/>
      <c r="EC44" s="344"/>
      <c r="ED44" s="344"/>
      <c r="EE44" s="344"/>
      <c r="EF44" s="344"/>
      <c r="EG44" s="344"/>
      <c r="EH44" s="344"/>
      <c r="EI44" s="344"/>
      <c r="EJ44" s="344"/>
      <c r="EK44" s="344"/>
      <c r="EL44" s="344"/>
      <c r="EM44" s="344"/>
      <c r="EN44" s="344"/>
      <c r="EO44" s="344"/>
      <c r="EP44" s="344"/>
      <c r="EQ44" s="344"/>
      <c r="ER44" s="344"/>
      <c r="ES44" s="344"/>
      <c r="ET44" s="344"/>
      <c r="EU44" s="344"/>
      <c r="EV44" s="344"/>
      <c r="EW44" s="344"/>
      <c r="EX44" s="344"/>
      <c r="EY44" s="344"/>
      <c r="EZ44" s="344"/>
      <c r="FA44" s="344"/>
      <c r="FB44" s="344"/>
      <c r="FC44" s="344"/>
      <c r="FD44" s="344"/>
      <c r="FE44" s="344"/>
      <c r="FF44" s="344"/>
      <c r="FG44" s="344"/>
      <c r="FH44" s="344"/>
    </row>
    <row r="45" s="342" customFormat="true" ht="17.25" hidden="false" customHeight="true" outlineLevel="0" collapsed="false">
      <c r="A45" s="46"/>
      <c r="B45" s="49" t="s">
        <v>65</v>
      </c>
      <c r="C45" s="350" t="n">
        <v>24338</v>
      </c>
      <c r="D45" s="350" t="n">
        <v>11640</v>
      </c>
      <c r="E45" s="350" t="n">
        <v>12698</v>
      </c>
      <c r="F45" s="351" t="n">
        <v>91.7</v>
      </c>
      <c r="G45" s="352" t="n">
        <v>3988</v>
      </c>
      <c r="H45" s="350" t="n">
        <v>2018</v>
      </c>
      <c r="I45" s="350" t="n">
        <v>1970</v>
      </c>
      <c r="J45" s="351" t="n">
        <v>102.4</v>
      </c>
      <c r="K45" s="352" t="n">
        <v>15409</v>
      </c>
      <c r="L45" s="350" t="n">
        <v>7599</v>
      </c>
      <c r="M45" s="350" t="n">
        <v>7810</v>
      </c>
      <c r="N45" s="353" t="n">
        <v>97.3</v>
      </c>
      <c r="O45" s="340"/>
      <c r="P45" s="355"/>
      <c r="Q45" s="46"/>
      <c r="R45" s="49" t="s">
        <v>65</v>
      </c>
      <c r="S45" s="352" t="n">
        <v>4941</v>
      </c>
      <c r="T45" s="350" t="n">
        <v>2023</v>
      </c>
      <c r="U45" s="350" t="n">
        <v>2918</v>
      </c>
      <c r="V45" s="351" t="n">
        <v>69.3</v>
      </c>
      <c r="W45" s="352" t="n">
        <v>2613</v>
      </c>
      <c r="X45" s="350" t="n">
        <v>1193</v>
      </c>
      <c r="Y45" s="350" t="n">
        <v>1420</v>
      </c>
      <c r="Z45" s="351" t="n">
        <v>84</v>
      </c>
      <c r="AA45" s="352" t="n">
        <v>2328</v>
      </c>
      <c r="AB45" s="350" t="n">
        <v>830</v>
      </c>
      <c r="AC45" s="350" t="n">
        <v>1498</v>
      </c>
      <c r="AD45" s="353" t="n">
        <v>55.4</v>
      </c>
      <c r="AE45" s="340"/>
      <c r="AF45" s="355"/>
      <c r="AG45" s="46"/>
      <c r="AH45" s="49" t="s">
        <v>65</v>
      </c>
      <c r="AI45" s="354" t="n">
        <v>16.38589859479</v>
      </c>
      <c r="AJ45" s="351" t="n">
        <v>17.3367697594502</v>
      </c>
      <c r="AK45" s="351" t="n">
        <v>15.5142542132619</v>
      </c>
      <c r="AL45" s="354" t="n">
        <v>63.312515408004</v>
      </c>
      <c r="AM45" s="351" t="n">
        <v>65.2835051546392</v>
      </c>
      <c r="AN45" s="351" t="n">
        <v>61.5057489368404</v>
      </c>
      <c r="AO45" s="354" t="n">
        <v>20.301585997206</v>
      </c>
      <c r="AP45" s="351" t="n">
        <v>17.3797250859107</v>
      </c>
      <c r="AQ45" s="351" t="n">
        <v>22.9799968498976</v>
      </c>
      <c r="AR45" s="354" t="n">
        <v>10.7362971484921</v>
      </c>
      <c r="AS45" s="351" t="n">
        <v>10.2491408934708</v>
      </c>
      <c r="AT45" s="353" t="n">
        <v>11.1828634430619</v>
      </c>
      <c r="AU45" s="354" t="n">
        <v>9.56528884871395</v>
      </c>
      <c r="AV45" s="351" t="n">
        <v>7.13058419243986</v>
      </c>
      <c r="AW45" s="353" t="n">
        <v>11.7971334068357</v>
      </c>
      <c r="AX45" s="340"/>
      <c r="AY45" s="355"/>
      <c r="AZ45" s="46"/>
      <c r="BA45" s="49" t="s">
        <v>65</v>
      </c>
      <c r="BB45" s="354" t="n">
        <v>25.8809786488416</v>
      </c>
      <c r="BC45" s="351" t="n">
        <v>26.5561258060271</v>
      </c>
      <c r="BD45" s="351" t="n">
        <v>25.2240717029449</v>
      </c>
      <c r="BE45" s="354" t="n">
        <v>32.0656759036927</v>
      </c>
      <c r="BF45" s="351" t="n">
        <v>26.6219239373602</v>
      </c>
      <c r="BG45" s="351" t="n">
        <v>37.3623559539053</v>
      </c>
      <c r="BH45" s="354" t="n">
        <v>57.9466545525342</v>
      </c>
      <c r="BI45" s="351" t="n">
        <v>53.1780497433873</v>
      </c>
      <c r="BJ45" s="353" t="n">
        <v>62.5864276568502</v>
      </c>
      <c r="BK45" s="354" t="n">
        <v>123.896690070211</v>
      </c>
      <c r="BL45" s="351" t="n">
        <v>100.247770069376</v>
      </c>
      <c r="BM45" s="351" t="n">
        <v>148.121827411168</v>
      </c>
      <c r="BN45" s="354" t="n">
        <v>43.3437833840085</v>
      </c>
      <c r="BO45" s="351" t="n">
        <v>41.7780068728522</v>
      </c>
      <c r="BP45" s="353" t="n">
        <v>44.7790990707198</v>
      </c>
      <c r="BR45" s="343"/>
      <c r="BS45" s="343"/>
      <c r="BT45" s="344"/>
      <c r="BU45" s="344"/>
      <c r="BV45" s="344"/>
      <c r="BW45" s="344"/>
      <c r="BX45" s="344"/>
      <c r="BY45" s="344"/>
      <c r="BZ45" s="344"/>
      <c r="CA45" s="344"/>
      <c r="CB45" s="344"/>
      <c r="CC45" s="344"/>
      <c r="CD45" s="344"/>
      <c r="CE45" s="344"/>
      <c r="CF45" s="344"/>
      <c r="CG45" s="344"/>
      <c r="CH45" s="344"/>
      <c r="CI45" s="344"/>
      <c r="CJ45" s="344"/>
      <c r="CK45" s="344"/>
      <c r="CL45" s="344"/>
      <c r="CM45" s="344"/>
      <c r="CN45" s="344"/>
      <c r="CO45" s="344"/>
      <c r="CP45" s="344"/>
      <c r="CQ45" s="344"/>
      <c r="CR45" s="344"/>
      <c r="CS45" s="344"/>
      <c r="CT45" s="344"/>
      <c r="CU45" s="344"/>
      <c r="CV45" s="344"/>
      <c r="CW45" s="344"/>
      <c r="CX45" s="344"/>
      <c r="CY45" s="344"/>
      <c r="CZ45" s="344"/>
      <c r="DA45" s="344"/>
      <c r="DB45" s="344"/>
      <c r="DC45" s="344"/>
      <c r="DD45" s="344"/>
      <c r="DE45" s="344"/>
      <c r="DF45" s="344"/>
      <c r="DG45" s="344"/>
      <c r="DH45" s="344"/>
      <c r="DI45" s="344"/>
      <c r="DJ45" s="344"/>
      <c r="DK45" s="344"/>
      <c r="DL45" s="344"/>
      <c r="DM45" s="344"/>
      <c r="DN45" s="344"/>
      <c r="DO45" s="344"/>
      <c r="DP45" s="344"/>
      <c r="DQ45" s="344"/>
      <c r="DR45" s="344"/>
      <c r="DS45" s="344"/>
      <c r="DT45" s="344"/>
      <c r="DU45" s="344"/>
      <c r="DV45" s="344"/>
      <c r="DW45" s="344"/>
      <c r="DX45" s="344"/>
      <c r="DY45" s="344"/>
      <c r="DZ45" s="344"/>
      <c r="EA45" s="344"/>
      <c r="EB45" s="344"/>
      <c r="EC45" s="344"/>
      <c r="ED45" s="344"/>
      <c r="EE45" s="344"/>
      <c r="EF45" s="344"/>
      <c r="EG45" s="344"/>
      <c r="EH45" s="344"/>
      <c r="EI45" s="344"/>
      <c r="EJ45" s="344"/>
      <c r="EK45" s="344"/>
      <c r="EL45" s="344"/>
      <c r="EM45" s="344"/>
      <c r="EN45" s="344"/>
      <c r="EO45" s="344"/>
      <c r="EP45" s="344"/>
      <c r="EQ45" s="344"/>
      <c r="ER45" s="344"/>
      <c r="ES45" s="344"/>
      <c r="ET45" s="344"/>
      <c r="EU45" s="344"/>
      <c r="EV45" s="344"/>
      <c r="EW45" s="344"/>
      <c r="EX45" s="344"/>
      <c r="EY45" s="344"/>
      <c r="EZ45" s="344"/>
      <c r="FA45" s="344"/>
      <c r="FB45" s="344"/>
      <c r="FC45" s="344"/>
      <c r="FD45" s="344"/>
      <c r="FE45" s="344"/>
      <c r="FF45" s="344"/>
      <c r="FG45" s="344"/>
      <c r="FH45" s="344"/>
    </row>
    <row r="46" s="342" customFormat="true" ht="17.25" hidden="false" customHeight="true" outlineLevel="0" collapsed="false">
      <c r="A46" s="46" t="s">
        <v>66</v>
      </c>
      <c r="B46" s="50" t="s">
        <v>67</v>
      </c>
      <c r="C46" s="356" t="n">
        <v>18270</v>
      </c>
      <c r="D46" s="356" t="n">
        <v>9236</v>
      </c>
      <c r="E46" s="356" t="n">
        <v>9034</v>
      </c>
      <c r="F46" s="357" t="n">
        <v>102.2</v>
      </c>
      <c r="G46" s="358" t="n">
        <v>2297</v>
      </c>
      <c r="H46" s="356" t="n">
        <v>1218</v>
      </c>
      <c r="I46" s="356" t="n">
        <v>1079</v>
      </c>
      <c r="J46" s="357" t="n">
        <v>112.9</v>
      </c>
      <c r="K46" s="358" t="n">
        <v>10756</v>
      </c>
      <c r="L46" s="356" t="n">
        <v>5837</v>
      </c>
      <c r="M46" s="356" t="n">
        <v>4919</v>
      </c>
      <c r="N46" s="359" t="n">
        <v>118.7</v>
      </c>
      <c r="O46" s="340"/>
      <c r="P46" s="355"/>
      <c r="Q46" s="46" t="s">
        <v>66</v>
      </c>
      <c r="R46" s="50" t="s">
        <v>67</v>
      </c>
      <c r="S46" s="358" t="n">
        <v>5217</v>
      </c>
      <c r="T46" s="356" t="n">
        <v>2181</v>
      </c>
      <c r="U46" s="356" t="n">
        <v>3036</v>
      </c>
      <c r="V46" s="357" t="n">
        <v>71.8</v>
      </c>
      <c r="W46" s="358" t="n">
        <v>2463</v>
      </c>
      <c r="X46" s="356" t="n">
        <v>1144</v>
      </c>
      <c r="Y46" s="356" t="n">
        <v>1319</v>
      </c>
      <c r="Z46" s="357" t="n">
        <v>86.7</v>
      </c>
      <c r="AA46" s="358" t="n">
        <v>2754</v>
      </c>
      <c r="AB46" s="356" t="n">
        <v>1037</v>
      </c>
      <c r="AC46" s="356" t="n">
        <v>1717</v>
      </c>
      <c r="AD46" s="359" t="n">
        <v>60.4</v>
      </c>
      <c r="AE46" s="340"/>
      <c r="AF46" s="355"/>
      <c r="AG46" s="46" t="s">
        <v>66</v>
      </c>
      <c r="AH46" s="50" t="s">
        <v>67</v>
      </c>
      <c r="AI46" s="360" t="n">
        <v>12.5725232621784</v>
      </c>
      <c r="AJ46" s="357" t="n">
        <v>13.1875270679948</v>
      </c>
      <c r="AK46" s="357" t="n">
        <v>11.9437679876024</v>
      </c>
      <c r="AL46" s="360" t="n">
        <v>58.8724685276409</v>
      </c>
      <c r="AM46" s="357" t="n">
        <v>63.198354265916</v>
      </c>
      <c r="AN46" s="357" t="n">
        <v>54.4498560991809</v>
      </c>
      <c r="AO46" s="360" t="n">
        <v>28.5550082101806</v>
      </c>
      <c r="AP46" s="357" t="n">
        <v>23.6141186660892</v>
      </c>
      <c r="AQ46" s="357" t="n">
        <v>33.6063759132167</v>
      </c>
      <c r="AR46" s="360" t="n">
        <v>13.4811165845649</v>
      </c>
      <c r="AS46" s="357" t="n">
        <v>12.3863144218276</v>
      </c>
      <c r="AT46" s="359" t="n">
        <v>14.600398494576</v>
      </c>
      <c r="AU46" s="360" t="n">
        <v>15.0738916256158</v>
      </c>
      <c r="AV46" s="357" t="n">
        <v>11.2278042442616</v>
      </c>
      <c r="AW46" s="359" t="n">
        <v>19.0059774186407</v>
      </c>
      <c r="AX46" s="340"/>
      <c r="AY46" s="355"/>
      <c r="AZ46" s="46" t="s">
        <v>66</v>
      </c>
      <c r="BA46" s="50" t="s">
        <v>67</v>
      </c>
      <c r="BB46" s="360" t="n">
        <v>21.3555224990703</v>
      </c>
      <c r="BC46" s="357" t="n">
        <v>20.8668836731198</v>
      </c>
      <c r="BD46" s="357" t="n">
        <v>21.9353527139663</v>
      </c>
      <c r="BE46" s="360" t="n">
        <v>48.5031610264039</v>
      </c>
      <c r="BF46" s="357" t="n">
        <v>37.3650848038376</v>
      </c>
      <c r="BG46" s="357" t="n">
        <v>61.7198617605204</v>
      </c>
      <c r="BH46" s="360" t="n">
        <v>69.8586835254742</v>
      </c>
      <c r="BI46" s="357" t="n">
        <v>58.2319684769573</v>
      </c>
      <c r="BJ46" s="359" t="n">
        <v>83.6552144744867</v>
      </c>
      <c r="BK46" s="360" t="n">
        <v>227.12233347845</v>
      </c>
      <c r="BL46" s="357" t="n">
        <v>179.064039408867</v>
      </c>
      <c r="BM46" s="357" t="n">
        <v>281.371640407785</v>
      </c>
      <c r="BN46" s="360" t="n">
        <v>48.2375478927203</v>
      </c>
      <c r="BO46" s="357" t="n">
        <v>46.1560199220442</v>
      </c>
      <c r="BP46" s="359" t="n">
        <v>50.3656187735223</v>
      </c>
      <c r="BR46" s="343"/>
      <c r="BS46" s="343"/>
      <c r="BT46" s="344"/>
      <c r="BU46" s="344"/>
      <c r="BV46" s="344"/>
      <c r="BW46" s="344"/>
      <c r="BX46" s="344"/>
      <c r="BY46" s="344"/>
      <c r="BZ46" s="344"/>
      <c r="CA46" s="344"/>
      <c r="CB46" s="344"/>
      <c r="CC46" s="344"/>
      <c r="CD46" s="344"/>
      <c r="CE46" s="344"/>
      <c r="CF46" s="344"/>
      <c r="CG46" s="344"/>
      <c r="CH46" s="344"/>
      <c r="CI46" s="344"/>
      <c r="CJ46" s="344"/>
      <c r="CK46" s="344"/>
      <c r="CL46" s="344"/>
      <c r="CM46" s="344"/>
      <c r="CN46" s="344"/>
      <c r="CO46" s="344"/>
      <c r="CP46" s="344"/>
      <c r="CQ46" s="344"/>
      <c r="CR46" s="344"/>
      <c r="CS46" s="344"/>
      <c r="CT46" s="344"/>
      <c r="CU46" s="344"/>
      <c r="CV46" s="344"/>
      <c r="CW46" s="344"/>
      <c r="CX46" s="344"/>
      <c r="CY46" s="344"/>
      <c r="CZ46" s="344"/>
      <c r="DA46" s="344"/>
      <c r="DB46" s="344"/>
      <c r="DC46" s="344"/>
      <c r="DD46" s="344"/>
      <c r="DE46" s="344"/>
      <c r="DF46" s="344"/>
      <c r="DG46" s="344"/>
      <c r="DH46" s="344"/>
      <c r="DI46" s="344"/>
      <c r="DJ46" s="344"/>
      <c r="DK46" s="344"/>
      <c r="DL46" s="344"/>
      <c r="DM46" s="344"/>
      <c r="DN46" s="344"/>
      <c r="DO46" s="344"/>
      <c r="DP46" s="344"/>
      <c r="DQ46" s="344"/>
      <c r="DR46" s="344"/>
      <c r="DS46" s="344"/>
      <c r="DT46" s="344"/>
      <c r="DU46" s="344"/>
      <c r="DV46" s="344"/>
      <c r="DW46" s="344"/>
      <c r="DX46" s="344"/>
      <c r="DY46" s="344"/>
      <c r="DZ46" s="344"/>
      <c r="EA46" s="344"/>
      <c r="EB46" s="344"/>
      <c r="EC46" s="344"/>
      <c r="ED46" s="344"/>
      <c r="EE46" s="344"/>
      <c r="EF46" s="344"/>
      <c r="EG46" s="344"/>
      <c r="EH46" s="344"/>
      <c r="EI46" s="344"/>
      <c r="EJ46" s="344"/>
      <c r="EK46" s="344"/>
      <c r="EL46" s="344"/>
      <c r="EM46" s="344"/>
      <c r="EN46" s="344"/>
      <c r="EO46" s="344"/>
      <c r="EP46" s="344"/>
      <c r="EQ46" s="344"/>
      <c r="ER46" s="344"/>
      <c r="ES46" s="344"/>
      <c r="ET46" s="344"/>
      <c r="EU46" s="344"/>
      <c r="EV46" s="344"/>
      <c r="EW46" s="344"/>
      <c r="EX46" s="344"/>
      <c r="EY46" s="344"/>
      <c r="EZ46" s="344"/>
      <c r="FA46" s="344"/>
      <c r="FB46" s="344"/>
      <c r="FC46" s="344"/>
      <c r="FD46" s="344"/>
      <c r="FE46" s="344"/>
      <c r="FF46" s="344"/>
      <c r="FG46" s="344"/>
      <c r="FH46" s="344"/>
    </row>
    <row r="47" s="342" customFormat="true" ht="17.25" hidden="false" customHeight="true" outlineLevel="0" collapsed="false">
      <c r="A47" s="46"/>
      <c r="B47" s="48" t="s">
        <v>68</v>
      </c>
      <c r="C47" s="345" t="n">
        <v>5950</v>
      </c>
      <c r="D47" s="345" t="n">
        <v>2965</v>
      </c>
      <c r="E47" s="345" t="n">
        <v>2985</v>
      </c>
      <c r="F47" s="346" t="n">
        <v>99.3</v>
      </c>
      <c r="G47" s="347" t="n">
        <v>885</v>
      </c>
      <c r="H47" s="345" t="n">
        <v>496</v>
      </c>
      <c r="I47" s="345" t="n">
        <v>389</v>
      </c>
      <c r="J47" s="346" t="n">
        <v>127.5</v>
      </c>
      <c r="K47" s="347" t="n">
        <v>3578</v>
      </c>
      <c r="L47" s="345" t="n">
        <v>1869</v>
      </c>
      <c r="M47" s="345" t="n">
        <v>1709</v>
      </c>
      <c r="N47" s="348" t="n">
        <v>109.4</v>
      </c>
      <c r="O47" s="340"/>
      <c r="P47" s="355"/>
      <c r="Q47" s="46"/>
      <c r="R47" s="48" t="s">
        <v>68</v>
      </c>
      <c r="S47" s="347" t="n">
        <v>1487</v>
      </c>
      <c r="T47" s="345" t="n">
        <v>600</v>
      </c>
      <c r="U47" s="345" t="n">
        <v>887</v>
      </c>
      <c r="V47" s="346" t="n">
        <v>67.6</v>
      </c>
      <c r="W47" s="347" t="n">
        <v>740</v>
      </c>
      <c r="X47" s="345" t="n">
        <v>338</v>
      </c>
      <c r="Y47" s="345" t="n">
        <v>402</v>
      </c>
      <c r="Z47" s="346" t="n">
        <v>84.1</v>
      </c>
      <c r="AA47" s="347" t="n">
        <v>747</v>
      </c>
      <c r="AB47" s="345" t="n">
        <v>262</v>
      </c>
      <c r="AC47" s="345" t="n">
        <v>485</v>
      </c>
      <c r="AD47" s="348" t="n">
        <v>54</v>
      </c>
      <c r="AE47" s="340"/>
      <c r="AF47" s="355"/>
      <c r="AG47" s="46"/>
      <c r="AH47" s="48" t="s">
        <v>68</v>
      </c>
      <c r="AI47" s="349" t="n">
        <v>14.8739495798319</v>
      </c>
      <c r="AJ47" s="346" t="n">
        <v>16.7284991568297</v>
      </c>
      <c r="AK47" s="346" t="n">
        <v>13.0318257956449</v>
      </c>
      <c r="AL47" s="349" t="n">
        <v>60.1344537815126</v>
      </c>
      <c r="AM47" s="346" t="n">
        <v>63.035413153457</v>
      </c>
      <c r="AN47" s="346" t="n">
        <v>57.2529313232831</v>
      </c>
      <c r="AO47" s="349" t="n">
        <v>24.9915966386555</v>
      </c>
      <c r="AP47" s="346" t="n">
        <v>20.2360876897133</v>
      </c>
      <c r="AQ47" s="346" t="n">
        <v>29.715242881072</v>
      </c>
      <c r="AR47" s="349" t="n">
        <v>12.436974789916</v>
      </c>
      <c r="AS47" s="346" t="n">
        <v>11.3996627318718</v>
      </c>
      <c r="AT47" s="348" t="n">
        <v>13.4673366834171</v>
      </c>
      <c r="AU47" s="349" t="n">
        <v>12.5546218487395</v>
      </c>
      <c r="AV47" s="346" t="n">
        <v>8.83642495784148</v>
      </c>
      <c r="AW47" s="348" t="n">
        <v>16.2479061976549</v>
      </c>
      <c r="AX47" s="340"/>
      <c r="AY47" s="355"/>
      <c r="AZ47" s="46"/>
      <c r="BA47" s="48" t="s">
        <v>68</v>
      </c>
      <c r="BB47" s="349" t="n">
        <v>24.7344885410844</v>
      </c>
      <c r="BC47" s="346" t="n">
        <v>26.5382557517389</v>
      </c>
      <c r="BD47" s="346" t="n">
        <v>22.7618490345231</v>
      </c>
      <c r="BE47" s="349" t="n">
        <v>41.5595304639463</v>
      </c>
      <c r="BF47" s="346" t="n">
        <v>32.1027287319422</v>
      </c>
      <c r="BG47" s="346" t="n">
        <v>51.9016968987712</v>
      </c>
      <c r="BH47" s="349" t="n">
        <v>66.2940190050308</v>
      </c>
      <c r="BI47" s="346" t="n">
        <v>58.6409844836811</v>
      </c>
      <c r="BJ47" s="348" t="n">
        <v>74.6635459332943</v>
      </c>
      <c r="BK47" s="349" t="n">
        <v>168.022598870057</v>
      </c>
      <c r="BL47" s="346" t="n">
        <v>120.967741935484</v>
      </c>
      <c r="BM47" s="346" t="n">
        <v>228.020565552699</v>
      </c>
      <c r="BN47" s="349" t="n">
        <v>45.8591596638656</v>
      </c>
      <c r="BO47" s="346" t="n">
        <v>43.3101180438449</v>
      </c>
      <c r="BP47" s="348" t="n">
        <v>48.391122278057</v>
      </c>
      <c r="BR47" s="343"/>
      <c r="BS47" s="343"/>
      <c r="BT47" s="344"/>
      <c r="BU47" s="344"/>
      <c r="BV47" s="344"/>
      <c r="BW47" s="344"/>
      <c r="BX47" s="344"/>
      <c r="BY47" s="344"/>
      <c r="BZ47" s="344"/>
      <c r="CA47" s="344"/>
      <c r="CB47" s="344"/>
      <c r="CC47" s="344"/>
      <c r="CD47" s="344"/>
      <c r="CE47" s="344"/>
      <c r="CF47" s="344"/>
      <c r="CG47" s="344"/>
      <c r="CH47" s="344"/>
      <c r="CI47" s="344"/>
      <c r="CJ47" s="344"/>
      <c r="CK47" s="344"/>
      <c r="CL47" s="344"/>
      <c r="CM47" s="344"/>
      <c r="CN47" s="344"/>
      <c r="CO47" s="344"/>
      <c r="CP47" s="344"/>
      <c r="CQ47" s="344"/>
      <c r="CR47" s="344"/>
      <c r="CS47" s="344"/>
      <c r="CT47" s="344"/>
      <c r="CU47" s="344"/>
      <c r="CV47" s="344"/>
      <c r="CW47" s="344"/>
      <c r="CX47" s="344"/>
      <c r="CY47" s="344"/>
      <c r="CZ47" s="344"/>
      <c r="DA47" s="344"/>
      <c r="DB47" s="344"/>
      <c r="DC47" s="344"/>
      <c r="DD47" s="344"/>
      <c r="DE47" s="344"/>
      <c r="DF47" s="344"/>
      <c r="DG47" s="344"/>
      <c r="DH47" s="344"/>
      <c r="DI47" s="344"/>
      <c r="DJ47" s="344"/>
      <c r="DK47" s="344"/>
      <c r="DL47" s="344"/>
      <c r="DM47" s="344"/>
      <c r="DN47" s="344"/>
      <c r="DO47" s="344"/>
      <c r="DP47" s="344"/>
      <c r="DQ47" s="344"/>
      <c r="DR47" s="344"/>
      <c r="DS47" s="344"/>
      <c r="DT47" s="344"/>
      <c r="DU47" s="344"/>
      <c r="DV47" s="344"/>
      <c r="DW47" s="344"/>
      <c r="DX47" s="344"/>
      <c r="DY47" s="344"/>
      <c r="DZ47" s="344"/>
      <c r="EA47" s="344"/>
      <c r="EB47" s="344"/>
      <c r="EC47" s="344"/>
      <c r="ED47" s="344"/>
      <c r="EE47" s="344"/>
      <c r="EF47" s="344"/>
      <c r="EG47" s="344"/>
      <c r="EH47" s="344"/>
      <c r="EI47" s="344"/>
      <c r="EJ47" s="344"/>
      <c r="EK47" s="344"/>
      <c r="EL47" s="344"/>
      <c r="EM47" s="344"/>
      <c r="EN47" s="344"/>
      <c r="EO47" s="344"/>
      <c r="EP47" s="344"/>
      <c r="EQ47" s="344"/>
      <c r="ER47" s="344"/>
      <c r="ES47" s="344"/>
      <c r="ET47" s="344"/>
      <c r="EU47" s="344"/>
      <c r="EV47" s="344"/>
      <c r="EW47" s="344"/>
      <c r="EX47" s="344"/>
      <c r="EY47" s="344"/>
      <c r="EZ47" s="344"/>
      <c r="FA47" s="344"/>
      <c r="FB47" s="344"/>
      <c r="FC47" s="344"/>
      <c r="FD47" s="344"/>
      <c r="FE47" s="344"/>
      <c r="FF47" s="344"/>
      <c r="FG47" s="344"/>
      <c r="FH47" s="344"/>
    </row>
    <row r="48" s="342" customFormat="true" ht="17.25" hidden="false" customHeight="true" outlineLevel="0" collapsed="false">
      <c r="A48" s="46"/>
      <c r="B48" s="48" t="s">
        <v>69</v>
      </c>
      <c r="C48" s="345" t="n">
        <v>7515</v>
      </c>
      <c r="D48" s="345" t="n">
        <v>3886</v>
      </c>
      <c r="E48" s="345" t="n">
        <v>3629</v>
      </c>
      <c r="F48" s="346" t="n">
        <v>107.1</v>
      </c>
      <c r="G48" s="347" t="n">
        <v>886</v>
      </c>
      <c r="H48" s="345" t="n">
        <v>450</v>
      </c>
      <c r="I48" s="345" t="n">
        <v>436</v>
      </c>
      <c r="J48" s="346" t="n">
        <v>103.2</v>
      </c>
      <c r="K48" s="347" t="n">
        <v>4566</v>
      </c>
      <c r="L48" s="345" t="n">
        <v>2559</v>
      </c>
      <c r="M48" s="345" t="n">
        <v>2007</v>
      </c>
      <c r="N48" s="348" t="n">
        <v>127.5</v>
      </c>
      <c r="O48" s="340"/>
      <c r="P48" s="355"/>
      <c r="Q48" s="46"/>
      <c r="R48" s="48" t="s">
        <v>69</v>
      </c>
      <c r="S48" s="347" t="n">
        <v>2063</v>
      </c>
      <c r="T48" s="345" t="n">
        <v>877</v>
      </c>
      <c r="U48" s="345" t="n">
        <v>1186</v>
      </c>
      <c r="V48" s="346" t="n">
        <v>73.9</v>
      </c>
      <c r="W48" s="347" t="n">
        <v>924</v>
      </c>
      <c r="X48" s="345" t="n">
        <v>434</v>
      </c>
      <c r="Y48" s="345" t="n">
        <v>490</v>
      </c>
      <c r="Z48" s="346" t="n">
        <v>88.6</v>
      </c>
      <c r="AA48" s="347" t="n">
        <v>1139</v>
      </c>
      <c r="AB48" s="345" t="n">
        <v>443</v>
      </c>
      <c r="AC48" s="345" t="n">
        <v>696</v>
      </c>
      <c r="AD48" s="348" t="n">
        <v>63.6</v>
      </c>
      <c r="AE48" s="340"/>
      <c r="AF48" s="355"/>
      <c r="AG48" s="46"/>
      <c r="AH48" s="48" t="s">
        <v>69</v>
      </c>
      <c r="AI48" s="349" t="n">
        <v>11.789753825682</v>
      </c>
      <c r="AJ48" s="346" t="n">
        <v>11.5800308800823</v>
      </c>
      <c r="AK48" s="346" t="n">
        <v>12.0143290162579</v>
      </c>
      <c r="AL48" s="349" t="n">
        <v>60.7584830339321</v>
      </c>
      <c r="AM48" s="346" t="n">
        <v>65.8517756047349</v>
      </c>
      <c r="AN48" s="346" t="n">
        <v>55.3044915954809</v>
      </c>
      <c r="AO48" s="349" t="n">
        <v>27.4517631403859</v>
      </c>
      <c r="AP48" s="346" t="n">
        <v>22.5681935151827</v>
      </c>
      <c r="AQ48" s="346" t="n">
        <v>32.6811793882612</v>
      </c>
      <c r="AR48" s="349" t="n">
        <v>12.2954091816367</v>
      </c>
      <c r="AS48" s="346" t="n">
        <v>11.1682964487905</v>
      </c>
      <c r="AT48" s="348" t="n">
        <v>13.5023422430422</v>
      </c>
      <c r="AU48" s="349" t="n">
        <v>15.1563539587492</v>
      </c>
      <c r="AV48" s="346" t="n">
        <v>11.3998970663922</v>
      </c>
      <c r="AW48" s="348" t="n">
        <v>19.1788371452191</v>
      </c>
      <c r="AX48" s="340"/>
      <c r="AY48" s="355"/>
      <c r="AZ48" s="46"/>
      <c r="BA48" s="48" t="s">
        <v>69</v>
      </c>
      <c r="BB48" s="349" t="n">
        <v>19.4042925974595</v>
      </c>
      <c r="BC48" s="346" t="n">
        <v>17.5849941383353</v>
      </c>
      <c r="BD48" s="346" t="n">
        <v>21.723966118585</v>
      </c>
      <c r="BE48" s="349" t="n">
        <v>45.1817783618046</v>
      </c>
      <c r="BF48" s="346" t="n">
        <v>34.2711996873779</v>
      </c>
      <c r="BG48" s="346" t="n">
        <v>59.0931738913802</v>
      </c>
      <c r="BH48" s="349" t="n">
        <v>64.5860709592641</v>
      </c>
      <c r="BI48" s="346" t="n">
        <v>51.8561938257132</v>
      </c>
      <c r="BJ48" s="348" t="n">
        <v>80.8171400099651</v>
      </c>
      <c r="BK48" s="349" t="n">
        <v>232.844243792325</v>
      </c>
      <c r="BL48" s="346" t="n">
        <v>194.888888888889</v>
      </c>
      <c r="BM48" s="346" t="n">
        <v>272.018348623853</v>
      </c>
      <c r="BN48" s="349" t="n">
        <v>47.8268130405855</v>
      </c>
      <c r="BO48" s="346" t="n">
        <v>46.2261966031909</v>
      </c>
      <c r="BP48" s="348" t="n">
        <v>49.5407825847341</v>
      </c>
      <c r="BR48" s="343"/>
      <c r="BS48" s="343"/>
      <c r="BT48" s="344"/>
      <c r="BU48" s="344"/>
      <c r="BV48" s="344"/>
      <c r="BW48" s="344"/>
      <c r="BX48" s="344"/>
      <c r="BY48" s="344"/>
      <c r="BZ48" s="344"/>
      <c r="CA48" s="344"/>
      <c r="CB48" s="344"/>
      <c r="CC48" s="344"/>
      <c r="CD48" s="344"/>
      <c r="CE48" s="344"/>
      <c r="CF48" s="344"/>
      <c r="CG48" s="344"/>
      <c r="CH48" s="344"/>
      <c r="CI48" s="344"/>
      <c r="CJ48" s="344"/>
      <c r="CK48" s="344"/>
      <c r="CL48" s="344"/>
      <c r="CM48" s="344"/>
      <c r="CN48" s="344"/>
      <c r="CO48" s="344"/>
      <c r="CP48" s="344"/>
      <c r="CQ48" s="344"/>
      <c r="CR48" s="344"/>
      <c r="CS48" s="344"/>
      <c r="CT48" s="344"/>
      <c r="CU48" s="344"/>
      <c r="CV48" s="344"/>
      <c r="CW48" s="344"/>
      <c r="CX48" s="344"/>
      <c r="CY48" s="344"/>
      <c r="CZ48" s="344"/>
      <c r="DA48" s="344"/>
      <c r="DB48" s="344"/>
      <c r="DC48" s="344"/>
      <c r="DD48" s="344"/>
      <c r="DE48" s="344"/>
      <c r="DF48" s="344"/>
      <c r="DG48" s="344"/>
      <c r="DH48" s="344"/>
      <c r="DI48" s="344"/>
      <c r="DJ48" s="344"/>
      <c r="DK48" s="344"/>
      <c r="DL48" s="344"/>
      <c r="DM48" s="344"/>
      <c r="DN48" s="344"/>
      <c r="DO48" s="344"/>
      <c r="DP48" s="344"/>
      <c r="DQ48" s="344"/>
      <c r="DR48" s="344"/>
      <c r="DS48" s="344"/>
      <c r="DT48" s="344"/>
      <c r="DU48" s="344"/>
      <c r="DV48" s="344"/>
      <c r="DW48" s="344"/>
      <c r="DX48" s="344"/>
      <c r="DY48" s="344"/>
      <c r="DZ48" s="344"/>
      <c r="EA48" s="344"/>
      <c r="EB48" s="344"/>
      <c r="EC48" s="344"/>
      <c r="ED48" s="344"/>
      <c r="EE48" s="344"/>
      <c r="EF48" s="344"/>
      <c r="EG48" s="344"/>
      <c r="EH48" s="344"/>
      <c r="EI48" s="344"/>
      <c r="EJ48" s="344"/>
      <c r="EK48" s="344"/>
      <c r="EL48" s="344"/>
      <c r="EM48" s="344"/>
      <c r="EN48" s="344"/>
      <c r="EO48" s="344"/>
      <c r="EP48" s="344"/>
      <c r="EQ48" s="344"/>
      <c r="ER48" s="344"/>
      <c r="ES48" s="344"/>
      <c r="ET48" s="344"/>
      <c r="EU48" s="344"/>
      <c r="EV48" s="344"/>
      <c r="EW48" s="344"/>
      <c r="EX48" s="344"/>
      <c r="EY48" s="344"/>
      <c r="EZ48" s="344"/>
      <c r="FA48" s="344"/>
      <c r="FB48" s="344"/>
      <c r="FC48" s="344"/>
      <c r="FD48" s="344"/>
      <c r="FE48" s="344"/>
      <c r="FF48" s="344"/>
      <c r="FG48" s="344"/>
      <c r="FH48" s="344"/>
    </row>
    <row r="49" s="343" customFormat="true" ht="17.25" hidden="false" customHeight="true" outlineLevel="0" collapsed="false">
      <c r="A49" s="46"/>
      <c r="B49" s="48" t="s">
        <v>70</v>
      </c>
      <c r="C49" s="345" t="n">
        <v>2313</v>
      </c>
      <c r="D49" s="345" t="n">
        <v>1137</v>
      </c>
      <c r="E49" s="345" t="n">
        <v>1176</v>
      </c>
      <c r="F49" s="346" t="n">
        <v>96.7</v>
      </c>
      <c r="G49" s="347" t="n">
        <v>252</v>
      </c>
      <c r="H49" s="345" t="n">
        <v>129</v>
      </c>
      <c r="I49" s="345" t="n">
        <v>123</v>
      </c>
      <c r="J49" s="346" t="n">
        <v>104.9</v>
      </c>
      <c r="K49" s="347" t="n">
        <v>1271</v>
      </c>
      <c r="L49" s="345" t="n">
        <v>674</v>
      </c>
      <c r="M49" s="345" t="n">
        <v>597</v>
      </c>
      <c r="N49" s="348" t="n">
        <v>112.9</v>
      </c>
      <c r="O49" s="340"/>
      <c r="P49" s="355"/>
      <c r="Q49" s="46"/>
      <c r="R49" s="48" t="s">
        <v>70</v>
      </c>
      <c r="S49" s="347" t="n">
        <v>790</v>
      </c>
      <c r="T49" s="345" t="n">
        <v>334</v>
      </c>
      <c r="U49" s="345" t="n">
        <v>456</v>
      </c>
      <c r="V49" s="346" t="n">
        <v>73.2</v>
      </c>
      <c r="W49" s="347" t="n">
        <v>379</v>
      </c>
      <c r="X49" s="345" t="n">
        <v>174</v>
      </c>
      <c r="Y49" s="345" t="n">
        <v>205</v>
      </c>
      <c r="Z49" s="346" t="n">
        <v>84.9</v>
      </c>
      <c r="AA49" s="347" t="n">
        <v>411</v>
      </c>
      <c r="AB49" s="345" t="n">
        <v>160</v>
      </c>
      <c r="AC49" s="345" t="n">
        <v>251</v>
      </c>
      <c r="AD49" s="348" t="n">
        <v>63.7</v>
      </c>
      <c r="AE49" s="340"/>
      <c r="AF49" s="355"/>
      <c r="AG49" s="46"/>
      <c r="AH49" s="48" t="s">
        <v>70</v>
      </c>
      <c r="AI49" s="349" t="n">
        <v>10.8949416342412</v>
      </c>
      <c r="AJ49" s="346" t="n">
        <v>11.3456464379947</v>
      </c>
      <c r="AK49" s="346" t="n">
        <v>10.4591836734694</v>
      </c>
      <c r="AL49" s="349" t="n">
        <v>54.9502810203199</v>
      </c>
      <c r="AM49" s="346" t="n">
        <v>59.2788038698329</v>
      </c>
      <c r="AN49" s="346" t="n">
        <v>50.765306122449</v>
      </c>
      <c r="AO49" s="349" t="n">
        <v>34.1547773454388</v>
      </c>
      <c r="AP49" s="346" t="n">
        <v>29.3755496921724</v>
      </c>
      <c r="AQ49" s="346" t="n">
        <v>38.7755102040816</v>
      </c>
      <c r="AR49" s="349" t="n">
        <v>16.3856463467358</v>
      </c>
      <c r="AS49" s="346" t="n">
        <v>15.3034300791557</v>
      </c>
      <c r="AT49" s="348" t="n">
        <v>17.4319727891156</v>
      </c>
      <c r="AU49" s="349" t="n">
        <v>17.769130998703</v>
      </c>
      <c r="AV49" s="346" t="n">
        <v>14.0721196130167</v>
      </c>
      <c r="AW49" s="348" t="n">
        <v>21.343537414966</v>
      </c>
      <c r="AX49" s="340"/>
      <c r="AY49" s="355"/>
      <c r="AZ49" s="46"/>
      <c r="BA49" s="48" t="s">
        <v>70</v>
      </c>
      <c r="BB49" s="349" t="n">
        <v>19.8269079464988</v>
      </c>
      <c r="BC49" s="346" t="n">
        <v>19.1394658753709</v>
      </c>
      <c r="BD49" s="346" t="n">
        <v>20.6030150753769</v>
      </c>
      <c r="BE49" s="349" t="n">
        <v>62.1557828481511</v>
      </c>
      <c r="BF49" s="346" t="n">
        <v>49.5548961424332</v>
      </c>
      <c r="BG49" s="346" t="n">
        <v>76.3819095477387</v>
      </c>
      <c r="BH49" s="349" t="n">
        <v>81.9826907946499</v>
      </c>
      <c r="BI49" s="346" t="n">
        <v>68.6943620178042</v>
      </c>
      <c r="BJ49" s="348" t="n">
        <v>96.9849246231156</v>
      </c>
      <c r="BK49" s="349" t="n">
        <v>313.492063492064</v>
      </c>
      <c r="BL49" s="346" t="n">
        <v>258.914728682171</v>
      </c>
      <c r="BM49" s="346" t="n">
        <v>370.731707317073</v>
      </c>
      <c r="BN49" s="349" t="n">
        <v>51.5722006052745</v>
      </c>
      <c r="BO49" s="346" t="n">
        <v>49.2467018469657</v>
      </c>
      <c r="BP49" s="348" t="n">
        <v>53.8205782312925</v>
      </c>
      <c r="BT49" s="344"/>
      <c r="BU49" s="344"/>
      <c r="BV49" s="344"/>
      <c r="BW49" s="344"/>
      <c r="BX49" s="344"/>
      <c r="BY49" s="344"/>
      <c r="BZ49" s="344"/>
      <c r="CA49" s="344"/>
      <c r="CB49" s="344"/>
      <c r="CC49" s="344"/>
      <c r="CD49" s="344"/>
      <c r="CE49" s="344"/>
      <c r="CF49" s="344"/>
      <c r="CG49" s="344"/>
      <c r="CH49" s="344"/>
      <c r="CI49" s="344"/>
      <c r="CJ49" s="344"/>
      <c r="CK49" s="344"/>
      <c r="CL49" s="344"/>
      <c r="CM49" s="344"/>
      <c r="CN49" s="344"/>
      <c r="CO49" s="344"/>
      <c r="CP49" s="344"/>
      <c r="CQ49" s="344"/>
      <c r="CR49" s="344"/>
      <c r="CS49" s="344"/>
      <c r="CT49" s="344"/>
      <c r="CU49" s="344"/>
      <c r="CV49" s="344"/>
      <c r="CW49" s="344"/>
      <c r="CX49" s="344"/>
      <c r="CY49" s="344"/>
      <c r="CZ49" s="344"/>
      <c r="DA49" s="344"/>
      <c r="DB49" s="344"/>
      <c r="DC49" s="344"/>
      <c r="DD49" s="344"/>
      <c r="DE49" s="344"/>
      <c r="DF49" s="344"/>
      <c r="DG49" s="344"/>
      <c r="DH49" s="344"/>
      <c r="DI49" s="344"/>
      <c r="DJ49" s="344"/>
      <c r="DK49" s="344"/>
      <c r="DL49" s="344"/>
      <c r="DM49" s="344"/>
      <c r="DN49" s="344"/>
      <c r="DO49" s="344"/>
      <c r="DP49" s="344"/>
      <c r="DQ49" s="344"/>
      <c r="DR49" s="344"/>
      <c r="DS49" s="344"/>
      <c r="DT49" s="344"/>
      <c r="DU49" s="344"/>
      <c r="DV49" s="344"/>
      <c r="DW49" s="344"/>
      <c r="DX49" s="344"/>
      <c r="DY49" s="344"/>
      <c r="DZ49" s="344"/>
      <c r="EA49" s="344"/>
      <c r="EB49" s="344"/>
      <c r="EC49" s="344"/>
      <c r="ED49" s="344"/>
      <c r="EE49" s="344"/>
      <c r="EF49" s="344"/>
      <c r="EG49" s="344"/>
      <c r="EH49" s="344"/>
      <c r="EI49" s="344"/>
      <c r="EJ49" s="344"/>
      <c r="EK49" s="344"/>
      <c r="EL49" s="344"/>
      <c r="EM49" s="344"/>
      <c r="EN49" s="344"/>
      <c r="EO49" s="344"/>
      <c r="EP49" s="344"/>
      <c r="EQ49" s="344"/>
      <c r="ER49" s="344"/>
      <c r="ES49" s="344"/>
      <c r="ET49" s="344"/>
      <c r="EU49" s="344"/>
      <c r="EV49" s="344"/>
      <c r="EW49" s="344"/>
      <c r="EX49" s="344"/>
      <c r="EY49" s="344"/>
      <c r="EZ49" s="344"/>
      <c r="FA49" s="344"/>
      <c r="FB49" s="344"/>
      <c r="FC49" s="344"/>
      <c r="FD49" s="344"/>
      <c r="FE49" s="344"/>
      <c r="FF49" s="344"/>
      <c r="FG49" s="344"/>
      <c r="FH49" s="344"/>
    </row>
    <row r="50" s="342" customFormat="true" ht="17.25" hidden="false" customHeight="true" outlineLevel="0" collapsed="false">
      <c r="A50" s="46"/>
      <c r="B50" s="49" t="s">
        <v>71</v>
      </c>
      <c r="C50" s="350" t="n">
        <v>2492</v>
      </c>
      <c r="D50" s="350" t="n">
        <v>1248</v>
      </c>
      <c r="E50" s="350" t="n">
        <v>1244</v>
      </c>
      <c r="F50" s="351" t="n">
        <v>100.3</v>
      </c>
      <c r="G50" s="352" t="n">
        <v>274</v>
      </c>
      <c r="H50" s="350" t="n">
        <v>143</v>
      </c>
      <c r="I50" s="350" t="n">
        <v>131</v>
      </c>
      <c r="J50" s="351" t="n">
        <v>109.2</v>
      </c>
      <c r="K50" s="352" t="n">
        <v>1341</v>
      </c>
      <c r="L50" s="350" t="n">
        <v>735</v>
      </c>
      <c r="M50" s="350" t="n">
        <v>606</v>
      </c>
      <c r="N50" s="353" t="n">
        <v>121.3</v>
      </c>
      <c r="O50" s="340"/>
      <c r="P50" s="355"/>
      <c r="Q50" s="46"/>
      <c r="R50" s="49" t="s">
        <v>71</v>
      </c>
      <c r="S50" s="352" t="n">
        <v>877</v>
      </c>
      <c r="T50" s="350" t="n">
        <v>370</v>
      </c>
      <c r="U50" s="350" t="n">
        <v>507</v>
      </c>
      <c r="V50" s="351" t="n">
        <v>73</v>
      </c>
      <c r="W50" s="352" t="n">
        <v>420</v>
      </c>
      <c r="X50" s="350" t="n">
        <v>198</v>
      </c>
      <c r="Y50" s="350" t="n">
        <v>222</v>
      </c>
      <c r="Z50" s="351" t="n">
        <v>89.2</v>
      </c>
      <c r="AA50" s="352" t="n">
        <v>457</v>
      </c>
      <c r="AB50" s="350" t="n">
        <v>172</v>
      </c>
      <c r="AC50" s="350" t="n">
        <v>285</v>
      </c>
      <c r="AD50" s="353" t="n">
        <v>60.4</v>
      </c>
      <c r="AE50" s="340"/>
      <c r="AF50" s="355"/>
      <c r="AG50" s="46"/>
      <c r="AH50" s="49" t="s">
        <v>71</v>
      </c>
      <c r="AI50" s="354" t="n">
        <v>10.9951845906902</v>
      </c>
      <c r="AJ50" s="351" t="n">
        <v>11.4583333333333</v>
      </c>
      <c r="AK50" s="351" t="n">
        <v>10.5305466237942</v>
      </c>
      <c r="AL50" s="354" t="n">
        <v>53.8121990369181</v>
      </c>
      <c r="AM50" s="351" t="n">
        <v>58.8942307692308</v>
      </c>
      <c r="AN50" s="351" t="n">
        <v>48.7138263665595</v>
      </c>
      <c r="AO50" s="354" t="n">
        <v>35.1926163723917</v>
      </c>
      <c r="AP50" s="351" t="n">
        <v>29.6474358974359</v>
      </c>
      <c r="AQ50" s="351" t="n">
        <v>40.7556270096463</v>
      </c>
      <c r="AR50" s="354" t="n">
        <v>16.8539325842697</v>
      </c>
      <c r="AS50" s="351" t="n">
        <v>15.8653846153846</v>
      </c>
      <c r="AT50" s="353" t="n">
        <v>17.8456591639871</v>
      </c>
      <c r="AU50" s="354" t="n">
        <v>18.338683788122</v>
      </c>
      <c r="AV50" s="351" t="n">
        <v>13.7820512820513</v>
      </c>
      <c r="AW50" s="353" t="n">
        <v>22.9099678456592</v>
      </c>
      <c r="AX50" s="340"/>
      <c r="AY50" s="355"/>
      <c r="AZ50" s="46"/>
      <c r="BA50" s="49" t="s">
        <v>71</v>
      </c>
      <c r="BB50" s="354" t="n">
        <v>20.4325130499627</v>
      </c>
      <c r="BC50" s="351" t="n">
        <v>19.4557823129252</v>
      </c>
      <c r="BD50" s="351" t="n">
        <v>21.6171617161716</v>
      </c>
      <c r="BE50" s="354" t="n">
        <v>65.3989560029828</v>
      </c>
      <c r="BF50" s="351" t="n">
        <v>50.3401360544218</v>
      </c>
      <c r="BG50" s="351" t="n">
        <v>83.6633663366337</v>
      </c>
      <c r="BH50" s="354" t="n">
        <v>85.8314690529456</v>
      </c>
      <c r="BI50" s="351" t="n">
        <v>69.7959183673469</v>
      </c>
      <c r="BJ50" s="353" t="n">
        <v>105.280528052805</v>
      </c>
      <c r="BK50" s="354" t="n">
        <v>320.07299270073</v>
      </c>
      <c r="BL50" s="351" t="n">
        <v>258.741258741259</v>
      </c>
      <c r="BM50" s="351" t="n">
        <v>387.022900763359</v>
      </c>
      <c r="BN50" s="354" t="n">
        <v>52.0597913322632</v>
      </c>
      <c r="BO50" s="351" t="n">
        <v>49.8830128205128</v>
      </c>
      <c r="BP50" s="353" t="n">
        <v>54.2435691318328</v>
      </c>
      <c r="BR50" s="343"/>
      <c r="BS50" s="343"/>
      <c r="BT50" s="344"/>
      <c r="BU50" s="344"/>
      <c r="BV50" s="344"/>
      <c r="BW50" s="344"/>
      <c r="BX50" s="344"/>
      <c r="BY50" s="344"/>
      <c r="BZ50" s="344"/>
      <c r="CA50" s="344"/>
      <c r="CB50" s="344"/>
      <c r="CC50" s="344"/>
      <c r="CD50" s="344"/>
      <c r="CE50" s="344"/>
      <c r="CF50" s="344"/>
      <c r="CG50" s="344"/>
      <c r="CH50" s="344"/>
      <c r="CI50" s="344"/>
      <c r="CJ50" s="344"/>
      <c r="CK50" s="344"/>
      <c r="CL50" s="344"/>
      <c r="CM50" s="344"/>
      <c r="CN50" s="344"/>
      <c r="CO50" s="344"/>
      <c r="CP50" s="344"/>
      <c r="CQ50" s="344"/>
      <c r="CR50" s="344"/>
      <c r="CS50" s="344"/>
      <c r="CT50" s="344"/>
      <c r="CU50" s="344"/>
      <c r="CV50" s="344"/>
      <c r="CW50" s="344"/>
      <c r="CX50" s="344"/>
      <c r="CY50" s="344"/>
      <c r="CZ50" s="344"/>
      <c r="DA50" s="344"/>
      <c r="DB50" s="344"/>
      <c r="DC50" s="344"/>
      <c r="DD50" s="344"/>
      <c r="DE50" s="344"/>
      <c r="DF50" s="344"/>
      <c r="DG50" s="344"/>
      <c r="DH50" s="344"/>
      <c r="DI50" s="344"/>
      <c r="DJ50" s="344"/>
      <c r="DK50" s="344"/>
      <c r="DL50" s="344"/>
      <c r="DM50" s="344"/>
      <c r="DN50" s="344"/>
      <c r="DO50" s="344"/>
      <c r="DP50" s="344"/>
      <c r="DQ50" s="344"/>
      <c r="DR50" s="344"/>
      <c r="DS50" s="344"/>
      <c r="DT50" s="344"/>
      <c r="DU50" s="344"/>
      <c r="DV50" s="344"/>
      <c r="DW50" s="344"/>
      <c r="DX50" s="344"/>
      <c r="DY50" s="344"/>
      <c r="DZ50" s="344"/>
      <c r="EA50" s="344"/>
      <c r="EB50" s="344"/>
      <c r="EC50" s="344"/>
      <c r="ED50" s="344"/>
      <c r="EE50" s="344"/>
      <c r="EF50" s="344"/>
      <c r="EG50" s="344"/>
      <c r="EH50" s="344"/>
      <c r="EI50" s="344"/>
      <c r="EJ50" s="344"/>
      <c r="EK50" s="344"/>
      <c r="EL50" s="344"/>
      <c r="EM50" s="344"/>
      <c r="EN50" s="344"/>
      <c r="EO50" s="344"/>
      <c r="EP50" s="344"/>
      <c r="EQ50" s="344"/>
      <c r="ER50" s="344"/>
      <c r="ES50" s="344"/>
      <c r="ET50" s="344"/>
      <c r="EU50" s="344"/>
      <c r="EV50" s="344"/>
      <c r="EW50" s="344"/>
      <c r="EX50" s="344"/>
      <c r="EY50" s="344"/>
      <c r="EZ50" s="344"/>
      <c r="FA50" s="344"/>
      <c r="FB50" s="344"/>
      <c r="FC50" s="344"/>
      <c r="FD50" s="344"/>
      <c r="FE50" s="344"/>
      <c r="FF50" s="344"/>
      <c r="FG50" s="344"/>
      <c r="FH50" s="344"/>
    </row>
    <row r="51" s="342" customFormat="true" ht="17.25" hidden="false" customHeight="true" outlineLevel="0" collapsed="false">
      <c r="A51" s="46" t="s">
        <v>72</v>
      </c>
      <c r="B51" s="50" t="s">
        <v>73</v>
      </c>
      <c r="C51" s="356" t="n">
        <v>74747</v>
      </c>
      <c r="D51" s="356" t="n">
        <v>35778</v>
      </c>
      <c r="E51" s="356" t="n">
        <v>38969</v>
      </c>
      <c r="F51" s="357" t="n">
        <v>91.8</v>
      </c>
      <c r="G51" s="358" t="n">
        <v>8845</v>
      </c>
      <c r="H51" s="356" t="n">
        <v>4582</v>
      </c>
      <c r="I51" s="356" t="n">
        <v>4263</v>
      </c>
      <c r="J51" s="357" t="n">
        <v>107.5</v>
      </c>
      <c r="K51" s="358" t="n">
        <v>43682</v>
      </c>
      <c r="L51" s="356" t="n">
        <v>22335</v>
      </c>
      <c r="M51" s="356" t="n">
        <v>21347</v>
      </c>
      <c r="N51" s="359" t="n">
        <v>104.6</v>
      </c>
      <c r="O51" s="340"/>
      <c r="P51" s="355"/>
      <c r="Q51" s="46" t="s">
        <v>72</v>
      </c>
      <c r="R51" s="50" t="s">
        <v>73</v>
      </c>
      <c r="S51" s="358" t="n">
        <v>22220</v>
      </c>
      <c r="T51" s="356" t="n">
        <v>8861</v>
      </c>
      <c r="U51" s="356" t="n">
        <v>13359</v>
      </c>
      <c r="V51" s="357" t="n">
        <v>66.3</v>
      </c>
      <c r="W51" s="358" t="n">
        <v>10330</v>
      </c>
      <c r="X51" s="356" t="n">
        <v>4592</v>
      </c>
      <c r="Y51" s="356" t="n">
        <v>5738</v>
      </c>
      <c r="Z51" s="357" t="n">
        <v>80</v>
      </c>
      <c r="AA51" s="358" t="n">
        <v>11890</v>
      </c>
      <c r="AB51" s="356" t="n">
        <v>4269</v>
      </c>
      <c r="AC51" s="356" t="n">
        <v>7621</v>
      </c>
      <c r="AD51" s="359" t="n">
        <v>56</v>
      </c>
      <c r="AE51" s="340"/>
      <c r="AF51" s="355"/>
      <c r="AG51" s="46" t="s">
        <v>72</v>
      </c>
      <c r="AH51" s="50" t="s">
        <v>73</v>
      </c>
      <c r="AI51" s="360" t="n">
        <v>11.8332508328093</v>
      </c>
      <c r="AJ51" s="357" t="n">
        <v>12.8067527530885</v>
      </c>
      <c r="AK51" s="357" t="n">
        <v>10.9394647027124</v>
      </c>
      <c r="AL51" s="360" t="n">
        <v>58.439803604158</v>
      </c>
      <c r="AM51" s="357" t="n">
        <v>62.4266308904914</v>
      </c>
      <c r="AN51" s="357" t="n">
        <v>54.7794400677462</v>
      </c>
      <c r="AO51" s="360" t="n">
        <v>29.7269455630326</v>
      </c>
      <c r="AP51" s="357" t="n">
        <v>24.7666163564201</v>
      </c>
      <c r="AQ51" s="357" t="n">
        <v>34.2810952295414</v>
      </c>
      <c r="AR51" s="360" t="n">
        <v>13.8199526402397</v>
      </c>
      <c r="AS51" s="357" t="n">
        <v>12.8347028900442</v>
      </c>
      <c r="AT51" s="359" t="n">
        <v>14.7245246221355</v>
      </c>
      <c r="AU51" s="360" t="n">
        <v>15.9069929227929</v>
      </c>
      <c r="AV51" s="357" t="n">
        <v>11.931913466376</v>
      </c>
      <c r="AW51" s="359" t="n">
        <v>19.5565706074059</v>
      </c>
      <c r="AX51" s="340"/>
      <c r="AY51" s="355"/>
      <c r="AZ51" s="46" t="s">
        <v>72</v>
      </c>
      <c r="BA51" s="50" t="s">
        <v>73</v>
      </c>
      <c r="BB51" s="360" t="n">
        <v>20.2486149901561</v>
      </c>
      <c r="BC51" s="357" t="n">
        <v>20.5148869487352</v>
      </c>
      <c r="BD51" s="357" t="n">
        <v>19.9700192064459</v>
      </c>
      <c r="BE51" s="360" t="n">
        <v>50.8676342658303</v>
      </c>
      <c r="BF51" s="357" t="n">
        <v>39.6731587194985</v>
      </c>
      <c r="BG51" s="357" t="n">
        <v>62.5802220452523</v>
      </c>
      <c r="BH51" s="360" t="n">
        <v>71.1162492559865</v>
      </c>
      <c r="BI51" s="357" t="n">
        <v>60.1880456682337</v>
      </c>
      <c r="BJ51" s="359" t="n">
        <v>82.5502412516981</v>
      </c>
      <c r="BK51" s="360" t="n">
        <v>251.215375918598</v>
      </c>
      <c r="BL51" s="357" t="n">
        <v>193.387167175906</v>
      </c>
      <c r="BM51" s="357" t="n">
        <v>313.370865587614</v>
      </c>
      <c r="BN51" s="360" t="n">
        <v>49.0138935341887</v>
      </c>
      <c r="BO51" s="357" t="n">
        <v>46.4433450723909</v>
      </c>
      <c r="BP51" s="359" t="n">
        <v>51.3739510893274</v>
      </c>
      <c r="BR51" s="343"/>
      <c r="BS51" s="343"/>
      <c r="BT51" s="344"/>
      <c r="BU51" s="344"/>
      <c r="BV51" s="344"/>
      <c r="BW51" s="344"/>
      <c r="BX51" s="344"/>
      <c r="BY51" s="344"/>
      <c r="BZ51" s="344"/>
      <c r="CA51" s="344"/>
      <c r="CB51" s="344"/>
      <c r="CC51" s="344"/>
      <c r="CD51" s="344"/>
      <c r="CE51" s="344"/>
      <c r="CF51" s="344"/>
      <c r="CG51" s="344"/>
      <c r="CH51" s="344"/>
      <c r="CI51" s="344"/>
      <c r="CJ51" s="344"/>
      <c r="CK51" s="344"/>
      <c r="CL51" s="344"/>
      <c r="CM51" s="344"/>
      <c r="CN51" s="344"/>
      <c r="CO51" s="344"/>
      <c r="CP51" s="344"/>
      <c r="CQ51" s="344"/>
      <c r="CR51" s="344"/>
      <c r="CS51" s="344"/>
      <c r="CT51" s="344"/>
      <c r="CU51" s="344"/>
      <c r="CV51" s="344"/>
      <c r="CW51" s="344"/>
      <c r="CX51" s="344"/>
      <c r="CY51" s="344"/>
      <c r="CZ51" s="344"/>
      <c r="DA51" s="344"/>
      <c r="DB51" s="344"/>
      <c r="DC51" s="344"/>
      <c r="DD51" s="344"/>
      <c r="DE51" s="344"/>
      <c r="DF51" s="344"/>
      <c r="DG51" s="344"/>
      <c r="DH51" s="344"/>
      <c r="DI51" s="344"/>
      <c r="DJ51" s="344"/>
      <c r="DK51" s="344"/>
      <c r="DL51" s="344"/>
      <c r="DM51" s="344"/>
      <c r="DN51" s="344"/>
      <c r="DO51" s="344"/>
      <c r="DP51" s="344"/>
      <c r="DQ51" s="344"/>
      <c r="DR51" s="344"/>
      <c r="DS51" s="344"/>
      <c r="DT51" s="344"/>
      <c r="DU51" s="344"/>
      <c r="DV51" s="344"/>
      <c r="DW51" s="344"/>
      <c r="DX51" s="344"/>
      <c r="DY51" s="344"/>
      <c r="DZ51" s="344"/>
      <c r="EA51" s="344"/>
      <c r="EB51" s="344"/>
      <c r="EC51" s="344"/>
      <c r="ED51" s="344"/>
      <c r="EE51" s="344"/>
      <c r="EF51" s="344"/>
      <c r="EG51" s="344"/>
      <c r="EH51" s="344"/>
      <c r="EI51" s="344"/>
      <c r="EJ51" s="344"/>
      <c r="EK51" s="344"/>
      <c r="EL51" s="344"/>
      <c r="EM51" s="344"/>
      <c r="EN51" s="344"/>
      <c r="EO51" s="344"/>
      <c r="EP51" s="344"/>
      <c r="EQ51" s="344"/>
      <c r="ER51" s="344"/>
      <c r="ES51" s="344"/>
      <c r="ET51" s="344"/>
      <c r="EU51" s="344"/>
      <c r="EV51" s="344"/>
      <c r="EW51" s="344"/>
      <c r="EX51" s="344"/>
      <c r="EY51" s="344"/>
      <c r="EZ51" s="344"/>
      <c r="FA51" s="344"/>
      <c r="FB51" s="344"/>
      <c r="FC51" s="344"/>
      <c r="FD51" s="344"/>
      <c r="FE51" s="344"/>
      <c r="FF51" s="344"/>
      <c r="FG51" s="344"/>
      <c r="FH51" s="344"/>
    </row>
    <row r="52" s="342" customFormat="true" ht="17.25" hidden="false" customHeight="true" outlineLevel="0" collapsed="false">
      <c r="A52" s="46"/>
      <c r="B52" s="48" t="s">
        <v>74</v>
      </c>
      <c r="C52" s="345" t="n">
        <v>11412</v>
      </c>
      <c r="D52" s="345" t="n">
        <v>5321</v>
      </c>
      <c r="E52" s="345" t="n">
        <v>6091</v>
      </c>
      <c r="F52" s="346" t="n">
        <v>87.4</v>
      </c>
      <c r="G52" s="347" t="n">
        <v>1302</v>
      </c>
      <c r="H52" s="345" t="n">
        <v>706</v>
      </c>
      <c r="I52" s="345" t="n">
        <v>596</v>
      </c>
      <c r="J52" s="346" t="n">
        <v>118.5</v>
      </c>
      <c r="K52" s="347" t="n">
        <v>6322</v>
      </c>
      <c r="L52" s="345" t="n">
        <v>3130</v>
      </c>
      <c r="M52" s="345" t="n">
        <v>3192</v>
      </c>
      <c r="N52" s="348" t="n">
        <v>98.1</v>
      </c>
      <c r="O52" s="340"/>
      <c r="P52" s="355"/>
      <c r="Q52" s="46"/>
      <c r="R52" s="48" t="s">
        <v>74</v>
      </c>
      <c r="S52" s="347" t="n">
        <v>3788</v>
      </c>
      <c r="T52" s="345" t="n">
        <v>1485</v>
      </c>
      <c r="U52" s="345" t="n">
        <v>2303</v>
      </c>
      <c r="V52" s="346" t="n">
        <v>64.5</v>
      </c>
      <c r="W52" s="347" t="n">
        <v>1772</v>
      </c>
      <c r="X52" s="345" t="n">
        <v>783</v>
      </c>
      <c r="Y52" s="345" t="n">
        <v>989</v>
      </c>
      <c r="Z52" s="346" t="n">
        <v>79.2</v>
      </c>
      <c r="AA52" s="347" t="n">
        <v>2016</v>
      </c>
      <c r="AB52" s="345" t="n">
        <v>702</v>
      </c>
      <c r="AC52" s="345" t="n">
        <v>1314</v>
      </c>
      <c r="AD52" s="348" t="n">
        <v>53.4</v>
      </c>
      <c r="AE52" s="340"/>
      <c r="AF52" s="355"/>
      <c r="AG52" s="46"/>
      <c r="AH52" s="48" t="s">
        <v>74</v>
      </c>
      <c r="AI52" s="349" t="n">
        <v>11.4090431125131</v>
      </c>
      <c r="AJ52" s="346" t="n">
        <v>13.26818267243</v>
      </c>
      <c r="AK52" s="346" t="n">
        <v>9.78492858315548</v>
      </c>
      <c r="AL52" s="349" t="n">
        <v>55.397826848931</v>
      </c>
      <c r="AM52" s="346" t="n">
        <v>58.8235294117647</v>
      </c>
      <c r="AN52" s="346" t="n">
        <v>52.4051879822689</v>
      </c>
      <c r="AO52" s="349" t="n">
        <v>33.1931300385559</v>
      </c>
      <c r="AP52" s="346" t="n">
        <v>27.9082879158053</v>
      </c>
      <c r="AQ52" s="346" t="n">
        <v>37.8098834345756</v>
      </c>
      <c r="AR52" s="349" t="n">
        <v>15.5275148966001</v>
      </c>
      <c r="AS52" s="346" t="n">
        <v>14.7152790828792</v>
      </c>
      <c r="AT52" s="348" t="n">
        <v>16.2370710884912</v>
      </c>
      <c r="AU52" s="349" t="n">
        <v>17.6656151419558</v>
      </c>
      <c r="AV52" s="346" t="n">
        <v>13.1930088329261</v>
      </c>
      <c r="AW52" s="348" t="n">
        <v>21.5728123460844</v>
      </c>
      <c r="AX52" s="340"/>
      <c r="AY52" s="355"/>
      <c r="AZ52" s="46"/>
      <c r="BA52" s="48" t="s">
        <v>74</v>
      </c>
      <c r="BB52" s="349" t="n">
        <v>20.594748497311</v>
      </c>
      <c r="BC52" s="346" t="n">
        <v>22.555910543131</v>
      </c>
      <c r="BD52" s="346" t="n">
        <v>18.671679197995</v>
      </c>
      <c r="BE52" s="349" t="n">
        <v>59.9177475482442</v>
      </c>
      <c r="BF52" s="346" t="n">
        <v>47.444089456869</v>
      </c>
      <c r="BG52" s="346" t="n">
        <v>72.1491228070175</v>
      </c>
      <c r="BH52" s="349" t="n">
        <v>80.5124960455552</v>
      </c>
      <c r="BI52" s="346" t="n">
        <v>70</v>
      </c>
      <c r="BJ52" s="348" t="n">
        <v>90.8208020050125</v>
      </c>
      <c r="BK52" s="349" t="n">
        <v>290.937019969278</v>
      </c>
      <c r="BL52" s="346" t="n">
        <v>210.339943342776</v>
      </c>
      <c r="BM52" s="346" t="n">
        <v>386.409395973154</v>
      </c>
      <c r="BN52" s="349" t="n">
        <v>50.7634069400631</v>
      </c>
      <c r="BO52" s="346" t="n">
        <v>48.0718849840256</v>
      </c>
      <c r="BP52" s="348" t="n">
        <v>53.1146773928747</v>
      </c>
      <c r="BR52" s="343"/>
      <c r="BS52" s="343"/>
      <c r="BT52" s="344"/>
      <c r="BU52" s="344"/>
      <c r="BV52" s="344"/>
      <c r="BW52" s="344"/>
      <c r="BX52" s="344"/>
      <c r="BY52" s="344"/>
      <c r="BZ52" s="344"/>
      <c r="CA52" s="344"/>
      <c r="CB52" s="344"/>
      <c r="CC52" s="344"/>
      <c r="CD52" s="344"/>
      <c r="CE52" s="344"/>
      <c r="CF52" s="344"/>
      <c r="CG52" s="344"/>
      <c r="CH52" s="344"/>
      <c r="CI52" s="344"/>
      <c r="CJ52" s="344"/>
      <c r="CK52" s="344"/>
      <c r="CL52" s="344"/>
      <c r="CM52" s="344"/>
      <c r="CN52" s="344"/>
      <c r="CO52" s="344"/>
      <c r="CP52" s="344"/>
      <c r="CQ52" s="344"/>
      <c r="CR52" s="344"/>
      <c r="CS52" s="344"/>
      <c r="CT52" s="344"/>
      <c r="CU52" s="344"/>
      <c r="CV52" s="344"/>
      <c r="CW52" s="344"/>
      <c r="CX52" s="344"/>
      <c r="CY52" s="344"/>
      <c r="CZ52" s="344"/>
      <c r="DA52" s="344"/>
      <c r="DB52" s="344"/>
      <c r="DC52" s="344"/>
      <c r="DD52" s="344"/>
      <c r="DE52" s="344"/>
      <c r="DF52" s="344"/>
      <c r="DG52" s="344"/>
      <c r="DH52" s="344"/>
      <c r="DI52" s="344"/>
      <c r="DJ52" s="344"/>
      <c r="DK52" s="344"/>
      <c r="DL52" s="344"/>
      <c r="DM52" s="344"/>
      <c r="DN52" s="344"/>
      <c r="DO52" s="344"/>
      <c r="DP52" s="344"/>
      <c r="DQ52" s="344"/>
      <c r="DR52" s="344"/>
      <c r="DS52" s="344"/>
      <c r="DT52" s="344"/>
      <c r="DU52" s="344"/>
      <c r="DV52" s="344"/>
      <c r="DW52" s="344"/>
      <c r="DX52" s="344"/>
      <c r="DY52" s="344"/>
      <c r="DZ52" s="344"/>
      <c r="EA52" s="344"/>
      <c r="EB52" s="344"/>
      <c r="EC52" s="344"/>
      <c r="ED52" s="344"/>
      <c r="EE52" s="344"/>
      <c r="EF52" s="344"/>
      <c r="EG52" s="344"/>
      <c r="EH52" s="344"/>
      <c r="EI52" s="344"/>
      <c r="EJ52" s="344"/>
      <c r="EK52" s="344"/>
      <c r="EL52" s="344"/>
      <c r="EM52" s="344"/>
      <c r="EN52" s="344"/>
      <c r="EO52" s="344"/>
      <c r="EP52" s="344"/>
      <c r="EQ52" s="344"/>
      <c r="ER52" s="344"/>
      <c r="ES52" s="344"/>
      <c r="ET52" s="344"/>
      <c r="EU52" s="344"/>
      <c r="EV52" s="344"/>
      <c r="EW52" s="344"/>
      <c r="EX52" s="344"/>
      <c r="EY52" s="344"/>
      <c r="EZ52" s="344"/>
      <c r="FA52" s="344"/>
      <c r="FB52" s="344"/>
      <c r="FC52" s="344"/>
      <c r="FD52" s="344"/>
      <c r="FE52" s="344"/>
      <c r="FF52" s="344"/>
      <c r="FG52" s="344"/>
      <c r="FH52" s="344"/>
    </row>
    <row r="53" s="342" customFormat="true" ht="17.25" hidden="false" customHeight="true" outlineLevel="0" collapsed="false">
      <c r="A53" s="46"/>
      <c r="B53" s="48" t="s">
        <v>75</v>
      </c>
      <c r="C53" s="345" t="n">
        <v>18849</v>
      </c>
      <c r="D53" s="345" t="n">
        <v>8861</v>
      </c>
      <c r="E53" s="345" t="n">
        <v>9988</v>
      </c>
      <c r="F53" s="346" t="n">
        <v>88.7</v>
      </c>
      <c r="G53" s="347" t="n">
        <v>2124</v>
      </c>
      <c r="H53" s="345" t="n">
        <v>1092</v>
      </c>
      <c r="I53" s="345" t="n">
        <v>1032</v>
      </c>
      <c r="J53" s="346" t="n">
        <v>105.8</v>
      </c>
      <c r="K53" s="347" t="n">
        <v>11054</v>
      </c>
      <c r="L53" s="345" t="n">
        <v>5512</v>
      </c>
      <c r="M53" s="345" t="n">
        <v>5542</v>
      </c>
      <c r="N53" s="348" t="n">
        <v>99.5</v>
      </c>
      <c r="O53" s="340"/>
      <c r="P53" s="355"/>
      <c r="Q53" s="46"/>
      <c r="R53" s="48" t="s">
        <v>75</v>
      </c>
      <c r="S53" s="347" t="n">
        <v>5671</v>
      </c>
      <c r="T53" s="345" t="n">
        <v>2257</v>
      </c>
      <c r="U53" s="345" t="n">
        <v>3414</v>
      </c>
      <c r="V53" s="346" t="n">
        <v>66.1</v>
      </c>
      <c r="W53" s="347" t="n">
        <v>2641</v>
      </c>
      <c r="X53" s="345" t="n">
        <v>1167</v>
      </c>
      <c r="Y53" s="345" t="n">
        <v>1474</v>
      </c>
      <c r="Z53" s="346" t="n">
        <v>79.2</v>
      </c>
      <c r="AA53" s="347" t="n">
        <v>3030</v>
      </c>
      <c r="AB53" s="345" t="n">
        <v>1090</v>
      </c>
      <c r="AC53" s="345" t="n">
        <v>1940</v>
      </c>
      <c r="AD53" s="348" t="n">
        <v>56.2</v>
      </c>
      <c r="AE53" s="340"/>
      <c r="AF53" s="355"/>
      <c r="AG53" s="46"/>
      <c r="AH53" s="48" t="s">
        <v>75</v>
      </c>
      <c r="AI53" s="349" t="n">
        <v>11.2685023078147</v>
      </c>
      <c r="AJ53" s="346" t="n">
        <v>12.3236655005078</v>
      </c>
      <c r="AK53" s="346" t="n">
        <v>10.3323988786544</v>
      </c>
      <c r="AL53" s="349" t="n">
        <v>58.6450209560189</v>
      </c>
      <c r="AM53" s="346" t="n">
        <v>62.2051687168491</v>
      </c>
      <c r="AN53" s="346" t="n">
        <v>55.4865839006808</v>
      </c>
      <c r="AO53" s="349" t="n">
        <v>30.0864767361664</v>
      </c>
      <c r="AP53" s="346" t="n">
        <v>25.471165782643</v>
      </c>
      <c r="AQ53" s="346" t="n">
        <v>34.1810172206648</v>
      </c>
      <c r="AR53" s="349" t="n">
        <v>14.0113533874476</v>
      </c>
      <c r="AS53" s="346" t="n">
        <v>13.1700710980702</v>
      </c>
      <c r="AT53" s="348" t="n">
        <v>14.7577092511013</v>
      </c>
      <c r="AU53" s="349" t="n">
        <v>16.0751233487188</v>
      </c>
      <c r="AV53" s="346" t="n">
        <v>12.3010946845728</v>
      </c>
      <c r="AW53" s="348" t="n">
        <v>19.4233079695635</v>
      </c>
      <c r="AX53" s="340"/>
      <c r="AY53" s="355"/>
      <c r="AZ53" s="46"/>
      <c r="BA53" s="48" t="s">
        <v>75</v>
      </c>
      <c r="BB53" s="349" t="n">
        <v>19.214763886376</v>
      </c>
      <c r="BC53" s="346" t="n">
        <v>19.811320754717</v>
      </c>
      <c r="BD53" s="346" t="n">
        <v>18.6214363045832</v>
      </c>
      <c r="BE53" s="349" t="n">
        <v>51.3026958567035</v>
      </c>
      <c r="BF53" s="346" t="n">
        <v>40.9470246734398</v>
      </c>
      <c r="BG53" s="346" t="n">
        <v>61.6023096355106</v>
      </c>
      <c r="BH53" s="349" t="n">
        <v>70.5174597430794</v>
      </c>
      <c r="BI53" s="346" t="n">
        <v>60.7583454281567</v>
      </c>
      <c r="BJ53" s="348" t="n">
        <v>80.2237459400938</v>
      </c>
      <c r="BK53" s="349" t="n">
        <v>266.996233521657</v>
      </c>
      <c r="BL53" s="346" t="n">
        <v>206.684981684982</v>
      </c>
      <c r="BM53" s="346" t="n">
        <v>330.813953488372</v>
      </c>
      <c r="BN53" s="349" t="n">
        <v>49.605681999045</v>
      </c>
      <c r="BO53" s="346" t="n">
        <v>47.4074596546665</v>
      </c>
      <c r="BP53" s="348" t="n">
        <v>51.5558670404485</v>
      </c>
      <c r="BR53" s="343"/>
      <c r="BS53" s="343"/>
      <c r="BT53" s="344"/>
      <c r="BU53" s="344"/>
      <c r="BV53" s="344"/>
      <c r="BW53" s="344"/>
      <c r="BX53" s="344"/>
      <c r="BY53" s="344"/>
      <c r="BZ53" s="344"/>
      <c r="CA53" s="344"/>
      <c r="CB53" s="344"/>
      <c r="CC53" s="344"/>
      <c r="CD53" s="344"/>
      <c r="CE53" s="344"/>
      <c r="CF53" s="344"/>
      <c r="CG53" s="344"/>
      <c r="CH53" s="344"/>
      <c r="CI53" s="344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EK53" s="344"/>
      <c r="EL53" s="344"/>
      <c r="EM53" s="344"/>
      <c r="EN53" s="344"/>
      <c r="EO53" s="344"/>
      <c r="EP53" s="344"/>
      <c r="EQ53" s="344"/>
      <c r="ER53" s="344"/>
      <c r="ES53" s="344"/>
      <c r="ET53" s="344"/>
      <c r="EU53" s="344"/>
      <c r="EV53" s="344"/>
      <c r="EW53" s="344"/>
      <c r="EX53" s="344"/>
      <c r="EY53" s="344"/>
      <c r="EZ53" s="344"/>
      <c r="FA53" s="344"/>
      <c r="FB53" s="344"/>
      <c r="FC53" s="344"/>
      <c r="FD53" s="344"/>
      <c r="FE53" s="344"/>
      <c r="FF53" s="344"/>
      <c r="FG53" s="344"/>
      <c r="FH53" s="344"/>
    </row>
    <row r="54" s="342" customFormat="true" ht="17.25" hidden="false" customHeight="true" outlineLevel="0" collapsed="false">
      <c r="A54" s="46"/>
      <c r="B54" s="48" t="s">
        <v>76</v>
      </c>
      <c r="C54" s="345" t="n">
        <v>6301</v>
      </c>
      <c r="D54" s="345" t="n">
        <v>2973</v>
      </c>
      <c r="E54" s="345" t="n">
        <v>3328</v>
      </c>
      <c r="F54" s="346" t="n">
        <v>89.3</v>
      </c>
      <c r="G54" s="347" t="n">
        <v>715</v>
      </c>
      <c r="H54" s="345" t="n">
        <v>364</v>
      </c>
      <c r="I54" s="345" t="n">
        <v>351</v>
      </c>
      <c r="J54" s="346" t="n">
        <v>103.7</v>
      </c>
      <c r="K54" s="347" t="n">
        <v>3355</v>
      </c>
      <c r="L54" s="345" t="n">
        <v>1690</v>
      </c>
      <c r="M54" s="345" t="n">
        <v>1665</v>
      </c>
      <c r="N54" s="348" t="n">
        <v>101.5</v>
      </c>
      <c r="O54" s="340"/>
      <c r="P54" s="355"/>
      <c r="Q54" s="46"/>
      <c r="R54" s="48" t="s">
        <v>76</v>
      </c>
      <c r="S54" s="347" t="n">
        <v>2231</v>
      </c>
      <c r="T54" s="345" t="n">
        <v>919</v>
      </c>
      <c r="U54" s="345" t="n">
        <v>1312</v>
      </c>
      <c r="V54" s="346" t="n">
        <v>70</v>
      </c>
      <c r="W54" s="347" t="n">
        <v>1023</v>
      </c>
      <c r="X54" s="345" t="n">
        <v>444</v>
      </c>
      <c r="Y54" s="345" t="n">
        <v>579</v>
      </c>
      <c r="Z54" s="346" t="n">
        <v>76.7</v>
      </c>
      <c r="AA54" s="347" t="n">
        <v>1208</v>
      </c>
      <c r="AB54" s="345" t="n">
        <v>475</v>
      </c>
      <c r="AC54" s="345" t="n">
        <v>733</v>
      </c>
      <c r="AD54" s="348" t="n">
        <v>64.8</v>
      </c>
      <c r="AE54" s="340"/>
      <c r="AF54" s="355"/>
      <c r="AG54" s="46"/>
      <c r="AH54" s="48" t="s">
        <v>76</v>
      </c>
      <c r="AI54" s="349" t="n">
        <v>11.3474051737819</v>
      </c>
      <c r="AJ54" s="346" t="n">
        <v>12.2435250588631</v>
      </c>
      <c r="AK54" s="346" t="n">
        <v>10.546875</v>
      </c>
      <c r="AL54" s="349" t="n">
        <v>53.2455165846691</v>
      </c>
      <c r="AM54" s="346" t="n">
        <v>56.844937773293</v>
      </c>
      <c r="AN54" s="346" t="n">
        <v>50.0300480769231</v>
      </c>
      <c r="AO54" s="349" t="n">
        <v>35.407078241549</v>
      </c>
      <c r="AP54" s="346" t="n">
        <v>30.9115371678439</v>
      </c>
      <c r="AQ54" s="346" t="n">
        <v>39.4230769230769</v>
      </c>
      <c r="AR54" s="349" t="n">
        <v>16.2355181717188</v>
      </c>
      <c r="AS54" s="346" t="n">
        <v>14.9344096871847</v>
      </c>
      <c r="AT54" s="348" t="n">
        <v>17.3978365384615</v>
      </c>
      <c r="AU54" s="349" t="n">
        <v>19.1715600698302</v>
      </c>
      <c r="AV54" s="346" t="n">
        <v>15.9771274806593</v>
      </c>
      <c r="AW54" s="348" t="n">
        <v>22.0252403846154</v>
      </c>
      <c r="AX54" s="340"/>
      <c r="AY54" s="355"/>
      <c r="AZ54" s="46"/>
      <c r="BA54" s="48" t="s">
        <v>76</v>
      </c>
      <c r="BB54" s="349" t="n">
        <v>21.3114754098361</v>
      </c>
      <c r="BC54" s="346" t="n">
        <v>21.5384615384615</v>
      </c>
      <c r="BD54" s="346" t="n">
        <v>21.0810810810811</v>
      </c>
      <c r="BE54" s="349" t="n">
        <v>66.4977645305514</v>
      </c>
      <c r="BF54" s="346" t="n">
        <v>54.3786982248521</v>
      </c>
      <c r="BG54" s="346" t="n">
        <v>78.7987987987988</v>
      </c>
      <c r="BH54" s="349" t="n">
        <v>87.8092399403875</v>
      </c>
      <c r="BI54" s="346" t="n">
        <v>75.9171597633136</v>
      </c>
      <c r="BJ54" s="348" t="n">
        <v>99.8798798798799</v>
      </c>
      <c r="BK54" s="349" t="n">
        <v>312.027972027972</v>
      </c>
      <c r="BL54" s="346" t="n">
        <v>252.472527472527</v>
      </c>
      <c r="BM54" s="346" t="n">
        <v>373.789173789174</v>
      </c>
      <c r="BN54" s="349" t="n">
        <v>51.9208855737185</v>
      </c>
      <c r="BO54" s="346" t="n">
        <v>49.6802892700975</v>
      </c>
      <c r="BP54" s="348" t="n">
        <v>53.9224759615385</v>
      </c>
      <c r="BR54" s="343"/>
      <c r="BS54" s="343"/>
      <c r="BT54" s="344"/>
      <c r="BU54" s="344"/>
      <c r="BV54" s="344"/>
      <c r="BW54" s="344"/>
      <c r="BX54" s="344"/>
      <c r="BY54" s="344"/>
      <c r="BZ54" s="344"/>
      <c r="CA54" s="344"/>
      <c r="CB54" s="344"/>
      <c r="CC54" s="344"/>
      <c r="CD54" s="344"/>
      <c r="CE54" s="344"/>
      <c r="CF54" s="344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  <c r="EK54" s="344"/>
      <c r="EL54" s="344"/>
      <c r="EM54" s="344"/>
      <c r="EN54" s="344"/>
      <c r="EO54" s="344"/>
      <c r="EP54" s="344"/>
      <c r="EQ54" s="344"/>
      <c r="ER54" s="344"/>
      <c r="ES54" s="344"/>
      <c r="ET54" s="344"/>
      <c r="EU54" s="344"/>
      <c r="EV54" s="344"/>
      <c r="EW54" s="344"/>
      <c r="EX54" s="344"/>
      <c r="EY54" s="344"/>
      <c r="EZ54" s="344"/>
      <c r="FA54" s="344"/>
      <c r="FB54" s="344"/>
      <c r="FC54" s="344"/>
      <c r="FD54" s="344"/>
      <c r="FE54" s="344"/>
      <c r="FF54" s="344"/>
      <c r="FG54" s="344"/>
      <c r="FH54" s="344"/>
    </row>
    <row r="55" s="342" customFormat="true" ht="17.25" hidden="false" customHeight="true" outlineLevel="0" collapsed="false">
      <c r="A55" s="46"/>
      <c r="B55" s="48" t="s">
        <v>77</v>
      </c>
      <c r="C55" s="345" t="n">
        <v>20364</v>
      </c>
      <c r="D55" s="345" t="n">
        <v>9551</v>
      </c>
      <c r="E55" s="345" t="n">
        <v>10813</v>
      </c>
      <c r="F55" s="346" t="n">
        <v>88.3</v>
      </c>
      <c r="G55" s="347" t="n">
        <v>2482</v>
      </c>
      <c r="H55" s="345" t="n">
        <v>1276</v>
      </c>
      <c r="I55" s="345" t="n">
        <v>1206</v>
      </c>
      <c r="J55" s="346" t="n">
        <v>105.8</v>
      </c>
      <c r="K55" s="347" t="n">
        <v>11589</v>
      </c>
      <c r="L55" s="345" t="n">
        <v>5783</v>
      </c>
      <c r="M55" s="345" t="n">
        <v>5806</v>
      </c>
      <c r="N55" s="348" t="n">
        <v>99.6</v>
      </c>
      <c r="O55" s="340"/>
      <c r="P55" s="355"/>
      <c r="Q55" s="46"/>
      <c r="R55" s="48" t="s">
        <v>77</v>
      </c>
      <c r="S55" s="347" t="n">
        <v>6293</v>
      </c>
      <c r="T55" s="345" t="n">
        <v>2492</v>
      </c>
      <c r="U55" s="345" t="n">
        <v>3801</v>
      </c>
      <c r="V55" s="346" t="n">
        <v>65.6</v>
      </c>
      <c r="W55" s="347" t="n">
        <v>2801</v>
      </c>
      <c r="X55" s="345" t="n">
        <v>1277</v>
      </c>
      <c r="Y55" s="345" t="n">
        <v>1524</v>
      </c>
      <c r="Z55" s="346" t="n">
        <v>83.8</v>
      </c>
      <c r="AA55" s="347" t="n">
        <v>3492</v>
      </c>
      <c r="AB55" s="345" t="n">
        <v>1215</v>
      </c>
      <c r="AC55" s="345" t="n">
        <v>2277</v>
      </c>
      <c r="AD55" s="348" t="n">
        <v>53.4</v>
      </c>
      <c r="AE55" s="340"/>
      <c r="AF55" s="355"/>
      <c r="AG55" s="46"/>
      <c r="AH55" s="48" t="s">
        <v>77</v>
      </c>
      <c r="AI55" s="349" t="n">
        <v>12.1881752111569</v>
      </c>
      <c r="AJ55" s="346" t="n">
        <v>13.3598576065333</v>
      </c>
      <c r="AK55" s="346" t="n">
        <v>11.1532414686026</v>
      </c>
      <c r="AL55" s="349" t="n">
        <v>56.9092516205068</v>
      </c>
      <c r="AM55" s="346" t="n">
        <v>60.5486336509266</v>
      </c>
      <c r="AN55" s="346" t="n">
        <v>53.6946268380653</v>
      </c>
      <c r="AO55" s="349" t="n">
        <v>30.9025731683363</v>
      </c>
      <c r="AP55" s="346" t="n">
        <v>26.0915087425401</v>
      </c>
      <c r="AQ55" s="346" t="n">
        <v>35.1521316933321</v>
      </c>
      <c r="AR55" s="349" t="n">
        <v>13.7546650952662</v>
      </c>
      <c r="AS55" s="346" t="n">
        <v>13.3703277143755</v>
      </c>
      <c r="AT55" s="348" t="n">
        <v>14.0941459354481</v>
      </c>
      <c r="AU55" s="349" t="n">
        <v>17.1479080730701</v>
      </c>
      <c r="AV55" s="346" t="n">
        <v>12.7211810281646</v>
      </c>
      <c r="AW55" s="348" t="n">
        <v>21.057985757884</v>
      </c>
      <c r="AX55" s="340"/>
      <c r="AY55" s="355"/>
      <c r="AZ55" s="46"/>
      <c r="BA55" s="48" t="s">
        <v>77</v>
      </c>
      <c r="BB55" s="349" t="n">
        <v>21.4168608162913</v>
      </c>
      <c r="BC55" s="346" t="n">
        <v>22.0646723154072</v>
      </c>
      <c r="BD55" s="346" t="n">
        <v>20.7716155700999</v>
      </c>
      <c r="BE55" s="349" t="n">
        <v>54.3014927948917</v>
      </c>
      <c r="BF55" s="346" t="n">
        <v>43.0918208542279</v>
      </c>
      <c r="BG55" s="346" t="n">
        <v>65.4667585256631</v>
      </c>
      <c r="BH55" s="349" t="n">
        <v>75.718353611183</v>
      </c>
      <c r="BI55" s="346" t="n">
        <v>65.1564931696351</v>
      </c>
      <c r="BJ55" s="348" t="n">
        <v>86.238374095763</v>
      </c>
      <c r="BK55" s="349" t="n">
        <v>253.545527800161</v>
      </c>
      <c r="BL55" s="346" t="n">
        <v>195.297805642633</v>
      </c>
      <c r="BM55" s="346" t="n">
        <v>315.174129353234</v>
      </c>
      <c r="BN55" s="349" t="n">
        <v>49.5295128658417</v>
      </c>
      <c r="BO55" s="346" t="n">
        <v>47.0016228667155</v>
      </c>
      <c r="BP55" s="348" t="n">
        <v>51.7623693702025</v>
      </c>
      <c r="BR55" s="343"/>
      <c r="BS55" s="343"/>
      <c r="BT55" s="344"/>
      <c r="BU55" s="344"/>
      <c r="BV55" s="344"/>
      <c r="BW55" s="344"/>
      <c r="BX55" s="344"/>
      <c r="BY55" s="344"/>
      <c r="BZ55" s="344"/>
      <c r="CA55" s="344"/>
      <c r="CB55" s="344"/>
      <c r="CC55" s="344"/>
      <c r="CD55" s="344"/>
      <c r="CE55" s="344"/>
      <c r="CF55" s="344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  <c r="EK55" s="344"/>
      <c r="EL55" s="344"/>
      <c r="EM55" s="344"/>
      <c r="EN55" s="344"/>
      <c r="EO55" s="344"/>
      <c r="EP55" s="344"/>
      <c r="EQ55" s="344"/>
      <c r="ER55" s="344"/>
      <c r="ES55" s="344"/>
      <c r="ET55" s="344"/>
      <c r="EU55" s="344"/>
      <c r="EV55" s="344"/>
      <c r="EW55" s="344"/>
      <c r="EX55" s="344"/>
      <c r="EY55" s="344"/>
      <c r="EZ55" s="344"/>
      <c r="FA55" s="344"/>
      <c r="FB55" s="344"/>
      <c r="FC55" s="344"/>
      <c r="FD55" s="344"/>
      <c r="FE55" s="344"/>
      <c r="FF55" s="344"/>
      <c r="FG55" s="344"/>
      <c r="FH55" s="344"/>
    </row>
    <row r="56" s="342" customFormat="true" ht="17.25" hidden="false" customHeight="true" outlineLevel="0" collapsed="false">
      <c r="A56" s="46"/>
      <c r="B56" s="48" t="s">
        <v>78</v>
      </c>
      <c r="C56" s="345" t="n">
        <v>14998</v>
      </c>
      <c r="D56" s="345" t="n">
        <v>7734</v>
      </c>
      <c r="E56" s="345" t="n">
        <v>7264</v>
      </c>
      <c r="F56" s="346" t="n">
        <v>106.5</v>
      </c>
      <c r="G56" s="347" t="n">
        <v>1954</v>
      </c>
      <c r="H56" s="345" t="n">
        <v>1010</v>
      </c>
      <c r="I56" s="345" t="n">
        <v>944</v>
      </c>
      <c r="J56" s="346" t="n">
        <v>107</v>
      </c>
      <c r="K56" s="347" t="n">
        <v>9944</v>
      </c>
      <c r="L56" s="345" t="n">
        <v>5472</v>
      </c>
      <c r="M56" s="345" t="n">
        <v>4472</v>
      </c>
      <c r="N56" s="348" t="n">
        <v>122.4</v>
      </c>
      <c r="O56" s="340"/>
      <c r="P56" s="355"/>
      <c r="Q56" s="46"/>
      <c r="R56" s="48" t="s">
        <v>78</v>
      </c>
      <c r="S56" s="347" t="n">
        <v>3100</v>
      </c>
      <c r="T56" s="345" t="n">
        <v>1252</v>
      </c>
      <c r="U56" s="345" t="n">
        <v>1848</v>
      </c>
      <c r="V56" s="346" t="n">
        <v>67.7</v>
      </c>
      <c r="W56" s="347" t="n">
        <v>1592</v>
      </c>
      <c r="X56" s="345" t="n">
        <v>701</v>
      </c>
      <c r="Y56" s="345" t="n">
        <v>891</v>
      </c>
      <c r="Z56" s="346" t="n">
        <v>78.7</v>
      </c>
      <c r="AA56" s="347" t="n">
        <v>1508</v>
      </c>
      <c r="AB56" s="345" t="n">
        <v>551</v>
      </c>
      <c r="AC56" s="345" t="n">
        <v>957</v>
      </c>
      <c r="AD56" s="348" t="n">
        <v>57.6</v>
      </c>
      <c r="AE56" s="340"/>
      <c r="AF56" s="355"/>
      <c r="AG56" s="46"/>
      <c r="AH56" s="48" t="s">
        <v>78</v>
      </c>
      <c r="AI56" s="349" t="n">
        <v>13.0284037871716</v>
      </c>
      <c r="AJ56" s="346" t="n">
        <v>13.059219032842</v>
      </c>
      <c r="AK56" s="346" t="n">
        <v>12.9955947136564</v>
      </c>
      <c r="AL56" s="349" t="n">
        <v>66.3021736231498</v>
      </c>
      <c r="AM56" s="346" t="n">
        <v>70.7525213343677</v>
      </c>
      <c r="AN56" s="346" t="n">
        <v>61.5638766519824</v>
      </c>
      <c r="AO56" s="349" t="n">
        <v>20.6694225896786</v>
      </c>
      <c r="AP56" s="346" t="n">
        <v>16.1882596327903</v>
      </c>
      <c r="AQ56" s="346" t="n">
        <v>25.4405286343612</v>
      </c>
      <c r="AR56" s="349" t="n">
        <v>10.6147486331511</v>
      </c>
      <c r="AS56" s="346" t="n">
        <v>9.06387380398242</v>
      </c>
      <c r="AT56" s="348" t="n">
        <v>12.2659691629956</v>
      </c>
      <c r="AU56" s="349" t="n">
        <v>10.0546739565275</v>
      </c>
      <c r="AV56" s="346" t="n">
        <v>7.12438582880786</v>
      </c>
      <c r="AW56" s="348" t="n">
        <v>13.1745594713656</v>
      </c>
      <c r="AX56" s="340"/>
      <c r="AY56" s="355"/>
      <c r="AZ56" s="46"/>
      <c r="BA56" s="48" t="s">
        <v>78</v>
      </c>
      <c r="BB56" s="349" t="n">
        <v>19.6500402252615</v>
      </c>
      <c r="BC56" s="346" t="n">
        <v>18.4576023391813</v>
      </c>
      <c r="BD56" s="346" t="n">
        <v>21.1091234347048</v>
      </c>
      <c r="BE56" s="349" t="n">
        <v>31.1745776347546</v>
      </c>
      <c r="BF56" s="346" t="n">
        <v>22.8801169590643</v>
      </c>
      <c r="BG56" s="346" t="n">
        <v>41.3237924865832</v>
      </c>
      <c r="BH56" s="349" t="n">
        <v>50.8246178600161</v>
      </c>
      <c r="BI56" s="346" t="n">
        <v>41.3377192982456</v>
      </c>
      <c r="BJ56" s="348" t="n">
        <v>62.432915921288</v>
      </c>
      <c r="BK56" s="349" t="n">
        <v>158.648925281474</v>
      </c>
      <c r="BL56" s="346" t="n">
        <v>123.960396039604</v>
      </c>
      <c r="BM56" s="346" t="n">
        <v>195.762711864407</v>
      </c>
      <c r="BN56" s="349" t="n">
        <v>43.867982397653</v>
      </c>
      <c r="BO56" s="346" t="n">
        <v>41.1836048616499</v>
      </c>
      <c r="BP56" s="348" t="n">
        <v>46.7260462555066</v>
      </c>
      <c r="BR56" s="343"/>
      <c r="BS56" s="343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</row>
    <row r="57" s="342" customFormat="true" ht="17.25" hidden="false" customHeight="true" outlineLevel="0" collapsed="false">
      <c r="A57" s="46"/>
      <c r="B57" s="49" t="s">
        <v>79</v>
      </c>
      <c r="C57" s="350" t="n">
        <v>2823</v>
      </c>
      <c r="D57" s="350" t="n">
        <v>1338</v>
      </c>
      <c r="E57" s="350" t="n">
        <v>1485</v>
      </c>
      <c r="F57" s="351" t="n">
        <v>90.1</v>
      </c>
      <c r="G57" s="352" t="n">
        <v>268</v>
      </c>
      <c r="H57" s="350" t="n">
        <v>134</v>
      </c>
      <c r="I57" s="350" t="n">
        <v>134</v>
      </c>
      <c r="J57" s="351" t="n">
        <v>100</v>
      </c>
      <c r="K57" s="352" t="n">
        <v>1418</v>
      </c>
      <c r="L57" s="350" t="n">
        <v>748</v>
      </c>
      <c r="M57" s="350" t="n">
        <v>670</v>
      </c>
      <c r="N57" s="353" t="n">
        <v>111.6</v>
      </c>
      <c r="O57" s="340"/>
      <c r="P57" s="355"/>
      <c r="Q57" s="46"/>
      <c r="R57" s="49" t="s">
        <v>79</v>
      </c>
      <c r="S57" s="352" t="n">
        <v>1137</v>
      </c>
      <c r="T57" s="350" t="n">
        <v>456</v>
      </c>
      <c r="U57" s="350" t="n">
        <v>681</v>
      </c>
      <c r="V57" s="351" t="n">
        <v>67</v>
      </c>
      <c r="W57" s="352" t="n">
        <v>501</v>
      </c>
      <c r="X57" s="350" t="n">
        <v>220</v>
      </c>
      <c r="Y57" s="350" t="n">
        <v>281</v>
      </c>
      <c r="Z57" s="351" t="n">
        <v>78.3</v>
      </c>
      <c r="AA57" s="352" t="n">
        <v>636</v>
      </c>
      <c r="AB57" s="350" t="n">
        <v>236</v>
      </c>
      <c r="AC57" s="350" t="n">
        <v>400</v>
      </c>
      <c r="AD57" s="353" t="n">
        <v>59</v>
      </c>
      <c r="AE57" s="340"/>
      <c r="AF57" s="355"/>
      <c r="AG57" s="46"/>
      <c r="AH57" s="49" t="s">
        <v>79</v>
      </c>
      <c r="AI57" s="354" t="n">
        <v>9.49344668792065</v>
      </c>
      <c r="AJ57" s="351" t="n">
        <v>10.0149476831091</v>
      </c>
      <c r="AK57" s="351" t="n">
        <v>9.02356902356902</v>
      </c>
      <c r="AL57" s="354" t="n">
        <v>50.2302515054906</v>
      </c>
      <c r="AM57" s="351" t="n">
        <v>55.9043348281016</v>
      </c>
      <c r="AN57" s="351" t="n">
        <v>45.1178451178451</v>
      </c>
      <c r="AO57" s="354" t="n">
        <v>40.2763018065887</v>
      </c>
      <c r="AP57" s="351" t="n">
        <v>34.0807174887892</v>
      </c>
      <c r="AQ57" s="351" t="n">
        <v>45.8585858585859</v>
      </c>
      <c r="AR57" s="354" t="n">
        <v>17.7470775770457</v>
      </c>
      <c r="AS57" s="351" t="n">
        <v>16.4424514200299</v>
      </c>
      <c r="AT57" s="353" t="n">
        <v>18.9225589225589</v>
      </c>
      <c r="AU57" s="354" t="n">
        <v>22.529224229543</v>
      </c>
      <c r="AV57" s="351" t="n">
        <v>17.6382660687593</v>
      </c>
      <c r="AW57" s="353" t="n">
        <v>26.9360269360269</v>
      </c>
      <c r="AX57" s="340"/>
      <c r="AY57" s="355"/>
      <c r="AZ57" s="46"/>
      <c r="BA57" s="49" t="s">
        <v>79</v>
      </c>
      <c r="BB57" s="354" t="n">
        <v>18.8998589562764</v>
      </c>
      <c r="BC57" s="351" t="n">
        <v>17.9144385026738</v>
      </c>
      <c r="BD57" s="351" t="n">
        <v>20</v>
      </c>
      <c r="BE57" s="354" t="n">
        <v>80.1833568406206</v>
      </c>
      <c r="BF57" s="351" t="n">
        <v>60.9625668449198</v>
      </c>
      <c r="BG57" s="351" t="n">
        <v>101.641791044776</v>
      </c>
      <c r="BH57" s="354" t="n">
        <v>99.083215796897</v>
      </c>
      <c r="BI57" s="351" t="n">
        <v>78.8770053475936</v>
      </c>
      <c r="BJ57" s="353" t="n">
        <v>121.641791044776</v>
      </c>
      <c r="BK57" s="354" t="n">
        <v>424.253731343284</v>
      </c>
      <c r="BL57" s="351" t="n">
        <v>340.298507462687</v>
      </c>
      <c r="BM57" s="351" t="n">
        <v>508.208955223881</v>
      </c>
      <c r="BN57" s="354" t="n">
        <v>55.1213248317393</v>
      </c>
      <c r="BO57" s="351" t="n">
        <v>52.8071748878924</v>
      </c>
      <c r="BP57" s="353" t="n">
        <v>57.2063973063973</v>
      </c>
      <c r="BR57" s="343"/>
      <c r="BS57" s="343"/>
      <c r="BT57" s="344"/>
      <c r="BU57" s="344"/>
      <c r="BV57" s="344"/>
      <c r="BW57" s="344"/>
      <c r="BX57" s="344"/>
      <c r="BY57" s="344"/>
      <c r="BZ57" s="344"/>
      <c r="CA57" s="344"/>
      <c r="CB57" s="344"/>
      <c r="CC57" s="344"/>
      <c r="CD57" s="344"/>
      <c r="CE57" s="344"/>
      <c r="CF57" s="344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K57" s="344"/>
      <c r="EL57" s="344"/>
      <c r="EM57" s="344"/>
      <c r="EN57" s="344"/>
      <c r="EO57" s="344"/>
      <c r="EP57" s="344"/>
      <c r="EQ57" s="344"/>
      <c r="ER57" s="344"/>
      <c r="ES57" s="344"/>
      <c r="ET57" s="344"/>
      <c r="EU57" s="344"/>
      <c r="EV57" s="344"/>
      <c r="EW57" s="344"/>
      <c r="EX57" s="344"/>
      <c r="EY57" s="344"/>
      <c r="EZ57" s="344"/>
      <c r="FA57" s="344"/>
      <c r="FB57" s="344"/>
      <c r="FC57" s="344"/>
      <c r="FD57" s="344"/>
      <c r="FE57" s="344"/>
      <c r="FF57" s="344"/>
      <c r="FG57" s="344"/>
      <c r="FH57" s="344"/>
    </row>
    <row r="58" s="300" customFormat="true" ht="12" hidden="false" customHeight="true" outlineLevel="0" collapsed="false">
      <c r="B58" s="361" t="s">
        <v>181</v>
      </c>
      <c r="C58" s="361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R58" s="363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  <c r="AC58" s="362"/>
      <c r="AD58" s="362"/>
      <c r="AE58" s="362"/>
      <c r="AF58" s="362"/>
      <c r="AH58" s="363"/>
      <c r="AI58" s="362"/>
      <c r="AJ58" s="362"/>
      <c r="AK58" s="362"/>
      <c r="AL58" s="362"/>
      <c r="AM58" s="362"/>
      <c r="AN58" s="362"/>
      <c r="AO58" s="362"/>
      <c r="AP58" s="362"/>
      <c r="AQ58" s="362"/>
      <c r="AR58" s="362"/>
      <c r="AS58" s="362"/>
      <c r="AT58" s="362"/>
      <c r="AU58" s="362"/>
      <c r="AV58" s="362"/>
      <c r="AW58" s="362"/>
      <c r="AX58" s="362"/>
      <c r="AY58" s="362"/>
      <c r="BA58" s="363"/>
      <c r="BB58" s="362"/>
      <c r="BC58" s="362"/>
      <c r="BD58" s="362"/>
      <c r="BE58" s="362"/>
      <c r="BF58" s="362"/>
      <c r="BG58" s="362"/>
      <c r="BH58" s="362"/>
      <c r="BI58" s="362"/>
      <c r="BJ58" s="362"/>
      <c r="BK58" s="362"/>
      <c r="BL58" s="362"/>
      <c r="BM58" s="362"/>
      <c r="BN58" s="362"/>
      <c r="BO58" s="362"/>
      <c r="BP58" s="362"/>
      <c r="BT58" s="362"/>
      <c r="BU58" s="362"/>
      <c r="BV58" s="362"/>
      <c r="BW58" s="362"/>
      <c r="BX58" s="362"/>
      <c r="BY58" s="362"/>
      <c r="BZ58" s="362"/>
      <c r="CA58" s="362"/>
      <c r="CB58" s="362"/>
      <c r="CC58" s="362"/>
      <c r="CD58" s="362"/>
      <c r="CE58" s="362"/>
      <c r="CF58" s="362"/>
      <c r="CG58" s="362"/>
      <c r="CH58" s="362"/>
      <c r="CI58" s="362"/>
      <c r="CJ58" s="362"/>
      <c r="CK58" s="362"/>
      <c r="CL58" s="362"/>
      <c r="CM58" s="362"/>
      <c r="CN58" s="362"/>
      <c r="CO58" s="362"/>
      <c r="CP58" s="362"/>
      <c r="CQ58" s="362"/>
      <c r="CR58" s="362"/>
      <c r="CS58" s="362"/>
      <c r="CT58" s="362"/>
      <c r="CU58" s="362"/>
      <c r="CV58" s="362"/>
      <c r="CW58" s="362"/>
      <c r="CX58" s="362"/>
      <c r="CY58" s="362"/>
      <c r="CZ58" s="362"/>
      <c r="DA58" s="362"/>
      <c r="DB58" s="362"/>
      <c r="DC58" s="362"/>
      <c r="DD58" s="362"/>
      <c r="DE58" s="362"/>
      <c r="DF58" s="362"/>
      <c r="DG58" s="362"/>
      <c r="DH58" s="362"/>
      <c r="DI58" s="362"/>
      <c r="DJ58" s="362"/>
      <c r="DK58" s="362"/>
      <c r="DL58" s="362"/>
      <c r="DM58" s="362"/>
      <c r="DN58" s="362"/>
      <c r="DO58" s="362"/>
      <c r="DP58" s="362"/>
      <c r="DQ58" s="362"/>
      <c r="DR58" s="362"/>
      <c r="DS58" s="362"/>
      <c r="DT58" s="362"/>
      <c r="DU58" s="362"/>
      <c r="DV58" s="362"/>
      <c r="DW58" s="362"/>
      <c r="DX58" s="362"/>
      <c r="DY58" s="362"/>
      <c r="DZ58" s="362"/>
      <c r="EA58" s="362"/>
      <c r="EB58" s="362"/>
      <c r="EC58" s="362"/>
      <c r="ED58" s="362"/>
      <c r="EE58" s="362"/>
      <c r="EF58" s="362"/>
      <c r="EG58" s="362"/>
      <c r="EH58" s="362"/>
      <c r="EI58" s="362"/>
      <c r="EJ58" s="362"/>
      <c r="EK58" s="362"/>
      <c r="EL58" s="362"/>
      <c r="EM58" s="362"/>
      <c r="EN58" s="362"/>
      <c r="EO58" s="362"/>
      <c r="EP58" s="362"/>
      <c r="EQ58" s="362"/>
      <c r="ER58" s="362"/>
      <c r="ES58" s="362"/>
      <c r="ET58" s="362"/>
      <c r="EU58" s="362"/>
      <c r="EV58" s="362"/>
      <c r="EW58" s="362"/>
      <c r="EX58" s="362"/>
      <c r="EY58" s="362"/>
      <c r="EZ58" s="362"/>
      <c r="FA58" s="362"/>
      <c r="FB58" s="362"/>
      <c r="FC58" s="362"/>
      <c r="FD58" s="362"/>
      <c r="FE58" s="362"/>
      <c r="FF58" s="362"/>
      <c r="FG58" s="362"/>
      <c r="FH58" s="362"/>
    </row>
    <row r="59" s="300" customFormat="true" ht="13.5" hidden="false" customHeight="true" outlineLevel="0" collapsed="false">
      <c r="B59" s="364" t="s">
        <v>182</v>
      </c>
      <c r="C59" s="364"/>
      <c r="R59" s="363"/>
      <c r="AH59" s="363"/>
      <c r="AR59" s="365"/>
      <c r="AS59" s="365"/>
      <c r="AT59" s="365"/>
      <c r="BA59" s="363"/>
    </row>
    <row r="60" customFormat="false" ht="17.1" hidden="false" customHeight="true" outlineLevel="0" collapsed="false">
      <c r="AM60" s="6"/>
      <c r="AN60" s="6"/>
      <c r="AO60" s="6"/>
      <c r="AP60" s="6"/>
      <c r="AQ60" s="6"/>
      <c r="AR60" s="366"/>
      <c r="AS60" s="366"/>
      <c r="AT60" s="366"/>
    </row>
    <row r="61" customFormat="false" ht="17.1" hidden="false" customHeight="true" outlineLevel="0" collapsed="false">
      <c r="AM61" s="6"/>
      <c r="AN61" s="6"/>
      <c r="AO61" s="6"/>
      <c r="AP61" s="6"/>
      <c r="AQ61" s="6"/>
      <c r="AR61" s="366"/>
      <c r="AS61" s="366"/>
      <c r="AT61" s="366"/>
    </row>
    <row r="62" customFormat="false" ht="17.1" hidden="false" customHeight="true" outlineLevel="0" collapsed="false">
      <c r="AM62" s="6"/>
      <c r="AN62" s="6"/>
      <c r="AO62" s="6"/>
      <c r="AP62" s="6"/>
      <c r="AQ62" s="6"/>
      <c r="AR62" s="366"/>
      <c r="AS62" s="366"/>
      <c r="AT62" s="366"/>
    </row>
    <row r="63" customFormat="false" ht="17.1" hidden="false" customHeight="true" outlineLevel="0" collapsed="false">
      <c r="AM63" s="6"/>
      <c r="AN63" s="6"/>
      <c r="AO63" s="6"/>
      <c r="AP63" s="6"/>
      <c r="AQ63" s="6"/>
      <c r="AR63" s="366"/>
      <c r="AS63" s="366"/>
      <c r="AT63" s="366"/>
    </row>
    <row r="64" customFormat="false" ht="17.1" hidden="false" customHeight="true" outlineLevel="0" collapsed="false">
      <c r="AM64" s="6"/>
      <c r="AN64" s="6"/>
      <c r="AO64" s="6"/>
      <c r="AP64" s="6"/>
      <c r="AQ64" s="6"/>
      <c r="AR64" s="366"/>
      <c r="AS64" s="366"/>
      <c r="AT64" s="366"/>
    </row>
    <row r="65" customFormat="false" ht="17.1" hidden="false" customHeight="true" outlineLevel="0" collapsed="false">
      <c r="AM65" s="6"/>
      <c r="AN65" s="6"/>
      <c r="AO65" s="6"/>
      <c r="AP65" s="6"/>
      <c r="AQ65" s="6"/>
      <c r="AR65" s="366"/>
      <c r="AS65" s="366"/>
      <c r="AT65" s="366"/>
    </row>
    <row r="66" customFormat="false" ht="17.1" hidden="false" customHeight="true" outlineLevel="0" collapsed="false">
      <c r="AM66" s="6"/>
      <c r="AN66" s="6"/>
      <c r="AO66" s="6"/>
      <c r="AP66" s="6"/>
      <c r="AQ66" s="6"/>
      <c r="AR66" s="366"/>
      <c r="AS66" s="366"/>
      <c r="AT66" s="366"/>
    </row>
    <row r="67" customFormat="false" ht="17.1" hidden="false" customHeight="true" outlineLevel="0" collapsed="false">
      <c r="AM67" s="6"/>
      <c r="AN67" s="6"/>
      <c r="AO67" s="6"/>
      <c r="AP67" s="6"/>
      <c r="AQ67" s="6"/>
      <c r="AR67" s="366"/>
      <c r="AS67" s="366"/>
      <c r="AT67" s="366"/>
    </row>
    <row r="68" customFormat="false" ht="17.1" hidden="false" customHeight="true" outlineLevel="0" collapsed="false">
      <c r="AM68" s="6"/>
      <c r="AN68" s="6"/>
      <c r="AO68" s="6"/>
      <c r="AP68" s="6"/>
      <c r="AQ68" s="6"/>
      <c r="AR68" s="366"/>
      <c r="AS68" s="366"/>
      <c r="AT68" s="366"/>
    </row>
    <row r="69" customFormat="false" ht="17.1" hidden="false" customHeight="true" outlineLevel="0" collapsed="false">
      <c r="AM69" s="6"/>
      <c r="AN69" s="6"/>
      <c r="AO69" s="6"/>
      <c r="AP69" s="6"/>
      <c r="AQ69" s="6"/>
      <c r="AR69" s="366"/>
      <c r="AS69" s="366"/>
      <c r="AT69" s="366"/>
    </row>
    <row r="70" customFormat="false" ht="17.1" hidden="false" customHeight="true" outlineLevel="0" collapsed="false">
      <c r="AM70" s="6"/>
      <c r="AN70" s="6"/>
      <c r="AO70" s="6"/>
      <c r="AP70" s="6"/>
      <c r="AQ70" s="6"/>
      <c r="AR70" s="366"/>
      <c r="AS70" s="366"/>
      <c r="AT70" s="366"/>
    </row>
    <row r="71" customFormat="false" ht="17.1" hidden="false" customHeight="true" outlineLevel="0" collapsed="false">
      <c r="AM71" s="6"/>
      <c r="AN71" s="6"/>
      <c r="AO71" s="6"/>
      <c r="AP71" s="6"/>
      <c r="AQ71" s="6"/>
      <c r="AR71" s="366"/>
      <c r="AS71" s="366"/>
      <c r="AT71" s="366"/>
    </row>
    <row r="72" customFormat="false" ht="17.1" hidden="false" customHeight="true" outlineLevel="0" collapsed="false">
      <c r="AM72" s="6"/>
      <c r="AN72" s="6"/>
      <c r="AO72" s="6"/>
      <c r="AP72" s="6"/>
      <c r="AQ72" s="6"/>
      <c r="AR72" s="366"/>
      <c r="AS72" s="366"/>
      <c r="AT72" s="366"/>
    </row>
    <row r="73" customFormat="false" ht="17.1" hidden="false" customHeight="true" outlineLevel="0" collapsed="false">
      <c r="AM73" s="6"/>
      <c r="AN73" s="6"/>
      <c r="AO73" s="6"/>
      <c r="AP73" s="6"/>
      <c r="AQ73" s="6"/>
      <c r="AR73" s="366"/>
      <c r="AS73" s="366"/>
      <c r="AT73" s="366"/>
    </row>
    <row r="74" customFormat="false" ht="17.1" hidden="false" customHeight="true" outlineLevel="0" collapsed="false">
      <c r="AM74" s="6"/>
      <c r="AN74" s="6"/>
      <c r="AO74" s="6"/>
      <c r="AP74" s="6"/>
      <c r="AQ74" s="6"/>
      <c r="AR74" s="366"/>
      <c r="AS74" s="366"/>
      <c r="AT74" s="366"/>
    </row>
    <row r="75" customFormat="false" ht="17.1" hidden="false" customHeight="true" outlineLevel="0" collapsed="false">
      <c r="AM75" s="6"/>
      <c r="AN75" s="6"/>
      <c r="AO75" s="6"/>
      <c r="AP75" s="6"/>
      <c r="AQ75" s="6"/>
      <c r="AR75" s="366"/>
      <c r="AS75" s="366"/>
      <c r="AT75" s="366"/>
    </row>
    <row r="76" customFormat="false" ht="17.1" hidden="false" customHeight="true" outlineLevel="0" collapsed="false">
      <c r="AM76" s="6"/>
      <c r="AN76" s="6"/>
      <c r="AO76" s="6"/>
      <c r="AP76" s="6"/>
      <c r="AQ76" s="6"/>
      <c r="AR76" s="366"/>
      <c r="AS76" s="366"/>
      <c r="AT76" s="366"/>
    </row>
    <row r="77" customFormat="false" ht="17.1" hidden="false" customHeight="true" outlineLevel="0" collapsed="false">
      <c r="AM77" s="6"/>
      <c r="AN77" s="6"/>
      <c r="AO77" s="6"/>
      <c r="AP77" s="6"/>
      <c r="AQ77" s="6"/>
      <c r="AR77" s="366"/>
      <c r="AS77" s="366"/>
      <c r="AT77" s="366"/>
    </row>
    <row r="78" customFormat="false" ht="17.1" hidden="false" customHeight="true" outlineLevel="0" collapsed="false">
      <c r="AM78" s="6"/>
      <c r="AN78" s="6"/>
      <c r="AO78" s="6"/>
      <c r="AP78" s="6"/>
      <c r="AQ78" s="6"/>
      <c r="AR78" s="366"/>
      <c r="AS78" s="366"/>
      <c r="AT78" s="366"/>
    </row>
    <row r="79" customFormat="false" ht="17.1" hidden="false" customHeight="true" outlineLevel="0" collapsed="false">
      <c r="AM79" s="6"/>
      <c r="AN79" s="6"/>
      <c r="AO79" s="6"/>
      <c r="AP79" s="6"/>
      <c r="AQ79" s="6"/>
      <c r="AR79" s="366"/>
      <c r="AS79" s="366"/>
      <c r="AT79" s="366"/>
    </row>
    <row r="80" customFormat="false" ht="17.1" hidden="false" customHeight="true" outlineLevel="0" collapsed="false">
      <c r="AM80" s="6"/>
      <c r="AN80" s="6"/>
      <c r="AO80" s="6"/>
      <c r="AP80" s="6"/>
      <c r="AQ80" s="6"/>
      <c r="AR80" s="366"/>
      <c r="AS80" s="366"/>
      <c r="AT80" s="366"/>
    </row>
    <row r="81" customFormat="false" ht="17.1" hidden="false" customHeight="true" outlineLevel="0" collapsed="false">
      <c r="AM81" s="6"/>
      <c r="AN81" s="6"/>
      <c r="AO81" s="6"/>
      <c r="AP81" s="6"/>
      <c r="AQ81" s="6"/>
      <c r="AR81" s="366"/>
      <c r="AS81" s="366"/>
      <c r="AT81" s="366"/>
    </row>
    <row r="82" customFormat="false" ht="17.1" hidden="false" customHeight="true" outlineLevel="0" collapsed="false">
      <c r="AM82" s="6"/>
      <c r="AN82" s="6"/>
      <c r="AO82" s="6"/>
      <c r="AP82" s="6"/>
      <c r="AQ82" s="6"/>
      <c r="AR82" s="366"/>
      <c r="AS82" s="366"/>
      <c r="AT82" s="366"/>
    </row>
    <row r="83" customFormat="false" ht="17.1" hidden="false" customHeight="true" outlineLevel="0" collapsed="false">
      <c r="AM83" s="6"/>
      <c r="AN83" s="6"/>
      <c r="AO83" s="6"/>
      <c r="AP83" s="6"/>
      <c r="AQ83" s="6"/>
      <c r="AR83" s="366"/>
      <c r="AS83" s="366"/>
      <c r="AT83" s="366"/>
    </row>
    <row r="84" customFormat="false" ht="17.1" hidden="false" customHeight="true" outlineLevel="0" collapsed="false">
      <c r="AM84" s="6"/>
      <c r="AN84" s="6"/>
      <c r="AO84" s="6"/>
      <c r="AP84" s="6"/>
      <c r="AQ84" s="6"/>
      <c r="AR84" s="366"/>
      <c r="AS84" s="366"/>
      <c r="AT84" s="366"/>
    </row>
    <row r="85" customFormat="false" ht="17.1" hidden="false" customHeight="true" outlineLevel="0" collapsed="false">
      <c r="AM85" s="6"/>
      <c r="AN85" s="6"/>
      <c r="AO85" s="6"/>
      <c r="AP85" s="6"/>
      <c r="AQ85" s="6"/>
      <c r="AR85" s="366"/>
      <c r="AS85" s="366"/>
      <c r="AT85" s="366"/>
    </row>
    <row r="86" customFormat="false" ht="17.1" hidden="false" customHeight="true" outlineLevel="0" collapsed="false">
      <c r="AM86" s="6"/>
      <c r="AN86" s="6"/>
      <c r="AO86" s="6"/>
      <c r="AP86" s="6"/>
      <c r="AQ86" s="6"/>
      <c r="AR86" s="366"/>
      <c r="AS86" s="366"/>
      <c r="AT86" s="366"/>
    </row>
    <row r="87" customFormat="false" ht="17.1" hidden="false" customHeight="true" outlineLevel="0" collapsed="false">
      <c r="AM87" s="6"/>
      <c r="AN87" s="6"/>
      <c r="AO87" s="6"/>
      <c r="AP87" s="6"/>
      <c r="AQ87" s="6"/>
      <c r="AR87" s="366"/>
      <c r="AS87" s="366"/>
      <c r="AT87" s="366"/>
    </row>
    <row r="88" customFormat="false" ht="17.1" hidden="false" customHeight="true" outlineLevel="0" collapsed="false">
      <c r="AM88" s="6"/>
      <c r="AN88" s="6"/>
      <c r="AO88" s="6"/>
      <c r="AP88" s="6"/>
      <c r="AQ88" s="6"/>
      <c r="AR88" s="366"/>
      <c r="AS88" s="366"/>
      <c r="AT88" s="366"/>
    </row>
    <row r="89" customFormat="false" ht="17.1" hidden="false" customHeight="true" outlineLevel="0" collapsed="false">
      <c r="AM89" s="6"/>
      <c r="AN89" s="6"/>
      <c r="AO89" s="6"/>
      <c r="AP89" s="6"/>
      <c r="AQ89" s="6"/>
      <c r="AR89" s="366"/>
      <c r="AS89" s="366"/>
      <c r="AT89" s="366"/>
    </row>
    <row r="90" customFormat="false" ht="17.1" hidden="false" customHeight="true" outlineLevel="0" collapsed="false">
      <c r="AM90" s="6"/>
      <c r="AN90" s="6"/>
      <c r="AO90" s="6"/>
      <c r="AP90" s="6"/>
      <c r="AQ90" s="6"/>
      <c r="AR90" s="366"/>
      <c r="AS90" s="366"/>
      <c r="AT90" s="366"/>
    </row>
    <row r="91" customFormat="false" ht="17.1" hidden="false" customHeight="true" outlineLevel="0" collapsed="false">
      <c r="AM91" s="6"/>
      <c r="AN91" s="6"/>
      <c r="AO91" s="6"/>
      <c r="AP91" s="6"/>
      <c r="AQ91" s="6"/>
      <c r="AR91" s="366"/>
      <c r="AS91" s="366"/>
      <c r="AT91" s="366"/>
    </row>
    <row r="92" customFormat="false" ht="17.1" hidden="false" customHeight="true" outlineLevel="0" collapsed="false">
      <c r="AM92" s="6"/>
      <c r="AN92" s="6"/>
      <c r="AO92" s="6"/>
      <c r="AP92" s="6"/>
      <c r="AQ92" s="6"/>
      <c r="AR92" s="366"/>
      <c r="AS92" s="366"/>
      <c r="AT92" s="366"/>
    </row>
    <row r="93" customFormat="false" ht="17.1" hidden="false" customHeight="true" outlineLevel="0" collapsed="false">
      <c r="AM93" s="6"/>
      <c r="AN93" s="6"/>
      <c r="AO93" s="6"/>
      <c r="AP93" s="6"/>
      <c r="AQ93" s="6"/>
      <c r="AR93" s="366"/>
      <c r="AS93" s="366"/>
      <c r="AT93" s="366"/>
    </row>
    <row r="94" customFormat="false" ht="17.1" hidden="false" customHeight="true" outlineLevel="0" collapsed="false">
      <c r="AM94" s="6"/>
      <c r="AN94" s="6"/>
      <c r="AO94" s="6"/>
      <c r="AP94" s="6"/>
      <c r="AQ94" s="6"/>
      <c r="AR94" s="366"/>
      <c r="AS94" s="366"/>
      <c r="AT94" s="366"/>
    </row>
    <row r="95" customFormat="false" ht="17.1" hidden="false" customHeight="true" outlineLevel="0" collapsed="false">
      <c r="AM95" s="6"/>
      <c r="AN95" s="6"/>
      <c r="AO95" s="6"/>
      <c r="AP95" s="6"/>
      <c r="AQ95" s="6"/>
      <c r="AR95" s="366"/>
      <c r="AS95" s="366"/>
      <c r="AT95" s="366"/>
    </row>
    <row r="96" customFormat="false" ht="17.1" hidden="false" customHeight="true" outlineLevel="0" collapsed="false">
      <c r="AM96" s="6"/>
      <c r="AN96" s="6"/>
      <c r="AO96" s="6"/>
      <c r="AP96" s="6"/>
      <c r="AQ96" s="6"/>
      <c r="AR96" s="366"/>
      <c r="AS96" s="366"/>
      <c r="AT96" s="366"/>
    </row>
    <row r="97" customFormat="false" ht="17.1" hidden="false" customHeight="true" outlineLevel="0" collapsed="false">
      <c r="AM97" s="6"/>
      <c r="AN97" s="6"/>
      <c r="AO97" s="6"/>
      <c r="AP97" s="6"/>
      <c r="AQ97" s="6"/>
      <c r="AR97" s="366"/>
      <c r="AS97" s="366"/>
      <c r="AT97" s="366"/>
    </row>
    <row r="98" customFormat="false" ht="17.1" hidden="false" customHeight="true" outlineLevel="0" collapsed="false">
      <c r="AM98" s="6"/>
      <c r="AN98" s="6"/>
      <c r="AO98" s="6"/>
      <c r="AP98" s="6"/>
      <c r="AQ98" s="6"/>
      <c r="AR98" s="366"/>
      <c r="AS98" s="366"/>
      <c r="AT98" s="366"/>
    </row>
    <row r="99" customFormat="false" ht="17.1" hidden="false" customHeight="true" outlineLevel="0" collapsed="false">
      <c r="AM99" s="6"/>
      <c r="AN99" s="6"/>
      <c r="AO99" s="6"/>
      <c r="AP99" s="6"/>
      <c r="AQ99" s="6"/>
      <c r="AR99" s="366"/>
      <c r="AS99" s="366"/>
      <c r="AT99" s="366"/>
    </row>
    <row r="100" customFormat="false" ht="17.1" hidden="false" customHeight="true" outlineLevel="0" collapsed="false">
      <c r="AM100" s="6"/>
      <c r="AN100" s="6"/>
      <c r="AO100" s="6"/>
      <c r="AP100" s="6"/>
      <c r="AQ100" s="6"/>
      <c r="AR100" s="366"/>
      <c r="AS100" s="366"/>
      <c r="AT100" s="366"/>
    </row>
    <row r="101" customFormat="false" ht="17.1" hidden="false" customHeight="true" outlineLevel="0" collapsed="false">
      <c r="AM101" s="6"/>
      <c r="AN101" s="6"/>
      <c r="AO101" s="6"/>
      <c r="AP101" s="6"/>
      <c r="AQ101" s="6"/>
      <c r="AR101" s="366"/>
      <c r="AS101" s="366"/>
      <c r="AT101" s="366"/>
    </row>
    <row r="102" customFormat="false" ht="17.1" hidden="false" customHeight="true" outlineLevel="0" collapsed="false">
      <c r="AM102" s="6"/>
      <c r="AN102" s="6"/>
      <c r="AO102" s="6"/>
      <c r="AP102" s="6"/>
      <c r="AQ102" s="6"/>
      <c r="AR102" s="366"/>
      <c r="AS102" s="366"/>
      <c r="AT102" s="366"/>
    </row>
    <row r="103" customFormat="false" ht="17.1" hidden="false" customHeight="true" outlineLevel="0" collapsed="false">
      <c r="AM103" s="6"/>
      <c r="AN103" s="6"/>
      <c r="AO103" s="6"/>
      <c r="AP103" s="6"/>
      <c r="AQ103" s="6"/>
      <c r="AR103" s="366"/>
      <c r="AS103" s="366"/>
      <c r="AT103" s="366"/>
    </row>
    <row r="104" customFormat="false" ht="17.1" hidden="false" customHeight="true" outlineLevel="0" collapsed="false">
      <c r="AM104" s="6"/>
      <c r="AN104" s="6"/>
      <c r="AO104" s="6"/>
      <c r="AP104" s="6"/>
      <c r="AQ104" s="6"/>
      <c r="AR104" s="366"/>
      <c r="AS104" s="366"/>
      <c r="AT104" s="366"/>
    </row>
    <row r="105" customFormat="false" ht="17.1" hidden="false" customHeight="true" outlineLevel="0" collapsed="false">
      <c r="AM105" s="6"/>
      <c r="AN105" s="6"/>
      <c r="AO105" s="6"/>
      <c r="AP105" s="6"/>
      <c r="AQ105" s="6"/>
      <c r="AR105" s="366"/>
      <c r="AS105" s="366"/>
      <c r="AT105" s="366"/>
    </row>
    <row r="106" customFormat="false" ht="17.1" hidden="false" customHeight="true" outlineLevel="0" collapsed="false">
      <c r="AM106" s="6"/>
      <c r="AN106" s="6"/>
      <c r="AO106" s="6"/>
      <c r="AP106" s="6"/>
      <c r="AQ106" s="6"/>
      <c r="AR106" s="366"/>
      <c r="AS106" s="366"/>
      <c r="AT106" s="366"/>
    </row>
    <row r="107" customFormat="false" ht="17.1" hidden="false" customHeight="true" outlineLevel="0" collapsed="false">
      <c r="AM107" s="6"/>
      <c r="AN107" s="6"/>
      <c r="AO107" s="6"/>
      <c r="AP107" s="6"/>
      <c r="AQ107" s="6"/>
      <c r="AR107" s="366"/>
      <c r="AS107" s="366"/>
      <c r="AT107" s="366"/>
    </row>
    <row r="108" customFormat="false" ht="17.1" hidden="false" customHeight="true" outlineLevel="0" collapsed="false">
      <c r="AM108" s="6"/>
      <c r="AN108" s="6"/>
      <c r="AO108" s="6"/>
      <c r="AP108" s="6"/>
      <c r="AQ108" s="6"/>
      <c r="AR108" s="366"/>
      <c r="AS108" s="366"/>
      <c r="AT108" s="366"/>
    </row>
    <row r="109" customFormat="false" ht="17.1" hidden="false" customHeight="true" outlineLevel="0" collapsed="false">
      <c r="AM109" s="6"/>
      <c r="AN109" s="6"/>
      <c r="AO109" s="6"/>
      <c r="AP109" s="6"/>
      <c r="AQ109" s="6"/>
      <c r="AR109" s="366"/>
      <c r="AS109" s="366"/>
      <c r="AT109" s="366"/>
    </row>
    <row r="110" customFormat="false" ht="17.1" hidden="false" customHeight="true" outlineLevel="0" collapsed="false">
      <c r="AM110" s="6"/>
      <c r="AN110" s="6"/>
      <c r="AO110" s="6"/>
      <c r="AP110" s="6"/>
      <c r="AQ110" s="6"/>
      <c r="AR110" s="366"/>
      <c r="AS110" s="366"/>
      <c r="AT110" s="366"/>
    </row>
    <row r="111" customFormat="false" ht="17.1" hidden="false" customHeight="true" outlineLevel="0" collapsed="false">
      <c r="AM111" s="6"/>
      <c r="AN111" s="6"/>
      <c r="AO111" s="6"/>
      <c r="AP111" s="6"/>
      <c r="AQ111" s="6"/>
      <c r="AR111" s="366"/>
      <c r="AS111" s="366"/>
      <c r="AT111" s="366"/>
    </row>
    <row r="112" customFormat="false" ht="17.1" hidden="false" customHeight="true" outlineLevel="0" collapsed="false">
      <c r="AM112" s="6"/>
      <c r="AN112" s="6"/>
      <c r="AO112" s="6"/>
      <c r="AP112" s="6"/>
      <c r="AQ112" s="6"/>
      <c r="AR112" s="366"/>
      <c r="AS112" s="366"/>
      <c r="AT112" s="366"/>
    </row>
    <row r="113" customFormat="false" ht="17.1" hidden="false" customHeight="true" outlineLevel="0" collapsed="false">
      <c r="AM113" s="6"/>
      <c r="AN113" s="6"/>
      <c r="AO113" s="6"/>
      <c r="AP113" s="6"/>
      <c r="AQ113" s="6"/>
      <c r="AR113" s="366"/>
      <c r="AS113" s="366"/>
      <c r="AT113" s="366"/>
    </row>
    <row r="114" customFormat="false" ht="17.1" hidden="false" customHeight="true" outlineLevel="0" collapsed="false">
      <c r="AM114" s="6"/>
      <c r="AN114" s="6"/>
      <c r="AO114" s="6"/>
      <c r="AP114" s="6"/>
      <c r="AQ114" s="6"/>
      <c r="AR114" s="366"/>
      <c r="AS114" s="366"/>
      <c r="AT114" s="366"/>
    </row>
    <row r="115" customFormat="false" ht="17.1" hidden="false" customHeight="true" outlineLevel="0" collapsed="false">
      <c r="AM115" s="6"/>
      <c r="AN115" s="6"/>
      <c r="AO115" s="6"/>
      <c r="AP115" s="6"/>
      <c r="AQ115" s="6"/>
      <c r="AR115" s="366"/>
      <c r="AS115" s="366"/>
      <c r="AT115" s="366"/>
    </row>
    <row r="116" customFormat="false" ht="17.1" hidden="false" customHeight="true" outlineLevel="0" collapsed="false">
      <c r="AM116" s="6"/>
      <c r="AN116" s="6"/>
      <c r="AO116" s="6"/>
      <c r="AP116" s="6"/>
      <c r="AQ116" s="6"/>
      <c r="AR116" s="366"/>
      <c r="AS116" s="366"/>
      <c r="AT116" s="366"/>
    </row>
    <row r="117" customFormat="false" ht="17.1" hidden="false" customHeight="true" outlineLevel="0" collapsed="false">
      <c r="AM117" s="6"/>
      <c r="AN117" s="6"/>
      <c r="AO117" s="6"/>
      <c r="AP117" s="6"/>
      <c r="AQ117" s="6"/>
      <c r="AR117" s="366"/>
      <c r="AS117" s="366"/>
      <c r="AT117" s="366"/>
    </row>
    <row r="118" customFormat="false" ht="17.1" hidden="false" customHeight="true" outlineLevel="0" collapsed="false">
      <c r="AM118" s="6"/>
      <c r="AN118" s="6"/>
      <c r="AO118" s="6"/>
      <c r="AP118" s="6"/>
      <c r="AQ118" s="6"/>
      <c r="AR118" s="366"/>
      <c r="AS118" s="366"/>
      <c r="AT118" s="366"/>
    </row>
    <row r="119" customFormat="false" ht="17.1" hidden="false" customHeight="true" outlineLevel="0" collapsed="false">
      <c r="AM119" s="6"/>
      <c r="AN119" s="6"/>
      <c r="AO119" s="6"/>
      <c r="AP119" s="6"/>
      <c r="AQ119" s="6"/>
      <c r="AR119" s="366"/>
      <c r="AS119" s="366"/>
      <c r="AT119" s="366"/>
    </row>
    <row r="120" customFormat="false" ht="17.1" hidden="false" customHeight="true" outlineLevel="0" collapsed="false">
      <c r="AM120" s="6"/>
      <c r="AN120" s="6"/>
      <c r="AO120" s="6"/>
      <c r="AP120" s="6"/>
      <c r="AQ120" s="6"/>
      <c r="AR120" s="366"/>
      <c r="AS120" s="366"/>
      <c r="AT120" s="366"/>
    </row>
    <row r="121" customFormat="false" ht="17.1" hidden="false" customHeight="true" outlineLevel="0" collapsed="false">
      <c r="AM121" s="6"/>
      <c r="AN121" s="6"/>
      <c r="AO121" s="6"/>
      <c r="AP121" s="6"/>
      <c r="AQ121" s="6"/>
      <c r="AR121" s="366"/>
      <c r="AS121" s="366"/>
      <c r="AT121" s="366"/>
    </row>
    <row r="122" customFormat="false" ht="17.1" hidden="false" customHeight="true" outlineLevel="0" collapsed="false">
      <c r="AM122" s="6"/>
      <c r="AN122" s="6"/>
      <c r="AO122" s="6"/>
      <c r="AP122" s="6"/>
      <c r="AQ122" s="6"/>
      <c r="AR122" s="366"/>
      <c r="AS122" s="366"/>
      <c r="AT122" s="366"/>
    </row>
    <row r="123" customFormat="false" ht="17.1" hidden="false" customHeight="true" outlineLevel="0" collapsed="false">
      <c r="AM123" s="6"/>
      <c r="AN123" s="6"/>
      <c r="AO123" s="6"/>
      <c r="AP123" s="6"/>
      <c r="AQ123" s="6"/>
      <c r="AR123" s="366"/>
      <c r="AS123" s="366"/>
      <c r="AT123" s="366"/>
    </row>
    <row r="124" customFormat="false" ht="17.1" hidden="false" customHeight="true" outlineLevel="0" collapsed="false">
      <c r="AM124" s="6"/>
      <c r="AN124" s="6"/>
      <c r="AO124" s="6"/>
      <c r="AP124" s="6"/>
      <c r="AQ124" s="6"/>
      <c r="AR124" s="366"/>
      <c r="AS124" s="366"/>
      <c r="AT124" s="366"/>
    </row>
    <row r="125" customFormat="false" ht="17.1" hidden="false" customHeight="true" outlineLevel="0" collapsed="false">
      <c r="AM125" s="6"/>
      <c r="AN125" s="6"/>
      <c r="AO125" s="6"/>
      <c r="AP125" s="6"/>
      <c r="AQ125" s="6"/>
      <c r="AR125" s="366"/>
      <c r="AS125" s="366"/>
      <c r="AT125" s="366"/>
    </row>
    <row r="126" customFormat="false" ht="17.1" hidden="false" customHeight="true" outlineLevel="0" collapsed="false">
      <c r="AM126" s="6"/>
      <c r="AN126" s="6"/>
      <c r="AO126" s="6"/>
      <c r="AP126" s="6"/>
      <c r="AQ126" s="6"/>
      <c r="AR126" s="366"/>
      <c r="AS126" s="366"/>
      <c r="AT126" s="366"/>
    </row>
    <row r="127" customFormat="false" ht="17.1" hidden="false" customHeight="true" outlineLevel="0" collapsed="false">
      <c r="AM127" s="6"/>
      <c r="AN127" s="6"/>
      <c r="AO127" s="6"/>
      <c r="AP127" s="6"/>
      <c r="AQ127" s="6"/>
      <c r="AR127" s="366"/>
      <c r="AS127" s="366"/>
      <c r="AT127" s="366"/>
    </row>
    <row r="128" customFormat="false" ht="17.1" hidden="false" customHeight="true" outlineLevel="0" collapsed="false">
      <c r="AM128" s="6"/>
      <c r="AN128" s="6"/>
      <c r="AO128" s="6"/>
      <c r="AP128" s="6"/>
      <c r="AQ128" s="6"/>
      <c r="AR128" s="366"/>
      <c r="AS128" s="366"/>
      <c r="AT128" s="366"/>
    </row>
    <row r="129" customFormat="false" ht="17.1" hidden="false" customHeight="true" outlineLevel="0" collapsed="false">
      <c r="AM129" s="6"/>
      <c r="AN129" s="6"/>
      <c r="AO129" s="6"/>
      <c r="AP129" s="6"/>
      <c r="AQ129" s="6"/>
      <c r="AR129" s="366"/>
      <c r="AS129" s="366"/>
      <c r="AT129" s="366"/>
    </row>
    <row r="130" customFormat="false" ht="17.1" hidden="false" customHeight="true" outlineLevel="0" collapsed="false">
      <c r="AM130" s="6"/>
      <c r="AN130" s="6"/>
      <c r="AO130" s="6"/>
      <c r="AP130" s="6"/>
      <c r="AQ130" s="6"/>
      <c r="AR130" s="366"/>
      <c r="AS130" s="366"/>
      <c r="AT130" s="366"/>
    </row>
    <row r="131" customFormat="false" ht="17.1" hidden="false" customHeight="true" outlineLevel="0" collapsed="false">
      <c r="AM131" s="6"/>
      <c r="AN131" s="6"/>
      <c r="AO131" s="6"/>
      <c r="AP131" s="6"/>
      <c r="AQ131" s="6"/>
      <c r="AR131" s="366"/>
      <c r="AS131" s="366"/>
      <c r="AT131" s="366"/>
    </row>
    <row r="132" customFormat="false" ht="17.1" hidden="false" customHeight="true" outlineLevel="0" collapsed="false">
      <c r="AM132" s="6"/>
      <c r="AN132" s="6"/>
      <c r="AO132" s="6"/>
      <c r="AP132" s="6"/>
      <c r="AQ132" s="6"/>
      <c r="AR132" s="366"/>
      <c r="AS132" s="366"/>
      <c r="AT132" s="366"/>
    </row>
    <row r="133" customFormat="false" ht="17.1" hidden="false" customHeight="true" outlineLevel="0" collapsed="false">
      <c r="AM133" s="6"/>
      <c r="AN133" s="6"/>
      <c r="AO133" s="6"/>
      <c r="AP133" s="6"/>
      <c r="AQ133" s="6"/>
      <c r="AR133" s="366"/>
      <c r="AS133" s="366"/>
      <c r="AT133" s="366"/>
    </row>
    <row r="134" customFormat="false" ht="17.1" hidden="false" customHeight="true" outlineLevel="0" collapsed="false">
      <c r="AM134" s="6"/>
      <c r="AN134" s="6"/>
      <c r="AO134" s="6"/>
      <c r="AP134" s="6"/>
      <c r="AQ134" s="6"/>
      <c r="AR134" s="366"/>
      <c r="AS134" s="366"/>
      <c r="AT134" s="366"/>
    </row>
    <row r="135" customFormat="false" ht="17.1" hidden="false" customHeight="true" outlineLevel="0" collapsed="false">
      <c r="AM135" s="6"/>
      <c r="AN135" s="6"/>
      <c r="AO135" s="6"/>
      <c r="AP135" s="6"/>
      <c r="AQ135" s="6"/>
      <c r="AR135" s="366"/>
      <c r="AS135" s="366"/>
      <c r="AT135" s="366"/>
    </row>
    <row r="136" customFormat="false" ht="17.1" hidden="false" customHeight="true" outlineLevel="0" collapsed="false">
      <c r="AM136" s="6"/>
      <c r="AN136" s="6"/>
      <c r="AO136" s="6"/>
      <c r="AP136" s="6"/>
      <c r="AQ136" s="6"/>
      <c r="AR136" s="366"/>
      <c r="AS136" s="366"/>
      <c r="AT136" s="366"/>
    </row>
    <row r="137" customFormat="false" ht="17.1" hidden="false" customHeight="true" outlineLevel="0" collapsed="false">
      <c r="AM137" s="6"/>
      <c r="AN137" s="6"/>
      <c r="AO137" s="6"/>
      <c r="AP137" s="6"/>
      <c r="AQ137" s="6"/>
      <c r="AR137" s="366"/>
      <c r="AS137" s="366"/>
      <c r="AT137" s="366"/>
    </row>
    <row r="138" customFormat="false" ht="17.1" hidden="false" customHeight="true" outlineLevel="0" collapsed="false">
      <c r="AM138" s="6"/>
      <c r="AN138" s="6"/>
      <c r="AO138" s="6"/>
      <c r="AP138" s="6"/>
      <c r="AQ138" s="6"/>
      <c r="AR138" s="366"/>
      <c r="AS138" s="366"/>
      <c r="AT138" s="366"/>
    </row>
    <row r="139" customFormat="false" ht="17.1" hidden="false" customHeight="true" outlineLevel="0" collapsed="false">
      <c r="AM139" s="6"/>
      <c r="AN139" s="6"/>
      <c r="AO139" s="6"/>
      <c r="AP139" s="6"/>
      <c r="AQ139" s="6"/>
      <c r="AR139" s="366"/>
      <c r="AS139" s="366"/>
      <c r="AT139" s="366"/>
    </row>
    <row r="140" customFormat="false" ht="17.1" hidden="false" customHeight="true" outlineLevel="0" collapsed="false">
      <c r="AM140" s="6"/>
      <c r="AN140" s="6"/>
      <c r="AO140" s="6"/>
      <c r="AP140" s="6"/>
      <c r="AQ140" s="6"/>
      <c r="AR140" s="366"/>
      <c r="AS140" s="366"/>
      <c r="AT140" s="366"/>
    </row>
    <row r="141" customFormat="false" ht="17.1" hidden="false" customHeight="true" outlineLevel="0" collapsed="false">
      <c r="AM141" s="6"/>
      <c r="AN141" s="6"/>
      <c r="AO141" s="6"/>
      <c r="AP141" s="6"/>
      <c r="AQ141" s="6"/>
      <c r="AR141" s="366"/>
      <c r="AS141" s="366"/>
      <c r="AT141" s="366"/>
    </row>
    <row r="142" customFormat="false" ht="17.1" hidden="false" customHeight="true" outlineLevel="0" collapsed="false">
      <c r="AM142" s="6"/>
      <c r="AN142" s="6"/>
      <c r="AO142" s="6"/>
      <c r="AP142" s="6"/>
      <c r="AQ142" s="6"/>
      <c r="AR142" s="366"/>
      <c r="AS142" s="366"/>
      <c r="AT142" s="366"/>
    </row>
    <row r="143" customFormat="false" ht="17.1" hidden="false" customHeight="true" outlineLevel="0" collapsed="false">
      <c r="AM143" s="6"/>
      <c r="AN143" s="6"/>
      <c r="AO143" s="6"/>
      <c r="AP143" s="6"/>
      <c r="AQ143" s="6"/>
      <c r="AR143" s="366"/>
      <c r="AS143" s="366"/>
      <c r="AT143" s="366"/>
    </row>
    <row r="144" customFormat="false" ht="17.1" hidden="false" customHeight="true" outlineLevel="0" collapsed="false">
      <c r="AM144" s="6"/>
      <c r="AN144" s="6"/>
      <c r="AO144" s="6"/>
      <c r="AP144" s="6"/>
      <c r="AQ144" s="6"/>
      <c r="AR144" s="366"/>
      <c r="AS144" s="366"/>
      <c r="AT144" s="366"/>
    </row>
    <row r="145" customFormat="false" ht="17.1" hidden="false" customHeight="true" outlineLevel="0" collapsed="false">
      <c r="AM145" s="6"/>
      <c r="AN145" s="6"/>
      <c r="AO145" s="6"/>
      <c r="AP145" s="6"/>
      <c r="AQ145" s="6"/>
      <c r="AR145" s="366"/>
      <c r="AS145" s="366"/>
      <c r="AT145" s="366"/>
    </row>
    <row r="146" customFormat="false" ht="17.1" hidden="false" customHeight="true" outlineLevel="0" collapsed="false">
      <c r="AM146" s="6"/>
      <c r="AN146" s="6"/>
      <c r="AO146" s="6"/>
      <c r="AP146" s="6"/>
      <c r="AQ146" s="6"/>
      <c r="AR146" s="366"/>
      <c r="AS146" s="366"/>
      <c r="AT146" s="366"/>
    </row>
    <row r="147" customFormat="false" ht="17.1" hidden="false" customHeight="true" outlineLevel="0" collapsed="false">
      <c r="AM147" s="6"/>
      <c r="AN147" s="6"/>
      <c r="AO147" s="6"/>
      <c r="AP147" s="6"/>
      <c r="AQ147" s="6"/>
      <c r="AR147" s="366"/>
      <c r="AS147" s="366"/>
      <c r="AT147" s="366"/>
    </row>
    <row r="148" customFormat="false" ht="17.1" hidden="false" customHeight="true" outlineLevel="0" collapsed="false">
      <c r="AM148" s="6"/>
      <c r="AN148" s="6"/>
      <c r="AO148" s="6"/>
      <c r="AP148" s="6"/>
      <c r="AQ148" s="6"/>
      <c r="AR148" s="366"/>
      <c r="AS148" s="366"/>
      <c r="AT148" s="366"/>
    </row>
    <row r="149" customFormat="false" ht="17.1" hidden="false" customHeight="true" outlineLevel="0" collapsed="false">
      <c r="AM149" s="6"/>
      <c r="AN149" s="6"/>
      <c r="AO149" s="6"/>
      <c r="AP149" s="6"/>
      <c r="AQ149" s="6"/>
      <c r="AR149" s="366"/>
      <c r="AS149" s="366"/>
      <c r="AT149" s="366"/>
    </row>
    <row r="150" customFormat="false" ht="17.1" hidden="false" customHeight="true" outlineLevel="0" collapsed="false">
      <c r="AM150" s="6"/>
      <c r="AN150" s="6"/>
      <c r="AO150" s="6"/>
      <c r="AP150" s="6"/>
      <c r="AQ150" s="6"/>
      <c r="AR150" s="366"/>
      <c r="AS150" s="366"/>
      <c r="AT150" s="366"/>
    </row>
    <row r="151" customFormat="false" ht="17.1" hidden="false" customHeight="true" outlineLevel="0" collapsed="false">
      <c r="AM151" s="6"/>
      <c r="AN151" s="6"/>
      <c r="AO151" s="6"/>
      <c r="AP151" s="6"/>
      <c r="AQ151" s="6"/>
      <c r="AR151" s="366"/>
      <c r="AS151" s="366"/>
      <c r="AT151" s="366"/>
    </row>
    <row r="152" customFormat="false" ht="17.1" hidden="false" customHeight="true" outlineLevel="0" collapsed="false">
      <c r="AM152" s="6"/>
      <c r="AN152" s="6"/>
      <c r="AO152" s="6"/>
      <c r="AP152" s="6"/>
      <c r="AQ152" s="6"/>
      <c r="AR152" s="366"/>
      <c r="AS152" s="366"/>
      <c r="AT152" s="366"/>
    </row>
    <row r="153" customFormat="false" ht="17.1" hidden="false" customHeight="true" outlineLevel="0" collapsed="false">
      <c r="AM153" s="6"/>
      <c r="AN153" s="6"/>
      <c r="AO153" s="6"/>
      <c r="AP153" s="6"/>
      <c r="AQ153" s="6"/>
      <c r="AR153" s="366"/>
      <c r="AS153" s="366"/>
      <c r="AT153" s="366"/>
    </row>
    <row r="154" customFormat="false" ht="17.1" hidden="false" customHeight="true" outlineLevel="0" collapsed="false">
      <c r="AM154" s="6"/>
      <c r="AN154" s="6"/>
      <c r="AO154" s="6"/>
      <c r="AP154" s="6"/>
      <c r="AQ154" s="6"/>
      <c r="AR154" s="366"/>
      <c r="AS154" s="366"/>
      <c r="AT154" s="366"/>
    </row>
    <row r="155" customFormat="false" ht="17.1" hidden="false" customHeight="true" outlineLevel="0" collapsed="false">
      <c r="AM155" s="6"/>
      <c r="AN155" s="6"/>
      <c r="AO155" s="6"/>
      <c r="AP155" s="6"/>
      <c r="AQ155" s="6"/>
      <c r="AR155" s="366"/>
      <c r="AS155" s="366"/>
      <c r="AT155" s="366"/>
    </row>
    <row r="156" customFormat="false" ht="17.1" hidden="false" customHeight="true" outlineLevel="0" collapsed="false">
      <c r="AM156" s="6"/>
      <c r="AN156" s="6"/>
      <c r="AO156" s="6"/>
      <c r="AP156" s="6"/>
      <c r="AQ156" s="6"/>
      <c r="AR156" s="366"/>
      <c r="AS156" s="366"/>
      <c r="AT156" s="366"/>
    </row>
    <row r="157" customFormat="false" ht="17.1" hidden="false" customHeight="true" outlineLevel="0" collapsed="false">
      <c r="AM157" s="6"/>
      <c r="AN157" s="6"/>
      <c r="AO157" s="6"/>
      <c r="AP157" s="6"/>
      <c r="AQ157" s="6"/>
      <c r="AR157" s="366"/>
      <c r="AS157" s="366"/>
      <c r="AT157" s="366"/>
    </row>
    <row r="158" customFormat="false" ht="17.1" hidden="false" customHeight="true" outlineLevel="0" collapsed="false">
      <c r="AM158" s="6"/>
      <c r="AN158" s="6"/>
      <c r="AO158" s="6"/>
      <c r="AP158" s="6"/>
      <c r="AQ158" s="6"/>
      <c r="AR158" s="366"/>
      <c r="AS158" s="366"/>
      <c r="AT158" s="366"/>
    </row>
    <row r="159" customFormat="false" ht="17.1" hidden="false" customHeight="true" outlineLevel="0" collapsed="false">
      <c r="AM159" s="6"/>
      <c r="AN159" s="6"/>
      <c r="AO159" s="6"/>
      <c r="AP159" s="6"/>
      <c r="AQ159" s="6"/>
      <c r="AR159" s="366"/>
      <c r="AS159" s="366"/>
      <c r="AT159" s="366"/>
    </row>
    <row r="160" customFormat="false" ht="17.1" hidden="false" customHeight="true" outlineLevel="0" collapsed="false">
      <c r="AM160" s="6"/>
      <c r="AN160" s="6"/>
      <c r="AO160" s="6"/>
      <c r="AP160" s="6"/>
      <c r="AQ160" s="6"/>
      <c r="AR160" s="366"/>
      <c r="AS160" s="366"/>
      <c r="AT160" s="366"/>
    </row>
    <row r="161" customFormat="false" ht="17.1" hidden="false" customHeight="true" outlineLevel="0" collapsed="false">
      <c r="AM161" s="6"/>
      <c r="AN161" s="6"/>
      <c r="AO161" s="6"/>
      <c r="AP161" s="6"/>
      <c r="AQ161" s="6"/>
      <c r="AR161" s="366"/>
      <c r="AS161" s="366"/>
      <c r="AT161" s="366"/>
    </row>
    <row r="162" customFormat="false" ht="17.1" hidden="false" customHeight="true" outlineLevel="0" collapsed="false">
      <c r="AM162" s="6"/>
      <c r="AN162" s="6"/>
      <c r="AO162" s="6"/>
      <c r="AP162" s="6"/>
      <c r="AQ162" s="6"/>
      <c r="AR162" s="366"/>
      <c r="AS162" s="366"/>
      <c r="AT162" s="366"/>
    </row>
    <row r="163" customFormat="false" ht="17.1" hidden="false" customHeight="true" outlineLevel="0" collapsed="false">
      <c r="AM163" s="6"/>
      <c r="AN163" s="6"/>
      <c r="AO163" s="6"/>
      <c r="AP163" s="6"/>
      <c r="AQ163" s="6"/>
      <c r="AR163" s="366"/>
      <c r="AS163" s="366"/>
      <c r="AT163" s="366"/>
    </row>
    <row r="164" customFormat="false" ht="17.1" hidden="false" customHeight="true" outlineLevel="0" collapsed="false">
      <c r="AM164" s="6"/>
      <c r="AN164" s="6"/>
      <c r="AO164" s="6"/>
      <c r="AP164" s="6"/>
      <c r="AQ164" s="6"/>
      <c r="AR164" s="366"/>
      <c r="AS164" s="366"/>
      <c r="AT164" s="366"/>
    </row>
    <row r="165" customFormat="false" ht="17.1" hidden="false" customHeight="true" outlineLevel="0" collapsed="false">
      <c r="AM165" s="6"/>
      <c r="AN165" s="6"/>
      <c r="AO165" s="6"/>
      <c r="AP165" s="6"/>
      <c r="AQ165" s="6"/>
      <c r="AR165" s="366"/>
      <c r="AS165" s="366"/>
      <c r="AT165" s="366"/>
    </row>
    <row r="166" customFormat="false" ht="17.1" hidden="false" customHeight="true" outlineLevel="0" collapsed="false">
      <c r="AM166" s="6"/>
      <c r="AN166" s="6"/>
      <c r="AO166" s="6"/>
      <c r="AP166" s="6"/>
      <c r="AQ166" s="6"/>
      <c r="AR166" s="366"/>
      <c r="AS166" s="366"/>
      <c r="AT166" s="366"/>
    </row>
    <row r="167" customFormat="false" ht="17.1" hidden="false" customHeight="true" outlineLevel="0" collapsed="false">
      <c r="AM167" s="6"/>
      <c r="AN167" s="6"/>
      <c r="AO167" s="6"/>
      <c r="AP167" s="6"/>
      <c r="AQ167" s="6"/>
      <c r="AR167" s="366"/>
      <c r="AS167" s="366"/>
      <c r="AT167" s="366"/>
    </row>
    <row r="168" customFormat="false" ht="17.1" hidden="false" customHeight="true" outlineLevel="0" collapsed="false">
      <c r="AM168" s="6"/>
      <c r="AN168" s="6"/>
      <c r="AO168" s="6"/>
      <c r="AP168" s="6"/>
      <c r="AQ168" s="6"/>
      <c r="AR168" s="366"/>
      <c r="AS168" s="366"/>
      <c r="AT168" s="366"/>
    </row>
    <row r="169" customFormat="false" ht="17.1" hidden="false" customHeight="true" outlineLevel="0" collapsed="false">
      <c r="AM169" s="6"/>
      <c r="AN169" s="6"/>
      <c r="AO169" s="6"/>
      <c r="AP169" s="6"/>
      <c r="AQ169" s="6"/>
      <c r="AR169" s="366"/>
      <c r="AS169" s="366"/>
      <c r="AT169" s="366"/>
    </row>
    <row r="170" customFormat="false" ht="17.1" hidden="false" customHeight="true" outlineLevel="0" collapsed="false">
      <c r="AM170" s="6"/>
      <c r="AN170" s="6"/>
      <c r="AO170" s="6"/>
      <c r="AP170" s="6"/>
      <c r="AQ170" s="6"/>
      <c r="AR170" s="366"/>
      <c r="AS170" s="366"/>
      <c r="AT170" s="366"/>
    </row>
    <row r="171" customFormat="false" ht="17.1" hidden="false" customHeight="true" outlineLevel="0" collapsed="false">
      <c r="AM171" s="6"/>
      <c r="AN171" s="6"/>
      <c r="AO171" s="6"/>
      <c r="AP171" s="6"/>
      <c r="AQ171" s="6"/>
      <c r="AR171" s="366"/>
      <c r="AS171" s="366"/>
      <c r="AT171" s="366"/>
    </row>
    <row r="172" customFormat="false" ht="17.1" hidden="false" customHeight="true" outlineLevel="0" collapsed="false">
      <c r="AM172" s="6"/>
      <c r="AN172" s="6"/>
      <c r="AO172" s="6"/>
      <c r="AP172" s="6"/>
      <c r="AQ172" s="6"/>
      <c r="AR172" s="366"/>
      <c r="AS172" s="366"/>
      <c r="AT172" s="366"/>
    </row>
    <row r="173" customFormat="false" ht="17.1" hidden="false" customHeight="true" outlineLevel="0" collapsed="false">
      <c r="AM173" s="6"/>
      <c r="AN173" s="6"/>
      <c r="AO173" s="6"/>
      <c r="AP173" s="6"/>
      <c r="AQ173" s="6"/>
      <c r="AR173" s="366"/>
      <c r="AS173" s="366"/>
      <c r="AT173" s="366"/>
    </row>
    <row r="174" customFormat="false" ht="17.1" hidden="false" customHeight="true" outlineLevel="0" collapsed="false">
      <c r="AM174" s="6"/>
      <c r="AN174" s="6"/>
      <c r="AO174" s="6"/>
      <c r="AP174" s="6"/>
      <c r="AQ174" s="6"/>
      <c r="AR174" s="366"/>
      <c r="AS174" s="366"/>
      <c r="AT174" s="366"/>
    </row>
    <row r="175" customFormat="false" ht="17.1" hidden="false" customHeight="true" outlineLevel="0" collapsed="false">
      <c r="AM175" s="6"/>
      <c r="AN175" s="6"/>
      <c r="AO175" s="6"/>
      <c r="AP175" s="6"/>
      <c r="AQ175" s="6"/>
      <c r="AR175" s="366"/>
      <c r="AS175" s="366"/>
      <c r="AT175" s="366"/>
    </row>
    <row r="176" customFormat="false" ht="17.1" hidden="false" customHeight="true" outlineLevel="0" collapsed="false">
      <c r="AM176" s="6"/>
      <c r="AN176" s="6"/>
      <c r="AO176" s="6"/>
      <c r="AP176" s="6"/>
      <c r="AQ176" s="6"/>
      <c r="AR176" s="366"/>
      <c r="AS176" s="366"/>
      <c r="AT176" s="366"/>
    </row>
    <row r="177" customFormat="false" ht="17.1" hidden="false" customHeight="true" outlineLevel="0" collapsed="false">
      <c r="AM177" s="6"/>
      <c r="AN177" s="6"/>
      <c r="AO177" s="6"/>
      <c r="AP177" s="6"/>
      <c r="AQ177" s="6"/>
      <c r="AR177" s="366"/>
      <c r="AS177" s="366"/>
      <c r="AT177" s="366"/>
    </row>
    <row r="178" customFormat="false" ht="17.1" hidden="false" customHeight="true" outlineLevel="0" collapsed="false">
      <c r="AM178" s="6"/>
      <c r="AN178" s="6"/>
      <c r="AO178" s="6"/>
      <c r="AP178" s="6"/>
      <c r="AQ178" s="6"/>
      <c r="AR178" s="366"/>
      <c r="AS178" s="366"/>
      <c r="AT178" s="366"/>
    </row>
    <row r="179" customFormat="false" ht="17.1" hidden="false" customHeight="true" outlineLevel="0" collapsed="false">
      <c r="AM179" s="6"/>
      <c r="AN179" s="6"/>
      <c r="AO179" s="6"/>
      <c r="AP179" s="6"/>
      <c r="AQ179" s="6"/>
      <c r="AR179" s="366"/>
      <c r="AS179" s="366"/>
      <c r="AT179" s="366"/>
    </row>
    <row r="180" customFormat="false" ht="17.1" hidden="false" customHeight="true" outlineLevel="0" collapsed="false">
      <c r="AM180" s="6"/>
      <c r="AN180" s="6"/>
      <c r="AO180" s="6"/>
      <c r="AP180" s="6"/>
      <c r="AQ180" s="6"/>
      <c r="AR180" s="366"/>
      <c r="AS180" s="366"/>
      <c r="AT180" s="366"/>
    </row>
    <row r="181" customFormat="false" ht="17.1" hidden="false" customHeight="true" outlineLevel="0" collapsed="false">
      <c r="AM181" s="6"/>
      <c r="AN181" s="6"/>
      <c r="AO181" s="6"/>
      <c r="AP181" s="6"/>
      <c r="AQ181" s="6"/>
      <c r="AR181" s="366"/>
      <c r="AS181" s="366"/>
      <c r="AT181" s="366"/>
    </row>
    <row r="182" customFormat="false" ht="17.1" hidden="false" customHeight="true" outlineLevel="0" collapsed="false">
      <c r="AM182" s="6"/>
      <c r="AN182" s="6"/>
      <c r="AO182" s="6"/>
      <c r="AP182" s="6"/>
      <c r="AQ182" s="6"/>
      <c r="AR182" s="366"/>
      <c r="AS182" s="366"/>
      <c r="AT182" s="366"/>
    </row>
    <row r="183" customFormat="false" ht="17.1" hidden="false" customHeight="true" outlineLevel="0" collapsed="false">
      <c r="AM183" s="6"/>
      <c r="AN183" s="6"/>
      <c r="AO183" s="6"/>
      <c r="AP183" s="6"/>
      <c r="AQ183" s="6"/>
      <c r="AR183" s="366"/>
      <c r="AS183" s="366"/>
      <c r="AT183" s="366"/>
    </row>
    <row r="184" customFormat="false" ht="17.1" hidden="false" customHeight="true" outlineLevel="0" collapsed="false">
      <c r="AM184" s="6"/>
      <c r="AN184" s="6"/>
      <c r="AO184" s="6"/>
      <c r="AP184" s="6"/>
      <c r="AQ184" s="6"/>
      <c r="AR184" s="366"/>
      <c r="AS184" s="366"/>
      <c r="AT184" s="366"/>
    </row>
    <row r="185" customFormat="false" ht="17.1" hidden="false" customHeight="true" outlineLevel="0" collapsed="false">
      <c r="AM185" s="6"/>
      <c r="AN185" s="6"/>
      <c r="AO185" s="6"/>
      <c r="AP185" s="6"/>
      <c r="AQ185" s="6"/>
      <c r="AR185" s="366"/>
      <c r="AS185" s="366"/>
      <c r="AT185" s="366"/>
    </row>
    <row r="186" customFormat="false" ht="17.1" hidden="false" customHeight="true" outlineLevel="0" collapsed="false">
      <c r="AM186" s="6"/>
      <c r="AN186" s="6"/>
      <c r="AO186" s="6"/>
      <c r="AP186" s="6"/>
      <c r="AQ186" s="6"/>
      <c r="AR186" s="366"/>
      <c r="AS186" s="366"/>
      <c r="AT186" s="366"/>
    </row>
    <row r="187" customFormat="false" ht="17.1" hidden="false" customHeight="true" outlineLevel="0" collapsed="false">
      <c r="AM187" s="6"/>
      <c r="AN187" s="6"/>
      <c r="AO187" s="6"/>
      <c r="AP187" s="6"/>
      <c r="AQ187" s="6"/>
      <c r="AR187" s="366"/>
      <c r="AS187" s="366"/>
      <c r="AT187" s="366"/>
    </row>
    <row r="188" customFormat="false" ht="17.1" hidden="false" customHeight="true" outlineLevel="0" collapsed="false">
      <c r="AM188" s="6"/>
      <c r="AN188" s="6"/>
      <c r="AO188" s="6"/>
      <c r="AP188" s="6"/>
      <c r="AQ188" s="6"/>
      <c r="AR188" s="366"/>
      <c r="AS188" s="366"/>
      <c r="AT188" s="366"/>
    </row>
    <row r="189" customFormat="false" ht="17.1" hidden="false" customHeight="true" outlineLevel="0" collapsed="false">
      <c r="AM189" s="6"/>
      <c r="AN189" s="6"/>
      <c r="AO189" s="6"/>
      <c r="AP189" s="6"/>
      <c r="AQ189" s="6"/>
      <c r="AR189" s="366"/>
      <c r="AS189" s="366"/>
      <c r="AT189" s="366"/>
    </row>
    <row r="190" customFormat="false" ht="17.1" hidden="false" customHeight="true" outlineLevel="0" collapsed="false">
      <c r="AM190" s="6"/>
      <c r="AN190" s="6"/>
      <c r="AO190" s="6"/>
      <c r="AP190" s="6"/>
      <c r="AQ190" s="6"/>
      <c r="AR190" s="366"/>
      <c r="AS190" s="366"/>
      <c r="AT190" s="366"/>
    </row>
    <row r="191" customFormat="false" ht="17.1" hidden="false" customHeight="true" outlineLevel="0" collapsed="false">
      <c r="AM191" s="6"/>
      <c r="AN191" s="6"/>
      <c r="AO191" s="6"/>
      <c r="AP191" s="6"/>
      <c r="AQ191" s="6"/>
      <c r="AR191" s="366"/>
      <c r="AS191" s="366"/>
      <c r="AT191" s="366"/>
    </row>
    <row r="192" customFormat="false" ht="17.1" hidden="false" customHeight="true" outlineLevel="0" collapsed="false">
      <c r="AM192" s="6"/>
      <c r="AN192" s="6"/>
      <c r="AO192" s="6"/>
      <c r="AP192" s="6"/>
      <c r="AQ192" s="6"/>
      <c r="AR192" s="366"/>
      <c r="AS192" s="366"/>
      <c r="AT192" s="366"/>
    </row>
    <row r="193" customFormat="false" ht="17.1" hidden="false" customHeight="true" outlineLevel="0" collapsed="false">
      <c r="AM193" s="6"/>
      <c r="AN193" s="6"/>
      <c r="AO193" s="6"/>
      <c r="AP193" s="6"/>
      <c r="AQ193" s="6"/>
      <c r="AR193" s="366"/>
      <c r="AS193" s="366"/>
      <c r="AT193" s="366"/>
    </row>
    <row r="194" customFormat="false" ht="17.1" hidden="false" customHeight="true" outlineLevel="0" collapsed="false">
      <c r="AM194" s="6"/>
      <c r="AN194" s="6"/>
      <c r="AO194" s="6"/>
      <c r="AP194" s="6"/>
      <c r="AQ194" s="6"/>
      <c r="AR194" s="366"/>
      <c r="AS194" s="366"/>
      <c r="AT194" s="366"/>
    </row>
    <row r="195" customFormat="false" ht="17.1" hidden="false" customHeight="true" outlineLevel="0" collapsed="false">
      <c r="AM195" s="6"/>
      <c r="AN195" s="6"/>
      <c r="AO195" s="6"/>
      <c r="AP195" s="6"/>
      <c r="AQ195" s="6"/>
      <c r="AR195" s="366"/>
      <c r="AS195" s="366"/>
      <c r="AT195" s="366"/>
    </row>
    <row r="196" customFormat="false" ht="17.1" hidden="false" customHeight="true" outlineLevel="0" collapsed="false">
      <c r="AM196" s="6"/>
      <c r="AN196" s="6"/>
      <c r="AO196" s="6"/>
      <c r="AP196" s="6"/>
      <c r="AQ196" s="6"/>
      <c r="AR196" s="366"/>
      <c r="AS196" s="366"/>
      <c r="AT196" s="366"/>
    </row>
    <row r="197" customFormat="false" ht="17.1" hidden="false" customHeight="true" outlineLevel="0" collapsed="false">
      <c r="AM197" s="6"/>
      <c r="AN197" s="6"/>
      <c r="AO197" s="6"/>
      <c r="AP197" s="6"/>
      <c r="AQ197" s="6"/>
      <c r="AR197" s="366"/>
      <c r="AS197" s="366"/>
      <c r="AT197" s="366"/>
    </row>
    <row r="198" customFormat="false" ht="17.1" hidden="false" customHeight="true" outlineLevel="0" collapsed="false">
      <c r="AM198" s="6"/>
      <c r="AN198" s="6"/>
      <c r="AO198" s="6"/>
      <c r="AP198" s="6"/>
      <c r="AQ198" s="6"/>
      <c r="AR198" s="366"/>
      <c r="AS198" s="366"/>
      <c r="AT198" s="366"/>
    </row>
    <row r="199" customFormat="false" ht="17.1" hidden="false" customHeight="true" outlineLevel="0" collapsed="false">
      <c r="AM199" s="6"/>
      <c r="AN199" s="6"/>
      <c r="AO199" s="6"/>
      <c r="AP199" s="6"/>
      <c r="AQ199" s="6"/>
      <c r="AR199" s="366"/>
      <c r="AS199" s="366"/>
      <c r="AT199" s="366"/>
    </row>
    <row r="200" customFormat="false" ht="17.1" hidden="false" customHeight="true" outlineLevel="0" collapsed="false">
      <c r="AM200" s="6"/>
      <c r="AN200" s="6"/>
      <c r="AO200" s="6"/>
      <c r="AP200" s="6"/>
      <c r="AQ200" s="6"/>
      <c r="AR200" s="366"/>
      <c r="AS200" s="366"/>
      <c r="AT200" s="366"/>
    </row>
    <row r="201" customFormat="false" ht="17.1" hidden="false" customHeight="true" outlineLevel="0" collapsed="false">
      <c r="AM201" s="6"/>
      <c r="AN201" s="6"/>
      <c r="AO201" s="6"/>
      <c r="AP201" s="6"/>
      <c r="AQ201" s="6"/>
      <c r="AR201" s="366"/>
      <c r="AS201" s="366"/>
      <c r="AT201" s="366"/>
    </row>
    <row r="202" customFormat="false" ht="17.1" hidden="false" customHeight="true" outlineLevel="0" collapsed="false">
      <c r="AM202" s="6"/>
      <c r="AN202" s="6"/>
      <c r="AO202" s="6"/>
      <c r="AP202" s="6"/>
      <c r="AQ202" s="6"/>
      <c r="AR202" s="366"/>
      <c r="AS202" s="366"/>
      <c r="AT202" s="366"/>
    </row>
    <row r="203" customFormat="false" ht="17.1" hidden="false" customHeight="true" outlineLevel="0" collapsed="false">
      <c r="AM203" s="6"/>
      <c r="AN203" s="6"/>
      <c r="AO203" s="6"/>
      <c r="AP203" s="6"/>
      <c r="AQ203" s="6"/>
      <c r="AR203" s="366"/>
      <c r="AS203" s="366"/>
      <c r="AT203" s="366"/>
    </row>
    <row r="204" customFormat="false" ht="17.1" hidden="false" customHeight="true" outlineLevel="0" collapsed="false">
      <c r="AM204" s="6"/>
      <c r="AN204" s="6"/>
      <c r="AO204" s="6"/>
      <c r="AP204" s="6"/>
      <c r="AQ204" s="6"/>
      <c r="AR204" s="366"/>
      <c r="AS204" s="366"/>
      <c r="AT204" s="366"/>
    </row>
    <row r="205" customFormat="false" ht="17.1" hidden="false" customHeight="true" outlineLevel="0" collapsed="false">
      <c r="AM205" s="6"/>
      <c r="AN205" s="6"/>
      <c r="AO205" s="6"/>
      <c r="AP205" s="6"/>
      <c r="AQ205" s="6"/>
      <c r="AR205" s="366"/>
      <c r="AS205" s="366"/>
      <c r="AT205" s="366"/>
    </row>
    <row r="206" customFormat="false" ht="17.1" hidden="false" customHeight="true" outlineLevel="0" collapsed="false">
      <c r="AM206" s="6"/>
      <c r="AN206" s="6"/>
      <c r="AO206" s="6"/>
      <c r="AP206" s="6"/>
      <c r="AQ206" s="6"/>
      <c r="AR206" s="366"/>
      <c r="AS206" s="366"/>
      <c r="AT206" s="366"/>
    </row>
    <row r="207" customFormat="false" ht="17.1" hidden="false" customHeight="true" outlineLevel="0" collapsed="false">
      <c r="AM207" s="6"/>
      <c r="AN207" s="6"/>
      <c r="AO207" s="6"/>
      <c r="AP207" s="6"/>
      <c r="AQ207" s="6"/>
      <c r="AR207" s="366"/>
      <c r="AS207" s="366"/>
      <c r="AT207" s="366"/>
    </row>
    <row r="208" customFormat="false" ht="17.1" hidden="false" customHeight="true" outlineLevel="0" collapsed="false">
      <c r="AM208" s="6"/>
      <c r="AN208" s="6"/>
      <c r="AO208" s="6"/>
      <c r="AP208" s="6"/>
      <c r="AQ208" s="6"/>
      <c r="AR208" s="366"/>
      <c r="AS208" s="366"/>
      <c r="AT208" s="366"/>
    </row>
    <row r="209" customFormat="false" ht="17.1" hidden="false" customHeight="true" outlineLevel="0" collapsed="false">
      <c r="AM209" s="6"/>
      <c r="AN209" s="6"/>
      <c r="AO209" s="6"/>
      <c r="AP209" s="6"/>
      <c r="AQ209" s="6"/>
      <c r="AR209" s="366"/>
      <c r="AS209" s="366"/>
      <c r="AT209" s="366"/>
    </row>
    <row r="210" customFormat="false" ht="17.1" hidden="false" customHeight="true" outlineLevel="0" collapsed="false">
      <c r="AM210" s="6"/>
      <c r="AN210" s="6"/>
      <c r="AO210" s="6"/>
      <c r="AP210" s="6"/>
      <c r="AQ210" s="6"/>
      <c r="AR210" s="366"/>
      <c r="AS210" s="366"/>
      <c r="AT210" s="366"/>
    </row>
    <row r="211" customFormat="false" ht="17.1" hidden="false" customHeight="true" outlineLevel="0" collapsed="false">
      <c r="AM211" s="6"/>
      <c r="AN211" s="6"/>
      <c r="AO211" s="6"/>
      <c r="AP211" s="6"/>
      <c r="AQ211" s="6"/>
      <c r="AR211" s="366"/>
      <c r="AS211" s="366"/>
      <c r="AT211" s="366"/>
    </row>
    <row r="212" customFormat="false" ht="17.1" hidden="false" customHeight="true" outlineLevel="0" collapsed="false">
      <c r="AM212" s="6"/>
      <c r="AN212" s="6"/>
      <c r="AO212" s="6"/>
      <c r="AP212" s="6"/>
      <c r="AQ212" s="6"/>
      <c r="AR212" s="366"/>
      <c r="AS212" s="366"/>
      <c r="AT212" s="366"/>
    </row>
    <row r="213" customFormat="false" ht="17.1" hidden="false" customHeight="true" outlineLevel="0" collapsed="false">
      <c r="AM213" s="6"/>
      <c r="AN213" s="6"/>
      <c r="AO213" s="6"/>
      <c r="AP213" s="6"/>
      <c r="AQ213" s="6"/>
      <c r="AR213" s="366"/>
      <c r="AS213" s="366"/>
      <c r="AT213" s="366"/>
    </row>
    <row r="214" customFormat="false" ht="17.1" hidden="false" customHeight="true" outlineLevel="0" collapsed="false">
      <c r="AM214" s="6"/>
      <c r="AN214" s="6"/>
      <c r="AO214" s="6"/>
      <c r="AP214" s="6"/>
      <c r="AQ214" s="6"/>
      <c r="AR214" s="366"/>
      <c r="AS214" s="366"/>
      <c r="AT214" s="366"/>
    </row>
    <row r="215" customFormat="false" ht="17.1" hidden="false" customHeight="true" outlineLevel="0" collapsed="false">
      <c r="AM215" s="6"/>
      <c r="AN215" s="6"/>
      <c r="AO215" s="6"/>
      <c r="AP215" s="6"/>
      <c r="AQ215" s="6"/>
      <c r="AR215" s="366"/>
      <c r="AS215" s="366"/>
      <c r="AT215" s="366"/>
    </row>
    <row r="216" customFormat="false" ht="17.1" hidden="false" customHeight="true" outlineLevel="0" collapsed="false">
      <c r="AM216" s="6"/>
      <c r="AN216" s="6"/>
      <c r="AO216" s="6"/>
      <c r="AP216" s="6"/>
      <c r="AQ216" s="6"/>
      <c r="AR216" s="366"/>
      <c r="AS216" s="366"/>
      <c r="AT216" s="366"/>
    </row>
    <row r="217" customFormat="false" ht="17.1" hidden="false" customHeight="true" outlineLevel="0" collapsed="false">
      <c r="AM217" s="6"/>
      <c r="AN217" s="6"/>
      <c r="AO217" s="6"/>
      <c r="AP217" s="6"/>
      <c r="AQ217" s="6"/>
      <c r="AR217" s="366"/>
      <c r="AS217" s="366"/>
      <c r="AT217" s="366"/>
    </row>
    <row r="218" customFormat="false" ht="17.1" hidden="false" customHeight="true" outlineLevel="0" collapsed="false">
      <c r="AM218" s="6"/>
      <c r="AN218" s="6"/>
      <c r="AO218" s="6"/>
      <c r="AP218" s="6"/>
      <c r="AQ218" s="6"/>
      <c r="AR218" s="366"/>
      <c r="AS218" s="366"/>
      <c r="AT218" s="366"/>
    </row>
    <row r="219" customFormat="false" ht="17.1" hidden="false" customHeight="true" outlineLevel="0" collapsed="false">
      <c r="AM219" s="6"/>
      <c r="AN219" s="6"/>
      <c r="AO219" s="6"/>
      <c r="AP219" s="6"/>
      <c r="AQ219" s="6"/>
      <c r="AR219" s="366"/>
      <c r="AS219" s="366"/>
      <c r="AT219" s="366"/>
    </row>
    <row r="220" customFormat="false" ht="17.1" hidden="false" customHeight="true" outlineLevel="0" collapsed="false">
      <c r="AM220" s="6"/>
      <c r="AN220" s="6"/>
      <c r="AO220" s="6"/>
      <c r="AP220" s="6"/>
      <c r="AQ220" s="6"/>
      <c r="AR220" s="366"/>
      <c r="AS220" s="366"/>
      <c r="AT220" s="366"/>
    </row>
    <row r="221" customFormat="false" ht="17.1" hidden="false" customHeight="true" outlineLevel="0" collapsed="false">
      <c r="AM221" s="6"/>
      <c r="AN221" s="6"/>
      <c r="AO221" s="6"/>
      <c r="AP221" s="6"/>
      <c r="AQ221" s="6"/>
      <c r="AR221" s="366"/>
      <c r="AS221" s="366"/>
      <c r="AT221" s="366"/>
    </row>
    <row r="222" customFormat="false" ht="17.1" hidden="false" customHeight="true" outlineLevel="0" collapsed="false">
      <c r="AM222" s="6"/>
      <c r="AN222" s="6"/>
      <c r="AO222" s="6"/>
      <c r="AP222" s="6"/>
      <c r="AQ222" s="6"/>
      <c r="AR222" s="366"/>
      <c r="AS222" s="366"/>
      <c r="AT222" s="366"/>
    </row>
    <row r="223" customFormat="false" ht="17.1" hidden="false" customHeight="true" outlineLevel="0" collapsed="false">
      <c r="AM223" s="6"/>
      <c r="AN223" s="6"/>
      <c r="AO223" s="6"/>
      <c r="AP223" s="6"/>
      <c r="AQ223" s="6"/>
      <c r="AR223" s="366"/>
      <c r="AS223" s="366"/>
      <c r="AT223" s="366"/>
    </row>
    <row r="224" customFormat="false" ht="17.1" hidden="false" customHeight="true" outlineLevel="0" collapsed="false">
      <c r="AM224" s="6"/>
      <c r="AN224" s="6"/>
      <c r="AO224" s="6"/>
      <c r="AP224" s="6"/>
      <c r="AQ224" s="6"/>
      <c r="AR224" s="366"/>
      <c r="AS224" s="366"/>
      <c r="AT224" s="366"/>
    </row>
    <row r="225" customFormat="false" ht="17.1" hidden="false" customHeight="true" outlineLevel="0" collapsed="false">
      <c r="AM225" s="6"/>
      <c r="AN225" s="6"/>
      <c r="AO225" s="6"/>
      <c r="AP225" s="6"/>
      <c r="AQ225" s="6"/>
      <c r="AR225" s="366"/>
      <c r="AS225" s="366"/>
      <c r="AT225" s="366"/>
    </row>
    <row r="226" customFormat="false" ht="17.1" hidden="false" customHeight="true" outlineLevel="0" collapsed="false">
      <c r="AM226" s="6"/>
      <c r="AN226" s="6"/>
      <c r="AO226" s="6"/>
      <c r="AP226" s="6"/>
      <c r="AQ226" s="6"/>
      <c r="AR226" s="366"/>
      <c r="AS226" s="366"/>
      <c r="AT226" s="366"/>
    </row>
    <row r="227" customFormat="false" ht="17.1" hidden="false" customHeight="true" outlineLevel="0" collapsed="false">
      <c r="AM227" s="6"/>
      <c r="AN227" s="6"/>
      <c r="AO227" s="6"/>
      <c r="AP227" s="6"/>
      <c r="AQ227" s="6"/>
      <c r="AR227" s="366"/>
      <c r="AS227" s="366"/>
      <c r="AT227" s="366"/>
    </row>
    <row r="228" customFormat="false" ht="17.1" hidden="false" customHeight="true" outlineLevel="0" collapsed="false">
      <c r="AM228" s="6"/>
      <c r="AN228" s="6"/>
      <c r="AO228" s="6"/>
      <c r="AP228" s="6"/>
      <c r="AQ228" s="6"/>
      <c r="AR228" s="366"/>
      <c r="AS228" s="366"/>
      <c r="AT228" s="366"/>
    </row>
    <row r="229" customFormat="false" ht="17.1" hidden="false" customHeight="true" outlineLevel="0" collapsed="false">
      <c r="AM229" s="6"/>
      <c r="AN229" s="6"/>
      <c r="AO229" s="6"/>
      <c r="AP229" s="6"/>
      <c r="AQ229" s="6"/>
      <c r="AR229" s="366"/>
      <c r="AS229" s="366"/>
      <c r="AT229" s="366"/>
    </row>
    <row r="230" customFormat="false" ht="17.1" hidden="false" customHeight="true" outlineLevel="0" collapsed="false">
      <c r="AM230" s="6"/>
      <c r="AN230" s="6"/>
      <c r="AO230" s="6"/>
      <c r="AP230" s="6"/>
      <c r="AQ230" s="6"/>
      <c r="AR230" s="366"/>
      <c r="AS230" s="366"/>
      <c r="AT230" s="366"/>
    </row>
    <row r="231" customFormat="false" ht="17.1" hidden="false" customHeight="true" outlineLevel="0" collapsed="false">
      <c r="AM231" s="6"/>
      <c r="AN231" s="6"/>
      <c r="AO231" s="6"/>
      <c r="AP231" s="6"/>
      <c r="AQ231" s="6"/>
      <c r="AR231" s="366"/>
      <c r="AS231" s="366"/>
      <c r="AT231" s="366"/>
    </row>
    <row r="232" customFormat="false" ht="17.1" hidden="false" customHeight="true" outlineLevel="0" collapsed="false">
      <c r="AM232" s="6"/>
      <c r="AN232" s="6"/>
      <c r="AO232" s="6"/>
      <c r="AP232" s="6"/>
      <c r="AQ232" s="6"/>
      <c r="AR232" s="366"/>
      <c r="AS232" s="366"/>
      <c r="AT232" s="366"/>
    </row>
    <row r="233" customFormat="false" ht="17.1" hidden="false" customHeight="true" outlineLevel="0" collapsed="false">
      <c r="AM233" s="6"/>
      <c r="AN233" s="6"/>
      <c r="AO233" s="6"/>
      <c r="AP233" s="6"/>
      <c r="AQ233" s="6"/>
      <c r="AR233" s="366"/>
      <c r="AS233" s="366"/>
      <c r="AT233" s="366"/>
    </row>
    <row r="234" customFormat="false" ht="17.1" hidden="false" customHeight="true" outlineLevel="0" collapsed="false">
      <c r="AM234" s="6"/>
      <c r="AN234" s="6"/>
      <c r="AO234" s="6"/>
      <c r="AP234" s="6"/>
      <c r="AQ234" s="6"/>
      <c r="AR234" s="366"/>
      <c r="AS234" s="366"/>
      <c r="AT234" s="366"/>
    </row>
    <row r="235" customFormat="false" ht="17.1" hidden="false" customHeight="true" outlineLevel="0" collapsed="false">
      <c r="AM235" s="6"/>
      <c r="AN235" s="6"/>
      <c r="AO235" s="6"/>
      <c r="AP235" s="6"/>
      <c r="AQ235" s="6"/>
      <c r="AR235" s="366"/>
      <c r="AS235" s="366"/>
      <c r="AT235" s="366"/>
    </row>
    <row r="236" customFormat="false" ht="17.1" hidden="false" customHeight="true" outlineLevel="0" collapsed="false">
      <c r="AM236" s="6"/>
      <c r="AN236" s="6"/>
      <c r="AO236" s="6"/>
      <c r="AP236" s="6"/>
      <c r="AQ236" s="6"/>
      <c r="AR236" s="366"/>
      <c r="AS236" s="366"/>
      <c r="AT236" s="366"/>
    </row>
    <row r="237" customFormat="false" ht="17.1" hidden="false" customHeight="true" outlineLevel="0" collapsed="false">
      <c r="AM237" s="6"/>
      <c r="AN237" s="6"/>
      <c r="AO237" s="6"/>
      <c r="AP237" s="6"/>
      <c r="AQ237" s="6"/>
      <c r="AR237" s="366"/>
      <c r="AS237" s="366"/>
      <c r="AT237" s="366"/>
    </row>
    <row r="238" customFormat="false" ht="17.1" hidden="false" customHeight="true" outlineLevel="0" collapsed="false">
      <c r="AM238" s="6"/>
      <c r="AN238" s="6"/>
      <c r="AO238" s="6"/>
      <c r="AP238" s="6"/>
      <c r="AQ238" s="6"/>
      <c r="AR238" s="366"/>
      <c r="AS238" s="366"/>
      <c r="AT238" s="366"/>
    </row>
    <row r="239" customFormat="false" ht="17.1" hidden="false" customHeight="true" outlineLevel="0" collapsed="false">
      <c r="AM239" s="6"/>
      <c r="AN239" s="6"/>
      <c r="AO239" s="6"/>
      <c r="AP239" s="6"/>
      <c r="AQ239" s="6"/>
      <c r="AR239" s="366"/>
      <c r="AS239" s="366"/>
      <c r="AT239" s="366"/>
    </row>
    <row r="240" customFormat="false" ht="17.1" hidden="false" customHeight="true" outlineLevel="0" collapsed="false">
      <c r="AM240" s="6"/>
      <c r="AN240" s="6"/>
      <c r="AO240" s="6"/>
      <c r="AP240" s="6"/>
      <c r="AQ240" s="6"/>
      <c r="AR240" s="366"/>
      <c r="AS240" s="366"/>
      <c r="AT240" s="366"/>
    </row>
    <row r="241" customFormat="false" ht="17.1" hidden="false" customHeight="true" outlineLevel="0" collapsed="false">
      <c r="AM241" s="6"/>
      <c r="AN241" s="6"/>
      <c r="AO241" s="6"/>
      <c r="AP241" s="6"/>
      <c r="AQ241" s="6"/>
      <c r="AR241" s="366"/>
      <c r="AS241" s="366"/>
      <c r="AT241" s="366"/>
    </row>
    <row r="242" customFormat="false" ht="17.1" hidden="false" customHeight="true" outlineLevel="0" collapsed="false">
      <c r="AM242" s="6"/>
      <c r="AN242" s="6"/>
      <c r="AO242" s="6"/>
      <c r="AP242" s="6"/>
      <c r="AQ242" s="6"/>
      <c r="AR242" s="366"/>
      <c r="AS242" s="366"/>
      <c r="AT242" s="366"/>
    </row>
    <row r="243" customFormat="false" ht="17.1" hidden="false" customHeight="true" outlineLevel="0" collapsed="false">
      <c r="AM243" s="6"/>
      <c r="AN243" s="6"/>
      <c r="AO243" s="6"/>
      <c r="AP243" s="6"/>
      <c r="AQ243" s="6"/>
      <c r="AR243" s="366"/>
      <c r="AS243" s="366"/>
      <c r="AT243" s="366"/>
    </row>
    <row r="244" customFormat="false" ht="17.1" hidden="false" customHeight="true" outlineLevel="0" collapsed="false">
      <c r="AM244" s="6"/>
      <c r="AN244" s="6"/>
      <c r="AO244" s="6"/>
      <c r="AP244" s="6"/>
      <c r="AQ244" s="6"/>
      <c r="AR244" s="366"/>
      <c r="AS244" s="366"/>
      <c r="AT244" s="366"/>
    </row>
    <row r="245" customFormat="false" ht="17.1" hidden="false" customHeight="true" outlineLevel="0" collapsed="false">
      <c r="AM245" s="6"/>
      <c r="AN245" s="6"/>
      <c r="AO245" s="6"/>
      <c r="AP245" s="6"/>
      <c r="AQ245" s="6"/>
      <c r="AR245" s="366"/>
      <c r="AS245" s="366"/>
      <c r="AT245" s="366"/>
    </row>
    <row r="246" customFormat="false" ht="17.1" hidden="false" customHeight="true" outlineLevel="0" collapsed="false">
      <c r="AM246" s="6"/>
      <c r="AN246" s="6"/>
      <c r="AO246" s="6"/>
      <c r="AP246" s="6"/>
      <c r="AQ246" s="6"/>
      <c r="AR246" s="366"/>
      <c r="AS246" s="366"/>
      <c r="AT246" s="366"/>
    </row>
    <row r="247" customFormat="false" ht="17.1" hidden="false" customHeight="true" outlineLevel="0" collapsed="false">
      <c r="AM247" s="6"/>
      <c r="AN247" s="6"/>
      <c r="AO247" s="6"/>
      <c r="AP247" s="6"/>
      <c r="AQ247" s="6"/>
      <c r="AR247" s="366"/>
      <c r="AS247" s="366"/>
      <c r="AT247" s="366"/>
    </row>
    <row r="248" customFormat="false" ht="17.1" hidden="false" customHeight="true" outlineLevel="0" collapsed="false">
      <c r="AM248" s="6"/>
      <c r="AN248" s="6"/>
      <c r="AO248" s="6"/>
      <c r="AP248" s="6"/>
      <c r="AQ248" s="6"/>
      <c r="AR248" s="366"/>
      <c r="AS248" s="366"/>
      <c r="AT248" s="366"/>
    </row>
    <row r="249" customFormat="false" ht="17.1" hidden="false" customHeight="true" outlineLevel="0" collapsed="false">
      <c r="AM249" s="6"/>
      <c r="AN249" s="6"/>
      <c r="AO249" s="6"/>
      <c r="AP249" s="6"/>
      <c r="AQ249" s="6"/>
      <c r="AR249" s="366"/>
      <c r="AS249" s="366"/>
      <c r="AT249" s="366"/>
    </row>
    <row r="250" customFormat="false" ht="17.1" hidden="false" customHeight="true" outlineLevel="0" collapsed="false">
      <c r="AM250" s="6"/>
      <c r="AN250" s="6"/>
      <c r="AO250" s="6"/>
      <c r="AP250" s="6"/>
      <c r="AQ250" s="6"/>
      <c r="AR250" s="366"/>
      <c r="AS250" s="366"/>
      <c r="AT250" s="366"/>
    </row>
    <row r="251" customFormat="false" ht="17.1" hidden="false" customHeight="true" outlineLevel="0" collapsed="false">
      <c r="AM251" s="6"/>
      <c r="AN251" s="6"/>
      <c r="AO251" s="6"/>
      <c r="AP251" s="6"/>
      <c r="AQ251" s="6"/>
      <c r="AR251" s="366"/>
      <c r="AS251" s="366"/>
      <c r="AT251" s="366"/>
    </row>
    <row r="252" customFormat="false" ht="17.1" hidden="false" customHeight="true" outlineLevel="0" collapsed="false">
      <c r="AM252" s="6"/>
      <c r="AN252" s="6"/>
      <c r="AO252" s="6"/>
      <c r="AP252" s="6"/>
      <c r="AQ252" s="6"/>
      <c r="AR252" s="366"/>
      <c r="AS252" s="366"/>
      <c r="AT252" s="366"/>
    </row>
    <row r="253" customFormat="false" ht="17.1" hidden="false" customHeight="true" outlineLevel="0" collapsed="false">
      <c r="AM253" s="6"/>
      <c r="AN253" s="6"/>
      <c r="AO253" s="6"/>
      <c r="AP253" s="6"/>
      <c r="AQ253" s="6"/>
      <c r="AR253" s="366"/>
      <c r="AS253" s="366"/>
      <c r="AT253" s="366"/>
    </row>
    <row r="254" customFormat="false" ht="17.1" hidden="false" customHeight="true" outlineLevel="0" collapsed="false">
      <c r="AM254" s="6"/>
      <c r="AN254" s="6"/>
      <c r="AO254" s="6"/>
      <c r="AP254" s="6"/>
      <c r="AQ254" s="6"/>
      <c r="AR254" s="366"/>
      <c r="AS254" s="366"/>
      <c r="AT254" s="366"/>
    </row>
    <row r="255" customFormat="false" ht="17.1" hidden="false" customHeight="true" outlineLevel="0" collapsed="false">
      <c r="AM255" s="6"/>
      <c r="AN255" s="6"/>
      <c r="AO255" s="6"/>
      <c r="AP255" s="6"/>
      <c r="AQ255" s="6"/>
      <c r="AR255" s="366"/>
      <c r="AS255" s="366"/>
      <c r="AT255" s="366"/>
    </row>
    <row r="256" customFormat="false" ht="17.1" hidden="false" customHeight="true" outlineLevel="0" collapsed="false">
      <c r="AM256" s="6"/>
      <c r="AN256" s="6"/>
      <c r="AO256" s="6"/>
      <c r="AP256" s="6"/>
      <c r="AQ256" s="6"/>
      <c r="AR256" s="366"/>
      <c r="AS256" s="366"/>
      <c r="AT256" s="366"/>
    </row>
    <row r="257" customFormat="false" ht="17.1" hidden="false" customHeight="true" outlineLevel="0" collapsed="false">
      <c r="AM257" s="6"/>
      <c r="AN257" s="6"/>
      <c r="AO257" s="6"/>
      <c r="AP257" s="6"/>
      <c r="AQ257" s="6"/>
      <c r="AR257" s="366"/>
      <c r="AS257" s="366"/>
      <c r="AT257" s="366"/>
    </row>
    <row r="258" customFormat="false" ht="17.1" hidden="false" customHeight="true" outlineLevel="0" collapsed="false">
      <c r="AM258" s="6"/>
      <c r="AN258" s="6"/>
      <c r="AO258" s="6"/>
      <c r="AP258" s="6"/>
      <c r="AQ258" s="6"/>
      <c r="AR258" s="366"/>
      <c r="AS258" s="366"/>
      <c r="AT258" s="366"/>
    </row>
    <row r="259" customFormat="false" ht="17.1" hidden="false" customHeight="true" outlineLevel="0" collapsed="false">
      <c r="AM259" s="6"/>
      <c r="AN259" s="6"/>
      <c r="AO259" s="6"/>
      <c r="AP259" s="6"/>
      <c r="AQ259" s="6"/>
      <c r="AR259" s="366"/>
      <c r="AS259" s="366"/>
      <c r="AT259" s="366"/>
    </row>
    <row r="260" customFormat="false" ht="17.1" hidden="false" customHeight="true" outlineLevel="0" collapsed="false">
      <c r="AM260" s="6"/>
      <c r="AN260" s="6"/>
      <c r="AO260" s="6"/>
      <c r="AP260" s="6"/>
      <c r="AQ260" s="6"/>
      <c r="AR260" s="366"/>
      <c r="AS260" s="366"/>
      <c r="AT260" s="366"/>
    </row>
    <row r="261" customFormat="false" ht="17.1" hidden="false" customHeight="true" outlineLevel="0" collapsed="false">
      <c r="AM261" s="6"/>
      <c r="AN261" s="6"/>
      <c r="AO261" s="6"/>
      <c r="AP261" s="6"/>
      <c r="AQ261" s="6"/>
      <c r="AR261" s="366"/>
      <c r="AS261" s="366"/>
      <c r="AT261" s="366"/>
    </row>
    <row r="262" customFormat="false" ht="17.1" hidden="false" customHeight="true" outlineLevel="0" collapsed="false">
      <c r="AM262" s="6"/>
      <c r="AN262" s="6"/>
      <c r="AO262" s="6"/>
      <c r="AP262" s="6"/>
      <c r="AQ262" s="6"/>
      <c r="AR262" s="366"/>
      <c r="AS262" s="366"/>
      <c r="AT262" s="366"/>
    </row>
    <row r="263" customFormat="false" ht="17.1" hidden="false" customHeight="true" outlineLevel="0" collapsed="false">
      <c r="AM263" s="6"/>
      <c r="AN263" s="6"/>
      <c r="AO263" s="6"/>
      <c r="AP263" s="6"/>
      <c r="AQ263" s="6"/>
      <c r="AR263" s="366"/>
      <c r="AS263" s="366"/>
      <c r="AT263" s="366"/>
    </row>
    <row r="264" customFormat="false" ht="17.1" hidden="false" customHeight="true" outlineLevel="0" collapsed="false">
      <c r="AM264" s="6"/>
      <c r="AN264" s="6"/>
      <c r="AO264" s="6"/>
      <c r="AP264" s="6"/>
      <c r="AQ264" s="6"/>
      <c r="AR264" s="366"/>
      <c r="AS264" s="366"/>
      <c r="AT264" s="366"/>
    </row>
    <row r="265" customFormat="false" ht="17.1" hidden="false" customHeight="true" outlineLevel="0" collapsed="false">
      <c r="AM265" s="6"/>
      <c r="AN265" s="6"/>
      <c r="AO265" s="6"/>
      <c r="AP265" s="6"/>
      <c r="AQ265" s="6"/>
      <c r="AR265" s="366"/>
      <c r="AS265" s="366"/>
      <c r="AT265" s="366"/>
    </row>
    <row r="266" customFormat="false" ht="17.1" hidden="false" customHeight="true" outlineLevel="0" collapsed="false">
      <c r="AM266" s="6"/>
      <c r="AN266" s="6"/>
      <c r="AO266" s="6"/>
      <c r="AP266" s="6"/>
      <c r="AQ266" s="6"/>
      <c r="AR266" s="366"/>
      <c r="AS266" s="366"/>
      <c r="AT266" s="366"/>
    </row>
    <row r="267" customFormat="false" ht="17.1" hidden="false" customHeight="true" outlineLevel="0" collapsed="false">
      <c r="AM267" s="6"/>
      <c r="AN267" s="6"/>
      <c r="AO267" s="6"/>
      <c r="AP267" s="6"/>
      <c r="AQ267" s="6"/>
      <c r="AR267" s="366"/>
      <c r="AS267" s="366"/>
      <c r="AT267" s="366"/>
    </row>
    <row r="268" customFormat="false" ht="17.1" hidden="false" customHeight="true" outlineLevel="0" collapsed="false">
      <c r="AM268" s="6"/>
      <c r="AN268" s="6"/>
      <c r="AO268" s="6"/>
      <c r="AP268" s="6"/>
      <c r="AQ268" s="6"/>
      <c r="AR268" s="366"/>
      <c r="AS268" s="366"/>
      <c r="AT268" s="366"/>
    </row>
    <row r="269" customFormat="false" ht="17.1" hidden="false" customHeight="true" outlineLevel="0" collapsed="false">
      <c r="AM269" s="6"/>
      <c r="AN269" s="6"/>
      <c r="AO269" s="6"/>
      <c r="AP269" s="6"/>
      <c r="AQ269" s="6"/>
      <c r="AR269" s="366"/>
      <c r="AS269" s="366"/>
      <c r="AT269" s="366"/>
    </row>
    <row r="270" customFormat="false" ht="17.1" hidden="false" customHeight="true" outlineLevel="0" collapsed="false">
      <c r="AM270" s="6"/>
      <c r="AN270" s="6"/>
      <c r="AO270" s="6"/>
      <c r="AP270" s="6"/>
      <c r="AQ270" s="6"/>
      <c r="AR270" s="366"/>
      <c r="AS270" s="366"/>
      <c r="AT270" s="366"/>
    </row>
    <row r="271" customFormat="false" ht="17.1" hidden="false" customHeight="true" outlineLevel="0" collapsed="false">
      <c r="AM271" s="6"/>
      <c r="AN271" s="6"/>
      <c r="AO271" s="6"/>
      <c r="AP271" s="6"/>
      <c r="AQ271" s="6"/>
      <c r="AR271" s="366"/>
      <c r="AS271" s="366"/>
      <c r="AT271" s="366"/>
    </row>
    <row r="272" customFormat="false" ht="17.1" hidden="false" customHeight="true" outlineLevel="0" collapsed="false">
      <c r="AM272" s="6"/>
      <c r="AN272" s="6"/>
      <c r="AO272" s="6"/>
      <c r="AP272" s="6"/>
      <c r="AQ272" s="6"/>
      <c r="AR272" s="366"/>
      <c r="AS272" s="366"/>
      <c r="AT272" s="366"/>
    </row>
    <row r="273" customFormat="false" ht="17.1" hidden="false" customHeight="true" outlineLevel="0" collapsed="false">
      <c r="AM273" s="6"/>
      <c r="AN273" s="6"/>
      <c r="AO273" s="6"/>
      <c r="AP273" s="6"/>
      <c r="AQ273" s="6"/>
      <c r="AR273" s="366"/>
      <c r="AS273" s="366"/>
      <c r="AT273" s="366"/>
    </row>
    <row r="274" customFormat="false" ht="17.1" hidden="false" customHeight="true" outlineLevel="0" collapsed="false">
      <c r="AM274" s="6"/>
      <c r="AN274" s="6"/>
      <c r="AO274" s="6"/>
      <c r="AP274" s="6"/>
      <c r="AQ274" s="6"/>
      <c r="AR274" s="366"/>
      <c r="AS274" s="366"/>
      <c r="AT274" s="366"/>
    </row>
    <row r="275" customFormat="false" ht="17.1" hidden="false" customHeight="true" outlineLevel="0" collapsed="false">
      <c r="AM275" s="6"/>
      <c r="AN275" s="6"/>
      <c r="AO275" s="6"/>
      <c r="AP275" s="6"/>
      <c r="AQ275" s="6"/>
      <c r="AR275" s="366"/>
      <c r="AS275" s="366"/>
      <c r="AT275" s="366"/>
    </row>
    <row r="276" customFormat="false" ht="17.1" hidden="false" customHeight="true" outlineLevel="0" collapsed="false">
      <c r="AM276" s="6"/>
      <c r="AN276" s="6"/>
      <c r="AO276" s="6"/>
      <c r="AP276" s="6"/>
      <c r="AQ276" s="6"/>
      <c r="AR276" s="366"/>
      <c r="AS276" s="366"/>
      <c r="AT276" s="366"/>
    </row>
    <row r="277" customFormat="false" ht="17.1" hidden="false" customHeight="true" outlineLevel="0" collapsed="false">
      <c r="AM277" s="6"/>
      <c r="AN277" s="6"/>
      <c r="AO277" s="6"/>
      <c r="AP277" s="6"/>
      <c r="AQ277" s="6"/>
      <c r="AR277" s="366"/>
      <c r="AS277" s="366"/>
      <c r="AT277" s="366"/>
    </row>
    <row r="278" customFormat="false" ht="17.1" hidden="false" customHeight="true" outlineLevel="0" collapsed="false">
      <c r="AM278" s="6"/>
      <c r="AN278" s="6"/>
      <c r="AO278" s="6"/>
      <c r="AP278" s="6"/>
      <c r="AQ278" s="6"/>
      <c r="AR278" s="366"/>
      <c r="AS278" s="366"/>
      <c r="AT278" s="366"/>
    </row>
    <row r="279" customFormat="false" ht="17.1" hidden="false" customHeight="true" outlineLevel="0" collapsed="false">
      <c r="AM279" s="6"/>
      <c r="AN279" s="6"/>
      <c r="AO279" s="6"/>
      <c r="AP279" s="6"/>
      <c r="AQ279" s="6"/>
      <c r="AR279" s="366"/>
      <c r="AS279" s="366"/>
      <c r="AT279" s="366"/>
    </row>
    <row r="280" customFormat="false" ht="17.1" hidden="false" customHeight="true" outlineLevel="0" collapsed="false">
      <c r="AM280" s="6"/>
      <c r="AN280" s="6"/>
      <c r="AO280" s="6"/>
      <c r="AP280" s="6"/>
      <c r="AQ280" s="6"/>
      <c r="AR280" s="366"/>
      <c r="AS280" s="366"/>
      <c r="AT280" s="366"/>
    </row>
    <row r="281" customFormat="false" ht="17.1" hidden="false" customHeight="true" outlineLevel="0" collapsed="false">
      <c r="AM281" s="6"/>
      <c r="AN281" s="6"/>
      <c r="AO281" s="6"/>
      <c r="AP281" s="6"/>
      <c r="AQ281" s="6"/>
      <c r="AR281" s="366"/>
      <c r="AS281" s="366"/>
      <c r="AT281" s="366"/>
    </row>
    <row r="282" customFormat="false" ht="17.1" hidden="false" customHeight="true" outlineLevel="0" collapsed="false">
      <c r="AM282" s="6"/>
      <c r="AN282" s="6"/>
      <c r="AO282" s="6"/>
      <c r="AP282" s="6"/>
      <c r="AQ282" s="6"/>
      <c r="AR282" s="366"/>
      <c r="AS282" s="366"/>
      <c r="AT282" s="366"/>
    </row>
    <row r="283" customFormat="false" ht="17.1" hidden="false" customHeight="true" outlineLevel="0" collapsed="false">
      <c r="AM283" s="6"/>
      <c r="AN283" s="6"/>
      <c r="AO283" s="6"/>
      <c r="AP283" s="6"/>
      <c r="AQ283" s="6"/>
      <c r="AR283" s="366"/>
      <c r="AS283" s="366"/>
      <c r="AT283" s="366"/>
    </row>
    <row r="284" customFormat="false" ht="17.1" hidden="false" customHeight="true" outlineLevel="0" collapsed="false">
      <c r="AM284" s="6"/>
      <c r="AN284" s="6"/>
      <c r="AO284" s="6"/>
      <c r="AP284" s="6"/>
      <c r="AQ284" s="6"/>
      <c r="AR284" s="366"/>
      <c r="AS284" s="366"/>
      <c r="AT284" s="366"/>
    </row>
    <row r="285" customFormat="false" ht="17.1" hidden="false" customHeight="true" outlineLevel="0" collapsed="false">
      <c r="AM285" s="6"/>
      <c r="AN285" s="6"/>
      <c r="AO285" s="6"/>
      <c r="AP285" s="6"/>
      <c r="AQ285" s="6"/>
      <c r="AR285" s="366"/>
      <c r="AS285" s="366"/>
      <c r="AT285" s="366"/>
    </row>
    <row r="286" customFormat="false" ht="17.1" hidden="false" customHeight="true" outlineLevel="0" collapsed="false">
      <c r="AM286" s="6"/>
      <c r="AN286" s="6"/>
      <c r="AO286" s="6"/>
      <c r="AP286" s="6"/>
      <c r="AQ286" s="6"/>
      <c r="AR286" s="366"/>
      <c r="AS286" s="366"/>
      <c r="AT286" s="366"/>
    </row>
    <row r="287" customFormat="false" ht="17.1" hidden="false" customHeight="true" outlineLevel="0" collapsed="false">
      <c r="AM287" s="6"/>
      <c r="AN287" s="6"/>
      <c r="AO287" s="6"/>
      <c r="AP287" s="6"/>
      <c r="AQ287" s="6"/>
      <c r="AR287" s="366"/>
      <c r="AS287" s="366"/>
      <c r="AT287" s="366"/>
    </row>
    <row r="288" customFormat="false" ht="17.1" hidden="false" customHeight="true" outlineLevel="0" collapsed="false">
      <c r="AM288" s="6"/>
      <c r="AN288" s="6"/>
      <c r="AO288" s="6"/>
      <c r="AP288" s="6"/>
      <c r="AQ288" s="6"/>
      <c r="AR288" s="366"/>
      <c r="AS288" s="366"/>
      <c r="AT288" s="366"/>
    </row>
    <row r="289" customFormat="false" ht="17.1" hidden="false" customHeight="true" outlineLevel="0" collapsed="false">
      <c r="AM289" s="6"/>
      <c r="AN289" s="6"/>
      <c r="AO289" s="6"/>
      <c r="AP289" s="6"/>
      <c r="AQ289" s="6"/>
      <c r="AR289" s="366"/>
      <c r="AS289" s="366"/>
      <c r="AT289" s="366"/>
    </row>
    <row r="290" customFormat="false" ht="17.1" hidden="false" customHeight="true" outlineLevel="0" collapsed="false">
      <c r="AM290" s="6"/>
      <c r="AN290" s="6"/>
      <c r="AO290" s="6"/>
      <c r="AP290" s="6"/>
      <c r="AQ290" s="6"/>
      <c r="AR290" s="366"/>
      <c r="AS290" s="366"/>
      <c r="AT290" s="366"/>
    </row>
    <row r="291" customFormat="false" ht="17.1" hidden="false" customHeight="true" outlineLevel="0" collapsed="false">
      <c r="AM291" s="6"/>
      <c r="AN291" s="6"/>
      <c r="AO291" s="6"/>
      <c r="AP291" s="6"/>
      <c r="AQ291" s="6"/>
      <c r="AR291" s="366"/>
      <c r="AS291" s="366"/>
      <c r="AT291" s="366"/>
    </row>
    <row r="292" customFormat="false" ht="17.1" hidden="false" customHeight="true" outlineLevel="0" collapsed="false">
      <c r="AM292" s="6"/>
      <c r="AN292" s="6"/>
      <c r="AO292" s="6"/>
      <c r="AP292" s="6"/>
      <c r="AQ292" s="6"/>
      <c r="AR292" s="366"/>
      <c r="AS292" s="366"/>
      <c r="AT292" s="366"/>
    </row>
    <row r="293" customFormat="false" ht="17.1" hidden="false" customHeight="true" outlineLevel="0" collapsed="false">
      <c r="AM293" s="6"/>
      <c r="AN293" s="6"/>
      <c r="AO293" s="6"/>
      <c r="AP293" s="6"/>
      <c r="AQ293" s="6"/>
      <c r="AR293" s="366"/>
      <c r="AS293" s="366"/>
      <c r="AT293" s="366"/>
    </row>
    <row r="294" customFormat="false" ht="17.1" hidden="false" customHeight="true" outlineLevel="0" collapsed="false">
      <c r="AM294" s="6"/>
      <c r="AN294" s="6"/>
      <c r="AO294" s="6"/>
      <c r="AP294" s="6"/>
      <c r="AQ294" s="6"/>
      <c r="AR294" s="366"/>
      <c r="AS294" s="366"/>
      <c r="AT294" s="366"/>
    </row>
    <row r="295" customFormat="false" ht="17.1" hidden="false" customHeight="true" outlineLevel="0" collapsed="false">
      <c r="AM295" s="6"/>
      <c r="AN295" s="6"/>
      <c r="AO295" s="6"/>
      <c r="AP295" s="6"/>
      <c r="AQ295" s="6"/>
      <c r="AR295" s="366"/>
      <c r="AS295" s="366"/>
      <c r="AT295" s="366"/>
    </row>
    <row r="296" customFormat="false" ht="17.1" hidden="false" customHeight="true" outlineLevel="0" collapsed="false">
      <c r="AM296" s="6"/>
      <c r="AN296" s="6"/>
      <c r="AO296" s="6"/>
      <c r="AP296" s="6"/>
      <c r="AQ296" s="6"/>
      <c r="AR296" s="366"/>
      <c r="AS296" s="366"/>
      <c r="AT296" s="366"/>
    </row>
    <row r="297" customFormat="false" ht="17.1" hidden="false" customHeight="true" outlineLevel="0" collapsed="false">
      <c r="AM297" s="6"/>
      <c r="AN297" s="6"/>
      <c r="AO297" s="6"/>
      <c r="AP297" s="6"/>
      <c r="AQ297" s="6"/>
      <c r="AR297" s="366"/>
      <c r="AS297" s="366"/>
      <c r="AT297" s="366"/>
    </row>
    <row r="298" customFormat="false" ht="17.1" hidden="false" customHeight="true" outlineLevel="0" collapsed="false">
      <c r="AM298" s="6"/>
      <c r="AN298" s="6"/>
      <c r="AO298" s="6"/>
      <c r="AP298" s="6"/>
      <c r="AQ298" s="6"/>
      <c r="AR298" s="366"/>
      <c r="AS298" s="366"/>
      <c r="AT298" s="366"/>
    </row>
    <row r="299" customFormat="false" ht="17.1" hidden="false" customHeight="true" outlineLevel="0" collapsed="false">
      <c r="AM299" s="6"/>
      <c r="AN299" s="6"/>
      <c r="AO299" s="6"/>
      <c r="AP299" s="6"/>
      <c r="AQ299" s="6"/>
      <c r="AR299" s="366"/>
      <c r="AS299" s="366"/>
      <c r="AT299" s="366"/>
    </row>
    <row r="300" customFormat="false" ht="17.1" hidden="false" customHeight="true" outlineLevel="0" collapsed="false">
      <c r="AM300" s="6"/>
      <c r="AN300" s="6"/>
      <c r="AO300" s="6"/>
      <c r="AP300" s="6"/>
      <c r="AQ300" s="6"/>
      <c r="AR300" s="366"/>
      <c r="AS300" s="366"/>
      <c r="AT300" s="366"/>
    </row>
    <row r="301" customFormat="false" ht="17.1" hidden="false" customHeight="true" outlineLevel="0" collapsed="false">
      <c r="AM301" s="6"/>
      <c r="AN301" s="6"/>
      <c r="AO301" s="6"/>
      <c r="AP301" s="6"/>
      <c r="AQ301" s="6"/>
      <c r="AR301" s="366"/>
      <c r="AS301" s="366"/>
      <c r="AT301" s="366"/>
    </row>
    <row r="302" customFormat="false" ht="17.1" hidden="false" customHeight="true" outlineLevel="0" collapsed="false">
      <c r="AM302" s="6"/>
      <c r="AN302" s="6"/>
      <c r="AO302" s="6"/>
      <c r="AP302" s="6"/>
      <c r="AQ302" s="6"/>
      <c r="AR302" s="366"/>
      <c r="AS302" s="366"/>
      <c r="AT302" s="366"/>
    </row>
    <row r="303" customFormat="false" ht="17.1" hidden="false" customHeight="true" outlineLevel="0" collapsed="false">
      <c r="AM303" s="6"/>
      <c r="AN303" s="6"/>
      <c r="AO303" s="6"/>
      <c r="AP303" s="6"/>
      <c r="AQ303" s="6"/>
      <c r="AR303" s="366"/>
      <c r="AS303" s="366"/>
      <c r="AT303" s="366"/>
    </row>
    <row r="304" customFormat="false" ht="17.1" hidden="false" customHeight="true" outlineLevel="0" collapsed="false">
      <c r="AM304" s="6"/>
      <c r="AN304" s="6"/>
      <c r="AO304" s="6"/>
      <c r="AP304" s="6"/>
      <c r="AQ304" s="6"/>
      <c r="AR304" s="366"/>
      <c r="AS304" s="366"/>
      <c r="AT304" s="366"/>
    </row>
    <row r="305" customFormat="false" ht="17.1" hidden="false" customHeight="true" outlineLevel="0" collapsed="false">
      <c r="AM305" s="6"/>
      <c r="AN305" s="6"/>
      <c r="AO305" s="6"/>
      <c r="AP305" s="6"/>
      <c r="AQ305" s="6"/>
      <c r="AR305" s="366"/>
      <c r="AS305" s="366"/>
      <c r="AT305" s="366"/>
    </row>
    <row r="306" customFormat="false" ht="17.1" hidden="false" customHeight="true" outlineLevel="0" collapsed="false">
      <c r="AM306" s="6"/>
      <c r="AN306" s="6"/>
      <c r="AO306" s="6"/>
      <c r="AP306" s="6"/>
      <c r="AQ306" s="6"/>
      <c r="AR306" s="366"/>
      <c r="AS306" s="366"/>
      <c r="AT306" s="366"/>
    </row>
    <row r="307" customFormat="false" ht="17.1" hidden="false" customHeight="true" outlineLevel="0" collapsed="false">
      <c r="AM307" s="6"/>
      <c r="AN307" s="6"/>
      <c r="AO307" s="6"/>
      <c r="AP307" s="6"/>
      <c r="AQ307" s="6"/>
      <c r="AR307" s="366"/>
      <c r="AS307" s="366"/>
      <c r="AT307" s="366"/>
    </row>
    <row r="308" customFormat="false" ht="17.1" hidden="false" customHeight="true" outlineLevel="0" collapsed="false">
      <c r="AM308" s="6"/>
      <c r="AN308" s="6"/>
      <c r="AO308" s="6"/>
      <c r="AP308" s="6"/>
      <c r="AQ308" s="6"/>
      <c r="AR308" s="366"/>
      <c r="AS308" s="366"/>
      <c r="AT308" s="366"/>
    </row>
    <row r="309" customFormat="false" ht="17.1" hidden="false" customHeight="true" outlineLevel="0" collapsed="false">
      <c r="AM309" s="6"/>
      <c r="AN309" s="6"/>
      <c r="AO309" s="6"/>
      <c r="AP309" s="6"/>
      <c r="AQ309" s="6"/>
      <c r="AR309" s="366"/>
      <c r="AS309" s="366"/>
      <c r="AT309" s="366"/>
    </row>
    <row r="310" customFormat="false" ht="17.1" hidden="false" customHeight="true" outlineLevel="0" collapsed="false">
      <c r="AM310" s="6"/>
      <c r="AN310" s="6"/>
      <c r="AO310" s="6"/>
      <c r="AP310" s="6"/>
      <c r="AQ310" s="6"/>
      <c r="AR310" s="366"/>
      <c r="AS310" s="366"/>
      <c r="AT310" s="366"/>
    </row>
    <row r="311" customFormat="false" ht="17.1" hidden="false" customHeight="true" outlineLevel="0" collapsed="false">
      <c r="AM311" s="6"/>
      <c r="AN311" s="6"/>
      <c r="AO311" s="6"/>
      <c r="AP311" s="6"/>
      <c r="AQ311" s="6"/>
      <c r="AR311" s="366"/>
      <c r="AS311" s="366"/>
      <c r="AT311" s="366"/>
    </row>
    <row r="312" customFormat="false" ht="17.1" hidden="false" customHeight="true" outlineLevel="0" collapsed="false">
      <c r="AM312" s="6"/>
      <c r="AN312" s="6"/>
      <c r="AO312" s="6"/>
      <c r="AP312" s="6"/>
      <c r="AQ312" s="6"/>
      <c r="AR312" s="366"/>
      <c r="AS312" s="366"/>
      <c r="AT312" s="366"/>
    </row>
    <row r="313" customFormat="false" ht="17.1" hidden="false" customHeight="true" outlineLevel="0" collapsed="false">
      <c r="AM313" s="6"/>
      <c r="AN313" s="6"/>
      <c r="AO313" s="6"/>
      <c r="AP313" s="6"/>
      <c r="AQ313" s="6"/>
      <c r="AR313" s="366"/>
      <c r="AS313" s="366"/>
      <c r="AT313" s="366"/>
    </row>
    <row r="314" customFormat="false" ht="17.1" hidden="false" customHeight="true" outlineLevel="0" collapsed="false">
      <c r="AM314" s="6"/>
      <c r="AN314" s="6"/>
      <c r="AO314" s="6"/>
      <c r="AP314" s="6"/>
      <c r="AQ314" s="6"/>
      <c r="AR314" s="366"/>
      <c r="AS314" s="366"/>
      <c r="AT314" s="366"/>
    </row>
    <row r="315" customFormat="false" ht="17.1" hidden="false" customHeight="true" outlineLevel="0" collapsed="false">
      <c r="AM315" s="6"/>
      <c r="AN315" s="6"/>
      <c r="AO315" s="6"/>
      <c r="AP315" s="6"/>
      <c r="AQ315" s="6"/>
      <c r="AR315" s="366"/>
      <c r="AS315" s="366"/>
      <c r="AT315" s="366"/>
    </row>
    <row r="316" customFormat="false" ht="17.1" hidden="false" customHeight="true" outlineLevel="0" collapsed="false">
      <c r="AM316" s="6"/>
      <c r="AN316" s="6"/>
      <c r="AO316" s="6"/>
      <c r="AP316" s="6"/>
      <c r="AQ316" s="6"/>
      <c r="AR316" s="366"/>
      <c r="AS316" s="366"/>
      <c r="AT316" s="366"/>
    </row>
    <row r="317" customFormat="false" ht="17.1" hidden="false" customHeight="true" outlineLevel="0" collapsed="false">
      <c r="AM317" s="6"/>
      <c r="AN317" s="6"/>
      <c r="AO317" s="6"/>
      <c r="AP317" s="6"/>
      <c r="AQ317" s="6"/>
      <c r="AR317" s="366"/>
      <c r="AS317" s="366"/>
      <c r="AT317" s="366"/>
    </row>
    <row r="318" customFormat="false" ht="17.1" hidden="false" customHeight="true" outlineLevel="0" collapsed="false">
      <c r="AM318" s="6"/>
      <c r="AN318" s="6"/>
      <c r="AO318" s="6"/>
      <c r="AP318" s="6"/>
      <c r="AQ318" s="6"/>
      <c r="AR318" s="366"/>
      <c r="AS318" s="366"/>
      <c r="AT318" s="366"/>
    </row>
    <row r="319" customFormat="false" ht="17.1" hidden="false" customHeight="true" outlineLevel="0" collapsed="false">
      <c r="AM319" s="6"/>
      <c r="AN319" s="6"/>
      <c r="AO319" s="6"/>
      <c r="AP319" s="6"/>
      <c r="AQ319" s="6"/>
      <c r="AR319" s="366"/>
      <c r="AS319" s="366"/>
      <c r="AT319" s="366"/>
    </row>
    <row r="320" customFormat="false" ht="17.1" hidden="false" customHeight="true" outlineLevel="0" collapsed="false">
      <c r="AM320" s="6"/>
      <c r="AN320" s="6"/>
      <c r="AO320" s="6"/>
      <c r="AP320" s="6"/>
      <c r="AQ320" s="6"/>
      <c r="AR320" s="366"/>
      <c r="AS320" s="366"/>
      <c r="AT320" s="366"/>
    </row>
    <row r="321" customFormat="false" ht="17.1" hidden="false" customHeight="true" outlineLevel="0" collapsed="false">
      <c r="AM321" s="6"/>
      <c r="AN321" s="6"/>
      <c r="AO321" s="6"/>
      <c r="AP321" s="6"/>
      <c r="AQ321" s="6"/>
      <c r="AR321" s="366"/>
      <c r="AS321" s="366"/>
      <c r="AT321" s="366"/>
    </row>
    <row r="322" customFormat="false" ht="17.1" hidden="false" customHeight="true" outlineLevel="0" collapsed="false">
      <c r="AM322" s="6"/>
      <c r="AN322" s="6"/>
      <c r="AO322" s="6"/>
      <c r="AP322" s="6"/>
      <c r="AQ322" s="6"/>
      <c r="AR322" s="366"/>
      <c r="AS322" s="366"/>
      <c r="AT322" s="366"/>
    </row>
    <row r="323" customFormat="false" ht="17.1" hidden="false" customHeight="true" outlineLevel="0" collapsed="false">
      <c r="AM323" s="6"/>
      <c r="AN323" s="6"/>
      <c r="AO323" s="6"/>
      <c r="AP323" s="6"/>
      <c r="AQ323" s="6"/>
      <c r="AR323" s="366"/>
      <c r="AS323" s="366"/>
      <c r="AT323" s="366"/>
    </row>
    <row r="324" customFormat="false" ht="17.1" hidden="false" customHeight="true" outlineLevel="0" collapsed="false">
      <c r="AM324" s="6"/>
      <c r="AN324" s="6"/>
      <c r="AO324" s="6"/>
      <c r="AP324" s="6"/>
      <c r="AQ324" s="6"/>
      <c r="AR324" s="366"/>
      <c r="AS324" s="366"/>
      <c r="AT324" s="366"/>
    </row>
    <row r="325" customFormat="false" ht="17.1" hidden="false" customHeight="true" outlineLevel="0" collapsed="false">
      <c r="AM325" s="6"/>
      <c r="AN325" s="6"/>
      <c r="AO325" s="6"/>
      <c r="AP325" s="6"/>
      <c r="AQ325" s="6"/>
      <c r="AR325" s="366"/>
      <c r="AS325" s="366"/>
      <c r="AT325" s="366"/>
    </row>
    <row r="326" customFormat="false" ht="17.1" hidden="false" customHeight="true" outlineLevel="0" collapsed="false">
      <c r="AM326" s="6"/>
      <c r="AN326" s="6"/>
      <c r="AO326" s="6"/>
      <c r="AP326" s="6"/>
      <c r="AQ326" s="6"/>
      <c r="AR326" s="366"/>
      <c r="AS326" s="366"/>
      <c r="AT326" s="366"/>
    </row>
    <row r="327" customFormat="false" ht="17.1" hidden="false" customHeight="true" outlineLevel="0" collapsed="false">
      <c r="AM327" s="6"/>
      <c r="AN327" s="6"/>
      <c r="AO327" s="6"/>
      <c r="AP327" s="6"/>
      <c r="AQ327" s="6"/>
      <c r="AR327" s="366"/>
      <c r="AS327" s="366"/>
      <c r="AT327" s="366"/>
    </row>
    <row r="328" customFormat="false" ht="17.1" hidden="false" customHeight="true" outlineLevel="0" collapsed="false">
      <c r="AM328" s="6"/>
      <c r="AN328" s="6"/>
      <c r="AO328" s="6"/>
      <c r="AP328" s="6"/>
      <c r="AQ328" s="6"/>
      <c r="AR328" s="366"/>
      <c r="AS328" s="366"/>
      <c r="AT328" s="366"/>
    </row>
    <row r="329" customFormat="false" ht="17.1" hidden="false" customHeight="true" outlineLevel="0" collapsed="false">
      <c r="AM329" s="6"/>
      <c r="AN329" s="6"/>
      <c r="AO329" s="6"/>
      <c r="AP329" s="6"/>
      <c r="AQ329" s="6"/>
      <c r="AR329" s="366"/>
      <c r="AS329" s="366"/>
      <c r="AT329" s="366"/>
    </row>
    <row r="330" customFormat="false" ht="17.1" hidden="false" customHeight="true" outlineLevel="0" collapsed="false">
      <c r="AM330" s="6"/>
      <c r="AN330" s="6"/>
      <c r="AO330" s="6"/>
      <c r="AP330" s="6"/>
      <c r="AQ330" s="6"/>
      <c r="AR330" s="366"/>
      <c r="AS330" s="366"/>
      <c r="AT330" s="366"/>
    </row>
    <row r="331" customFormat="false" ht="17.1" hidden="false" customHeight="true" outlineLevel="0" collapsed="false">
      <c r="AM331" s="6"/>
      <c r="AN331" s="6"/>
      <c r="AO331" s="6"/>
      <c r="AP331" s="6"/>
      <c r="AQ331" s="6"/>
      <c r="AR331" s="366"/>
      <c r="AS331" s="366"/>
      <c r="AT331" s="366"/>
    </row>
    <row r="332" customFormat="false" ht="17.1" hidden="false" customHeight="true" outlineLevel="0" collapsed="false">
      <c r="AM332" s="6"/>
      <c r="AN332" s="6"/>
      <c r="AO332" s="6"/>
      <c r="AP332" s="6"/>
      <c r="AQ332" s="6"/>
      <c r="AR332" s="366"/>
      <c r="AS332" s="366"/>
      <c r="AT332" s="366"/>
    </row>
    <row r="333" customFormat="false" ht="17.1" hidden="false" customHeight="true" outlineLevel="0" collapsed="false">
      <c r="AM333" s="6"/>
      <c r="AN333" s="6"/>
      <c r="AO333" s="6"/>
      <c r="AP333" s="6"/>
      <c r="AQ333" s="6"/>
      <c r="AR333" s="366"/>
      <c r="AS333" s="366"/>
      <c r="AT333" s="366"/>
    </row>
    <row r="334" customFormat="false" ht="17.1" hidden="false" customHeight="true" outlineLevel="0" collapsed="false">
      <c r="AM334" s="6"/>
      <c r="AN334" s="6"/>
      <c r="AO334" s="6"/>
      <c r="AP334" s="6"/>
      <c r="AQ334" s="6"/>
      <c r="AR334" s="366"/>
      <c r="AS334" s="366"/>
      <c r="AT334" s="366"/>
    </row>
    <row r="335" customFormat="false" ht="17.1" hidden="false" customHeight="true" outlineLevel="0" collapsed="false">
      <c r="AM335" s="6"/>
      <c r="AN335" s="6"/>
      <c r="AO335" s="6"/>
      <c r="AP335" s="6"/>
      <c r="AQ335" s="6"/>
      <c r="AR335" s="366"/>
      <c r="AS335" s="366"/>
      <c r="AT335" s="366"/>
    </row>
    <row r="336" customFormat="false" ht="17.1" hidden="false" customHeight="true" outlineLevel="0" collapsed="false">
      <c r="AM336" s="6"/>
      <c r="AN336" s="6"/>
      <c r="AO336" s="6"/>
      <c r="AP336" s="6"/>
      <c r="AQ336" s="6"/>
      <c r="AR336" s="366"/>
      <c r="AS336" s="366"/>
      <c r="AT336" s="366"/>
    </row>
    <row r="337" customFormat="false" ht="17.1" hidden="false" customHeight="true" outlineLevel="0" collapsed="false">
      <c r="AM337" s="6"/>
      <c r="AN337" s="6"/>
      <c r="AO337" s="6"/>
      <c r="AP337" s="6"/>
      <c r="AQ337" s="6"/>
      <c r="AR337" s="366"/>
      <c r="AS337" s="366"/>
      <c r="AT337" s="366"/>
    </row>
    <row r="338" customFormat="false" ht="17.1" hidden="false" customHeight="true" outlineLevel="0" collapsed="false">
      <c r="AM338" s="6"/>
      <c r="AN338" s="6"/>
      <c r="AO338" s="6"/>
      <c r="AP338" s="6"/>
      <c r="AQ338" s="6"/>
      <c r="AR338" s="366"/>
      <c r="AS338" s="366"/>
      <c r="AT338" s="366"/>
    </row>
    <row r="339" customFormat="false" ht="17.1" hidden="false" customHeight="true" outlineLevel="0" collapsed="false">
      <c r="AM339" s="6"/>
      <c r="AN339" s="6"/>
      <c r="AO339" s="6"/>
      <c r="AP339" s="6"/>
      <c r="AQ339" s="6"/>
      <c r="AR339" s="366"/>
      <c r="AS339" s="366"/>
      <c r="AT339" s="366"/>
    </row>
    <row r="340" customFormat="false" ht="17.1" hidden="false" customHeight="true" outlineLevel="0" collapsed="false">
      <c r="AM340" s="6"/>
      <c r="AN340" s="6"/>
      <c r="AO340" s="6"/>
      <c r="AP340" s="6"/>
      <c r="AQ340" s="6"/>
      <c r="AR340" s="366"/>
      <c r="AS340" s="366"/>
      <c r="AT340" s="366"/>
    </row>
    <row r="341" customFormat="false" ht="17.1" hidden="false" customHeight="true" outlineLevel="0" collapsed="false">
      <c r="AM341" s="6"/>
      <c r="AN341" s="6"/>
      <c r="AO341" s="6"/>
      <c r="AP341" s="6"/>
      <c r="AQ341" s="6"/>
      <c r="AR341" s="366"/>
      <c r="AS341" s="366"/>
      <c r="AT341" s="366"/>
    </row>
    <row r="342" customFormat="false" ht="17.1" hidden="false" customHeight="true" outlineLevel="0" collapsed="false">
      <c r="AM342" s="6"/>
      <c r="AN342" s="6"/>
      <c r="AO342" s="6"/>
      <c r="AP342" s="6"/>
      <c r="AQ342" s="6"/>
      <c r="AR342" s="366"/>
      <c r="AS342" s="366"/>
      <c r="AT342" s="366"/>
    </row>
    <row r="343" customFormat="false" ht="17.1" hidden="false" customHeight="true" outlineLevel="0" collapsed="false">
      <c r="AM343" s="6"/>
      <c r="AN343" s="6"/>
      <c r="AO343" s="6"/>
      <c r="AP343" s="6"/>
      <c r="AQ343" s="6"/>
      <c r="AR343" s="366"/>
      <c r="AS343" s="366"/>
      <c r="AT343" s="366"/>
    </row>
    <row r="344" customFormat="false" ht="17.1" hidden="false" customHeight="true" outlineLevel="0" collapsed="false">
      <c r="AM344" s="6"/>
      <c r="AN344" s="6"/>
      <c r="AO344" s="6"/>
      <c r="AP344" s="6"/>
      <c r="AQ344" s="6"/>
      <c r="AR344" s="366"/>
      <c r="AS344" s="366"/>
      <c r="AT344" s="366"/>
    </row>
    <row r="345" customFormat="false" ht="17.1" hidden="false" customHeight="true" outlineLevel="0" collapsed="false">
      <c r="AM345" s="6"/>
      <c r="AN345" s="6"/>
      <c r="AO345" s="6"/>
      <c r="AP345" s="6"/>
      <c r="AQ345" s="6"/>
      <c r="AR345" s="366"/>
      <c r="AS345" s="366"/>
      <c r="AT345" s="366"/>
    </row>
    <row r="346" customFormat="false" ht="17.1" hidden="false" customHeight="true" outlineLevel="0" collapsed="false">
      <c r="AM346" s="6"/>
      <c r="AN346" s="6"/>
      <c r="AO346" s="6"/>
      <c r="AP346" s="6"/>
      <c r="AQ346" s="6"/>
      <c r="AR346" s="366"/>
      <c r="AS346" s="366"/>
      <c r="AT346" s="366"/>
    </row>
    <row r="347" customFormat="false" ht="17.1" hidden="false" customHeight="true" outlineLevel="0" collapsed="false">
      <c r="AM347" s="6"/>
      <c r="AN347" s="6"/>
      <c r="AO347" s="6"/>
      <c r="AP347" s="6"/>
      <c r="AQ347" s="6"/>
      <c r="AR347" s="366"/>
      <c r="AS347" s="366"/>
      <c r="AT347" s="366"/>
    </row>
    <row r="348" customFormat="false" ht="17.1" hidden="false" customHeight="true" outlineLevel="0" collapsed="false">
      <c r="AM348" s="6"/>
      <c r="AN348" s="6"/>
      <c r="AO348" s="6"/>
      <c r="AP348" s="6"/>
      <c r="AQ348" s="6"/>
      <c r="AR348" s="366"/>
      <c r="AS348" s="366"/>
      <c r="AT348" s="366"/>
    </row>
    <row r="349" customFormat="false" ht="17.1" hidden="false" customHeight="true" outlineLevel="0" collapsed="false">
      <c r="AM349" s="6"/>
      <c r="AN349" s="6"/>
      <c r="AO349" s="6"/>
      <c r="AP349" s="6"/>
      <c r="AQ349" s="6"/>
      <c r="AR349" s="366"/>
      <c r="AS349" s="366"/>
      <c r="AT349" s="366"/>
    </row>
    <row r="350" customFormat="false" ht="17.1" hidden="false" customHeight="true" outlineLevel="0" collapsed="false">
      <c r="AM350" s="6"/>
      <c r="AN350" s="6"/>
      <c r="AO350" s="6"/>
      <c r="AP350" s="6"/>
      <c r="AQ350" s="6"/>
      <c r="AR350" s="366"/>
      <c r="AS350" s="366"/>
      <c r="AT350" s="366"/>
    </row>
    <row r="351" customFormat="false" ht="17.1" hidden="false" customHeight="true" outlineLevel="0" collapsed="false">
      <c r="AM351" s="6"/>
      <c r="AN351" s="6"/>
      <c r="AO351" s="6"/>
      <c r="AP351" s="6"/>
      <c r="AQ351" s="6"/>
      <c r="AR351" s="366"/>
      <c r="AS351" s="366"/>
      <c r="AT351" s="366"/>
    </row>
    <row r="352" customFormat="false" ht="17.1" hidden="false" customHeight="true" outlineLevel="0" collapsed="false">
      <c r="AM352" s="6"/>
      <c r="AN352" s="6"/>
      <c r="AO352" s="6"/>
      <c r="AP352" s="6"/>
      <c r="AQ352" s="6"/>
      <c r="AR352" s="366"/>
      <c r="AS352" s="366"/>
      <c r="AT352" s="366"/>
    </row>
    <row r="353" customFormat="false" ht="17.1" hidden="false" customHeight="true" outlineLevel="0" collapsed="false">
      <c r="AM353" s="6"/>
      <c r="AN353" s="6"/>
      <c r="AO353" s="6"/>
      <c r="AP353" s="6"/>
      <c r="AQ353" s="6"/>
      <c r="AR353" s="366"/>
      <c r="AS353" s="366"/>
      <c r="AT353" s="366"/>
    </row>
    <row r="354" customFormat="false" ht="17.1" hidden="false" customHeight="true" outlineLevel="0" collapsed="false">
      <c r="AM354" s="6"/>
      <c r="AN354" s="6"/>
      <c r="AO354" s="6"/>
      <c r="AP354" s="6"/>
      <c r="AQ354" s="6"/>
      <c r="AR354" s="366"/>
      <c r="AS354" s="366"/>
      <c r="AT354" s="366"/>
    </row>
    <row r="355" customFormat="false" ht="17.1" hidden="false" customHeight="true" outlineLevel="0" collapsed="false">
      <c r="AM355" s="6"/>
      <c r="AN355" s="6"/>
      <c r="AO355" s="6"/>
      <c r="AP355" s="6"/>
      <c r="AQ355" s="6"/>
      <c r="AR355" s="366"/>
      <c r="AS355" s="366"/>
      <c r="AT355" s="366"/>
    </row>
    <row r="356" customFormat="false" ht="17.1" hidden="false" customHeight="true" outlineLevel="0" collapsed="false">
      <c r="AM356" s="6"/>
      <c r="AN356" s="6"/>
      <c r="AO356" s="6"/>
      <c r="AP356" s="6"/>
      <c r="AQ356" s="6"/>
      <c r="AR356" s="366"/>
      <c r="AS356" s="366"/>
      <c r="AT356" s="366"/>
    </row>
    <row r="357" customFormat="false" ht="17.1" hidden="false" customHeight="true" outlineLevel="0" collapsed="false">
      <c r="AM357" s="6"/>
      <c r="AN357" s="6"/>
      <c r="AO357" s="6"/>
      <c r="AP357" s="6"/>
      <c r="AQ357" s="6"/>
      <c r="AR357" s="366"/>
      <c r="AS357" s="366"/>
      <c r="AT357" s="366"/>
    </row>
    <row r="358" customFormat="false" ht="17.1" hidden="false" customHeight="true" outlineLevel="0" collapsed="false">
      <c r="AM358" s="6"/>
      <c r="AN358" s="6"/>
      <c r="AO358" s="6"/>
      <c r="AP358" s="6"/>
      <c r="AQ358" s="6"/>
      <c r="AR358" s="366"/>
      <c r="AS358" s="366"/>
      <c r="AT358" s="366"/>
    </row>
    <row r="359" customFormat="false" ht="17.1" hidden="false" customHeight="true" outlineLevel="0" collapsed="false">
      <c r="AM359" s="6"/>
      <c r="AN359" s="6"/>
      <c r="AO359" s="6"/>
      <c r="AP359" s="6"/>
      <c r="AQ359" s="6"/>
      <c r="AR359" s="366"/>
      <c r="AS359" s="366"/>
      <c r="AT359" s="366"/>
    </row>
    <row r="360" customFormat="false" ht="17.1" hidden="false" customHeight="true" outlineLevel="0" collapsed="false">
      <c r="AM360" s="6"/>
      <c r="AN360" s="6"/>
      <c r="AO360" s="6"/>
      <c r="AP360" s="6"/>
      <c r="AQ360" s="6"/>
      <c r="AR360" s="366"/>
      <c r="AS360" s="366"/>
      <c r="AT360" s="366"/>
    </row>
    <row r="361" customFormat="false" ht="17.1" hidden="false" customHeight="true" outlineLevel="0" collapsed="false">
      <c r="AM361" s="6"/>
      <c r="AN361" s="6"/>
      <c r="AO361" s="6"/>
      <c r="AP361" s="6"/>
      <c r="AQ361" s="6"/>
      <c r="AR361" s="366"/>
      <c r="AS361" s="366"/>
      <c r="AT361" s="366"/>
    </row>
    <row r="362" customFormat="false" ht="17.1" hidden="false" customHeight="true" outlineLevel="0" collapsed="false">
      <c r="AM362" s="6"/>
      <c r="AN362" s="6"/>
      <c r="AO362" s="6"/>
      <c r="AP362" s="6"/>
      <c r="AQ362" s="6"/>
      <c r="AR362" s="366"/>
      <c r="AS362" s="366"/>
      <c r="AT362" s="366"/>
    </row>
    <row r="363" customFormat="false" ht="17.1" hidden="false" customHeight="true" outlineLevel="0" collapsed="false">
      <c r="AM363" s="6"/>
      <c r="AN363" s="6"/>
      <c r="AO363" s="6"/>
      <c r="AP363" s="6"/>
      <c r="AQ363" s="6"/>
      <c r="AR363" s="366"/>
      <c r="AS363" s="366"/>
      <c r="AT363" s="366"/>
    </row>
    <row r="364" customFormat="false" ht="17.1" hidden="false" customHeight="true" outlineLevel="0" collapsed="false">
      <c r="AM364" s="6"/>
      <c r="AN364" s="6"/>
      <c r="AO364" s="6"/>
      <c r="AP364" s="6"/>
      <c r="AQ364" s="6"/>
      <c r="AR364" s="366"/>
      <c r="AS364" s="366"/>
      <c r="AT364" s="366"/>
    </row>
    <row r="365" customFormat="false" ht="17.1" hidden="false" customHeight="true" outlineLevel="0" collapsed="false">
      <c r="AM365" s="6"/>
      <c r="AN365" s="6"/>
      <c r="AO365" s="6"/>
      <c r="AP365" s="6"/>
      <c r="AQ365" s="6"/>
      <c r="AR365" s="366"/>
      <c r="AS365" s="366"/>
      <c r="AT365" s="366"/>
    </row>
    <row r="366" customFormat="false" ht="17.1" hidden="false" customHeight="true" outlineLevel="0" collapsed="false">
      <c r="AM366" s="6"/>
      <c r="AN366" s="6"/>
      <c r="AO366" s="6"/>
      <c r="AP366" s="6"/>
      <c r="AQ366" s="6"/>
      <c r="AR366" s="366"/>
      <c r="AS366" s="366"/>
      <c r="AT366" s="366"/>
    </row>
    <row r="367" customFormat="false" ht="17.1" hidden="false" customHeight="true" outlineLevel="0" collapsed="false">
      <c r="AM367" s="6"/>
      <c r="AN367" s="6"/>
      <c r="AO367" s="6"/>
      <c r="AP367" s="6"/>
      <c r="AQ367" s="6"/>
      <c r="AR367" s="366"/>
      <c r="AS367" s="366"/>
      <c r="AT367" s="366"/>
    </row>
    <row r="368" customFormat="false" ht="17.1" hidden="false" customHeight="true" outlineLevel="0" collapsed="false">
      <c r="AM368" s="6"/>
      <c r="AN368" s="6"/>
      <c r="AO368" s="6"/>
      <c r="AP368" s="6"/>
      <c r="AQ368" s="6"/>
      <c r="AR368" s="366"/>
      <c r="AS368" s="366"/>
      <c r="AT368" s="366"/>
    </row>
  </sheetData>
  <mergeCells count="86">
    <mergeCell ref="BZ2:CB2"/>
    <mergeCell ref="CL2:CN2"/>
    <mergeCell ref="CX2:CZ2"/>
    <mergeCell ref="DJ2:DL2"/>
    <mergeCell ref="DV2:DX2"/>
    <mergeCell ref="EH2:EJ2"/>
    <mergeCell ref="ET2:EV2"/>
    <mergeCell ref="FF2:FH2"/>
    <mergeCell ref="A3:B5"/>
    <mergeCell ref="C3:F5"/>
    <mergeCell ref="G3:J5"/>
    <mergeCell ref="K3:N5"/>
    <mergeCell ref="Q3:R5"/>
    <mergeCell ref="S3:V5"/>
    <mergeCell ref="W3:Z5"/>
    <mergeCell ref="AA3:AD5"/>
    <mergeCell ref="AG3:AH5"/>
    <mergeCell ref="AI3:AK3"/>
    <mergeCell ref="AL3:AN3"/>
    <mergeCell ref="AO3:AQ3"/>
    <mergeCell ref="AR3:AT3"/>
    <mergeCell ref="AU3:AW3"/>
    <mergeCell ref="AZ3:BA5"/>
    <mergeCell ref="BB3:BD3"/>
    <mergeCell ref="BE3:BG3"/>
    <mergeCell ref="BH3:BJ3"/>
    <mergeCell ref="BK3:BM3"/>
    <mergeCell ref="BN3:BP5"/>
    <mergeCell ref="AI4:AK4"/>
    <mergeCell ref="AL4:AN4"/>
    <mergeCell ref="AO4:AQ4"/>
    <mergeCell ref="AR4:AT4"/>
    <mergeCell ref="AU4:AW4"/>
    <mergeCell ref="BB4:BC4"/>
    <mergeCell ref="BD4:BD5"/>
    <mergeCell ref="BE4:BF4"/>
    <mergeCell ref="BG4:BG5"/>
    <mergeCell ref="BH4:BI4"/>
    <mergeCell ref="BJ4:BJ5"/>
    <mergeCell ref="BK4:BL4"/>
    <mergeCell ref="BM4:BM5"/>
    <mergeCell ref="AI5:AK5"/>
    <mergeCell ref="AL5:AN5"/>
    <mergeCell ref="AO5:AQ5"/>
    <mergeCell ref="AR5:AT5"/>
    <mergeCell ref="AU5:AW5"/>
    <mergeCell ref="BB5:BC5"/>
    <mergeCell ref="BE5:BF5"/>
    <mergeCell ref="BH5:BI5"/>
    <mergeCell ref="BK5:BL5"/>
    <mergeCell ref="A10:A19"/>
    <mergeCell ref="Q10:Q19"/>
    <mergeCell ref="AG10:AG19"/>
    <mergeCell ref="AZ10:AZ19"/>
    <mergeCell ref="A20:A24"/>
    <mergeCell ref="Q20:Q24"/>
    <mergeCell ref="AG20:AG24"/>
    <mergeCell ref="AZ20:AZ24"/>
    <mergeCell ref="A25:A27"/>
    <mergeCell ref="Q25:Q27"/>
    <mergeCell ref="AG25:AG27"/>
    <mergeCell ref="AZ25:AZ27"/>
    <mergeCell ref="A28:A29"/>
    <mergeCell ref="Q28:Q29"/>
    <mergeCell ref="AG28:AG29"/>
    <mergeCell ref="AZ28:AZ29"/>
    <mergeCell ref="A30:A33"/>
    <mergeCell ref="Q30:Q33"/>
    <mergeCell ref="AG30:AG33"/>
    <mergeCell ref="AZ30:AZ33"/>
    <mergeCell ref="A34:A37"/>
    <mergeCell ref="Q34:Q37"/>
    <mergeCell ref="AG34:AG37"/>
    <mergeCell ref="AZ34:AZ37"/>
    <mergeCell ref="A38:A45"/>
    <mergeCell ref="Q38:Q45"/>
    <mergeCell ref="AG38:AG45"/>
    <mergeCell ref="AZ38:AZ45"/>
    <mergeCell ref="A46:A50"/>
    <mergeCell ref="Q46:Q50"/>
    <mergeCell ref="AG46:AG50"/>
    <mergeCell ref="AZ46:AZ50"/>
    <mergeCell ref="A51:A57"/>
    <mergeCell ref="Q51:Q57"/>
    <mergeCell ref="AG51:AG57"/>
    <mergeCell ref="AZ51:AZ57"/>
  </mergeCells>
  <printOptions headings="false" gridLines="false" gridLinesSet="true" horizontalCentered="false" verticalCentered="false"/>
  <pageMargins left="0.669444444444445" right="0.669444444444445" top="0.590277777777778" bottom="0.39375" header="0.511811023622047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4" man="true" max="65535" min="0"/>
    <brk id="15" man="true" max="65535" min="0"/>
    <brk id="31" man="true" max="65535" min="0"/>
    <brk id="50" man="true" max="65535" min="0"/>
    <brk id="6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7.1953125" defaultRowHeight="16.5" zeroHeight="false" outlineLevelRow="0" outlineLevelCol="0"/>
  <cols>
    <col collapsed="false" customWidth="true" hidden="false" outlineLevel="0" max="1" min="1" style="342" width="2"/>
    <col collapsed="false" customWidth="true" hidden="false" outlineLevel="0" max="2" min="2" style="342" width="9.49"/>
    <col collapsed="false" customWidth="true" hidden="false" outlineLevel="0" max="3" min="3" style="6" width="7.09"/>
    <col collapsed="false" customWidth="true" hidden="false" outlineLevel="0" max="5" min="4" style="6" width="6.09"/>
    <col collapsed="false" customWidth="true" hidden="false" outlineLevel="0" max="14" min="6" style="6" width="5.59"/>
    <col collapsed="false" customWidth="true" hidden="false" outlineLevel="0" max="26" min="15" style="6" width="5.79"/>
    <col collapsed="false" customWidth="true" hidden="false" outlineLevel="0" max="32" min="27" style="286" width="5.79"/>
    <col collapsed="false" customWidth="true" hidden="false" outlineLevel="0" max="74" min="33" style="6" width="5.79"/>
    <col collapsed="false" customWidth="true" hidden="false" outlineLevel="0" max="203" min="75" style="6" width="5.49"/>
    <col collapsed="false" customWidth="false" hidden="false" outlineLevel="0" max="257" min="204" style="6" width="7.19"/>
  </cols>
  <sheetData>
    <row r="1" s="291" customFormat="true" ht="18.75" hidden="false" customHeight="true" outlineLevel="0" collapsed="false">
      <c r="C1" s="10" t="s">
        <v>9</v>
      </c>
      <c r="O1" s="10" t="s">
        <v>183</v>
      </c>
      <c r="AA1" s="10" t="s">
        <v>183</v>
      </c>
      <c r="AM1" s="10" t="s">
        <v>183</v>
      </c>
      <c r="AY1" s="10" t="s">
        <v>183</v>
      </c>
      <c r="BK1" s="10" t="s">
        <v>183</v>
      </c>
      <c r="BW1" s="292"/>
      <c r="BX1" s="292"/>
      <c r="BY1" s="292"/>
      <c r="BZ1" s="292"/>
      <c r="CA1" s="292"/>
      <c r="CB1" s="292"/>
      <c r="CC1" s="292"/>
      <c r="CD1" s="292"/>
      <c r="CE1" s="292"/>
      <c r="CF1" s="292"/>
      <c r="CG1" s="292"/>
      <c r="CH1" s="292"/>
      <c r="CI1" s="292"/>
      <c r="CJ1" s="292"/>
      <c r="CK1" s="292"/>
      <c r="CL1" s="292"/>
      <c r="CM1" s="292"/>
      <c r="CN1" s="292"/>
      <c r="CO1" s="292"/>
      <c r="CP1" s="292"/>
      <c r="CQ1" s="292"/>
      <c r="CR1" s="292"/>
      <c r="CS1" s="292"/>
      <c r="CT1" s="292"/>
      <c r="CU1" s="292"/>
      <c r="CV1" s="292"/>
      <c r="CW1" s="292"/>
      <c r="CX1" s="292"/>
      <c r="CY1" s="292"/>
      <c r="CZ1" s="292"/>
      <c r="DA1" s="292"/>
      <c r="DB1" s="292"/>
      <c r="DC1" s="292"/>
      <c r="DD1" s="292"/>
      <c r="DE1" s="292"/>
      <c r="DF1" s="292"/>
      <c r="DG1" s="292"/>
      <c r="DH1" s="292"/>
      <c r="DI1" s="292"/>
      <c r="DJ1" s="292"/>
      <c r="DK1" s="292"/>
      <c r="DL1" s="292"/>
      <c r="DM1" s="292"/>
      <c r="DN1" s="292"/>
      <c r="DO1" s="292"/>
      <c r="DP1" s="292"/>
      <c r="DQ1" s="292"/>
      <c r="DR1" s="292"/>
      <c r="DS1" s="292"/>
      <c r="DT1" s="292"/>
      <c r="DU1" s="292"/>
      <c r="DV1" s="292"/>
      <c r="DW1" s="292"/>
      <c r="DX1" s="292"/>
      <c r="DY1" s="292"/>
      <c r="DZ1" s="292"/>
      <c r="EA1" s="292"/>
      <c r="EB1" s="292"/>
      <c r="EC1" s="292"/>
      <c r="ED1" s="292"/>
      <c r="EE1" s="292"/>
      <c r="EF1" s="292"/>
      <c r="EG1" s="292"/>
      <c r="EH1" s="292"/>
      <c r="EI1" s="292"/>
      <c r="EJ1" s="292"/>
      <c r="EK1" s="292"/>
      <c r="EL1" s="292"/>
      <c r="EM1" s="292"/>
      <c r="EN1" s="292"/>
      <c r="EO1" s="292"/>
      <c r="EP1" s="292"/>
      <c r="EQ1" s="292"/>
      <c r="ER1" s="292"/>
      <c r="ES1" s="292"/>
      <c r="ET1" s="292"/>
      <c r="EU1" s="292"/>
      <c r="EV1" s="292"/>
      <c r="EW1" s="292"/>
      <c r="EX1" s="292"/>
      <c r="EY1" s="292"/>
      <c r="EZ1" s="292"/>
      <c r="FA1" s="292"/>
      <c r="FB1" s="292"/>
    </row>
    <row r="2" s="293" customFormat="true" ht="15.75" hidden="false" customHeight="true" outlineLevel="0" collapsed="false">
      <c r="A2" s="14"/>
      <c r="B2" s="14"/>
      <c r="J2" s="367"/>
      <c r="K2" s="368"/>
      <c r="M2" s="368"/>
      <c r="N2" s="294" t="s">
        <v>151</v>
      </c>
      <c r="S2" s="369"/>
      <c r="U2" s="368"/>
      <c r="V2" s="368"/>
      <c r="W2" s="368"/>
      <c r="Z2" s="294" t="s">
        <v>151</v>
      </c>
      <c r="AE2" s="369"/>
      <c r="AG2" s="368"/>
      <c r="AH2" s="368"/>
      <c r="AI2" s="368"/>
      <c r="AL2" s="294" t="s">
        <v>151</v>
      </c>
      <c r="AQ2" s="369"/>
      <c r="AS2" s="368"/>
      <c r="AT2" s="368"/>
      <c r="AU2" s="368"/>
      <c r="AX2" s="294" t="s">
        <v>151</v>
      </c>
      <c r="BC2" s="369"/>
      <c r="BE2" s="368"/>
      <c r="BF2" s="368"/>
      <c r="BG2" s="368"/>
      <c r="BJ2" s="294" t="s">
        <v>151</v>
      </c>
      <c r="BM2" s="295" t="s">
        <v>151</v>
      </c>
      <c r="BO2" s="369"/>
      <c r="BQ2" s="301"/>
      <c r="BR2" s="301"/>
      <c r="BS2" s="301"/>
      <c r="BW2" s="297"/>
      <c r="BX2" s="297"/>
      <c r="BY2" s="297"/>
      <c r="BZ2" s="297"/>
      <c r="CA2" s="297"/>
      <c r="CB2" s="297"/>
      <c r="CC2" s="297"/>
      <c r="CD2" s="297"/>
      <c r="CE2" s="297"/>
      <c r="CF2" s="301"/>
      <c r="CG2" s="301"/>
      <c r="CH2" s="301"/>
      <c r="CI2" s="297"/>
      <c r="CJ2" s="297"/>
      <c r="CK2" s="297"/>
      <c r="CL2" s="297"/>
      <c r="CM2" s="297"/>
      <c r="CN2" s="297"/>
      <c r="CO2" s="297"/>
      <c r="CP2" s="297"/>
      <c r="CQ2" s="297"/>
      <c r="CR2" s="301"/>
      <c r="CS2" s="301"/>
      <c r="CT2" s="301"/>
      <c r="CU2" s="297"/>
      <c r="CV2" s="297"/>
      <c r="CW2" s="297"/>
      <c r="CX2" s="297"/>
      <c r="CY2" s="297"/>
      <c r="CZ2" s="297"/>
      <c r="DA2" s="297"/>
      <c r="DB2" s="297"/>
      <c r="DC2" s="297"/>
      <c r="DD2" s="301"/>
      <c r="DE2" s="301"/>
      <c r="DF2" s="301"/>
      <c r="DG2" s="297"/>
      <c r="DH2" s="297"/>
      <c r="DI2" s="297"/>
      <c r="DJ2" s="297"/>
      <c r="DK2" s="297"/>
      <c r="DL2" s="297"/>
      <c r="DM2" s="297"/>
      <c r="DN2" s="297"/>
      <c r="DO2" s="297"/>
      <c r="DP2" s="301"/>
      <c r="DQ2" s="301"/>
      <c r="DR2" s="301"/>
      <c r="DS2" s="297"/>
      <c r="DT2" s="297"/>
      <c r="DU2" s="297"/>
      <c r="DV2" s="297"/>
      <c r="DW2" s="297"/>
      <c r="DX2" s="297"/>
      <c r="DY2" s="297"/>
      <c r="DZ2" s="297"/>
      <c r="EA2" s="297"/>
      <c r="EB2" s="301"/>
      <c r="EC2" s="301"/>
      <c r="ED2" s="301"/>
      <c r="EE2" s="297"/>
      <c r="EF2" s="297"/>
      <c r="EG2" s="297"/>
      <c r="EH2" s="297"/>
      <c r="EI2" s="297"/>
      <c r="EJ2" s="297"/>
      <c r="EK2" s="297"/>
      <c r="EL2" s="297"/>
      <c r="EM2" s="297"/>
      <c r="EN2" s="301"/>
      <c r="EO2" s="301"/>
      <c r="EP2" s="301"/>
      <c r="EQ2" s="297"/>
      <c r="ER2" s="297"/>
      <c r="ES2" s="297"/>
      <c r="ET2" s="297"/>
      <c r="EU2" s="297"/>
      <c r="EV2" s="297"/>
      <c r="EW2" s="297"/>
      <c r="EX2" s="297"/>
      <c r="EY2" s="297"/>
      <c r="EZ2" s="301"/>
      <c r="FA2" s="301"/>
      <c r="FB2" s="301"/>
    </row>
    <row r="3" s="376" customFormat="true" ht="26.25" hidden="false" customHeight="true" outlineLevel="0" collapsed="false">
      <c r="A3" s="370"/>
      <c r="B3" s="371" t="s">
        <v>152</v>
      </c>
      <c r="C3" s="372"/>
      <c r="D3" s="373" t="s">
        <v>184</v>
      </c>
      <c r="E3" s="374"/>
      <c r="F3" s="375"/>
      <c r="G3" s="373" t="s">
        <v>185</v>
      </c>
      <c r="H3" s="374"/>
      <c r="I3" s="375"/>
      <c r="J3" s="373" t="s">
        <v>186</v>
      </c>
      <c r="K3" s="374"/>
      <c r="L3" s="375"/>
      <c r="M3" s="373" t="s">
        <v>187</v>
      </c>
      <c r="N3" s="374"/>
      <c r="O3" s="375"/>
      <c r="P3" s="373" t="s">
        <v>188</v>
      </c>
      <c r="Q3" s="374"/>
      <c r="R3" s="375"/>
      <c r="S3" s="373" t="s">
        <v>189</v>
      </c>
      <c r="T3" s="374"/>
      <c r="U3" s="375"/>
      <c r="V3" s="373" t="s">
        <v>190</v>
      </c>
      <c r="W3" s="374"/>
      <c r="X3" s="375"/>
      <c r="Y3" s="373" t="s">
        <v>191</v>
      </c>
      <c r="Z3" s="374"/>
      <c r="AA3" s="375"/>
      <c r="AB3" s="373" t="s">
        <v>192</v>
      </c>
      <c r="AC3" s="374"/>
      <c r="AD3" s="375"/>
      <c r="AE3" s="373" t="s">
        <v>193</v>
      </c>
      <c r="AF3" s="374"/>
      <c r="AG3" s="375"/>
      <c r="AH3" s="373" t="s">
        <v>194</v>
      </c>
      <c r="AI3" s="374"/>
      <c r="AJ3" s="375"/>
      <c r="AK3" s="373" t="s">
        <v>195</v>
      </c>
      <c r="AL3" s="374"/>
      <c r="AM3" s="375"/>
      <c r="AN3" s="373" t="s">
        <v>196</v>
      </c>
      <c r="AO3" s="374"/>
      <c r="AP3" s="375"/>
      <c r="AQ3" s="373" t="s">
        <v>197</v>
      </c>
      <c r="AR3" s="374"/>
      <c r="AS3" s="375"/>
      <c r="AT3" s="373" t="s">
        <v>198</v>
      </c>
      <c r="AU3" s="374"/>
      <c r="AV3" s="375"/>
      <c r="AW3" s="373" t="s">
        <v>199</v>
      </c>
      <c r="AX3" s="374"/>
      <c r="AY3" s="375"/>
      <c r="AZ3" s="373" t="s">
        <v>200</v>
      </c>
      <c r="BA3" s="374"/>
      <c r="BB3" s="375"/>
      <c r="BC3" s="373" t="s">
        <v>201</v>
      </c>
      <c r="BD3" s="374"/>
      <c r="BE3" s="375"/>
      <c r="BF3" s="373" t="s">
        <v>202</v>
      </c>
      <c r="BG3" s="374"/>
      <c r="BH3" s="375"/>
      <c r="BI3" s="373" t="s">
        <v>203</v>
      </c>
      <c r="BJ3" s="374"/>
      <c r="BK3" s="375"/>
      <c r="BL3" s="373" t="s">
        <v>204</v>
      </c>
      <c r="BM3" s="374"/>
      <c r="BN3" s="304"/>
      <c r="BO3" s="304"/>
      <c r="BP3" s="304"/>
      <c r="BQ3" s="304"/>
      <c r="BR3" s="304"/>
      <c r="BS3" s="304"/>
      <c r="BT3" s="304"/>
      <c r="BU3" s="304"/>
      <c r="BV3" s="304"/>
      <c r="BW3" s="304"/>
      <c r="BX3" s="304"/>
      <c r="BY3" s="304"/>
      <c r="BZ3" s="304"/>
      <c r="CA3" s="304"/>
      <c r="CB3" s="304"/>
      <c r="CC3" s="304"/>
      <c r="CD3" s="304"/>
      <c r="CE3" s="304"/>
      <c r="CF3" s="304"/>
      <c r="CG3" s="304"/>
      <c r="CH3" s="304"/>
      <c r="CI3" s="304"/>
      <c r="CJ3" s="304"/>
      <c r="CK3" s="304"/>
      <c r="CL3" s="304"/>
      <c r="CM3" s="304"/>
      <c r="CN3" s="304"/>
      <c r="CO3" s="304"/>
      <c r="CP3" s="304"/>
      <c r="CQ3" s="304"/>
      <c r="CR3" s="304"/>
      <c r="CS3" s="304"/>
      <c r="CT3" s="304"/>
      <c r="CU3" s="304"/>
      <c r="CV3" s="304"/>
      <c r="CW3" s="304"/>
      <c r="CX3" s="304"/>
      <c r="CY3" s="304"/>
      <c r="CZ3" s="304"/>
      <c r="DA3" s="304"/>
      <c r="DB3" s="304"/>
      <c r="DC3" s="304"/>
      <c r="DD3" s="304"/>
      <c r="DE3" s="304"/>
      <c r="DF3" s="304"/>
      <c r="DG3" s="304"/>
      <c r="DH3" s="304"/>
      <c r="DI3" s="304"/>
      <c r="DJ3" s="304"/>
      <c r="DK3" s="304"/>
      <c r="DL3" s="304"/>
      <c r="DM3" s="304"/>
      <c r="DN3" s="304"/>
      <c r="DO3" s="304"/>
      <c r="DP3" s="304"/>
      <c r="DQ3" s="304"/>
      <c r="DR3" s="304"/>
      <c r="DS3" s="304"/>
      <c r="DT3" s="304"/>
      <c r="DU3" s="304"/>
      <c r="DV3" s="304"/>
      <c r="DW3" s="304"/>
      <c r="DX3" s="304"/>
      <c r="DY3" s="304"/>
      <c r="DZ3" s="304"/>
      <c r="EA3" s="304"/>
      <c r="EB3" s="304"/>
      <c r="EC3" s="304"/>
      <c r="ED3" s="304"/>
      <c r="EE3" s="304"/>
      <c r="EF3" s="304"/>
      <c r="EG3" s="304"/>
      <c r="EH3" s="304"/>
      <c r="EI3" s="304"/>
      <c r="EJ3" s="304"/>
      <c r="EK3" s="304"/>
      <c r="EL3" s="304"/>
      <c r="EM3" s="304"/>
      <c r="EN3" s="304"/>
      <c r="EO3" s="304"/>
      <c r="EP3" s="304"/>
      <c r="EQ3" s="304"/>
      <c r="ER3" s="304"/>
      <c r="ES3" s="304"/>
      <c r="ET3" s="304"/>
      <c r="EU3" s="304"/>
      <c r="EV3" s="304"/>
      <c r="EW3" s="304"/>
      <c r="EX3" s="304"/>
      <c r="EY3" s="304"/>
      <c r="EZ3" s="304"/>
      <c r="FA3" s="304"/>
      <c r="FB3" s="304"/>
    </row>
    <row r="4" s="342" customFormat="true" ht="16.5" hidden="false" customHeight="true" outlineLevel="0" collapsed="false">
      <c r="A4" s="324" t="s">
        <v>178</v>
      </c>
      <c r="B4" s="377"/>
      <c r="C4" s="378" t="s">
        <v>179</v>
      </c>
      <c r="D4" s="379" t="s">
        <v>17</v>
      </c>
      <c r="E4" s="380" t="s">
        <v>18</v>
      </c>
      <c r="F4" s="381" t="s">
        <v>179</v>
      </c>
      <c r="G4" s="379" t="s">
        <v>17</v>
      </c>
      <c r="H4" s="380" t="s">
        <v>18</v>
      </c>
      <c r="I4" s="381" t="s">
        <v>179</v>
      </c>
      <c r="J4" s="379" t="s">
        <v>17</v>
      </c>
      <c r="K4" s="380" t="s">
        <v>18</v>
      </c>
      <c r="L4" s="381" t="s">
        <v>179</v>
      </c>
      <c r="M4" s="379" t="s">
        <v>17</v>
      </c>
      <c r="N4" s="380" t="s">
        <v>18</v>
      </c>
      <c r="O4" s="381" t="s">
        <v>179</v>
      </c>
      <c r="P4" s="379" t="s">
        <v>17</v>
      </c>
      <c r="Q4" s="380" t="s">
        <v>18</v>
      </c>
      <c r="R4" s="381" t="s">
        <v>179</v>
      </c>
      <c r="S4" s="379" t="s">
        <v>17</v>
      </c>
      <c r="T4" s="380" t="s">
        <v>18</v>
      </c>
      <c r="U4" s="381" t="s">
        <v>179</v>
      </c>
      <c r="V4" s="379" t="s">
        <v>17</v>
      </c>
      <c r="W4" s="380" t="s">
        <v>18</v>
      </c>
      <c r="X4" s="381" t="s">
        <v>179</v>
      </c>
      <c r="Y4" s="379" t="s">
        <v>17</v>
      </c>
      <c r="Z4" s="380" t="s">
        <v>18</v>
      </c>
      <c r="AA4" s="381" t="s">
        <v>179</v>
      </c>
      <c r="AB4" s="379" t="s">
        <v>17</v>
      </c>
      <c r="AC4" s="380" t="s">
        <v>18</v>
      </c>
      <c r="AD4" s="381" t="s">
        <v>179</v>
      </c>
      <c r="AE4" s="379" t="s">
        <v>17</v>
      </c>
      <c r="AF4" s="380" t="s">
        <v>18</v>
      </c>
      <c r="AG4" s="381" t="s">
        <v>179</v>
      </c>
      <c r="AH4" s="379" t="s">
        <v>17</v>
      </c>
      <c r="AI4" s="380" t="s">
        <v>18</v>
      </c>
      <c r="AJ4" s="381" t="s">
        <v>179</v>
      </c>
      <c r="AK4" s="379" t="s">
        <v>17</v>
      </c>
      <c r="AL4" s="380" t="s">
        <v>18</v>
      </c>
      <c r="AM4" s="381" t="s">
        <v>179</v>
      </c>
      <c r="AN4" s="379" t="s">
        <v>17</v>
      </c>
      <c r="AO4" s="380" t="s">
        <v>18</v>
      </c>
      <c r="AP4" s="381" t="s">
        <v>179</v>
      </c>
      <c r="AQ4" s="379" t="s">
        <v>17</v>
      </c>
      <c r="AR4" s="380" t="s">
        <v>18</v>
      </c>
      <c r="AS4" s="381" t="s">
        <v>179</v>
      </c>
      <c r="AT4" s="379" t="s">
        <v>17</v>
      </c>
      <c r="AU4" s="380" t="s">
        <v>18</v>
      </c>
      <c r="AV4" s="381" t="s">
        <v>179</v>
      </c>
      <c r="AW4" s="379" t="s">
        <v>17</v>
      </c>
      <c r="AX4" s="380" t="s">
        <v>18</v>
      </c>
      <c r="AY4" s="381" t="s">
        <v>179</v>
      </c>
      <c r="AZ4" s="379" t="s">
        <v>17</v>
      </c>
      <c r="BA4" s="380" t="s">
        <v>18</v>
      </c>
      <c r="BB4" s="381" t="s">
        <v>179</v>
      </c>
      <c r="BC4" s="379" t="s">
        <v>17</v>
      </c>
      <c r="BD4" s="380" t="s">
        <v>18</v>
      </c>
      <c r="BE4" s="381" t="s">
        <v>179</v>
      </c>
      <c r="BF4" s="379" t="s">
        <v>17</v>
      </c>
      <c r="BG4" s="380" t="s">
        <v>18</v>
      </c>
      <c r="BH4" s="381" t="s">
        <v>179</v>
      </c>
      <c r="BI4" s="379" t="s">
        <v>17</v>
      </c>
      <c r="BJ4" s="380" t="s">
        <v>18</v>
      </c>
      <c r="BK4" s="381" t="s">
        <v>179</v>
      </c>
      <c r="BL4" s="379" t="s">
        <v>17</v>
      </c>
      <c r="BM4" s="380" t="s">
        <v>18</v>
      </c>
      <c r="BN4" s="330"/>
      <c r="BO4" s="330"/>
      <c r="BP4" s="330"/>
      <c r="BQ4" s="330"/>
      <c r="BR4" s="330"/>
      <c r="BS4" s="330"/>
      <c r="BT4" s="330"/>
      <c r="BU4" s="330"/>
      <c r="BV4" s="330"/>
      <c r="BW4" s="330"/>
      <c r="BX4" s="330"/>
      <c r="BY4" s="330"/>
      <c r="BZ4" s="330"/>
      <c r="CA4" s="330"/>
      <c r="CB4" s="330"/>
      <c r="CC4" s="330"/>
      <c r="CD4" s="330"/>
      <c r="CE4" s="330"/>
      <c r="CF4" s="330"/>
      <c r="CG4" s="330"/>
      <c r="CH4" s="330"/>
      <c r="CI4" s="330"/>
      <c r="CJ4" s="330"/>
      <c r="CK4" s="330"/>
      <c r="CL4" s="330"/>
      <c r="CM4" s="330"/>
      <c r="CN4" s="330"/>
      <c r="CO4" s="330"/>
      <c r="CP4" s="330"/>
      <c r="CQ4" s="330"/>
      <c r="CR4" s="330"/>
      <c r="CS4" s="330"/>
      <c r="CT4" s="330"/>
      <c r="CU4" s="330"/>
      <c r="CV4" s="330"/>
      <c r="CW4" s="330"/>
      <c r="CX4" s="330"/>
      <c r="CY4" s="330"/>
      <c r="CZ4" s="330"/>
      <c r="DA4" s="330"/>
      <c r="DB4" s="330"/>
      <c r="DC4" s="330"/>
      <c r="DD4" s="330"/>
      <c r="DE4" s="330"/>
      <c r="DF4" s="330"/>
      <c r="DG4" s="330"/>
      <c r="DH4" s="330"/>
      <c r="DI4" s="330"/>
      <c r="DJ4" s="330"/>
      <c r="DK4" s="330"/>
      <c r="DL4" s="330"/>
      <c r="DM4" s="330"/>
      <c r="DN4" s="330"/>
      <c r="DO4" s="330"/>
      <c r="DP4" s="330"/>
      <c r="DQ4" s="330"/>
      <c r="DR4" s="330"/>
      <c r="DS4" s="330"/>
      <c r="DT4" s="330"/>
      <c r="DU4" s="330"/>
      <c r="DV4" s="330"/>
      <c r="DW4" s="330"/>
      <c r="DX4" s="330"/>
      <c r="DY4" s="330"/>
      <c r="DZ4" s="330"/>
      <c r="EA4" s="330"/>
      <c r="EB4" s="330"/>
      <c r="EC4" s="330"/>
      <c r="ED4" s="330"/>
      <c r="EE4" s="330"/>
      <c r="EF4" s="330"/>
      <c r="EG4" s="330"/>
      <c r="EH4" s="330"/>
      <c r="EI4" s="330"/>
      <c r="EJ4" s="330"/>
      <c r="EK4" s="330"/>
      <c r="EL4" s="330"/>
      <c r="EM4" s="330"/>
      <c r="EN4" s="330"/>
      <c r="EO4" s="330"/>
      <c r="EP4" s="330"/>
      <c r="EQ4" s="330"/>
      <c r="ER4" s="330"/>
      <c r="ES4" s="330"/>
      <c r="ET4" s="330"/>
      <c r="EU4" s="330"/>
      <c r="EV4" s="330"/>
      <c r="EW4" s="330"/>
      <c r="EX4" s="330"/>
      <c r="EY4" s="330"/>
      <c r="EZ4" s="330"/>
      <c r="FA4" s="330"/>
      <c r="FB4" s="330"/>
    </row>
    <row r="5" s="342" customFormat="true" ht="17.25" hidden="false" customHeight="true" outlineLevel="0" collapsed="false">
      <c r="A5" s="28"/>
      <c r="B5" s="29" t="s">
        <v>20</v>
      </c>
      <c r="C5" s="336" t="n">
        <v>1382517</v>
      </c>
      <c r="D5" s="337" t="n">
        <v>649689</v>
      </c>
      <c r="E5" s="382" t="n">
        <v>732828</v>
      </c>
      <c r="F5" s="336" t="n">
        <v>50937</v>
      </c>
      <c r="G5" s="337" t="n">
        <v>25961</v>
      </c>
      <c r="H5" s="382" t="n">
        <v>24976</v>
      </c>
      <c r="I5" s="336" t="n">
        <v>59801</v>
      </c>
      <c r="J5" s="337" t="n">
        <v>30547</v>
      </c>
      <c r="K5" s="382" t="n">
        <v>29254</v>
      </c>
      <c r="L5" s="336" t="n">
        <v>68090</v>
      </c>
      <c r="M5" s="337" t="n">
        <v>34665</v>
      </c>
      <c r="N5" s="382" t="n">
        <v>33425</v>
      </c>
      <c r="O5" s="336" t="n">
        <v>69932</v>
      </c>
      <c r="P5" s="337" t="n">
        <v>35567</v>
      </c>
      <c r="Q5" s="382" t="n">
        <v>34365</v>
      </c>
      <c r="R5" s="336" t="n">
        <v>60653</v>
      </c>
      <c r="S5" s="337" t="n">
        <v>30918</v>
      </c>
      <c r="T5" s="382" t="n">
        <v>29735</v>
      </c>
      <c r="U5" s="336" t="n">
        <v>65811</v>
      </c>
      <c r="V5" s="337" t="n">
        <v>33333</v>
      </c>
      <c r="W5" s="382" t="n">
        <v>32478</v>
      </c>
      <c r="X5" s="336" t="n">
        <v>79790</v>
      </c>
      <c r="Y5" s="337" t="n">
        <v>39920</v>
      </c>
      <c r="Z5" s="382" t="n">
        <v>39870</v>
      </c>
      <c r="AA5" s="336" t="n">
        <v>88270</v>
      </c>
      <c r="AB5" s="337" t="n">
        <v>43645</v>
      </c>
      <c r="AC5" s="382" t="n">
        <v>44625</v>
      </c>
      <c r="AD5" s="336" t="n">
        <v>85321</v>
      </c>
      <c r="AE5" s="337" t="n">
        <v>41453</v>
      </c>
      <c r="AF5" s="382" t="n">
        <v>43868</v>
      </c>
      <c r="AG5" s="336" t="n">
        <v>89196</v>
      </c>
      <c r="AH5" s="337" t="n">
        <v>43458</v>
      </c>
      <c r="AI5" s="382" t="n">
        <v>45738</v>
      </c>
      <c r="AJ5" s="336" t="n">
        <v>96945</v>
      </c>
      <c r="AK5" s="337" t="n">
        <v>46612</v>
      </c>
      <c r="AL5" s="382" t="n">
        <v>50333</v>
      </c>
      <c r="AM5" s="336" t="n">
        <v>112681</v>
      </c>
      <c r="AN5" s="337" t="n">
        <v>54331</v>
      </c>
      <c r="AO5" s="382" t="n">
        <v>58350</v>
      </c>
      <c r="AP5" s="336" t="n">
        <v>103436</v>
      </c>
      <c r="AQ5" s="337" t="n">
        <v>49194</v>
      </c>
      <c r="AR5" s="382" t="n">
        <v>54242</v>
      </c>
      <c r="AS5" s="336" t="n">
        <v>90500</v>
      </c>
      <c r="AT5" s="337" t="n">
        <v>40482</v>
      </c>
      <c r="AU5" s="382" t="n">
        <v>50018</v>
      </c>
      <c r="AV5" s="336" t="n">
        <v>86614</v>
      </c>
      <c r="AW5" s="337" t="n">
        <v>37519</v>
      </c>
      <c r="AX5" s="382" t="n">
        <v>49095</v>
      </c>
      <c r="AY5" s="336" t="n">
        <v>77745</v>
      </c>
      <c r="AZ5" s="337" t="n">
        <v>31585</v>
      </c>
      <c r="BA5" s="382" t="n">
        <v>46160</v>
      </c>
      <c r="BB5" s="336" t="n">
        <v>54177</v>
      </c>
      <c r="BC5" s="337" t="n">
        <v>19567</v>
      </c>
      <c r="BD5" s="382" t="n">
        <v>34610</v>
      </c>
      <c r="BE5" s="336" t="n">
        <v>27948</v>
      </c>
      <c r="BF5" s="337" t="n">
        <v>7733</v>
      </c>
      <c r="BG5" s="382" t="n">
        <v>20215</v>
      </c>
      <c r="BH5" s="336" t="n">
        <v>14390</v>
      </c>
      <c r="BI5" s="337" t="n">
        <v>2987</v>
      </c>
      <c r="BJ5" s="382" t="n">
        <v>11403</v>
      </c>
      <c r="BK5" s="336" t="n">
        <v>280</v>
      </c>
      <c r="BL5" s="337" t="n">
        <v>212</v>
      </c>
      <c r="BM5" s="382" t="n">
        <v>68</v>
      </c>
      <c r="BN5" s="344"/>
      <c r="BO5" s="344"/>
      <c r="BP5" s="344"/>
      <c r="BQ5" s="344"/>
      <c r="BR5" s="344"/>
      <c r="BS5" s="344"/>
      <c r="BT5" s="344"/>
      <c r="BU5" s="344"/>
      <c r="BV5" s="344"/>
      <c r="BW5" s="344"/>
      <c r="BX5" s="344"/>
      <c r="BY5" s="344"/>
      <c r="BZ5" s="344"/>
      <c r="CA5" s="344"/>
      <c r="CB5" s="344"/>
      <c r="CC5" s="344"/>
      <c r="CD5" s="344"/>
      <c r="CE5" s="344"/>
      <c r="CF5" s="344"/>
      <c r="CG5" s="344"/>
      <c r="CH5" s="344"/>
      <c r="CI5" s="344"/>
      <c r="CJ5" s="344"/>
      <c r="CK5" s="344"/>
      <c r="CL5" s="344"/>
      <c r="CM5" s="344"/>
      <c r="CN5" s="344"/>
      <c r="CO5" s="344"/>
      <c r="CP5" s="344"/>
      <c r="CQ5" s="344"/>
      <c r="CR5" s="344"/>
      <c r="CS5" s="344"/>
      <c r="CT5" s="344"/>
      <c r="CU5" s="344"/>
      <c r="CV5" s="344"/>
      <c r="CW5" s="344"/>
      <c r="CX5" s="344"/>
      <c r="CY5" s="344"/>
      <c r="CZ5" s="344"/>
      <c r="DA5" s="344"/>
      <c r="DB5" s="344"/>
      <c r="DC5" s="344"/>
      <c r="DD5" s="344"/>
      <c r="DE5" s="344"/>
      <c r="DF5" s="344"/>
      <c r="DG5" s="344"/>
      <c r="DH5" s="344"/>
      <c r="DI5" s="344"/>
      <c r="DJ5" s="344"/>
      <c r="DK5" s="344"/>
      <c r="DL5" s="344"/>
      <c r="DM5" s="344"/>
      <c r="DN5" s="344"/>
      <c r="DO5" s="344"/>
      <c r="DP5" s="344"/>
      <c r="DQ5" s="344"/>
      <c r="DR5" s="344"/>
      <c r="DS5" s="344"/>
      <c r="DT5" s="344"/>
      <c r="DU5" s="344"/>
      <c r="DV5" s="344"/>
      <c r="DW5" s="344"/>
      <c r="DX5" s="344"/>
      <c r="DY5" s="344"/>
      <c r="DZ5" s="344"/>
      <c r="EA5" s="344"/>
      <c r="EB5" s="344"/>
      <c r="EC5" s="344"/>
      <c r="ED5" s="344"/>
      <c r="EE5" s="344"/>
      <c r="EF5" s="344"/>
      <c r="EG5" s="344"/>
      <c r="EH5" s="344"/>
      <c r="EI5" s="344"/>
      <c r="EJ5" s="344"/>
      <c r="EK5" s="344"/>
      <c r="EL5" s="344"/>
      <c r="EM5" s="344"/>
      <c r="EN5" s="344"/>
      <c r="EO5" s="344"/>
      <c r="EP5" s="344"/>
      <c r="EQ5" s="344"/>
      <c r="ER5" s="344"/>
      <c r="ES5" s="344"/>
      <c r="ET5" s="344"/>
      <c r="EU5" s="344"/>
      <c r="EV5" s="344"/>
      <c r="EW5" s="344"/>
      <c r="EX5" s="344"/>
      <c r="EY5" s="344"/>
      <c r="EZ5" s="344"/>
      <c r="FA5" s="344"/>
      <c r="FB5" s="344"/>
    </row>
    <row r="6" s="342" customFormat="true" ht="17.25" hidden="false" customHeight="true" outlineLevel="0" collapsed="false">
      <c r="A6" s="34"/>
      <c r="B6" s="35" t="s">
        <v>21</v>
      </c>
      <c r="C6" s="345" t="n">
        <v>1061081</v>
      </c>
      <c r="D6" s="345" t="n">
        <v>497130</v>
      </c>
      <c r="E6" s="383" t="n">
        <v>563951</v>
      </c>
      <c r="F6" s="347" t="n">
        <v>40472</v>
      </c>
      <c r="G6" s="345" t="n">
        <v>20575</v>
      </c>
      <c r="H6" s="383" t="n">
        <v>19897</v>
      </c>
      <c r="I6" s="347" t="n">
        <v>46958</v>
      </c>
      <c r="J6" s="345" t="n">
        <v>24089</v>
      </c>
      <c r="K6" s="383" t="n">
        <v>22869</v>
      </c>
      <c r="L6" s="347" t="n">
        <v>52876</v>
      </c>
      <c r="M6" s="345" t="n">
        <v>26840</v>
      </c>
      <c r="N6" s="383" t="n">
        <v>26036</v>
      </c>
      <c r="O6" s="347" t="n">
        <v>54137</v>
      </c>
      <c r="P6" s="345" t="n">
        <v>27493</v>
      </c>
      <c r="Q6" s="383" t="n">
        <v>26644</v>
      </c>
      <c r="R6" s="347" t="n">
        <v>48637</v>
      </c>
      <c r="S6" s="345" t="n">
        <v>24596</v>
      </c>
      <c r="T6" s="383" t="n">
        <v>24041</v>
      </c>
      <c r="U6" s="347" t="n">
        <v>52457</v>
      </c>
      <c r="V6" s="345" t="n">
        <v>26232</v>
      </c>
      <c r="W6" s="383" t="n">
        <v>26225</v>
      </c>
      <c r="X6" s="347" t="n">
        <v>63854</v>
      </c>
      <c r="Y6" s="345" t="n">
        <v>31499</v>
      </c>
      <c r="Z6" s="383" t="n">
        <v>32355</v>
      </c>
      <c r="AA6" s="347" t="n">
        <v>70514</v>
      </c>
      <c r="AB6" s="345" t="n">
        <v>34639</v>
      </c>
      <c r="AC6" s="383" t="n">
        <v>35875</v>
      </c>
      <c r="AD6" s="347" t="n">
        <v>67403</v>
      </c>
      <c r="AE6" s="345" t="n">
        <v>32509</v>
      </c>
      <c r="AF6" s="383" t="n">
        <v>34894</v>
      </c>
      <c r="AG6" s="347" t="n">
        <v>69352</v>
      </c>
      <c r="AH6" s="345" t="n">
        <v>33445</v>
      </c>
      <c r="AI6" s="383" t="n">
        <v>35907</v>
      </c>
      <c r="AJ6" s="347" t="n">
        <v>73350</v>
      </c>
      <c r="AK6" s="345" t="n">
        <v>34970</v>
      </c>
      <c r="AL6" s="383" t="n">
        <v>38380</v>
      </c>
      <c r="AM6" s="347" t="n">
        <v>84843</v>
      </c>
      <c r="AN6" s="345" t="n">
        <v>40523</v>
      </c>
      <c r="AO6" s="383" t="n">
        <v>44320</v>
      </c>
      <c r="AP6" s="347" t="n">
        <v>79094</v>
      </c>
      <c r="AQ6" s="345" t="n">
        <v>37213</v>
      </c>
      <c r="AR6" s="383" t="n">
        <v>41881</v>
      </c>
      <c r="AS6" s="347" t="n">
        <v>68535</v>
      </c>
      <c r="AT6" s="345" t="n">
        <v>30674</v>
      </c>
      <c r="AU6" s="383" t="n">
        <v>37861</v>
      </c>
      <c r="AV6" s="347" t="n">
        <v>63679</v>
      </c>
      <c r="AW6" s="345" t="n">
        <v>27667</v>
      </c>
      <c r="AX6" s="383" t="n">
        <v>36012</v>
      </c>
      <c r="AY6" s="347" t="n">
        <v>56354</v>
      </c>
      <c r="AZ6" s="345" t="n">
        <v>22794</v>
      </c>
      <c r="BA6" s="383" t="n">
        <v>33560</v>
      </c>
      <c r="BB6" s="347" t="n">
        <v>38390</v>
      </c>
      <c r="BC6" s="345" t="n">
        <v>13802</v>
      </c>
      <c r="BD6" s="383" t="n">
        <v>24588</v>
      </c>
      <c r="BE6" s="347" t="n">
        <v>19820</v>
      </c>
      <c r="BF6" s="345" t="n">
        <v>5405</v>
      </c>
      <c r="BG6" s="383" t="n">
        <v>14415</v>
      </c>
      <c r="BH6" s="347" t="n">
        <v>10211</v>
      </c>
      <c r="BI6" s="345" t="n">
        <v>2085</v>
      </c>
      <c r="BJ6" s="383" t="n">
        <v>8126</v>
      </c>
      <c r="BK6" s="347" t="n">
        <v>145</v>
      </c>
      <c r="BL6" s="345" t="n">
        <v>80</v>
      </c>
      <c r="BM6" s="383" t="n">
        <v>65</v>
      </c>
      <c r="BN6" s="344"/>
      <c r="BO6" s="344"/>
      <c r="BP6" s="344"/>
      <c r="BQ6" s="344"/>
      <c r="BR6" s="344"/>
      <c r="BS6" s="344"/>
      <c r="BT6" s="344"/>
      <c r="BU6" s="344"/>
      <c r="BV6" s="344"/>
      <c r="BW6" s="344"/>
      <c r="BX6" s="344"/>
      <c r="BY6" s="344"/>
      <c r="BZ6" s="344"/>
      <c r="CA6" s="344"/>
      <c r="CB6" s="344"/>
      <c r="CC6" s="344"/>
      <c r="CD6" s="344"/>
      <c r="CE6" s="344"/>
      <c r="CF6" s="344"/>
      <c r="CG6" s="344"/>
      <c r="CH6" s="344"/>
      <c r="CI6" s="344"/>
      <c r="CJ6" s="344"/>
      <c r="CK6" s="344"/>
      <c r="CL6" s="344"/>
      <c r="CM6" s="344"/>
      <c r="CN6" s="344"/>
      <c r="CO6" s="344"/>
      <c r="CP6" s="344"/>
      <c r="CQ6" s="344"/>
      <c r="CR6" s="344"/>
      <c r="CS6" s="344"/>
      <c r="CT6" s="344"/>
      <c r="CU6" s="344"/>
      <c r="CV6" s="344"/>
      <c r="CW6" s="344"/>
      <c r="CX6" s="344"/>
      <c r="CY6" s="344"/>
      <c r="CZ6" s="344"/>
      <c r="DA6" s="344"/>
      <c r="DB6" s="344"/>
      <c r="DC6" s="344"/>
      <c r="DD6" s="344"/>
      <c r="DE6" s="344"/>
      <c r="DF6" s="344"/>
      <c r="DG6" s="344"/>
      <c r="DH6" s="344"/>
      <c r="DI6" s="344"/>
      <c r="DJ6" s="344"/>
      <c r="DK6" s="344"/>
      <c r="DL6" s="344"/>
      <c r="DM6" s="344"/>
      <c r="DN6" s="344"/>
      <c r="DO6" s="344"/>
      <c r="DP6" s="344"/>
      <c r="DQ6" s="344"/>
      <c r="DR6" s="344"/>
      <c r="DS6" s="344"/>
      <c r="DT6" s="344"/>
      <c r="DU6" s="344"/>
      <c r="DV6" s="344"/>
      <c r="DW6" s="344"/>
      <c r="DX6" s="344"/>
      <c r="DY6" s="344"/>
      <c r="DZ6" s="344"/>
      <c r="EA6" s="344"/>
      <c r="EB6" s="344"/>
      <c r="EC6" s="344"/>
      <c r="ED6" s="344"/>
      <c r="EE6" s="344"/>
      <c r="EF6" s="344"/>
      <c r="EG6" s="344"/>
      <c r="EH6" s="344"/>
      <c r="EI6" s="344"/>
      <c r="EJ6" s="344"/>
      <c r="EK6" s="344"/>
      <c r="EL6" s="344"/>
      <c r="EM6" s="344"/>
      <c r="EN6" s="344"/>
      <c r="EO6" s="344"/>
      <c r="EP6" s="344"/>
      <c r="EQ6" s="344"/>
      <c r="ER6" s="344"/>
      <c r="ES6" s="344"/>
      <c r="ET6" s="344"/>
      <c r="EU6" s="344"/>
      <c r="EV6" s="344"/>
      <c r="EW6" s="344"/>
      <c r="EX6" s="344"/>
      <c r="EY6" s="344"/>
      <c r="EZ6" s="344"/>
      <c r="FA6" s="344"/>
      <c r="FB6" s="344"/>
    </row>
    <row r="7" s="342" customFormat="true" ht="17.25" hidden="false" customHeight="true" outlineLevel="0" collapsed="false">
      <c r="A7" s="40"/>
      <c r="B7" s="41" t="s">
        <v>22</v>
      </c>
      <c r="C7" s="350" t="n">
        <v>321556</v>
      </c>
      <c r="D7" s="350" t="n">
        <v>152697</v>
      </c>
      <c r="E7" s="384" t="n">
        <v>168859</v>
      </c>
      <c r="F7" s="352" t="n">
        <v>10438</v>
      </c>
      <c r="G7" s="350" t="n">
        <v>5372</v>
      </c>
      <c r="H7" s="384" t="n">
        <v>5066</v>
      </c>
      <c r="I7" s="352" t="n">
        <v>12858</v>
      </c>
      <c r="J7" s="350" t="n">
        <v>6472</v>
      </c>
      <c r="K7" s="384" t="n">
        <v>6386</v>
      </c>
      <c r="L7" s="352" t="n">
        <v>15221</v>
      </c>
      <c r="M7" s="350" t="n">
        <v>7825</v>
      </c>
      <c r="N7" s="384" t="n">
        <v>7396</v>
      </c>
      <c r="O7" s="352" t="n">
        <v>15781</v>
      </c>
      <c r="P7" s="350" t="n">
        <v>8065</v>
      </c>
      <c r="Q7" s="384" t="n">
        <v>7716</v>
      </c>
      <c r="R7" s="352" t="n">
        <v>11933</v>
      </c>
      <c r="S7" s="350" t="n">
        <v>6275</v>
      </c>
      <c r="T7" s="384" t="n">
        <v>5658</v>
      </c>
      <c r="U7" s="352" t="n">
        <v>13369</v>
      </c>
      <c r="V7" s="350" t="n">
        <v>7116</v>
      </c>
      <c r="W7" s="384" t="n">
        <v>6253</v>
      </c>
      <c r="X7" s="352" t="n">
        <v>15985</v>
      </c>
      <c r="Y7" s="350" t="n">
        <v>8460</v>
      </c>
      <c r="Z7" s="384" t="n">
        <v>7525</v>
      </c>
      <c r="AA7" s="352" t="n">
        <v>17782</v>
      </c>
      <c r="AB7" s="350" t="n">
        <v>9016</v>
      </c>
      <c r="AC7" s="384" t="n">
        <v>8766</v>
      </c>
      <c r="AD7" s="352" t="n">
        <v>17928</v>
      </c>
      <c r="AE7" s="350" t="n">
        <v>8948</v>
      </c>
      <c r="AF7" s="384" t="n">
        <v>8980</v>
      </c>
      <c r="AG7" s="352" t="n">
        <v>19886</v>
      </c>
      <c r="AH7" s="350" t="n">
        <v>10040</v>
      </c>
      <c r="AI7" s="384" t="n">
        <v>9846</v>
      </c>
      <c r="AJ7" s="352" t="n">
        <v>23603</v>
      </c>
      <c r="AK7" s="350" t="n">
        <v>11652</v>
      </c>
      <c r="AL7" s="384" t="n">
        <v>11951</v>
      </c>
      <c r="AM7" s="352" t="n">
        <v>27889</v>
      </c>
      <c r="AN7" s="350" t="n">
        <v>13861</v>
      </c>
      <c r="AO7" s="384" t="n">
        <v>14028</v>
      </c>
      <c r="AP7" s="352" t="n">
        <v>24369</v>
      </c>
      <c r="AQ7" s="350" t="n">
        <v>12007</v>
      </c>
      <c r="AR7" s="384" t="n">
        <v>12362</v>
      </c>
      <c r="AS7" s="352" t="n">
        <v>21970</v>
      </c>
      <c r="AT7" s="350" t="n">
        <v>9814</v>
      </c>
      <c r="AU7" s="384" t="n">
        <v>12156</v>
      </c>
      <c r="AV7" s="352" t="n">
        <v>22931</v>
      </c>
      <c r="AW7" s="350" t="n">
        <v>9853</v>
      </c>
      <c r="AX7" s="384" t="n">
        <v>13078</v>
      </c>
      <c r="AY7" s="352" t="n">
        <v>21383</v>
      </c>
      <c r="AZ7" s="350" t="n">
        <v>8792</v>
      </c>
      <c r="BA7" s="384" t="n">
        <v>12591</v>
      </c>
      <c r="BB7" s="352" t="n">
        <v>15786</v>
      </c>
      <c r="BC7" s="350" t="n">
        <v>5767</v>
      </c>
      <c r="BD7" s="384" t="n">
        <v>10019</v>
      </c>
      <c r="BE7" s="352" t="n">
        <v>8125</v>
      </c>
      <c r="BF7" s="350" t="n">
        <v>2328</v>
      </c>
      <c r="BG7" s="384" t="n">
        <v>5797</v>
      </c>
      <c r="BH7" s="352" t="n">
        <v>4184</v>
      </c>
      <c r="BI7" s="350" t="n">
        <v>902</v>
      </c>
      <c r="BJ7" s="384" t="n">
        <v>3282</v>
      </c>
      <c r="BK7" s="352" t="n">
        <v>135</v>
      </c>
      <c r="BL7" s="350" t="n">
        <v>132</v>
      </c>
      <c r="BM7" s="384" t="n">
        <v>3</v>
      </c>
      <c r="BN7" s="344"/>
      <c r="BO7" s="344"/>
      <c r="BP7" s="344"/>
      <c r="BQ7" s="344"/>
      <c r="BR7" s="344"/>
      <c r="BS7" s="344"/>
      <c r="BT7" s="344"/>
      <c r="BU7" s="344"/>
      <c r="BV7" s="344"/>
      <c r="BW7" s="344"/>
      <c r="BX7" s="344"/>
      <c r="BY7" s="344"/>
      <c r="BZ7" s="344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4"/>
      <c r="CS7" s="344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344"/>
      <c r="DQ7" s="344"/>
      <c r="DR7" s="344"/>
      <c r="DS7" s="344"/>
      <c r="DT7" s="344"/>
      <c r="DU7" s="344"/>
      <c r="DV7" s="344"/>
      <c r="DW7" s="344"/>
      <c r="DX7" s="344"/>
      <c r="DY7" s="344"/>
      <c r="DZ7" s="344"/>
      <c r="EA7" s="344"/>
      <c r="EB7" s="344"/>
      <c r="EC7" s="344"/>
      <c r="ED7" s="344"/>
      <c r="EE7" s="344"/>
      <c r="EF7" s="344"/>
      <c r="EG7" s="344"/>
      <c r="EH7" s="344"/>
      <c r="EI7" s="344"/>
      <c r="EJ7" s="344"/>
      <c r="EK7" s="344"/>
      <c r="EL7" s="344"/>
      <c r="EM7" s="344"/>
      <c r="EN7" s="344"/>
      <c r="EO7" s="344"/>
      <c r="EP7" s="344"/>
      <c r="EQ7" s="344"/>
      <c r="ER7" s="344"/>
      <c r="ES7" s="344"/>
      <c r="ET7" s="344"/>
      <c r="EU7" s="344"/>
      <c r="EV7" s="344"/>
      <c r="EW7" s="344"/>
      <c r="EX7" s="344"/>
      <c r="EY7" s="344"/>
      <c r="EZ7" s="344"/>
      <c r="FA7" s="344"/>
      <c r="FB7" s="344"/>
    </row>
    <row r="8" s="342" customFormat="true" ht="17.25" hidden="false" customHeight="true" outlineLevel="0" collapsed="false">
      <c r="A8" s="46" t="s">
        <v>23</v>
      </c>
      <c r="B8" s="47" t="s">
        <v>24</v>
      </c>
      <c r="C8" s="345" t="n">
        <v>302143</v>
      </c>
      <c r="D8" s="345" t="n">
        <v>140623</v>
      </c>
      <c r="E8" s="383" t="n">
        <v>161520</v>
      </c>
      <c r="F8" s="347" t="n">
        <v>11514</v>
      </c>
      <c r="G8" s="345" t="n">
        <v>5839</v>
      </c>
      <c r="H8" s="383" t="n">
        <v>5675</v>
      </c>
      <c r="I8" s="347" t="n">
        <v>13188</v>
      </c>
      <c r="J8" s="345" t="n">
        <v>6771</v>
      </c>
      <c r="K8" s="383" t="n">
        <v>6417</v>
      </c>
      <c r="L8" s="347" t="n">
        <v>14294</v>
      </c>
      <c r="M8" s="345" t="n">
        <v>7176</v>
      </c>
      <c r="N8" s="383" t="n">
        <v>7118</v>
      </c>
      <c r="O8" s="347" t="n">
        <v>14921</v>
      </c>
      <c r="P8" s="345" t="n">
        <v>7497</v>
      </c>
      <c r="Q8" s="383" t="n">
        <v>7424</v>
      </c>
      <c r="R8" s="347" t="n">
        <v>14452</v>
      </c>
      <c r="S8" s="345" t="n">
        <v>7072</v>
      </c>
      <c r="T8" s="383" t="n">
        <v>7380</v>
      </c>
      <c r="U8" s="347" t="n">
        <v>15317</v>
      </c>
      <c r="V8" s="345" t="n">
        <v>7430</v>
      </c>
      <c r="W8" s="383" t="n">
        <v>7887</v>
      </c>
      <c r="X8" s="347" t="n">
        <v>18998</v>
      </c>
      <c r="Y8" s="345" t="n">
        <v>9335</v>
      </c>
      <c r="Z8" s="383" t="n">
        <v>9663</v>
      </c>
      <c r="AA8" s="347" t="n">
        <v>20776</v>
      </c>
      <c r="AB8" s="345" t="n">
        <v>10066</v>
      </c>
      <c r="AC8" s="383" t="n">
        <v>10710</v>
      </c>
      <c r="AD8" s="347" t="n">
        <v>19745</v>
      </c>
      <c r="AE8" s="345" t="n">
        <v>9528</v>
      </c>
      <c r="AF8" s="383" t="n">
        <v>10217</v>
      </c>
      <c r="AG8" s="347" t="n">
        <v>20256</v>
      </c>
      <c r="AH8" s="345" t="n">
        <v>9690</v>
      </c>
      <c r="AI8" s="383" t="n">
        <v>10566</v>
      </c>
      <c r="AJ8" s="347" t="n">
        <v>21219</v>
      </c>
      <c r="AK8" s="345" t="n">
        <v>10150</v>
      </c>
      <c r="AL8" s="383" t="n">
        <v>11069</v>
      </c>
      <c r="AM8" s="347" t="n">
        <v>24266</v>
      </c>
      <c r="AN8" s="345" t="n">
        <v>11480</v>
      </c>
      <c r="AO8" s="383" t="n">
        <v>12786</v>
      </c>
      <c r="AP8" s="347" t="n">
        <v>22980</v>
      </c>
      <c r="AQ8" s="345" t="n">
        <v>10766</v>
      </c>
      <c r="AR8" s="383" t="n">
        <v>12214</v>
      </c>
      <c r="AS8" s="347" t="n">
        <v>19607</v>
      </c>
      <c r="AT8" s="345" t="n">
        <v>8782</v>
      </c>
      <c r="AU8" s="383" t="n">
        <v>10825</v>
      </c>
      <c r="AV8" s="347" t="n">
        <v>17276</v>
      </c>
      <c r="AW8" s="345" t="n">
        <v>7461</v>
      </c>
      <c r="AX8" s="383" t="n">
        <v>9815</v>
      </c>
      <c r="AY8" s="347" t="n">
        <v>15274</v>
      </c>
      <c r="AZ8" s="345" t="n">
        <v>6003</v>
      </c>
      <c r="BA8" s="383" t="n">
        <v>9271</v>
      </c>
      <c r="BB8" s="347" t="n">
        <v>10250</v>
      </c>
      <c r="BC8" s="345" t="n">
        <v>3666</v>
      </c>
      <c r="BD8" s="383" t="n">
        <v>6584</v>
      </c>
      <c r="BE8" s="347" t="n">
        <v>5280</v>
      </c>
      <c r="BF8" s="345" t="n">
        <v>1357</v>
      </c>
      <c r="BG8" s="383" t="n">
        <v>3923</v>
      </c>
      <c r="BH8" s="347" t="n">
        <v>2499</v>
      </c>
      <c r="BI8" s="345" t="n">
        <v>539</v>
      </c>
      <c r="BJ8" s="383" t="n">
        <v>1960</v>
      </c>
      <c r="BK8" s="347" t="n">
        <v>31</v>
      </c>
      <c r="BL8" s="345" t="n">
        <v>15</v>
      </c>
      <c r="BM8" s="383" t="n">
        <v>16</v>
      </c>
      <c r="BN8" s="344"/>
      <c r="BO8" s="344"/>
      <c r="BP8" s="344"/>
      <c r="BQ8" s="344"/>
      <c r="BR8" s="344"/>
      <c r="BS8" s="344"/>
      <c r="BT8" s="344"/>
      <c r="BU8" s="344"/>
      <c r="BV8" s="344"/>
      <c r="BW8" s="344"/>
      <c r="BX8" s="344"/>
      <c r="BY8" s="344"/>
      <c r="BZ8" s="344"/>
      <c r="CA8" s="344"/>
      <c r="CB8" s="344"/>
      <c r="CC8" s="344"/>
      <c r="CD8" s="344"/>
      <c r="CE8" s="344"/>
      <c r="CF8" s="344"/>
      <c r="CG8" s="344"/>
      <c r="CH8" s="344"/>
      <c r="CI8" s="344"/>
      <c r="CJ8" s="344"/>
      <c r="CK8" s="344"/>
      <c r="CL8" s="344"/>
      <c r="CM8" s="344"/>
      <c r="CN8" s="344"/>
      <c r="CO8" s="344"/>
      <c r="CP8" s="344"/>
      <c r="CQ8" s="344"/>
      <c r="CR8" s="344"/>
      <c r="CS8" s="344"/>
      <c r="CT8" s="344"/>
      <c r="CU8" s="344"/>
      <c r="CV8" s="344"/>
      <c r="CW8" s="344"/>
      <c r="CX8" s="344"/>
      <c r="CY8" s="344"/>
      <c r="CZ8" s="344"/>
      <c r="DA8" s="344"/>
      <c r="DB8" s="344"/>
      <c r="DC8" s="344"/>
      <c r="DD8" s="344"/>
      <c r="DE8" s="344"/>
      <c r="DF8" s="344"/>
      <c r="DG8" s="344"/>
      <c r="DH8" s="344"/>
      <c r="DI8" s="344"/>
      <c r="DJ8" s="344"/>
      <c r="DK8" s="344"/>
      <c r="DL8" s="344"/>
      <c r="DM8" s="344"/>
      <c r="DN8" s="344"/>
      <c r="DO8" s="344"/>
      <c r="DP8" s="344"/>
      <c r="DQ8" s="344"/>
      <c r="DR8" s="344"/>
      <c r="DS8" s="344"/>
      <c r="DT8" s="344"/>
      <c r="DU8" s="344"/>
      <c r="DV8" s="344"/>
      <c r="DW8" s="344"/>
      <c r="DX8" s="344"/>
      <c r="DY8" s="344"/>
      <c r="DZ8" s="344"/>
      <c r="EA8" s="344"/>
      <c r="EB8" s="344"/>
      <c r="EC8" s="344"/>
      <c r="ED8" s="344"/>
      <c r="EE8" s="344"/>
      <c r="EF8" s="344"/>
      <c r="EG8" s="344"/>
      <c r="EH8" s="344"/>
      <c r="EI8" s="344"/>
      <c r="EJ8" s="344"/>
      <c r="EK8" s="344"/>
      <c r="EL8" s="344"/>
      <c r="EM8" s="344"/>
      <c r="EN8" s="344"/>
      <c r="EO8" s="344"/>
      <c r="EP8" s="344"/>
      <c r="EQ8" s="344"/>
      <c r="ER8" s="344"/>
      <c r="ES8" s="344"/>
      <c r="ET8" s="344"/>
      <c r="EU8" s="344"/>
      <c r="EV8" s="344"/>
      <c r="EW8" s="344"/>
      <c r="EX8" s="344"/>
      <c r="EY8" s="344"/>
      <c r="EZ8" s="344"/>
      <c r="FA8" s="344"/>
      <c r="FB8" s="344"/>
    </row>
    <row r="9" s="342" customFormat="true" ht="17.25" hidden="false" customHeight="true" outlineLevel="0" collapsed="false">
      <c r="A9" s="46"/>
      <c r="B9" s="48" t="s">
        <v>25</v>
      </c>
      <c r="C9" s="345" t="n">
        <v>183041</v>
      </c>
      <c r="D9" s="345" t="n">
        <v>83377</v>
      </c>
      <c r="E9" s="383" t="n">
        <v>99664</v>
      </c>
      <c r="F9" s="347" t="n">
        <v>6445</v>
      </c>
      <c r="G9" s="345" t="n">
        <v>3246</v>
      </c>
      <c r="H9" s="383" t="n">
        <v>3199</v>
      </c>
      <c r="I9" s="347" t="n">
        <v>7500</v>
      </c>
      <c r="J9" s="345" t="n">
        <v>3920</v>
      </c>
      <c r="K9" s="383" t="n">
        <v>3580</v>
      </c>
      <c r="L9" s="347" t="n">
        <v>8765</v>
      </c>
      <c r="M9" s="345" t="n">
        <v>4441</v>
      </c>
      <c r="N9" s="383" t="n">
        <v>4324</v>
      </c>
      <c r="O9" s="347" t="n">
        <v>9375</v>
      </c>
      <c r="P9" s="345" t="n">
        <v>4635</v>
      </c>
      <c r="Q9" s="383" t="n">
        <v>4740</v>
      </c>
      <c r="R9" s="347" t="n">
        <v>10715</v>
      </c>
      <c r="S9" s="345" t="n">
        <v>5210</v>
      </c>
      <c r="T9" s="383" t="n">
        <v>5505</v>
      </c>
      <c r="U9" s="347" t="n">
        <v>9600</v>
      </c>
      <c r="V9" s="345" t="n">
        <v>4621</v>
      </c>
      <c r="W9" s="383" t="n">
        <v>4979</v>
      </c>
      <c r="X9" s="347" t="n">
        <v>10255</v>
      </c>
      <c r="Y9" s="345" t="n">
        <v>4894</v>
      </c>
      <c r="Z9" s="383" t="n">
        <v>5361</v>
      </c>
      <c r="AA9" s="347" t="n">
        <v>11256</v>
      </c>
      <c r="AB9" s="345" t="n">
        <v>5380</v>
      </c>
      <c r="AC9" s="383" t="n">
        <v>5876</v>
      </c>
      <c r="AD9" s="347" t="n">
        <v>11112</v>
      </c>
      <c r="AE9" s="345" t="n">
        <v>5123</v>
      </c>
      <c r="AF9" s="383" t="n">
        <v>5989</v>
      </c>
      <c r="AG9" s="347" t="n">
        <v>11823</v>
      </c>
      <c r="AH9" s="345" t="n">
        <v>5529</v>
      </c>
      <c r="AI9" s="383" t="n">
        <v>6294</v>
      </c>
      <c r="AJ9" s="347" t="n">
        <v>12273</v>
      </c>
      <c r="AK9" s="345" t="n">
        <v>5613</v>
      </c>
      <c r="AL9" s="383" t="n">
        <v>6660</v>
      </c>
      <c r="AM9" s="347" t="n">
        <v>13808</v>
      </c>
      <c r="AN9" s="345" t="n">
        <v>6383</v>
      </c>
      <c r="AO9" s="383" t="n">
        <v>7425</v>
      </c>
      <c r="AP9" s="347" t="n">
        <v>13639</v>
      </c>
      <c r="AQ9" s="345" t="n">
        <v>6300</v>
      </c>
      <c r="AR9" s="383" t="n">
        <v>7339</v>
      </c>
      <c r="AS9" s="347" t="n">
        <v>11769</v>
      </c>
      <c r="AT9" s="345" t="n">
        <v>5141</v>
      </c>
      <c r="AU9" s="383" t="n">
        <v>6628</v>
      </c>
      <c r="AV9" s="347" t="n">
        <v>11215</v>
      </c>
      <c r="AW9" s="345" t="n">
        <v>4746</v>
      </c>
      <c r="AX9" s="383" t="n">
        <v>6469</v>
      </c>
      <c r="AY9" s="347" t="n">
        <v>10462</v>
      </c>
      <c r="AZ9" s="345" t="n">
        <v>4170</v>
      </c>
      <c r="BA9" s="383" t="n">
        <v>6292</v>
      </c>
      <c r="BB9" s="347" t="n">
        <v>7345</v>
      </c>
      <c r="BC9" s="345" t="n">
        <v>2643</v>
      </c>
      <c r="BD9" s="383" t="n">
        <v>4702</v>
      </c>
      <c r="BE9" s="347" t="n">
        <v>3700</v>
      </c>
      <c r="BF9" s="345" t="n">
        <v>993</v>
      </c>
      <c r="BG9" s="383" t="n">
        <v>2707</v>
      </c>
      <c r="BH9" s="347" t="n">
        <v>1923</v>
      </c>
      <c r="BI9" s="345" t="n">
        <v>361</v>
      </c>
      <c r="BJ9" s="383" t="n">
        <v>1562</v>
      </c>
      <c r="BK9" s="347" t="n">
        <v>61</v>
      </c>
      <c r="BL9" s="345" t="n">
        <v>28</v>
      </c>
      <c r="BM9" s="383" t="n">
        <v>33</v>
      </c>
      <c r="BN9" s="344"/>
      <c r="BO9" s="344"/>
      <c r="BP9" s="344"/>
      <c r="BQ9" s="344"/>
      <c r="BR9" s="344"/>
      <c r="BS9" s="344"/>
      <c r="BT9" s="344"/>
      <c r="BU9" s="344"/>
      <c r="BV9" s="344"/>
      <c r="BW9" s="344"/>
      <c r="BX9" s="344"/>
      <c r="BY9" s="344"/>
      <c r="BZ9" s="344"/>
      <c r="CA9" s="344"/>
      <c r="CB9" s="344"/>
      <c r="CC9" s="344"/>
      <c r="CD9" s="344"/>
      <c r="CE9" s="344"/>
      <c r="CF9" s="344"/>
      <c r="CG9" s="344"/>
      <c r="CH9" s="344"/>
      <c r="CI9" s="344"/>
      <c r="CJ9" s="344"/>
      <c r="CK9" s="344"/>
      <c r="CL9" s="344"/>
      <c r="CM9" s="344"/>
      <c r="CN9" s="344"/>
      <c r="CO9" s="344"/>
      <c r="CP9" s="344"/>
      <c r="CQ9" s="344"/>
      <c r="CR9" s="344"/>
      <c r="CS9" s="344"/>
      <c r="CT9" s="344"/>
      <c r="CU9" s="344"/>
      <c r="CV9" s="344"/>
      <c r="CW9" s="344"/>
      <c r="CX9" s="344"/>
      <c r="CY9" s="344"/>
      <c r="CZ9" s="344"/>
      <c r="DA9" s="344"/>
      <c r="DB9" s="344"/>
      <c r="DC9" s="344"/>
      <c r="DD9" s="344"/>
      <c r="DE9" s="344"/>
      <c r="DF9" s="344"/>
      <c r="DG9" s="344"/>
      <c r="DH9" s="344"/>
      <c r="DI9" s="344"/>
      <c r="DJ9" s="344"/>
      <c r="DK9" s="344"/>
      <c r="DL9" s="344"/>
      <c r="DM9" s="344"/>
      <c r="DN9" s="344"/>
      <c r="DO9" s="344"/>
      <c r="DP9" s="344"/>
      <c r="DQ9" s="344"/>
      <c r="DR9" s="344"/>
      <c r="DS9" s="344"/>
      <c r="DT9" s="344"/>
      <c r="DU9" s="344"/>
      <c r="DV9" s="344"/>
      <c r="DW9" s="344"/>
      <c r="DX9" s="344"/>
      <c r="DY9" s="344"/>
      <c r="DZ9" s="344"/>
      <c r="EA9" s="344"/>
      <c r="EB9" s="344"/>
      <c r="EC9" s="344"/>
      <c r="ED9" s="344"/>
      <c r="EE9" s="344"/>
      <c r="EF9" s="344"/>
      <c r="EG9" s="344"/>
      <c r="EH9" s="344"/>
      <c r="EI9" s="344"/>
      <c r="EJ9" s="344"/>
      <c r="EK9" s="344"/>
      <c r="EL9" s="344"/>
      <c r="EM9" s="344"/>
      <c r="EN9" s="344"/>
      <c r="EO9" s="344"/>
      <c r="EP9" s="344"/>
      <c r="EQ9" s="344"/>
      <c r="ER9" s="344"/>
      <c r="ES9" s="344"/>
      <c r="ET9" s="344"/>
      <c r="EU9" s="344"/>
      <c r="EV9" s="344"/>
      <c r="EW9" s="344"/>
      <c r="EX9" s="344"/>
      <c r="EY9" s="344"/>
      <c r="EZ9" s="344"/>
      <c r="FA9" s="344"/>
      <c r="FB9" s="344"/>
    </row>
    <row r="10" s="342" customFormat="true" ht="17.25" hidden="false" customHeight="true" outlineLevel="0" collapsed="false">
      <c r="A10" s="46"/>
      <c r="B10" s="48" t="s">
        <v>26</v>
      </c>
      <c r="C10" s="345" t="n">
        <v>238380</v>
      </c>
      <c r="D10" s="345" t="n">
        <v>113913</v>
      </c>
      <c r="E10" s="383" t="n">
        <v>124467</v>
      </c>
      <c r="F10" s="347" t="n">
        <v>9610</v>
      </c>
      <c r="G10" s="345" t="n">
        <v>4931</v>
      </c>
      <c r="H10" s="383" t="n">
        <v>4679</v>
      </c>
      <c r="I10" s="347" t="n">
        <v>11004</v>
      </c>
      <c r="J10" s="345" t="n">
        <v>5659</v>
      </c>
      <c r="K10" s="383" t="n">
        <v>5345</v>
      </c>
      <c r="L10" s="347" t="n">
        <v>12425</v>
      </c>
      <c r="M10" s="345" t="n">
        <v>6318</v>
      </c>
      <c r="N10" s="383" t="n">
        <v>6107</v>
      </c>
      <c r="O10" s="347" t="n">
        <v>12912</v>
      </c>
      <c r="P10" s="345" t="n">
        <v>6629</v>
      </c>
      <c r="Q10" s="383" t="n">
        <v>6283</v>
      </c>
      <c r="R10" s="347" t="n">
        <v>10435</v>
      </c>
      <c r="S10" s="345" t="n">
        <v>5489</v>
      </c>
      <c r="T10" s="383" t="n">
        <v>4946</v>
      </c>
      <c r="U10" s="347" t="n">
        <v>11202</v>
      </c>
      <c r="V10" s="345" t="n">
        <v>5621</v>
      </c>
      <c r="W10" s="383" t="n">
        <v>5581</v>
      </c>
      <c r="X10" s="347" t="n">
        <v>14616</v>
      </c>
      <c r="Y10" s="345" t="n">
        <v>7243</v>
      </c>
      <c r="Z10" s="383" t="n">
        <v>7373</v>
      </c>
      <c r="AA10" s="347" t="n">
        <v>16796</v>
      </c>
      <c r="AB10" s="345" t="n">
        <v>8379</v>
      </c>
      <c r="AC10" s="383" t="n">
        <v>8417</v>
      </c>
      <c r="AD10" s="347" t="n">
        <v>15787</v>
      </c>
      <c r="AE10" s="345" t="n">
        <v>7756</v>
      </c>
      <c r="AF10" s="383" t="n">
        <v>8031</v>
      </c>
      <c r="AG10" s="347" t="n">
        <v>15472</v>
      </c>
      <c r="AH10" s="345" t="n">
        <v>7514</v>
      </c>
      <c r="AI10" s="383" t="n">
        <v>7958</v>
      </c>
      <c r="AJ10" s="347" t="n">
        <v>16423</v>
      </c>
      <c r="AK10" s="345" t="n">
        <v>7958</v>
      </c>
      <c r="AL10" s="383" t="n">
        <v>8465</v>
      </c>
      <c r="AM10" s="347" t="n">
        <v>19160</v>
      </c>
      <c r="AN10" s="345" t="n">
        <v>9365</v>
      </c>
      <c r="AO10" s="383" t="n">
        <v>9795</v>
      </c>
      <c r="AP10" s="347" t="n">
        <v>18062</v>
      </c>
      <c r="AQ10" s="345" t="n">
        <v>8578</v>
      </c>
      <c r="AR10" s="383" t="n">
        <v>9484</v>
      </c>
      <c r="AS10" s="347" t="n">
        <v>15916</v>
      </c>
      <c r="AT10" s="345" t="n">
        <v>7300</v>
      </c>
      <c r="AU10" s="383" t="n">
        <v>8616</v>
      </c>
      <c r="AV10" s="347" t="n">
        <v>13959</v>
      </c>
      <c r="AW10" s="345" t="n">
        <v>6240</v>
      </c>
      <c r="AX10" s="383" t="n">
        <v>7719</v>
      </c>
      <c r="AY10" s="347" t="n">
        <v>11387</v>
      </c>
      <c r="AZ10" s="345" t="n">
        <v>4730</v>
      </c>
      <c r="BA10" s="383" t="n">
        <v>6657</v>
      </c>
      <c r="BB10" s="347" t="n">
        <v>7361</v>
      </c>
      <c r="BC10" s="345" t="n">
        <v>2692</v>
      </c>
      <c r="BD10" s="383" t="n">
        <v>4669</v>
      </c>
      <c r="BE10" s="347" t="n">
        <v>3930</v>
      </c>
      <c r="BF10" s="345" t="n">
        <v>1097</v>
      </c>
      <c r="BG10" s="383" t="n">
        <v>2833</v>
      </c>
      <c r="BH10" s="347" t="n">
        <v>1904</v>
      </c>
      <c r="BI10" s="345" t="n">
        <v>400</v>
      </c>
      <c r="BJ10" s="383" t="n">
        <v>1504</v>
      </c>
      <c r="BK10" s="347" t="n">
        <v>19</v>
      </c>
      <c r="BL10" s="345" t="n">
        <v>14</v>
      </c>
      <c r="BM10" s="383" t="n">
        <v>5</v>
      </c>
      <c r="BN10" s="344"/>
      <c r="BO10" s="344"/>
      <c r="BP10" s="344"/>
      <c r="BQ10" s="344"/>
      <c r="BR10" s="344"/>
      <c r="BS10" s="344"/>
      <c r="BT10" s="344"/>
      <c r="BU10" s="344"/>
      <c r="BV10" s="344"/>
      <c r="BW10" s="344"/>
      <c r="BX10" s="344"/>
      <c r="BY10" s="344"/>
      <c r="BZ10" s="344"/>
      <c r="CA10" s="344"/>
      <c r="CB10" s="344"/>
      <c r="CC10" s="344"/>
      <c r="CD10" s="344"/>
      <c r="CE10" s="344"/>
      <c r="CF10" s="344"/>
      <c r="CG10" s="344"/>
      <c r="CH10" s="344"/>
      <c r="CI10" s="344"/>
      <c r="CJ10" s="344"/>
      <c r="CK10" s="344"/>
      <c r="CL10" s="344"/>
      <c r="CM10" s="344"/>
      <c r="CN10" s="344"/>
      <c r="CO10" s="344"/>
      <c r="CP10" s="344"/>
      <c r="CQ10" s="344"/>
      <c r="CR10" s="344"/>
      <c r="CS10" s="344"/>
      <c r="CT10" s="344"/>
      <c r="CU10" s="344"/>
      <c r="CV10" s="344"/>
      <c r="CW10" s="344"/>
      <c r="CX10" s="344"/>
      <c r="CY10" s="344"/>
      <c r="CZ10" s="344"/>
      <c r="DA10" s="344"/>
      <c r="DB10" s="344"/>
      <c r="DC10" s="344"/>
      <c r="DD10" s="344"/>
      <c r="DE10" s="344"/>
      <c r="DF10" s="344"/>
      <c r="DG10" s="344"/>
      <c r="DH10" s="344"/>
      <c r="DI10" s="344"/>
      <c r="DJ10" s="344"/>
      <c r="DK10" s="344"/>
      <c r="DL10" s="344"/>
      <c r="DM10" s="344"/>
      <c r="DN10" s="344"/>
      <c r="DO10" s="344"/>
      <c r="DP10" s="344"/>
      <c r="DQ10" s="344"/>
      <c r="DR10" s="344"/>
      <c r="DS10" s="344"/>
      <c r="DT10" s="344"/>
      <c r="DU10" s="344"/>
      <c r="DV10" s="344"/>
      <c r="DW10" s="344"/>
      <c r="DX10" s="344"/>
      <c r="DY10" s="344"/>
      <c r="DZ10" s="344"/>
      <c r="EA10" s="344"/>
      <c r="EB10" s="344"/>
      <c r="EC10" s="344"/>
      <c r="ED10" s="344"/>
      <c r="EE10" s="344"/>
      <c r="EF10" s="344"/>
      <c r="EG10" s="344"/>
      <c r="EH10" s="344"/>
      <c r="EI10" s="344"/>
      <c r="EJ10" s="344"/>
      <c r="EK10" s="344"/>
      <c r="EL10" s="344"/>
      <c r="EM10" s="344"/>
      <c r="EN10" s="344"/>
      <c r="EO10" s="344"/>
      <c r="EP10" s="344"/>
      <c r="EQ10" s="344"/>
      <c r="ER10" s="344"/>
      <c r="ES10" s="344"/>
      <c r="ET10" s="344"/>
      <c r="EU10" s="344"/>
      <c r="EV10" s="344"/>
      <c r="EW10" s="344"/>
      <c r="EX10" s="344"/>
      <c r="EY10" s="344"/>
      <c r="EZ10" s="344"/>
      <c r="FA10" s="344"/>
      <c r="FB10" s="344"/>
    </row>
    <row r="11" s="342" customFormat="true" ht="17.25" hidden="false" customHeight="true" outlineLevel="0" collapsed="false">
      <c r="A11" s="46"/>
      <c r="B11" s="48" t="s">
        <v>27</v>
      </c>
      <c r="C11" s="345" t="n">
        <v>36675</v>
      </c>
      <c r="D11" s="345" t="n">
        <v>17047</v>
      </c>
      <c r="E11" s="383" t="n">
        <v>19628</v>
      </c>
      <c r="F11" s="347" t="n">
        <v>1202</v>
      </c>
      <c r="G11" s="345" t="n">
        <v>626</v>
      </c>
      <c r="H11" s="383" t="n">
        <v>576</v>
      </c>
      <c r="I11" s="347" t="n">
        <v>1672</v>
      </c>
      <c r="J11" s="345" t="n">
        <v>832</v>
      </c>
      <c r="K11" s="383" t="n">
        <v>840</v>
      </c>
      <c r="L11" s="347" t="n">
        <v>2018</v>
      </c>
      <c r="M11" s="345" t="n">
        <v>1065</v>
      </c>
      <c r="N11" s="383" t="n">
        <v>953</v>
      </c>
      <c r="O11" s="347" t="n">
        <v>2051</v>
      </c>
      <c r="P11" s="345" t="n">
        <v>1053</v>
      </c>
      <c r="Q11" s="383" t="n">
        <v>998</v>
      </c>
      <c r="R11" s="347" t="n">
        <v>1627</v>
      </c>
      <c r="S11" s="345" t="n">
        <v>811</v>
      </c>
      <c r="T11" s="383" t="n">
        <v>816</v>
      </c>
      <c r="U11" s="347" t="n">
        <v>1843</v>
      </c>
      <c r="V11" s="345" t="n">
        <v>925</v>
      </c>
      <c r="W11" s="383" t="n">
        <v>918</v>
      </c>
      <c r="X11" s="347" t="n">
        <v>2135</v>
      </c>
      <c r="Y11" s="345" t="n">
        <v>1038</v>
      </c>
      <c r="Z11" s="383" t="n">
        <v>1097</v>
      </c>
      <c r="AA11" s="347" t="n">
        <v>2215</v>
      </c>
      <c r="AB11" s="345" t="n">
        <v>1099</v>
      </c>
      <c r="AC11" s="383" t="n">
        <v>1116</v>
      </c>
      <c r="AD11" s="347" t="n">
        <v>2207</v>
      </c>
      <c r="AE11" s="345" t="n">
        <v>1034</v>
      </c>
      <c r="AF11" s="383" t="n">
        <v>1173</v>
      </c>
      <c r="AG11" s="347" t="n">
        <v>2356</v>
      </c>
      <c r="AH11" s="345" t="n">
        <v>1124</v>
      </c>
      <c r="AI11" s="383" t="n">
        <v>1232</v>
      </c>
      <c r="AJ11" s="347" t="n">
        <v>2550</v>
      </c>
      <c r="AK11" s="345" t="n">
        <v>1178</v>
      </c>
      <c r="AL11" s="383" t="n">
        <v>1372</v>
      </c>
      <c r="AM11" s="347" t="n">
        <v>3036</v>
      </c>
      <c r="AN11" s="345" t="n">
        <v>1395</v>
      </c>
      <c r="AO11" s="383" t="n">
        <v>1641</v>
      </c>
      <c r="AP11" s="347" t="n">
        <v>2698</v>
      </c>
      <c r="AQ11" s="345" t="n">
        <v>1314</v>
      </c>
      <c r="AR11" s="383" t="n">
        <v>1384</v>
      </c>
      <c r="AS11" s="347" t="n">
        <v>2236</v>
      </c>
      <c r="AT11" s="345" t="n">
        <v>970</v>
      </c>
      <c r="AU11" s="383" t="n">
        <v>1266</v>
      </c>
      <c r="AV11" s="347" t="n">
        <v>2293</v>
      </c>
      <c r="AW11" s="345" t="n">
        <v>968</v>
      </c>
      <c r="AX11" s="383" t="n">
        <v>1325</v>
      </c>
      <c r="AY11" s="347" t="n">
        <v>2070</v>
      </c>
      <c r="AZ11" s="345" t="n">
        <v>819</v>
      </c>
      <c r="BA11" s="383" t="n">
        <v>1251</v>
      </c>
      <c r="BB11" s="347" t="n">
        <v>1492</v>
      </c>
      <c r="BC11" s="345" t="n">
        <v>554</v>
      </c>
      <c r="BD11" s="383" t="n">
        <v>938</v>
      </c>
      <c r="BE11" s="347" t="n">
        <v>686</v>
      </c>
      <c r="BF11" s="345" t="n">
        <v>177</v>
      </c>
      <c r="BG11" s="383" t="n">
        <v>509</v>
      </c>
      <c r="BH11" s="347" t="n">
        <v>288</v>
      </c>
      <c r="BI11" s="345" t="n">
        <v>65</v>
      </c>
      <c r="BJ11" s="383" t="n">
        <v>223</v>
      </c>
      <c r="BK11" s="347" t="n">
        <v>0</v>
      </c>
      <c r="BL11" s="345" t="n">
        <v>0</v>
      </c>
      <c r="BM11" s="383" t="n">
        <v>0</v>
      </c>
      <c r="BN11" s="344"/>
      <c r="BO11" s="344"/>
      <c r="BP11" s="344"/>
      <c r="BQ11" s="344"/>
      <c r="BR11" s="344"/>
      <c r="BS11" s="344"/>
      <c r="BT11" s="344"/>
      <c r="BU11" s="344"/>
      <c r="BV11" s="344"/>
      <c r="BW11" s="344"/>
      <c r="BX11" s="344"/>
      <c r="BY11" s="344"/>
      <c r="BZ11" s="344"/>
      <c r="CA11" s="344"/>
      <c r="CB11" s="344"/>
      <c r="CC11" s="344"/>
      <c r="CD11" s="344"/>
      <c r="CE11" s="344"/>
      <c r="CF11" s="344"/>
      <c r="CG11" s="344"/>
      <c r="CH11" s="344"/>
      <c r="CI11" s="344"/>
      <c r="CJ11" s="344"/>
      <c r="CK11" s="344"/>
      <c r="CL11" s="344"/>
      <c r="CM11" s="344"/>
      <c r="CN11" s="344"/>
      <c r="CO11" s="344"/>
      <c r="CP11" s="344"/>
      <c r="CQ11" s="344"/>
      <c r="CR11" s="344"/>
      <c r="CS11" s="344"/>
      <c r="CT11" s="344"/>
      <c r="CU11" s="344"/>
      <c r="CV11" s="344"/>
      <c r="CW11" s="344"/>
      <c r="CX11" s="344"/>
      <c r="CY11" s="344"/>
      <c r="CZ11" s="344"/>
      <c r="DA11" s="344"/>
      <c r="DB11" s="344"/>
      <c r="DC11" s="344"/>
      <c r="DD11" s="344"/>
      <c r="DE11" s="344"/>
      <c r="DF11" s="344"/>
      <c r="DG11" s="344"/>
      <c r="DH11" s="344"/>
      <c r="DI11" s="344"/>
      <c r="DJ11" s="344"/>
      <c r="DK11" s="344"/>
      <c r="DL11" s="344"/>
      <c r="DM11" s="344"/>
      <c r="DN11" s="344"/>
      <c r="DO11" s="344"/>
      <c r="DP11" s="344"/>
      <c r="DQ11" s="344"/>
      <c r="DR11" s="344"/>
      <c r="DS11" s="344"/>
      <c r="DT11" s="344"/>
      <c r="DU11" s="344"/>
      <c r="DV11" s="344"/>
      <c r="DW11" s="344"/>
      <c r="DX11" s="344"/>
      <c r="DY11" s="344"/>
      <c r="DZ11" s="344"/>
      <c r="EA11" s="344"/>
      <c r="EB11" s="344"/>
      <c r="EC11" s="344"/>
      <c r="ED11" s="344"/>
      <c r="EE11" s="344"/>
      <c r="EF11" s="344"/>
      <c r="EG11" s="344"/>
      <c r="EH11" s="344"/>
      <c r="EI11" s="344"/>
      <c r="EJ11" s="344"/>
      <c r="EK11" s="344"/>
      <c r="EL11" s="344"/>
      <c r="EM11" s="344"/>
      <c r="EN11" s="344"/>
      <c r="EO11" s="344"/>
      <c r="EP11" s="344"/>
      <c r="EQ11" s="344"/>
      <c r="ER11" s="344"/>
      <c r="ES11" s="344"/>
      <c r="ET11" s="344"/>
      <c r="EU11" s="344"/>
      <c r="EV11" s="344"/>
      <c r="EW11" s="344"/>
      <c r="EX11" s="344"/>
      <c r="EY11" s="344"/>
      <c r="EZ11" s="344"/>
      <c r="FA11" s="344"/>
      <c r="FB11" s="344"/>
    </row>
    <row r="12" s="342" customFormat="true" ht="17.25" hidden="false" customHeight="true" outlineLevel="0" collapsed="false">
      <c r="A12" s="46"/>
      <c r="B12" s="48" t="s">
        <v>28</v>
      </c>
      <c r="C12" s="345" t="n">
        <v>59395</v>
      </c>
      <c r="D12" s="345" t="n">
        <v>26940</v>
      </c>
      <c r="E12" s="383" t="n">
        <v>32455</v>
      </c>
      <c r="F12" s="347" t="n">
        <v>2019</v>
      </c>
      <c r="G12" s="345" t="n">
        <v>1005</v>
      </c>
      <c r="H12" s="383" t="n">
        <v>1014</v>
      </c>
      <c r="I12" s="347" t="n">
        <v>2582</v>
      </c>
      <c r="J12" s="345" t="n">
        <v>1323</v>
      </c>
      <c r="K12" s="383" t="n">
        <v>1259</v>
      </c>
      <c r="L12" s="347" t="n">
        <v>3056</v>
      </c>
      <c r="M12" s="345" t="n">
        <v>1563</v>
      </c>
      <c r="N12" s="383" t="n">
        <v>1493</v>
      </c>
      <c r="O12" s="347" t="n">
        <v>2943</v>
      </c>
      <c r="P12" s="345" t="n">
        <v>1497</v>
      </c>
      <c r="Q12" s="383" t="n">
        <v>1446</v>
      </c>
      <c r="R12" s="347" t="n">
        <v>1929</v>
      </c>
      <c r="S12" s="345" t="n">
        <v>914</v>
      </c>
      <c r="T12" s="383" t="n">
        <v>1015</v>
      </c>
      <c r="U12" s="347" t="n">
        <v>2344</v>
      </c>
      <c r="V12" s="345" t="n">
        <v>1157</v>
      </c>
      <c r="W12" s="383" t="n">
        <v>1187</v>
      </c>
      <c r="X12" s="347" t="n">
        <v>3145</v>
      </c>
      <c r="Y12" s="345" t="n">
        <v>1523</v>
      </c>
      <c r="Z12" s="383" t="n">
        <v>1622</v>
      </c>
      <c r="AA12" s="347" t="n">
        <v>3629</v>
      </c>
      <c r="AB12" s="345" t="n">
        <v>1676</v>
      </c>
      <c r="AC12" s="383" t="n">
        <v>1953</v>
      </c>
      <c r="AD12" s="347" t="n">
        <v>3758</v>
      </c>
      <c r="AE12" s="345" t="n">
        <v>1707</v>
      </c>
      <c r="AF12" s="383" t="n">
        <v>2051</v>
      </c>
      <c r="AG12" s="347" t="n">
        <v>4149</v>
      </c>
      <c r="AH12" s="345" t="n">
        <v>1954</v>
      </c>
      <c r="AI12" s="383" t="n">
        <v>2195</v>
      </c>
      <c r="AJ12" s="347" t="n">
        <v>4300</v>
      </c>
      <c r="AK12" s="345" t="n">
        <v>1949</v>
      </c>
      <c r="AL12" s="383" t="n">
        <v>2351</v>
      </c>
      <c r="AM12" s="347" t="n">
        <v>4839</v>
      </c>
      <c r="AN12" s="345" t="n">
        <v>2293</v>
      </c>
      <c r="AO12" s="383" t="n">
        <v>2546</v>
      </c>
      <c r="AP12" s="347" t="n">
        <v>4123</v>
      </c>
      <c r="AQ12" s="345" t="n">
        <v>1835</v>
      </c>
      <c r="AR12" s="383" t="n">
        <v>2288</v>
      </c>
      <c r="AS12" s="347" t="n">
        <v>4025</v>
      </c>
      <c r="AT12" s="345" t="n">
        <v>1730</v>
      </c>
      <c r="AU12" s="383" t="n">
        <v>2295</v>
      </c>
      <c r="AV12" s="347" t="n">
        <v>4171</v>
      </c>
      <c r="AW12" s="345" t="n">
        <v>1774</v>
      </c>
      <c r="AX12" s="383" t="n">
        <v>2397</v>
      </c>
      <c r="AY12" s="347" t="n">
        <v>3881</v>
      </c>
      <c r="AZ12" s="345" t="n">
        <v>1632</v>
      </c>
      <c r="BA12" s="383" t="n">
        <v>2249</v>
      </c>
      <c r="BB12" s="347" t="n">
        <v>2487</v>
      </c>
      <c r="BC12" s="345" t="n">
        <v>886</v>
      </c>
      <c r="BD12" s="383" t="n">
        <v>1601</v>
      </c>
      <c r="BE12" s="347" t="n">
        <v>1253</v>
      </c>
      <c r="BF12" s="345" t="n">
        <v>373</v>
      </c>
      <c r="BG12" s="383" t="n">
        <v>880</v>
      </c>
      <c r="BH12" s="347" t="n">
        <v>758</v>
      </c>
      <c r="BI12" s="345" t="n">
        <v>147</v>
      </c>
      <c r="BJ12" s="383" t="n">
        <v>611</v>
      </c>
      <c r="BK12" s="347" t="n">
        <v>4</v>
      </c>
      <c r="BL12" s="345" t="n">
        <v>2</v>
      </c>
      <c r="BM12" s="383" t="n">
        <v>2</v>
      </c>
      <c r="BN12" s="344"/>
      <c r="BO12" s="344"/>
      <c r="BP12" s="344"/>
      <c r="BQ12" s="344"/>
      <c r="BR12" s="344"/>
      <c r="BS12" s="344"/>
      <c r="BT12" s="344"/>
      <c r="BU12" s="344"/>
      <c r="BV12" s="344"/>
      <c r="BW12" s="344"/>
      <c r="BX12" s="344"/>
      <c r="BY12" s="344"/>
      <c r="BZ12" s="344"/>
      <c r="CA12" s="344"/>
      <c r="CB12" s="344"/>
      <c r="CC12" s="344"/>
      <c r="CD12" s="344"/>
      <c r="CE12" s="344"/>
      <c r="CF12" s="344"/>
      <c r="CG12" s="344"/>
      <c r="CH12" s="344"/>
      <c r="CI12" s="344"/>
      <c r="CJ12" s="344"/>
      <c r="CK12" s="344"/>
      <c r="CL12" s="344"/>
      <c r="CM12" s="344"/>
      <c r="CN12" s="344"/>
      <c r="CO12" s="344"/>
      <c r="CP12" s="344"/>
      <c r="CQ12" s="344"/>
      <c r="CR12" s="344"/>
      <c r="CS12" s="344"/>
      <c r="CT12" s="344"/>
      <c r="CU12" s="344"/>
      <c r="CV12" s="344"/>
      <c r="CW12" s="344"/>
      <c r="CX12" s="344"/>
      <c r="CY12" s="344"/>
      <c r="CZ12" s="344"/>
      <c r="DA12" s="344"/>
      <c r="DB12" s="344"/>
      <c r="DC12" s="344"/>
      <c r="DD12" s="344"/>
      <c r="DE12" s="344"/>
      <c r="DF12" s="344"/>
      <c r="DG12" s="344"/>
      <c r="DH12" s="344"/>
      <c r="DI12" s="344"/>
      <c r="DJ12" s="344"/>
      <c r="DK12" s="344"/>
      <c r="DL12" s="344"/>
      <c r="DM12" s="344"/>
      <c r="DN12" s="344"/>
      <c r="DO12" s="344"/>
      <c r="DP12" s="344"/>
      <c r="DQ12" s="344"/>
      <c r="DR12" s="344"/>
      <c r="DS12" s="344"/>
      <c r="DT12" s="344"/>
      <c r="DU12" s="344"/>
      <c r="DV12" s="344"/>
      <c r="DW12" s="344"/>
      <c r="DX12" s="344"/>
      <c r="DY12" s="344"/>
      <c r="DZ12" s="344"/>
      <c r="EA12" s="344"/>
      <c r="EB12" s="344"/>
      <c r="EC12" s="344"/>
      <c r="ED12" s="344"/>
      <c r="EE12" s="344"/>
      <c r="EF12" s="344"/>
      <c r="EG12" s="344"/>
      <c r="EH12" s="344"/>
      <c r="EI12" s="344"/>
      <c r="EJ12" s="344"/>
      <c r="EK12" s="344"/>
      <c r="EL12" s="344"/>
      <c r="EM12" s="344"/>
      <c r="EN12" s="344"/>
      <c r="EO12" s="344"/>
      <c r="EP12" s="344"/>
      <c r="EQ12" s="344"/>
      <c r="ER12" s="344"/>
      <c r="ES12" s="344"/>
      <c r="ET12" s="344"/>
      <c r="EU12" s="344"/>
      <c r="EV12" s="344"/>
      <c r="EW12" s="344"/>
      <c r="EX12" s="344"/>
      <c r="EY12" s="344"/>
      <c r="EZ12" s="344"/>
      <c r="FA12" s="344"/>
      <c r="FB12" s="344"/>
    </row>
    <row r="13" s="342" customFormat="true" ht="17.25" hidden="false" customHeight="true" outlineLevel="0" collapsed="false">
      <c r="A13" s="46"/>
      <c r="B13" s="48" t="s">
        <v>29</v>
      </c>
      <c r="C13" s="345" t="n">
        <v>65812</v>
      </c>
      <c r="D13" s="345" t="n">
        <v>31402</v>
      </c>
      <c r="E13" s="383" t="n">
        <v>34410</v>
      </c>
      <c r="F13" s="347" t="n">
        <v>2372</v>
      </c>
      <c r="G13" s="345" t="n">
        <v>1204</v>
      </c>
      <c r="H13" s="383" t="n">
        <v>1168</v>
      </c>
      <c r="I13" s="347" t="n">
        <v>2983</v>
      </c>
      <c r="J13" s="345" t="n">
        <v>1537</v>
      </c>
      <c r="K13" s="383" t="n">
        <v>1446</v>
      </c>
      <c r="L13" s="347" t="n">
        <v>3428</v>
      </c>
      <c r="M13" s="345" t="n">
        <v>1760</v>
      </c>
      <c r="N13" s="383" t="n">
        <v>1668</v>
      </c>
      <c r="O13" s="347" t="n">
        <v>3348</v>
      </c>
      <c r="P13" s="345" t="n">
        <v>1747</v>
      </c>
      <c r="Q13" s="383" t="n">
        <v>1601</v>
      </c>
      <c r="R13" s="347" t="n">
        <v>2713</v>
      </c>
      <c r="S13" s="345" t="n">
        <v>1412</v>
      </c>
      <c r="T13" s="383" t="n">
        <v>1301</v>
      </c>
      <c r="U13" s="347" t="n">
        <v>3265</v>
      </c>
      <c r="V13" s="345" t="n">
        <v>1711</v>
      </c>
      <c r="W13" s="383" t="n">
        <v>1554</v>
      </c>
      <c r="X13" s="347" t="n">
        <v>3914</v>
      </c>
      <c r="Y13" s="345" t="n">
        <v>1995</v>
      </c>
      <c r="Z13" s="383" t="n">
        <v>1919</v>
      </c>
      <c r="AA13" s="347" t="n">
        <v>4154</v>
      </c>
      <c r="AB13" s="345" t="n">
        <v>2111</v>
      </c>
      <c r="AC13" s="383" t="n">
        <v>2043</v>
      </c>
      <c r="AD13" s="347" t="n">
        <v>4054</v>
      </c>
      <c r="AE13" s="345" t="n">
        <v>1957</v>
      </c>
      <c r="AF13" s="383" t="n">
        <v>2097</v>
      </c>
      <c r="AG13" s="347" t="n">
        <v>4082</v>
      </c>
      <c r="AH13" s="345" t="n">
        <v>1996</v>
      </c>
      <c r="AI13" s="383" t="n">
        <v>2086</v>
      </c>
      <c r="AJ13" s="347" t="n">
        <v>4609</v>
      </c>
      <c r="AK13" s="345" t="n">
        <v>2230</v>
      </c>
      <c r="AL13" s="383" t="n">
        <v>2379</v>
      </c>
      <c r="AM13" s="347" t="n">
        <v>5570</v>
      </c>
      <c r="AN13" s="345" t="n">
        <v>2682</v>
      </c>
      <c r="AO13" s="383" t="n">
        <v>2888</v>
      </c>
      <c r="AP13" s="347" t="n">
        <v>5299</v>
      </c>
      <c r="AQ13" s="345" t="n">
        <v>2578</v>
      </c>
      <c r="AR13" s="383" t="n">
        <v>2721</v>
      </c>
      <c r="AS13" s="347" t="n">
        <v>4244</v>
      </c>
      <c r="AT13" s="345" t="n">
        <v>1952</v>
      </c>
      <c r="AU13" s="383" t="n">
        <v>2292</v>
      </c>
      <c r="AV13" s="347" t="n">
        <v>3966</v>
      </c>
      <c r="AW13" s="345" t="n">
        <v>1756</v>
      </c>
      <c r="AX13" s="383" t="n">
        <v>2210</v>
      </c>
      <c r="AY13" s="347" t="n">
        <v>3466</v>
      </c>
      <c r="AZ13" s="345" t="n">
        <v>1433</v>
      </c>
      <c r="BA13" s="383" t="n">
        <v>2033</v>
      </c>
      <c r="BB13" s="347" t="n">
        <v>2446</v>
      </c>
      <c r="BC13" s="345" t="n">
        <v>856</v>
      </c>
      <c r="BD13" s="383" t="n">
        <v>1590</v>
      </c>
      <c r="BE13" s="347" t="n">
        <v>1231</v>
      </c>
      <c r="BF13" s="345" t="n">
        <v>343</v>
      </c>
      <c r="BG13" s="383" t="n">
        <v>888</v>
      </c>
      <c r="BH13" s="347" t="n">
        <v>667</v>
      </c>
      <c r="BI13" s="345" t="n">
        <v>141</v>
      </c>
      <c r="BJ13" s="383" t="n">
        <v>526</v>
      </c>
      <c r="BK13" s="347" t="n">
        <v>1</v>
      </c>
      <c r="BL13" s="345" t="n">
        <v>1</v>
      </c>
      <c r="BM13" s="383" t="n">
        <v>0</v>
      </c>
      <c r="BN13" s="344"/>
      <c r="BO13" s="344"/>
      <c r="BP13" s="344"/>
      <c r="BQ13" s="344"/>
      <c r="BR13" s="344"/>
      <c r="BS13" s="344"/>
      <c r="BT13" s="344"/>
      <c r="BU13" s="344"/>
      <c r="BV13" s="344"/>
      <c r="BW13" s="344"/>
      <c r="BX13" s="344"/>
      <c r="BY13" s="344"/>
      <c r="BZ13" s="344"/>
      <c r="CA13" s="344"/>
      <c r="CB13" s="344"/>
      <c r="CC13" s="344"/>
      <c r="CD13" s="344"/>
      <c r="CE13" s="344"/>
      <c r="CF13" s="344"/>
      <c r="CG13" s="344"/>
      <c r="CH13" s="344"/>
      <c r="CI13" s="344"/>
      <c r="CJ13" s="344"/>
      <c r="CK13" s="344"/>
      <c r="CL13" s="344"/>
      <c r="CM13" s="344"/>
      <c r="CN13" s="344"/>
      <c r="CO13" s="344"/>
      <c r="CP13" s="344"/>
      <c r="CQ13" s="344"/>
      <c r="CR13" s="344"/>
      <c r="CS13" s="344"/>
      <c r="CT13" s="344"/>
      <c r="CU13" s="344"/>
      <c r="CV13" s="344"/>
      <c r="CW13" s="344"/>
      <c r="CX13" s="344"/>
      <c r="CY13" s="344"/>
      <c r="CZ13" s="344"/>
      <c r="DA13" s="344"/>
      <c r="DB13" s="344"/>
      <c r="DC13" s="344"/>
      <c r="DD13" s="344"/>
      <c r="DE13" s="344"/>
      <c r="DF13" s="344"/>
      <c r="DG13" s="344"/>
      <c r="DH13" s="344"/>
      <c r="DI13" s="344"/>
      <c r="DJ13" s="344"/>
      <c r="DK13" s="344"/>
      <c r="DL13" s="344"/>
      <c r="DM13" s="344"/>
      <c r="DN13" s="344"/>
      <c r="DO13" s="344"/>
      <c r="DP13" s="344"/>
      <c r="DQ13" s="344"/>
      <c r="DR13" s="344"/>
      <c r="DS13" s="344"/>
      <c r="DT13" s="344"/>
      <c r="DU13" s="344"/>
      <c r="DV13" s="344"/>
      <c r="DW13" s="344"/>
      <c r="DX13" s="344"/>
      <c r="DY13" s="344"/>
      <c r="DZ13" s="344"/>
      <c r="EA13" s="344"/>
      <c r="EB13" s="344"/>
      <c r="EC13" s="344"/>
      <c r="ED13" s="344"/>
      <c r="EE13" s="344"/>
      <c r="EF13" s="344"/>
      <c r="EG13" s="344"/>
      <c r="EH13" s="344"/>
      <c r="EI13" s="344"/>
      <c r="EJ13" s="344"/>
      <c r="EK13" s="344"/>
      <c r="EL13" s="344"/>
      <c r="EM13" s="344"/>
      <c r="EN13" s="344"/>
      <c r="EO13" s="344"/>
      <c r="EP13" s="344"/>
      <c r="EQ13" s="344"/>
      <c r="ER13" s="344"/>
      <c r="ES13" s="344"/>
      <c r="ET13" s="344"/>
      <c r="EU13" s="344"/>
      <c r="EV13" s="344"/>
      <c r="EW13" s="344"/>
      <c r="EX13" s="344"/>
      <c r="EY13" s="344"/>
      <c r="EZ13" s="344"/>
      <c r="FA13" s="344"/>
      <c r="FB13" s="344"/>
    </row>
    <row r="14" s="342" customFormat="true" ht="17.25" hidden="false" customHeight="true" outlineLevel="0" collapsed="false">
      <c r="A14" s="46"/>
      <c r="B14" s="48" t="s">
        <v>30</v>
      </c>
      <c r="C14" s="345" t="n">
        <v>42399</v>
      </c>
      <c r="D14" s="345" t="n">
        <v>21220</v>
      </c>
      <c r="E14" s="383" t="n">
        <v>21179</v>
      </c>
      <c r="F14" s="347" t="n">
        <v>2358</v>
      </c>
      <c r="G14" s="345" t="n">
        <v>1204</v>
      </c>
      <c r="H14" s="383" t="n">
        <v>1154</v>
      </c>
      <c r="I14" s="347" t="n">
        <v>2279</v>
      </c>
      <c r="J14" s="345" t="n">
        <v>1180</v>
      </c>
      <c r="K14" s="383" t="n">
        <v>1099</v>
      </c>
      <c r="L14" s="347" t="n">
        <v>2396</v>
      </c>
      <c r="M14" s="345" t="n">
        <v>1244</v>
      </c>
      <c r="N14" s="383" t="n">
        <v>1152</v>
      </c>
      <c r="O14" s="347" t="n">
        <v>2114</v>
      </c>
      <c r="P14" s="345" t="n">
        <v>1087</v>
      </c>
      <c r="Q14" s="383" t="n">
        <v>1027</v>
      </c>
      <c r="R14" s="347" t="n">
        <v>1834</v>
      </c>
      <c r="S14" s="345" t="n">
        <v>1036</v>
      </c>
      <c r="T14" s="383" t="n">
        <v>798</v>
      </c>
      <c r="U14" s="347" t="n">
        <v>2585</v>
      </c>
      <c r="V14" s="345" t="n">
        <v>1458</v>
      </c>
      <c r="W14" s="383" t="n">
        <v>1127</v>
      </c>
      <c r="X14" s="347" t="n">
        <v>3114</v>
      </c>
      <c r="Y14" s="345" t="n">
        <v>1605</v>
      </c>
      <c r="Z14" s="383" t="n">
        <v>1509</v>
      </c>
      <c r="AA14" s="347" t="n">
        <v>3444</v>
      </c>
      <c r="AB14" s="345" t="n">
        <v>1798</v>
      </c>
      <c r="AC14" s="383" t="n">
        <v>1646</v>
      </c>
      <c r="AD14" s="347" t="n">
        <v>2970</v>
      </c>
      <c r="AE14" s="345" t="n">
        <v>1540</v>
      </c>
      <c r="AF14" s="383" t="n">
        <v>1430</v>
      </c>
      <c r="AG14" s="347" t="n">
        <v>2669</v>
      </c>
      <c r="AH14" s="345" t="n">
        <v>1420</v>
      </c>
      <c r="AI14" s="383" t="n">
        <v>1249</v>
      </c>
      <c r="AJ14" s="347" t="n">
        <v>2801</v>
      </c>
      <c r="AK14" s="345" t="n">
        <v>1490</v>
      </c>
      <c r="AL14" s="383" t="n">
        <v>1311</v>
      </c>
      <c r="AM14" s="347" t="n">
        <v>3008</v>
      </c>
      <c r="AN14" s="345" t="n">
        <v>1573</v>
      </c>
      <c r="AO14" s="383" t="n">
        <v>1435</v>
      </c>
      <c r="AP14" s="347" t="n">
        <v>2445</v>
      </c>
      <c r="AQ14" s="345" t="n">
        <v>1193</v>
      </c>
      <c r="AR14" s="383" t="n">
        <v>1252</v>
      </c>
      <c r="AS14" s="347" t="n">
        <v>2165</v>
      </c>
      <c r="AT14" s="345" t="n">
        <v>955</v>
      </c>
      <c r="AU14" s="383" t="n">
        <v>1210</v>
      </c>
      <c r="AV14" s="347" t="n">
        <v>2020</v>
      </c>
      <c r="AW14" s="345" t="n">
        <v>912</v>
      </c>
      <c r="AX14" s="383" t="n">
        <v>1108</v>
      </c>
      <c r="AY14" s="347" t="n">
        <v>1914</v>
      </c>
      <c r="AZ14" s="345" t="n">
        <v>760</v>
      </c>
      <c r="BA14" s="383" t="n">
        <v>1154</v>
      </c>
      <c r="BB14" s="347" t="n">
        <v>1268</v>
      </c>
      <c r="BC14" s="345" t="n">
        <v>475</v>
      </c>
      <c r="BD14" s="383" t="n">
        <v>793</v>
      </c>
      <c r="BE14" s="347" t="n">
        <v>640</v>
      </c>
      <c r="BF14" s="345" t="n">
        <v>194</v>
      </c>
      <c r="BG14" s="383" t="n">
        <v>446</v>
      </c>
      <c r="BH14" s="347" t="n">
        <v>358</v>
      </c>
      <c r="BI14" s="345" t="n">
        <v>84</v>
      </c>
      <c r="BJ14" s="383" t="n">
        <v>274</v>
      </c>
      <c r="BK14" s="347" t="n">
        <v>17</v>
      </c>
      <c r="BL14" s="345" t="n">
        <v>12</v>
      </c>
      <c r="BM14" s="383" t="n">
        <v>5</v>
      </c>
      <c r="BN14" s="344"/>
      <c r="BO14" s="344"/>
      <c r="BP14" s="344"/>
      <c r="BQ14" s="344"/>
      <c r="BR14" s="344"/>
      <c r="BS14" s="344"/>
      <c r="BT14" s="344"/>
      <c r="BU14" s="344"/>
      <c r="BV14" s="344"/>
      <c r="BW14" s="344"/>
      <c r="BX14" s="344"/>
      <c r="BY14" s="344"/>
      <c r="BZ14" s="344"/>
      <c r="CA14" s="344"/>
      <c r="CB14" s="344"/>
      <c r="CC14" s="344"/>
      <c r="CD14" s="344"/>
      <c r="CE14" s="344"/>
      <c r="CF14" s="344"/>
      <c r="CG14" s="344"/>
      <c r="CH14" s="344"/>
      <c r="CI14" s="344"/>
      <c r="CJ14" s="344"/>
      <c r="CK14" s="344"/>
      <c r="CL14" s="344"/>
      <c r="CM14" s="344"/>
      <c r="CN14" s="344"/>
      <c r="CO14" s="344"/>
      <c r="CP14" s="344"/>
      <c r="CQ14" s="344"/>
      <c r="CR14" s="344"/>
      <c r="CS14" s="344"/>
      <c r="CT14" s="344"/>
      <c r="CU14" s="344"/>
      <c r="CV14" s="344"/>
      <c r="CW14" s="344"/>
      <c r="CX14" s="344"/>
      <c r="CY14" s="344"/>
      <c r="CZ14" s="344"/>
      <c r="DA14" s="344"/>
      <c r="DB14" s="344"/>
      <c r="DC14" s="344"/>
      <c r="DD14" s="344"/>
      <c r="DE14" s="344"/>
      <c r="DF14" s="344"/>
      <c r="DG14" s="344"/>
      <c r="DH14" s="344"/>
      <c r="DI14" s="344"/>
      <c r="DJ14" s="344"/>
      <c r="DK14" s="344"/>
      <c r="DL14" s="344"/>
      <c r="DM14" s="344"/>
      <c r="DN14" s="344"/>
      <c r="DO14" s="344"/>
      <c r="DP14" s="344"/>
      <c r="DQ14" s="344"/>
      <c r="DR14" s="344"/>
      <c r="DS14" s="344"/>
      <c r="DT14" s="344"/>
      <c r="DU14" s="344"/>
      <c r="DV14" s="344"/>
      <c r="DW14" s="344"/>
      <c r="DX14" s="344"/>
      <c r="DY14" s="344"/>
      <c r="DZ14" s="344"/>
      <c r="EA14" s="344"/>
      <c r="EB14" s="344"/>
      <c r="EC14" s="344"/>
      <c r="ED14" s="344"/>
      <c r="EE14" s="344"/>
      <c r="EF14" s="344"/>
      <c r="EG14" s="344"/>
      <c r="EH14" s="344"/>
      <c r="EI14" s="344"/>
      <c r="EJ14" s="344"/>
      <c r="EK14" s="344"/>
      <c r="EL14" s="344"/>
      <c r="EM14" s="344"/>
      <c r="EN14" s="344"/>
      <c r="EO14" s="344"/>
      <c r="EP14" s="344"/>
      <c r="EQ14" s="344"/>
      <c r="ER14" s="344"/>
      <c r="ES14" s="344"/>
      <c r="ET14" s="344"/>
      <c r="EU14" s="344"/>
      <c r="EV14" s="344"/>
      <c r="EW14" s="344"/>
      <c r="EX14" s="344"/>
      <c r="EY14" s="344"/>
      <c r="EZ14" s="344"/>
      <c r="FA14" s="344"/>
      <c r="FB14" s="344"/>
    </row>
    <row r="15" s="342" customFormat="true" ht="17.25" hidden="false" customHeight="true" outlineLevel="0" collapsed="false">
      <c r="A15" s="46"/>
      <c r="B15" s="48" t="s">
        <v>31</v>
      </c>
      <c r="C15" s="345" t="n">
        <v>61249</v>
      </c>
      <c r="D15" s="345" t="n">
        <v>29009</v>
      </c>
      <c r="E15" s="383" t="n">
        <v>32240</v>
      </c>
      <c r="F15" s="347" t="n">
        <v>2513</v>
      </c>
      <c r="G15" s="345" t="n">
        <v>1264</v>
      </c>
      <c r="H15" s="383" t="n">
        <v>1249</v>
      </c>
      <c r="I15" s="347" t="n">
        <v>2853</v>
      </c>
      <c r="J15" s="345" t="n">
        <v>1423</v>
      </c>
      <c r="K15" s="383" t="n">
        <v>1430</v>
      </c>
      <c r="L15" s="347" t="n">
        <v>3131</v>
      </c>
      <c r="M15" s="345" t="n">
        <v>1568</v>
      </c>
      <c r="N15" s="383" t="n">
        <v>1563</v>
      </c>
      <c r="O15" s="347" t="n">
        <v>3074</v>
      </c>
      <c r="P15" s="345" t="n">
        <v>1595</v>
      </c>
      <c r="Q15" s="383" t="n">
        <v>1479</v>
      </c>
      <c r="R15" s="347" t="n">
        <v>1794</v>
      </c>
      <c r="S15" s="345" t="n">
        <v>1026</v>
      </c>
      <c r="T15" s="383" t="n">
        <v>768</v>
      </c>
      <c r="U15" s="347" t="n">
        <v>2712</v>
      </c>
      <c r="V15" s="345" t="n">
        <v>1465</v>
      </c>
      <c r="W15" s="383" t="n">
        <v>1247</v>
      </c>
      <c r="X15" s="347" t="n">
        <v>3719</v>
      </c>
      <c r="Y15" s="345" t="n">
        <v>1862</v>
      </c>
      <c r="Z15" s="383" t="n">
        <v>1857</v>
      </c>
      <c r="AA15" s="347" t="n">
        <v>4159</v>
      </c>
      <c r="AB15" s="345" t="n">
        <v>2092</v>
      </c>
      <c r="AC15" s="383" t="n">
        <v>2067</v>
      </c>
      <c r="AD15" s="347" t="n">
        <v>3768</v>
      </c>
      <c r="AE15" s="345" t="n">
        <v>1871</v>
      </c>
      <c r="AF15" s="383" t="n">
        <v>1897</v>
      </c>
      <c r="AG15" s="347" t="n">
        <v>4021</v>
      </c>
      <c r="AH15" s="345" t="n">
        <v>2044</v>
      </c>
      <c r="AI15" s="383" t="n">
        <v>1977</v>
      </c>
      <c r="AJ15" s="347" t="n">
        <v>4192</v>
      </c>
      <c r="AK15" s="345" t="n">
        <v>2031</v>
      </c>
      <c r="AL15" s="383" t="n">
        <v>2161</v>
      </c>
      <c r="AM15" s="347" t="n">
        <v>5342</v>
      </c>
      <c r="AN15" s="345" t="n">
        <v>2509</v>
      </c>
      <c r="AO15" s="383" t="n">
        <v>2833</v>
      </c>
      <c r="AP15" s="347" t="n">
        <v>4723</v>
      </c>
      <c r="AQ15" s="345" t="n">
        <v>2211</v>
      </c>
      <c r="AR15" s="383" t="n">
        <v>2512</v>
      </c>
      <c r="AS15" s="347" t="n">
        <v>3996</v>
      </c>
      <c r="AT15" s="345" t="n">
        <v>1822</v>
      </c>
      <c r="AU15" s="383" t="n">
        <v>2174</v>
      </c>
      <c r="AV15" s="347" t="n">
        <v>3752</v>
      </c>
      <c r="AW15" s="345" t="n">
        <v>1681</v>
      </c>
      <c r="AX15" s="383" t="n">
        <v>2071</v>
      </c>
      <c r="AY15" s="347" t="n">
        <v>3151</v>
      </c>
      <c r="AZ15" s="345" t="n">
        <v>1303</v>
      </c>
      <c r="BA15" s="383" t="n">
        <v>1848</v>
      </c>
      <c r="BB15" s="347" t="n">
        <v>2279</v>
      </c>
      <c r="BC15" s="345" t="n">
        <v>779</v>
      </c>
      <c r="BD15" s="383" t="n">
        <v>1500</v>
      </c>
      <c r="BE15" s="347" t="n">
        <v>1352</v>
      </c>
      <c r="BF15" s="345" t="n">
        <v>329</v>
      </c>
      <c r="BG15" s="383" t="n">
        <v>1023</v>
      </c>
      <c r="BH15" s="347" t="n">
        <v>718</v>
      </c>
      <c r="BI15" s="345" t="n">
        <v>134</v>
      </c>
      <c r="BJ15" s="383" t="n">
        <v>584</v>
      </c>
      <c r="BK15" s="347" t="n">
        <v>0</v>
      </c>
      <c r="BL15" s="345" t="n">
        <v>0</v>
      </c>
      <c r="BM15" s="383" t="n">
        <v>0</v>
      </c>
      <c r="BN15" s="344"/>
      <c r="BO15" s="344"/>
      <c r="BP15" s="344"/>
      <c r="BQ15" s="344"/>
      <c r="BR15" s="344"/>
      <c r="BS15" s="344"/>
      <c r="BT15" s="344"/>
      <c r="BU15" s="344"/>
      <c r="BV15" s="344"/>
      <c r="BW15" s="344"/>
      <c r="BX15" s="344"/>
      <c r="BY15" s="344"/>
      <c r="BZ15" s="344"/>
      <c r="CA15" s="344"/>
      <c r="CB15" s="344"/>
      <c r="CC15" s="344"/>
      <c r="CD15" s="344"/>
      <c r="CE15" s="344"/>
      <c r="CF15" s="344"/>
      <c r="CG15" s="344"/>
      <c r="CH15" s="344"/>
      <c r="CI15" s="344"/>
      <c r="CJ15" s="344"/>
      <c r="CK15" s="344"/>
      <c r="CL15" s="344"/>
      <c r="CM15" s="344"/>
      <c r="CN15" s="344"/>
      <c r="CO15" s="344"/>
      <c r="CP15" s="344"/>
      <c r="CQ15" s="344"/>
      <c r="CR15" s="344"/>
      <c r="CS15" s="344"/>
      <c r="CT15" s="344"/>
      <c r="CU15" s="344"/>
      <c r="CV15" s="344"/>
      <c r="CW15" s="344"/>
      <c r="CX15" s="344"/>
      <c r="CY15" s="344"/>
      <c r="CZ15" s="344"/>
      <c r="DA15" s="344"/>
      <c r="DB15" s="344"/>
      <c r="DC15" s="344"/>
      <c r="DD15" s="344"/>
      <c r="DE15" s="344"/>
      <c r="DF15" s="344"/>
      <c r="DG15" s="344"/>
      <c r="DH15" s="344"/>
      <c r="DI15" s="344"/>
      <c r="DJ15" s="344"/>
      <c r="DK15" s="344"/>
      <c r="DL15" s="344"/>
      <c r="DM15" s="344"/>
      <c r="DN15" s="344"/>
      <c r="DO15" s="344"/>
      <c r="DP15" s="344"/>
      <c r="DQ15" s="344"/>
      <c r="DR15" s="344"/>
      <c r="DS15" s="344"/>
      <c r="DT15" s="344"/>
      <c r="DU15" s="344"/>
      <c r="DV15" s="344"/>
      <c r="DW15" s="344"/>
      <c r="DX15" s="344"/>
      <c r="DY15" s="344"/>
      <c r="DZ15" s="344"/>
      <c r="EA15" s="344"/>
      <c r="EB15" s="344"/>
      <c r="EC15" s="344"/>
      <c r="ED15" s="344"/>
      <c r="EE15" s="344"/>
      <c r="EF15" s="344"/>
      <c r="EG15" s="344"/>
      <c r="EH15" s="344"/>
      <c r="EI15" s="344"/>
      <c r="EJ15" s="344"/>
      <c r="EK15" s="344"/>
      <c r="EL15" s="344"/>
      <c r="EM15" s="344"/>
      <c r="EN15" s="344"/>
      <c r="EO15" s="344"/>
      <c r="EP15" s="344"/>
      <c r="EQ15" s="344"/>
      <c r="ER15" s="344"/>
      <c r="ES15" s="344"/>
      <c r="ET15" s="344"/>
      <c r="EU15" s="344"/>
      <c r="EV15" s="344"/>
      <c r="EW15" s="344"/>
      <c r="EX15" s="344"/>
      <c r="EY15" s="344"/>
      <c r="EZ15" s="344"/>
      <c r="FA15" s="344"/>
      <c r="FB15" s="344"/>
    </row>
    <row r="16" s="342" customFormat="true" ht="17.25" hidden="false" customHeight="true" outlineLevel="0" collapsed="false">
      <c r="A16" s="46"/>
      <c r="B16" s="48" t="s">
        <v>32</v>
      </c>
      <c r="C16" s="345" t="n">
        <v>37957</v>
      </c>
      <c r="D16" s="345" t="n">
        <v>17810</v>
      </c>
      <c r="E16" s="383" t="n">
        <v>20147</v>
      </c>
      <c r="F16" s="347" t="n">
        <v>1253</v>
      </c>
      <c r="G16" s="345" t="n">
        <v>645</v>
      </c>
      <c r="H16" s="383" t="n">
        <v>608</v>
      </c>
      <c r="I16" s="347" t="n">
        <v>1512</v>
      </c>
      <c r="J16" s="345" t="n">
        <v>748</v>
      </c>
      <c r="K16" s="383" t="n">
        <v>764</v>
      </c>
      <c r="L16" s="347" t="n">
        <v>1715</v>
      </c>
      <c r="M16" s="345" t="n">
        <v>879</v>
      </c>
      <c r="N16" s="383" t="n">
        <v>836</v>
      </c>
      <c r="O16" s="347" t="n">
        <v>1709</v>
      </c>
      <c r="P16" s="345" t="n">
        <v>894</v>
      </c>
      <c r="Q16" s="383" t="n">
        <v>815</v>
      </c>
      <c r="R16" s="347" t="n">
        <v>1726</v>
      </c>
      <c r="S16" s="345" t="n">
        <v>919</v>
      </c>
      <c r="T16" s="383" t="n">
        <v>807</v>
      </c>
      <c r="U16" s="347" t="n">
        <v>1927</v>
      </c>
      <c r="V16" s="345" t="n">
        <v>991</v>
      </c>
      <c r="W16" s="383" t="n">
        <v>936</v>
      </c>
      <c r="X16" s="347" t="n">
        <v>2032</v>
      </c>
      <c r="Y16" s="345" t="n">
        <v>1011</v>
      </c>
      <c r="Z16" s="383" t="n">
        <v>1021</v>
      </c>
      <c r="AA16" s="347" t="n">
        <v>2088</v>
      </c>
      <c r="AB16" s="345" t="n">
        <v>1035</v>
      </c>
      <c r="AC16" s="383" t="n">
        <v>1053</v>
      </c>
      <c r="AD16" s="347" t="n">
        <v>2073</v>
      </c>
      <c r="AE16" s="345" t="n">
        <v>1064</v>
      </c>
      <c r="AF16" s="383" t="n">
        <v>1009</v>
      </c>
      <c r="AG16" s="347" t="n">
        <v>2358</v>
      </c>
      <c r="AH16" s="345" t="n">
        <v>1145</v>
      </c>
      <c r="AI16" s="383" t="n">
        <v>1213</v>
      </c>
      <c r="AJ16" s="347" t="n">
        <v>2694</v>
      </c>
      <c r="AK16" s="345" t="n">
        <v>1296</v>
      </c>
      <c r="AL16" s="383" t="n">
        <v>1398</v>
      </c>
      <c r="AM16" s="347" t="n">
        <v>3006</v>
      </c>
      <c r="AN16" s="345" t="n">
        <v>1471</v>
      </c>
      <c r="AO16" s="383" t="n">
        <v>1535</v>
      </c>
      <c r="AP16" s="347" t="n">
        <v>2640</v>
      </c>
      <c r="AQ16" s="345" t="n">
        <v>1298</v>
      </c>
      <c r="AR16" s="383" t="n">
        <v>1342</v>
      </c>
      <c r="AS16" s="347" t="n">
        <v>2353</v>
      </c>
      <c r="AT16" s="345" t="n">
        <v>1018</v>
      </c>
      <c r="AU16" s="383" t="n">
        <v>1335</v>
      </c>
      <c r="AV16" s="347" t="n">
        <v>2748</v>
      </c>
      <c r="AW16" s="345" t="n">
        <v>1173</v>
      </c>
      <c r="AX16" s="383" t="n">
        <v>1575</v>
      </c>
      <c r="AY16" s="347" t="n">
        <v>2566</v>
      </c>
      <c r="AZ16" s="345" t="n">
        <v>1051</v>
      </c>
      <c r="BA16" s="383" t="n">
        <v>1515</v>
      </c>
      <c r="BB16" s="347" t="n">
        <v>1947</v>
      </c>
      <c r="BC16" s="345" t="n">
        <v>715</v>
      </c>
      <c r="BD16" s="383" t="n">
        <v>1232</v>
      </c>
      <c r="BE16" s="347" t="n">
        <v>964</v>
      </c>
      <c r="BF16" s="345" t="n">
        <v>320</v>
      </c>
      <c r="BG16" s="383" t="n">
        <v>644</v>
      </c>
      <c r="BH16" s="347" t="n">
        <v>634</v>
      </c>
      <c r="BI16" s="345" t="n">
        <v>129</v>
      </c>
      <c r="BJ16" s="383" t="n">
        <v>505</v>
      </c>
      <c r="BK16" s="347" t="n">
        <v>12</v>
      </c>
      <c r="BL16" s="345" t="n">
        <v>8</v>
      </c>
      <c r="BM16" s="383" t="n">
        <v>4</v>
      </c>
      <c r="BN16" s="344"/>
      <c r="BO16" s="344"/>
      <c r="BP16" s="344"/>
      <c r="BQ16" s="344"/>
      <c r="BR16" s="344"/>
      <c r="BS16" s="344"/>
      <c r="BT16" s="344"/>
      <c r="BU16" s="344"/>
      <c r="BV16" s="344"/>
      <c r="BW16" s="344"/>
      <c r="BX16" s="344"/>
      <c r="BY16" s="344"/>
      <c r="BZ16" s="344"/>
      <c r="CA16" s="344"/>
      <c r="CB16" s="344"/>
      <c r="CC16" s="344"/>
      <c r="CD16" s="344"/>
      <c r="CE16" s="344"/>
      <c r="CF16" s="344"/>
      <c r="CG16" s="344"/>
      <c r="CH16" s="344"/>
      <c r="CI16" s="344"/>
      <c r="CJ16" s="344"/>
      <c r="CK16" s="344"/>
      <c r="CL16" s="344"/>
      <c r="CM16" s="344"/>
      <c r="CN16" s="344"/>
      <c r="CO16" s="344"/>
      <c r="CP16" s="344"/>
      <c r="CQ16" s="344"/>
      <c r="CR16" s="344"/>
      <c r="CS16" s="344"/>
      <c r="CT16" s="344"/>
      <c r="CU16" s="344"/>
      <c r="CV16" s="344"/>
      <c r="CW16" s="344"/>
      <c r="CX16" s="344"/>
      <c r="CY16" s="344"/>
      <c r="CZ16" s="344"/>
      <c r="DA16" s="344"/>
      <c r="DB16" s="344"/>
      <c r="DC16" s="344"/>
      <c r="DD16" s="344"/>
      <c r="DE16" s="344"/>
      <c r="DF16" s="344"/>
      <c r="DG16" s="344"/>
      <c r="DH16" s="344"/>
      <c r="DI16" s="344"/>
      <c r="DJ16" s="344"/>
      <c r="DK16" s="344"/>
      <c r="DL16" s="344"/>
      <c r="DM16" s="344"/>
      <c r="DN16" s="344"/>
      <c r="DO16" s="344"/>
      <c r="DP16" s="344"/>
      <c r="DQ16" s="344"/>
      <c r="DR16" s="344"/>
      <c r="DS16" s="344"/>
      <c r="DT16" s="344"/>
      <c r="DU16" s="344"/>
      <c r="DV16" s="344"/>
      <c r="DW16" s="344"/>
      <c r="DX16" s="344"/>
      <c r="DY16" s="344"/>
      <c r="DZ16" s="344"/>
      <c r="EA16" s="344"/>
      <c r="EB16" s="344"/>
      <c r="EC16" s="344"/>
      <c r="ED16" s="344"/>
      <c r="EE16" s="344"/>
      <c r="EF16" s="344"/>
      <c r="EG16" s="344"/>
      <c r="EH16" s="344"/>
      <c r="EI16" s="344"/>
      <c r="EJ16" s="344"/>
      <c r="EK16" s="344"/>
      <c r="EL16" s="344"/>
      <c r="EM16" s="344"/>
      <c r="EN16" s="344"/>
      <c r="EO16" s="344"/>
      <c r="EP16" s="344"/>
      <c r="EQ16" s="344"/>
      <c r="ER16" s="344"/>
      <c r="ES16" s="344"/>
      <c r="ET16" s="344"/>
      <c r="EU16" s="344"/>
      <c r="EV16" s="344"/>
      <c r="EW16" s="344"/>
      <c r="EX16" s="344"/>
      <c r="EY16" s="344"/>
      <c r="EZ16" s="344"/>
      <c r="FA16" s="344"/>
      <c r="FB16" s="344"/>
    </row>
    <row r="17" s="342" customFormat="true" ht="17.25" hidden="false" customHeight="true" outlineLevel="0" collapsed="false">
      <c r="A17" s="46"/>
      <c r="B17" s="49" t="s">
        <v>33</v>
      </c>
      <c r="C17" s="350" t="n">
        <v>34030</v>
      </c>
      <c r="D17" s="350" t="n">
        <v>15789</v>
      </c>
      <c r="E17" s="384" t="n">
        <v>18241</v>
      </c>
      <c r="F17" s="352" t="n">
        <v>1186</v>
      </c>
      <c r="G17" s="350" t="n">
        <v>611</v>
      </c>
      <c r="H17" s="384" t="n">
        <v>575</v>
      </c>
      <c r="I17" s="352" t="n">
        <v>1385</v>
      </c>
      <c r="J17" s="350" t="n">
        <v>696</v>
      </c>
      <c r="K17" s="384" t="n">
        <v>689</v>
      </c>
      <c r="L17" s="352" t="n">
        <v>1648</v>
      </c>
      <c r="M17" s="350" t="n">
        <v>826</v>
      </c>
      <c r="N17" s="384" t="n">
        <v>822</v>
      </c>
      <c r="O17" s="352" t="n">
        <v>1690</v>
      </c>
      <c r="P17" s="350" t="n">
        <v>859</v>
      </c>
      <c r="Q17" s="384" t="n">
        <v>831</v>
      </c>
      <c r="R17" s="352" t="n">
        <v>1412</v>
      </c>
      <c r="S17" s="350" t="n">
        <v>707</v>
      </c>
      <c r="T17" s="384" t="n">
        <v>705</v>
      </c>
      <c r="U17" s="352" t="n">
        <v>1662</v>
      </c>
      <c r="V17" s="350" t="n">
        <v>853</v>
      </c>
      <c r="W17" s="384" t="n">
        <v>809</v>
      </c>
      <c r="X17" s="352" t="n">
        <v>1926</v>
      </c>
      <c r="Y17" s="350" t="n">
        <v>993</v>
      </c>
      <c r="Z17" s="384" t="n">
        <v>933</v>
      </c>
      <c r="AA17" s="352" t="n">
        <v>1997</v>
      </c>
      <c r="AB17" s="350" t="n">
        <v>1003</v>
      </c>
      <c r="AC17" s="384" t="n">
        <v>994</v>
      </c>
      <c r="AD17" s="352" t="n">
        <v>1929</v>
      </c>
      <c r="AE17" s="350" t="n">
        <v>929</v>
      </c>
      <c r="AF17" s="384" t="n">
        <v>1000</v>
      </c>
      <c r="AG17" s="352" t="n">
        <v>2166</v>
      </c>
      <c r="AH17" s="350" t="n">
        <v>1029</v>
      </c>
      <c r="AI17" s="384" t="n">
        <v>1137</v>
      </c>
      <c r="AJ17" s="352" t="n">
        <v>2289</v>
      </c>
      <c r="AK17" s="350" t="n">
        <v>1075</v>
      </c>
      <c r="AL17" s="384" t="n">
        <v>1214</v>
      </c>
      <c r="AM17" s="352" t="n">
        <v>2808</v>
      </c>
      <c r="AN17" s="350" t="n">
        <v>1372</v>
      </c>
      <c r="AO17" s="384" t="n">
        <v>1436</v>
      </c>
      <c r="AP17" s="352" t="n">
        <v>2485</v>
      </c>
      <c r="AQ17" s="350" t="n">
        <v>1140</v>
      </c>
      <c r="AR17" s="384" t="n">
        <v>1345</v>
      </c>
      <c r="AS17" s="352" t="n">
        <v>2224</v>
      </c>
      <c r="AT17" s="350" t="n">
        <v>1004</v>
      </c>
      <c r="AU17" s="384" t="n">
        <v>1220</v>
      </c>
      <c r="AV17" s="352" t="n">
        <v>2279</v>
      </c>
      <c r="AW17" s="350" t="n">
        <v>956</v>
      </c>
      <c r="AX17" s="384" t="n">
        <v>1323</v>
      </c>
      <c r="AY17" s="352" t="n">
        <v>2183</v>
      </c>
      <c r="AZ17" s="350" t="n">
        <v>893</v>
      </c>
      <c r="BA17" s="384" t="n">
        <v>1290</v>
      </c>
      <c r="BB17" s="352" t="n">
        <v>1515</v>
      </c>
      <c r="BC17" s="350" t="n">
        <v>536</v>
      </c>
      <c r="BD17" s="384" t="n">
        <v>979</v>
      </c>
      <c r="BE17" s="352" t="n">
        <v>784</v>
      </c>
      <c r="BF17" s="350" t="n">
        <v>222</v>
      </c>
      <c r="BG17" s="384" t="n">
        <v>562</v>
      </c>
      <c r="BH17" s="352" t="n">
        <v>462</v>
      </c>
      <c r="BI17" s="350" t="n">
        <v>85</v>
      </c>
      <c r="BJ17" s="384" t="n">
        <v>377</v>
      </c>
      <c r="BK17" s="352" t="n">
        <v>0</v>
      </c>
      <c r="BL17" s="350" t="n">
        <v>0</v>
      </c>
      <c r="BM17" s="384" t="n">
        <v>0</v>
      </c>
      <c r="BN17" s="344"/>
      <c r="BO17" s="344"/>
      <c r="BP17" s="344"/>
      <c r="BQ17" s="344"/>
      <c r="BR17" s="344"/>
      <c r="BS17" s="344"/>
      <c r="BT17" s="344"/>
      <c r="BU17" s="344"/>
      <c r="BV17" s="344"/>
      <c r="BW17" s="344"/>
      <c r="BX17" s="344"/>
      <c r="BY17" s="344"/>
      <c r="BZ17" s="344"/>
      <c r="CA17" s="344"/>
      <c r="CB17" s="344"/>
      <c r="CC17" s="344"/>
      <c r="CD17" s="344"/>
      <c r="CE17" s="344"/>
      <c r="CF17" s="344"/>
      <c r="CG17" s="344"/>
      <c r="CH17" s="344"/>
      <c r="CI17" s="344"/>
      <c r="CJ17" s="344"/>
      <c r="CK17" s="344"/>
      <c r="CL17" s="344"/>
      <c r="CM17" s="344"/>
      <c r="CN17" s="344"/>
      <c r="CO17" s="344"/>
      <c r="CP17" s="344"/>
      <c r="CQ17" s="344"/>
      <c r="CR17" s="344"/>
      <c r="CS17" s="344"/>
      <c r="CT17" s="344"/>
      <c r="CU17" s="344"/>
      <c r="CV17" s="344"/>
      <c r="CW17" s="344"/>
      <c r="CX17" s="344"/>
      <c r="CY17" s="344"/>
      <c r="CZ17" s="344"/>
      <c r="DA17" s="344"/>
      <c r="DB17" s="344"/>
      <c r="DC17" s="344"/>
      <c r="DD17" s="344"/>
      <c r="DE17" s="344"/>
      <c r="DF17" s="344"/>
      <c r="DG17" s="344"/>
      <c r="DH17" s="344"/>
      <c r="DI17" s="344"/>
      <c r="DJ17" s="344"/>
      <c r="DK17" s="344"/>
      <c r="DL17" s="344"/>
      <c r="DM17" s="344"/>
      <c r="DN17" s="344"/>
      <c r="DO17" s="344"/>
      <c r="DP17" s="344"/>
      <c r="DQ17" s="344"/>
      <c r="DR17" s="344"/>
      <c r="DS17" s="344"/>
      <c r="DT17" s="344"/>
      <c r="DU17" s="344"/>
      <c r="DV17" s="344"/>
      <c r="DW17" s="344"/>
      <c r="DX17" s="344"/>
      <c r="DY17" s="344"/>
      <c r="DZ17" s="344"/>
      <c r="EA17" s="344"/>
      <c r="EB17" s="344"/>
      <c r="EC17" s="344"/>
      <c r="ED17" s="344"/>
      <c r="EE17" s="344"/>
      <c r="EF17" s="344"/>
      <c r="EG17" s="344"/>
      <c r="EH17" s="344"/>
      <c r="EI17" s="344"/>
      <c r="EJ17" s="344"/>
      <c r="EK17" s="344"/>
      <c r="EL17" s="344"/>
      <c r="EM17" s="344"/>
      <c r="EN17" s="344"/>
      <c r="EO17" s="344"/>
      <c r="EP17" s="344"/>
      <c r="EQ17" s="344"/>
      <c r="ER17" s="344"/>
      <c r="ES17" s="344"/>
      <c r="ET17" s="344"/>
      <c r="EU17" s="344"/>
      <c r="EV17" s="344"/>
      <c r="EW17" s="344"/>
      <c r="EX17" s="344"/>
      <c r="EY17" s="344"/>
      <c r="EZ17" s="344"/>
      <c r="FA17" s="344"/>
      <c r="FB17" s="344"/>
    </row>
    <row r="18" s="342" customFormat="true" ht="17.25" hidden="false" customHeight="true" outlineLevel="0" collapsed="false">
      <c r="A18" s="46" t="s">
        <v>34</v>
      </c>
      <c r="B18" s="50" t="s">
        <v>35</v>
      </c>
      <c r="C18" s="358" t="n">
        <v>26491</v>
      </c>
      <c r="D18" s="356" t="n">
        <v>12384</v>
      </c>
      <c r="E18" s="385" t="n">
        <v>14107</v>
      </c>
      <c r="F18" s="358" t="n">
        <v>698</v>
      </c>
      <c r="G18" s="356" t="n">
        <v>361</v>
      </c>
      <c r="H18" s="385" t="n">
        <v>337</v>
      </c>
      <c r="I18" s="358" t="n">
        <v>854</v>
      </c>
      <c r="J18" s="356" t="n">
        <v>472</v>
      </c>
      <c r="K18" s="385" t="n">
        <v>382</v>
      </c>
      <c r="L18" s="358" t="n">
        <v>1004</v>
      </c>
      <c r="M18" s="356" t="n">
        <v>491</v>
      </c>
      <c r="N18" s="385" t="n">
        <v>513</v>
      </c>
      <c r="O18" s="358" t="n">
        <v>1234</v>
      </c>
      <c r="P18" s="356" t="n">
        <v>631</v>
      </c>
      <c r="Q18" s="385" t="n">
        <v>603</v>
      </c>
      <c r="R18" s="358" t="n">
        <v>881</v>
      </c>
      <c r="S18" s="356" t="n">
        <v>468</v>
      </c>
      <c r="T18" s="385" t="n">
        <v>413</v>
      </c>
      <c r="U18" s="358" t="n">
        <v>947</v>
      </c>
      <c r="V18" s="356" t="n">
        <v>496</v>
      </c>
      <c r="W18" s="385" t="n">
        <v>451</v>
      </c>
      <c r="X18" s="358" t="n">
        <v>1145</v>
      </c>
      <c r="Y18" s="356" t="n">
        <v>636</v>
      </c>
      <c r="Z18" s="385" t="n">
        <v>509</v>
      </c>
      <c r="AA18" s="358" t="n">
        <v>1219</v>
      </c>
      <c r="AB18" s="356" t="n">
        <v>609</v>
      </c>
      <c r="AC18" s="385" t="n">
        <v>610</v>
      </c>
      <c r="AD18" s="358" t="n">
        <v>1249</v>
      </c>
      <c r="AE18" s="356" t="n">
        <v>635</v>
      </c>
      <c r="AF18" s="385" t="n">
        <v>614</v>
      </c>
      <c r="AG18" s="358" t="n">
        <v>1475</v>
      </c>
      <c r="AH18" s="356" t="n">
        <v>733</v>
      </c>
      <c r="AI18" s="385" t="n">
        <v>742</v>
      </c>
      <c r="AJ18" s="358" t="n">
        <v>2060</v>
      </c>
      <c r="AK18" s="356" t="n">
        <v>1004</v>
      </c>
      <c r="AL18" s="385" t="n">
        <v>1056</v>
      </c>
      <c r="AM18" s="358" t="n">
        <v>2458</v>
      </c>
      <c r="AN18" s="356" t="n">
        <v>1215</v>
      </c>
      <c r="AO18" s="385" t="n">
        <v>1243</v>
      </c>
      <c r="AP18" s="358" t="n">
        <v>2257</v>
      </c>
      <c r="AQ18" s="356" t="n">
        <v>1117</v>
      </c>
      <c r="AR18" s="385" t="n">
        <v>1140</v>
      </c>
      <c r="AS18" s="358" t="n">
        <v>2023</v>
      </c>
      <c r="AT18" s="356" t="n">
        <v>867</v>
      </c>
      <c r="AU18" s="385" t="n">
        <v>1156</v>
      </c>
      <c r="AV18" s="358" t="n">
        <v>2126</v>
      </c>
      <c r="AW18" s="356" t="n">
        <v>874</v>
      </c>
      <c r="AX18" s="385" t="n">
        <v>1252</v>
      </c>
      <c r="AY18" s="358" t="n">
        <v>2141</v>
      </c>
      <c r="AZ18" s="356" t="n">
        <v>895</v>
      </c>
      <c r="BA18" s="385" t="n">
        <v>1246</v>
      </c>
      <c r="BB18" s="358" t="n">
        <v>1549</v>
      </c>
      <c r="BC18" s="356" t="n">
        <v>568</v>
      </c>
      <c r="BD18" s="385" t="n">
        <v>981</v>
      </c>
      <c r="BE18" s="358" t="n">
        <v>781</v>
      </c>
      <c r="BF18" s="356" t="n">
        <v>225</v>
      </c>
      <c r="BG18" s="385" t="n">
        <v>556</v>
      </c>
      <c r="BH18" s="358" t="n">
        <v>383</v>
      </c>
      <c r="BI18" s="356" t="n">
        <v>83</v>
      </c>
      <c r="BJ18" s="385" t="n">
        <v>300</v>
      </c>
      <c r="BK18" s="358" t="n">
        <v>7</v>
      </c>
      <c r="BL18" s="356" t="n">
        <v>4</v>
      </c>
      <c r="BM18" s="385" t="n">
        <v>3</v>
      </c>
      <c r="BN18" s="344"/>
      <c r="BO18" s="344"/>
      <c r="BP18" s="344"/>
      <c r="BQ18" s="344"/>
      <c r="BR18" s="344"/>
      <c r="BS18" s="344"/>
      <c r="BT18" s="344"/>
      <c r="BU18" s="344"/>
      <c r="BV18" s="344"/>
      <c r="BW18" s="344"/>
      <c r="BX18" s="344"/>
      <c r="BY18" s="344"/>
      <c r="BZ18" s="344"/>
      <c r="CA18" s="344"/>
      <c r="CB18" s="344"/>
      <c r="CC18" s="344"/>
      <c r="CD18" s="344"/>
      <c r="CE18" s="344"/>
      <c r="CF18" s="344"/>
      <c r="CG18" s="344"/>
      <c r="CH18" s="344"/>
      <c r="CI18" s="344"/>
      <c r="CJ18" s="344"/>
      <c r="CK18" s="344"/>
      <c r="CL18" s="344"/>
      <c r="CM18" s="344"/>
      <c r="CN18" s="344"/>
      <c r="CO18" s="344"/>
      <c r="CP18" s="344"/>
      <c r="CQ18" s="344"/>
      <c r="CR18" s="344"/>
      <c r="CS18" s="344"/>
      <c r="CT18" s="344"/>
      <c r="CU18" s="344"/>
      <c r="CV18" s="344"/>
      <c r="CW18" s="344"/>
      <c r="CX18" s="344"/>
      <c r="CY18" s="344"/>
      <c r="CZ18" s="344"/>
      <c r="DA18" s="344"/>
      <c r="DB18" s="344"/>
      <c r="DC18" s="344"/>
      <c r="DD18" s="344"/>
      <c r="DE18" s="344"/>
      <c r="DF18" s="344"/>
      <c r="DG18" s="344"/>
      <c r="DH18" s="344"/>
      <c r="DI18" s="344"/>
      <c r="DJ18" s="344"/>
      <c r="DK18" s="344"/>
      <c r="DL18" s="344"/>
      <c r="DM18" s="344"/>
      <c r="DN18" s="344"/>
      <c r="DO18" s="344"/>
      <c r="DP18" s="344"/>
      <c r="DQ18" s="344"/>
      <c r="DR18" s="344"/>
      <c r="DS18" s="344"/>
      <c r="DT18" s="344"/>
      <c r="DU18" s="344"/>
      <c r="DV18" s="344"/>
      <c r="DW18" s="344"/>
      <c r="DX18" s="344"/>
      <c r="DY18" s="344"/>
      <c r="DZ18" s="344"/>
      <c r="EA18" s="344"/>
      <c r="EB18" s="344"/>
      <c r="EC18" s="344"/>
      <c r="ED18" s="344"/>
      <c r="EE18" s="344"/>
      <c r="EF18" s="344"/>
      <c r="EG18" s="344"/>
      <c r="EH18" s="344"/>
      <c r="EI18" s="344"/>
      <c r="EJ18" s="344"/>
      <c r="EK18" s="344"/>
      <c r="EL18" s="344"/>
      <c r="EM18" s="344"/>
      <c r="EN18" s="344"/>
      <c r="EO18" s="344"/>
      <c r="EP18" s="344"/>
      <c r="EQ18" s="344"/>
      <c r="ER18" s="344"/>
      <c r="ES18" s="344"/>
      <c r="ET18" s="344"/>
      <c r="EU18" s="344"/>
      <c r="EV18" s="344"/>
      <c r="EW18" s="344"/>
      <c r="EX18" s="344"/>
      <c r="EY18" s="344"/>
      <c r="EZ18" s="344"/>
      <c r="FA18" s="344"/>
      <c r="FB18" s="344"/>
    </row>
    <row r="19" s="342" customFormat="true" ht="17.25" hidden="false" customHeight="true" outlineLevel="0" collapsed="false">
      <c r="A19" s="46"/>
      <c r="B19" s="48" t="s">
        <v>36</v>
      </c>
      <c r="C19" s="345" t="n">
        <v>12470</v>
      </c>
      <c r="D19" s="345" t="n">
        <v>5864</v>
      </c>
      <c r="E19" s="383" t="n">
        <v>6606</v>
      </c>
      <c r="F19" s="347" t="n">
        <v>397</v>
      </c>
      <c r="G19" s="345" t="n">
        <v>202</v>
      </c>
      <c r="H19" s="383" t="n">
        <v>195</v>
      </c>
      <c r="I19" s="347" t="n">
        <v>429</v>
      </c>
      <c r="J19" s="345" t="n">
        <v>226</v>
      </c>
      <c r="K19" s="383" t="n">
        <v>203</v>
      </c>
      <c r="L19" s="347" t="n">
        <v>496</v>
      </c>
      <c r="M19" s="345" t="n">
        <v>255</v>
      </c>
      <c r="N19" s="383" t="n">
        <v>241</v>
      </c>
      <c r="O19" s="347" t="n">
        <v>660</v>
      </c>
      <c r="P19" s="345" t="n">
        <v>334</v>
      </c>
      <c r="Q19" s="383" t="n">
        <v>326</v>
      </c>
      <c r="R19" s="347" t="n">
        <v>475</v>
      </c>
      <c r="S19" s="345" t="n">
        <v>240</v>
      </c>
      <c r="T19" s="383" t="n">
        <v>235</v>
      </c>
      <c r="U19" s="347" t="n">
        <v>512</v>
      </c>
      <c r="V19" s="345" t="n">
        <v>275</v>
      </c>
      <c r="W19" s="383" t="n">
        <v>237</v>
      </c>
      <c r="X19" s="347" t="n">
        <v>585</v>
      </c>
      <c r="Y19" s="345" t="n">
        <v>329</v>
      </c>
      <c r="Z19" s="383" t="n">
        <v>256</v>
      </c>
      <c r="AA19" s="347" t="n">
        <v>587</v>
      </c>
      <c r="AB19" s="345" t="n">
        <v>293</v>
      </c>
      <c r="AC19" s="383" t="n">
        <v>294</v>
      </c>
      <c r="AD19" s="347" t="n">
        <v>613</v>
      </c>
      <c r="AE19" s="345" t="n">
        <v>315</v>
      </c>
      <c r="AF19" s="383" t="n">
        <v>298</v>
      </c>
      <c r="AG19" s="347" t="n">
        <v>721</v>
      </c>
      <c r="AH19" s="345" t="n">
        <v>339</v>
      </c>
      <c r="AI19" s="383" t="n">
        <v>382</v>
      </c>
      <c r="AJ19" s="347" t="n">
        <v>1018</v>
      </c>
      <c r="AK19" s="345" t="n">
        <v>492</v>
      </c>
      <c r="AL19" s="383" t="n">
        <v>526</v>
      </c>
      <c r="AM19" s="347" t="n">
        <v>1202</v>
      </c>
      <c r="AN19" s="345" t="n">
        <v>584</v>
      </c>
      <c r="AO19" s="383" t="n">
        <v>618</v>
      </c>
      <c r="AP19" s="347" t="n">
        <v>1086</v>
      </c>
      <c r="AQ19" s="345" t="n">
        <v>546</v>
      </c>
      <c r="AR19" s="383" t="n">
        <v>540</v>
      </c>
      <c r="AS19" s="347" t="n">
        <v>870</v>
      </c>
      <c r="AT19" s="345" t="n">
        <v>382</v>
      </c>
      <c r="AU19" s="383" t="n">
        <v>488</v>
      </c>
      <c r="AV19" s="347" t="n">
        <v>849</v>
      </c>
      <c r="AW19" s="345" t="n">
        <v>345</v>
      </c>
      <c r="AX19" s="383" t="n">
        <v>504</v>
      </c>
      <c r="AY19" s="347" t="n">
        <v>860</v>
      </c>
      <c r="AZ19" s="345" t="n">
        <v>355</v>
      </c>
      <c r="BA19" s="383" t="n">
        <v>505</v>
      </c>
      <c r="BB19" s="347" t="n">
        <v>644</v>
      </c>
      <c r="BC19" s="345" t="n">
        <v>227</v>
      </c>
      <c r="BD19" s="383" t="n">
        <v>417</v>
      </c>
      <c r="BE19" s="347" t="n">
        <v>323</v>
      </c>
      <c r="BF19" s="345" t="n">
        <v>90</v>
      </c>
      <c r="BG19" s="383" t="n">
        <v>233</v>
      </c>
      <c r="BH19" s="347" t="n">
        <v>136</v>
      </c>
      <c r="BI19" s="345" t="n">
        <v>31</v>
      </c>
      <c r="BJ19" s="383" t="n">
        <v>105</v>
      </c>
      <c r="BK19" s="347" t="n">
        <v>7</v>
      </c>
      <c r="BL19" s="345" t="n">
        <v>4</v>
      </c>
      <c r="BM19" s="383" t="n">
        <v>3</v>
      </c>
      <c r="BN19" s="344"/>
      <c r="BO19" s="344"/>
      <c r="BP19" s="344"/>
      <c r="BQ19" s="344"/>
      <c r="BR19" s="344"/>
      <c r="BS19" s="344"/>
      <c r="BT19" s="344"/>
      <c r="BU19" s="344"/>
      <c r="BV19" s="344"/>
      <c r="BW19" s="344"/>
      <c r="BX19" s="344"/>
      <c r="BY19" s="344"/>
      <c r="BZ19" s="344"/>
      <c r="CA19" s="344"/>
      <c r="CB19" s="344"/>
      <c r="CC19" s="344"/>
      <c r="CD19" s="344"/>
      <c r="CE19" s="344"/>
      <c r="CF19" s="344"/>
      <c r="CG19" s="344"/>
      <c r="CH19" s="344"/>
      <c r="CI19" s="344"/>
      <c r="CJ19" s="344"/>
      <c r="CK19" s="344"/>
      <c r="CL19" s="344"/>
      <c r="CM19" s="344"/>
      <c r="CN19" s="344"/>
      <c r="CO19" s="344"/>
      <c r="CP19" s="344"/>
      <c r="CQ19" s="344"/>
      <c r="CR19" s="344"/>
      <c r="CS19" s="344"/>
      <c r="CT19" s="344"/>
      <c r="CU19" s="344"/>
      <c r="CV19" s="344"/>
      <c r="CW19" s="344"/>
      <c r="CX19" s="344"/>
      <c r="CY19" s="344"/>
      <c r="CZ19" s="344"/>
      <c r="DA19" s="344"/>
      <c r="DB19" s="344"/>
      <c r="DC19" s="344"/>
      <c r="DD19" s="344"/>
      <c r="DE19" s="344"/>
      <c r="DF19" s="344"/>
      <c r="DG19" s="344"/>
      <c r="DH19" s="344"/>
      <c r="DI19" s="344"/>
      <c r="DJ19" s="344"/>
      <c r="DK19" s="344"/>
      <c r="DL19" s="344"/>
      <c r="DM19" s="344"/>
      <c r="DN19" s="344"/>
      <c r="DO19" s="344"/>
      <c r="DP19" s="344"/>
      <c r="DQ19" s="344"/>
      <c r="DR19" s="344"/>
      <c r="DS19" s="344"/>
      <c r="DT19" s="344"/>
      <c r="DU19" s="344"/>
      <c r="DV19" s="344"/>
      <c r="DW19" s="344"/>
      <c r="DX19" s="344"/>
      <c r="DY19" s="344"/>
      <c r="DZ19" s="344"/>
      <c r="EA19" s="344"/>
      <c r="EB19" s="344"/>
      <c r="EC19" s="344"/>
      <c r="ED19" s="344"/>
      <c r="EE19" s="344"/>
      <c r="EF19" s="344"/>
      <c r="EG19" s="344"/>
      <c r="EH19" s="344"/>
      <c r="EI19" s="344"/>
      <c r="EJ19" s="344"/>
      <c r="EK19" s="344"/>
      <c r="EL19" s="344"/>
      <c r="EM19" s="344"/>
      <c r="EN19" s="344"/>
      <c r="EO19" s="344"/>
      <c r="EP19" s="344"/>
      <c r="EQ19" s="344"/>
      <c r="ER19" s="344"/>
      <c r="ES19" s="344"/>
      <c r="ET19" s="344"/>
      <c r="EU19" s="344"/>
      <c r="EV19" s="344"/>
      <c r="EW19" s="344"/>
      <c r="EX19" s="344"/>
      <c r="EY19" s="344"/>
      <c r="EZ19" s="344"/>
      <c r="FA19" s="344"/>
      <c r="FB19" s="344"/>
    </row>
    <row r="20" s="342" customFormat="true" ht="17.25" hidden="false" customHeight="true" outlineLevel="0" collapsed="false">
      <c r="A20" s="46"/>
      <c r="B20" s="48" t="s">
        <v>37</v>
      </c>
      <c r="C20" s="345" t="n">
        <v>3328</v>
      </c>
      <c r="D20" s="345" t="n">
        <v>1543</v>
      </c>
      <c r="E20" s="383" t="n">
        <v>1785</v>
      </c>
      <c r="F20" s="347" t="n">
        <v>43</v>
      </c>
      <c r="G20" s="345" t="n">
        <v>23</v>
      </c>
      <c r="H20" s="383" t="n">
        <v>20</v>
      </c>
      <c r="I20" s="347" t="n">
        <v>77</v>
      </c>
      <c r="J20" s="345" t="n">
        <v>50</v>
      </c>
      <c r="K20" s="383" t="n">
        <v>27</v>
      </c>
      <c r="L20" s="347" t="n">
        <v>95</v>
      </c>
      <c r="M20" s="345" t="n">
        <v>40</v>
      </c>
      <c r="N20" s="383" t="n">
        <v>55</v>
      </c>
      <c r="O20" s="347" t="n">
        <v>148</v>
      </c>
      <c r="P20" s="345" t="n">
        <v>75</v>
      </c>
      <c r="Q20" s="383" t="n">
        <v>73</v>
      </c>
      <c r="R20" s="347" t="n">
        <v>90</v>
      </c>
      <c r="S20" s="345" t="n">
        <v>51</v>
      </c>
      <c r="T20" s="383" t="n">
        <v>39</v>
      </c>
      <c r="U20" s="347" t="n">
        <v>77</v>
      </c>
      <c r="V20" s="345" t="n">
        <v>42</v>
      </c>
      <c r="W20" s="383" t="n">
        <v>35</v>
      </c>
      <c r="X20" s="347" t="n">
        <v>96</v>
      </c>
      <c r="Y20" s="345" t="n">
        <v>57</v>
      </c>
      <c r="Z20" s="383" t="n">
        <v>39</v>
      </c>
      <c r="AA20" s="347" t="n">
        <v>130</v>
      </c>
      <c r="AB20" s="345" t="n">
        <v>72</v>
      </c>
      <c r="AC20" s="383" t="n">
        <v>58</v>
      </c>
      <c r="AD20" s="347" t="n">
        <v>125</v>
      </c>
      <c r="AE20" s="345" t="n">
        <v>55</v>
      </c>
      <c r="AF20" s="383" t="n">
        <v>70</v>
      </c>
      <c r="AG20" s="347" t="n">
        <v>171</v>
      </c>
      <c r="AH20" s="345" t="n">
        <v>93</v>
      </c>
      <c r="AI20" s="383" t="n">
        <v>78</v>
      </c>
      <c r="AJ20" s="347" t="n">
        <v>255</v>
      </c>
      <c r="AK20" s="345" t="n">
        <v>120</v>
      </c>
      <c r="AL20" s="383" t="n">
        <v>135</v>
      </c>
      <c r="AM20" s="347" t="n">
        <v>319</v>
      </c>
      <c r="AN20" s="345" t="n">
        <v>168</v>
      </c>
      <c r="AO20" s="383" t="n">
        <v>151</v>
      </c>
      <c r="AP20" s="347" t="n">
        <v>292</v>
      </c>
      <c r="AQ20" s="345" t="n">
        <v>138</v>
      </c>
      <c r="AR20" s="383" t="n">
        <v>154</v>
      </c>
      <c r="AS20" s="347" t="n">
        <v>288</v>
      </c>
      <c r="AT20" s="345" t="n">
        <v>134</v>
      </c>
      <c r="AU20" s="383" t="n">
        <v>154</v>
      </c>
      <c r="AV20" s="347" t="n">
        <v>350</v>
      </c>
      <c r="AW20" s="345" t="n">
        <v>142</v>
      </c>
      <c r="AX20" s="383" t="n">
        <v>208</v>
      </c>
      <c r="AY20" s="347" t="n">
        <v>361</v>
      </c>
      <c r="AZ20" s="345" t="n">
        <v>145</v>
      </c>
      <c r="BA20" s="383" t="n">
        <v>216</v>
      </c>
      <c r="BB20" s="347" t="n">
        <v>231</v>
      </c>
      <c r="BC20" s="345" t="n">
        <v>93</v>
      </c>
      <c r="BD20" s="383" t="n">
        <v>138</v>
      </c>
      <c r="BE20" s="347" t="n">
        <v>130</v>
      </c>
      <c r="BF20" s="345" t="n">
        <v>37</v>
      </c>
      <c r="BG20" s="383" t="n">
        <v>93</v>
      </c>
      <c r="BH20" s="347" t="n">
        <v>50</v>
      </c>
      <c r="BI20" s="345" t="n">
        <v>8</v>
      </c>
      <c r="BJ20" s="383" t="n">
        <v>42</v>
      </c>
      <c r="BK20" s="347" t="n">
        <v>0</v>
      </c>
      <c r="BL20" s="345" t="n">
        <v>0</v>
      </c>
      <c r="BM20" s="383" t="n">
        <v>0</v>
      </c>
      <c r="BN20" s="344"/>
      <c r="BO20" s="344"/>
      <c r="BP20" s="344"/>
      <c r="BQ20" s="344"/>
      <c r="BR20" s="344"/>
      <c r="BS20" s="344"/>
      <c r="BT20" s="344"/>
      <c r="BU20" s="344"/>
      <c r="BV20" s="344"/>
      <c r="BW20" s="344"/>
      <c r="BX20" s="344"/>
      <c r="BY20" s="344"/>
      <c r="BZ20" s="344"/>
      <c r="CA20" s="344"/>
      <c r="CB20" s="344"/>
      <c r="CC20" s="344"/>
      <c r="CD20" s="344"/>
      <c r="CE20" s="344"/>
      <c r="CF20" s="344"/>
      <c r="CG20" s="344"/>
      <c r="CH20" s="344"/>
      <c r="CI20" s="344"/>
      <c r="CJ20" s="344"/>
      <c r="CK20" s="344"/>
      <c r="CL20" s="344"/>
      <c r="CM20" s="344"/>
      <c r="CN20" s="344"/>
      <c r="CO20" s="344"/>
      <c r="CP20" s="344"/>
      <c r="CQ20" s="344"/>
      <c r="CR20" s="344"/>
      <c r="CS20" s="344"/>
      <c r="CT20" s="344"/>
      <c r="CU20" s="344"/>
      <c r="CV20" s="344"/>
      <c r="CW20" s="344"/>
      <c r="CX20" s="344"/>
      <c r="CY20" s="344"/>
      <c r="CZ20" s="344"/>
      <c r="DA20" s="344"/>
      <c r="DB20" s="344"/>
      <c r="DC20" s="344"/>
      <c r="DD20" s="344"/>
      <c r="DE20" s="344"/>
      <c r="DF20" s="344"/>
      <c r="DG20" s="344"/>
      <c r="DH20" s="344"/>
      <c r="DI20" s="344"/>
      <c r="DJ20" s="344"/>
      <c r="DK20" s="344"/>
      <c r="DL20" s="344"/>
      <c r="DM20" s="344"/>
      <c r="DN20" s="344"/>
      <c r="DO20" s="344"/>
      <c r="DP20" s="344"/>
      <c r="DQ20" s="344"/>
      <c r="DR20" s="344"/>
      <c r="DS20" s="344"/>
      <c r="DT20" s="344"/>
      <c r="DU20" s="344"/>
      <c r="DV20" s="344"/>
      <c r="DW20" s="344"/>
      <c r="DX20" s="344"/>
      <c r="DY20" s="344"/>
      <c r="DZ20" s="344"/>
      <c r="EA20" s="344"/>
      <c r="EB20" s="344"/>
      <c r="EC20" s="344"/>
      <c r="ED20" s="344"/>
      <c r="EE20" s="344"/>
      <c r="EF20" s="344"/>
      <c r="EG20" s="344"/>
      <c r="EH20" s="344"/>
      <c r="EI20" s="344"/>
      <c r="EJ20" s="344"/>
      <c r="EK20" s="344"/>
      <c r="EL20" s="344"/>
      <c r="EM20" s="344"/>
      <c r="EN20" s="344"/>
      <c r="EO20" s="344"/>
      <c r="EP20" s="344"/>
      <c r="EQ20" s="344"/>
      <c r="ER20" s="344"/>
      <c r="ES20" s="344"/>
      <c r="ET20" s="344"/>
      <c r="EU20" s="344"/>
      <c r="EV20" s="344"/>
      <c r="EW20" s="344"/>
      <c r="EX20" s="344"/>
      <c r="EY20" s="344"/>
      <c r="EZ20" s="344"/>
      <c r="FA20" s="344"/>
      <c r="FB20" s="344"/>
    </row>
    <row r="21" s="342" customFormat="true" ht="17.25" hidden="false" customHeight="true" outlineLevel="0" collapsed="false">
      <c r="A21" s="46"/>
      <c r="B21" s="48" t="s">
        <v>38</v>
      </c>
      <c r="C21" s="345" t="n">
        <v>3251</v>
      </c>
      <c r="D21" s="345" t="n">
        <v>1529</v>
      </c>
      <c r="E21" s="383" t="n">
        <v>1722</v>
      </c>
      <c r="F21" s="347" t="n">
        <v>93</v>
      </c>
      <c r="G21" s="345" t="n">
        <v>46</v>
      </c>
      <c r="H21" s="383" t="n">
        <v>47</v>
      </c>
      <c r="I21" s="347" t="n">
        <v>118</v>
      </c>
      <c r="J21" s="345" t="n">
        <v>65</v>
      </c>
      <c r="K21" s="383" t="n">
        <v>53</v>
      </c>
      <c r="L21" s="347" t="n">
        <v>139</v>
      </c>
      <c r="M21" s="345" t="n">
        <v>73</v>
      </c>
      <c r="N21" s="383" t="n">
        <v>66</v>
      </c>
      <c r="O21" s="347" t="n">
        <v>150</v>
      </c>
      <c r="P21" s="345" t="n">
        <v>76</v>
      </c>
      <c r="Q21" s="383" t="n">
        <v>74</v>
      </c>
      <c r="R21" s="347" t="n">
        <v>131</v>
      </c>
      <c r="S21" s="345" t="n">
        <v>70</v>
      </c>
      <c r="T21" s="383" t="n">
        <v>61</v>
      </c>
      <c r="U21" s="347" t="n">
        <v>134</v>
      </c>
      <c r="V21" s="345" t="n">
        <v>72</v>
      </c>
      <c r="W21" s="383" t="n">
        <v>62</v>
      </c>
      <c r="X21" s="347" t="n">
        <v>175</v>
      </c>
      <c r="Y21" s="345" t="n">
        <v>92</v>
      </c>
      <c r="Z21" s="383" t="n">
        <v>83</v>
      </c>
      <c r="AA21" s="347" t="n">
        <v>167</v>
      </c>
      <c r="AB21" s="345" t="n">
        <v>77</v>
      </c>
      <c r="AC21" s="383" t="n">
        <v>90</v>
      </c>
      <c r="AD21" s="347" t="n">
        <v>143</v>
      </c>
      <c r="AE21" s="345" t="n">
        <v>68</v>
      </c>
      <c r="AF21" s="383" t="n">
        <v>75</v>
      </c>
      <c r="AG21" s="347" t="n">
        <v>188</v>
      </c>
      <c r="AH21" s="345" t="n">
        <v>85</v>
      </c>
      <c r="AI21" s="383" t="n">
        <v>103</v>
      </c>
      <c r="AJ21" s="347" t="n">
        <v>252</v>
      </c>
      <c r="AK21" s="345" t="n">
        <v>120</v>
      </c>
      <c r="AL21" s="383" t="n">
        <v>132</v>
      </c>
      <c r="AM21" s="347" t="n">
        <v>271</v>
      </c>
      <c r="AN21" s="345" t="n">
        <v>146</v>
      </c>
      <c r="AO21" s="383" t="n">
        <v>125</v>
      </c>
      <c r="AP21" s="347" t="n">
        <v>261</v>
      </c>
      <c r="AQ21" s="345" t="n">
        <v>133</v>
      </c>
      <c r="AR21" s="383" t="n">
        <v>128</v>
      </c>
      <c r="AS21" s="347" t="n">
        <v>222</v>
      </c>
      <c r="AT21" s="345" t="n">
        <v>98</v>
      </c>
      <c r="AU21" s="383" t="n">
        <v>124</v>
      </c>
      <c r="AV21" s="347" t="n">
        <v>250</v>
      </c>
      <c r="AW21" s="345" t="n">
        <v>105</v>
      </c>
      <c r="AX21" s="383" t="n">
        <v>145</v>
      </c>
      <c r="AY21" s="347" t="n">
        <v>238</v>
      </c>
      <c r="AZ21" s="345" t="n">
        <v>104</v>
      </c>
      <c r="BA21" s="383" t="n">
        <v>134</v>
      </c>
      <c r="BB21" s="347" t="n">
        <v>196</v>
      </c>
      <c r="BC21" s="345" t="n">
        <v>67</v>
      </c>
      <c r="BD21" s="383" t="n">
        <v>129</v>
      </c>
      <c r="BE21" s="347" t="n">
        <v>68</v>
      </c>
      <c r="BF21" s="345" t="n">
        <v>24</v>
      </c>
      <c r="BG21" s="383" t="n">
        <v>44</v>
      </c>
      <c r="BH21" s="347" t="n">
        <v>55</v>
      </c>
      <c r="BI21" s="345" t="n">
        <v>8</v>
      </c>
      <c r="BJ21" s="383" t="n">
        <v>47</v>
      </c>
      <c r="BK21" s="347" t="n">
        <v>0</v>
      </c>
      <c r="BL21" s="345" t="n">
        <v>0</v>
      </c>
      <c r="BM21" s="383" t="n">
        <v>0</v>
      </c>
      <c r="BN21" s="344"/>
      <c r="BO21" s="344"/>
      <c r="BP21" s="344"/>
      <c r="BQ21" s="344"/>
      <c r="BR21" s="344"/>
      <c r="BS21" s="344"/>
      <c r="BT21" s="344"/>
      <c r="BU21" s="344"/>
      <c r="BV21" s="344"/>
      <c r="BW21" s="344"/>
      <c r="BX21" s="344"/>
      <c r="BY21" s="344"/>
      <c r="BZ21" s="344"/>
      <c r="CA21" s="344"/>
      <c r="CB21" s="344"/>
      <c r="CC21" s="344"/>
      <c r="CD21" s="344"/>
      <c r="CE21" s="344"/>
      <c r="CF21" s="344"/>
      <c r="CG21" s="344"/>
      <c r="CH21" s="344"/>
      <c r="CI21" s="344"/>
      <c r="CJ21" s="344"/>
      <c r="CK21" s="344"/>
      <c r="CL21" s="344"/>
      <c r="CM21" s="344"/>
      <c r="CN21" s="344"/>
      <c r="CO21" s="344"/>
      <c r="CP21" s="344"/>
      <c r="CQ21" s="344"/>
      <c r="CR21" s="344"/>
      <c r="CS21" s="344"/>
      <c r="CT21" s="344"/>
      <c r="CU21" s="344"/>
      <c r="CV21" s="344"/>
      <c r="CW21" s="344"/>
      <c r="CX21" s="344"/>
      <c r="CY21" s="344"/>
      <c r="CZ21" s="344"/>
      <c r="DA21" s="344"/>
      <c r="DB21" s="344"/>
      <c r="DC21" s="344"/>
      <c r="DD21" s="344"/>
      <c r="DE21" s="344"/>
      <c r="DF21" s="344"/>
      <c r="DG21" s="344"/>
      <c r="DH21" s="344"/>
      <c r="DI21" s="344"/>
      <c r="DJ21" s="344"/>
      <c r="DK21" s="344"/>
      <c r="DL21" s="344"/>
      <c r="DM21" s="344"/>
      <c r="DN21" s="344"/>
      <c r="DO21" s="344"/>
      <c r="DP21" s="344"/>
      <c r="DQ21" s="344"/>
      <c r="DR21" s="344"/>
      <c r="DS21" s="344"/>
      <c r="DT21" s="344"/>
      <c r="DU21" s="344"/>
      <c r="DV21" s="344"/>
      <c r="DW21" s="344"/>
      <c r="DX21" s="344"/>
      <c r="DY21" s="344"/>
      <c r="DZ21" s="344"/>
      <c r="EA21" s="344"/>
      <c r="EB21" s="344"/>
      <c r="EC21" s="344"/>
      <c r="ED21" s="344"/>
      <c r="EE21" s="344"/>
      <c r="EF21" s="344"/>
      <c r="EG21" s="344"/>
      <c r="EH21" s="344"/>
      <c r="EI21" s="344"/>
      <c r="EJ21" s="344"/>
      <c r="EK21" s="344"/>
      <c r="EL21" s="344"/>
      <c r="EM21" s="344"/>
      <c r="EN21" s="344"/>
      <c r="EO21" s="344"/>
      <c r="EP21" s="344"/>
      <c r="EQ21" s="344"/>
      <c r="ER21" s="344"/>
      <c r="ES21" s="344"/>
      <c r="ET21" s="344"/>
      <c r="EU21" s="344"/>
      <c r="EV21" s="344"/>
      <c r="EW21" s="344"/>
      <c r="EX21" s="344"/>
      <c r="EY21" s="344"/>
      <c r="EZ21" s="344"/>
      <c r="FA21" s="344"/>
      <c r="FB21" s="344"/>
    </row>
    <row r="22" s="342" customFormat="true" ht="17.25" hidden="false" customHeight="true" outlineLevel="0" collapsed="false">
      <c r="A22" s="46"/>
      <c r="B22" s="49" t="s">
        <v>39</v>
      </c>
      <c r="C22" s="350" t="n">
        <v>7442</v>
      </c>
      <c r="D22" s="350" t="n">
        <v>3448</v>
      </c>
      <c r="E22" s="384" t="n">
        <v>3994</v>
      </c>
      <c r="F22" s="352" t="n">
        <v>165</v>
      </c>
      <c r="G22" s="350" t="n">
        <v>90</v>
      </c>
      <c r="H22" s="384" t="n">
        <v>75</v>
      </c>
      <c r="I22" s="352" t="n">
        <v>230</v>
      </c>
      <c r="J22" s="350" t="n">
        <v>131</v>
      </c>
      <c r="K22" s="384" t="n">
        <v>99</v>
      </c>
      <c r="L22" s="352" t="n">
        <v>274</v>
      </c>
      <c r="M22" s="350" t="n">
        <v>123</v>
      </c>
      <c r="N22" s="384" t="n">
        <v>151</v>
      </c>
      <c r="O22" s="352" t="n">
        <v>276</v>
      </c>
      <c r="P22" s="350" t="n">
        <v>146</v>
      </c>
      <c r="Q22" s="384" t="n">
        <v>130</v>
      </c>
      <c r="R22" s="352" t="n">
        <v>185</v>
      </c>
      <c r="S22" s="350" t="n">
        <v>107</v>
      </c>
      <c r="T22" s="384" t="n">
        <v>78</v>
      </c>
      <c r="U22" s="352" t="n">
        <v>224</v>
      </c>
      <c r="V22" s="350" t="n">
        <v>107</v>
      </c>
      <c r="W22" s="384" t="n">
        <v>117</v>
      </c>
      <c r="X22" s="352" t="n">
        <v>289</v>
      </c>
      <c r="Y22" s="350" t="n">
        <v>158</v>
      </c>
      <c r="Z22" s="384" t="n">
        <v>131</v>
      </c>
      <c r="AA22" s="352" t="n">
        <v>335</v>
      </c>
      <c r="AB22" s="350" t="n">
        <v>167</v>
      </c>
      <c r="AC22" s="384" t="n">
        <v>168</v>
      </c>
      <c r="AD22" s="352" t="n">
        <v>368</v>
      </c>
      <c r="AE22" s="350" t="n">
        <v>197</v>
      </c>
      <c r="AF22" s="384" t="n">
        <v>171</v>
      </c>
      <c r="AG22" s="352" t="n">
        <v>395</v>
      </c>
      <c r="AH22" s="350" t="n">
        <v>216</v>
      </c>
      <c r="AI22" s="384" t="n">
        <v>179</v>
      </c>
      <c r="AJ22" s="352" t="n">
        <v>535</v>
      </c>
      <c r="AK22" s="350" t="n">
        <v>272</v>
      </c>
      <c r="AL22" s="384" t="n">
        <v>263</v>
      </c>
      <c r="AM22" s="352" t="n">
        <v>666</v>
      </c>
      <c r="AN22" s="350" t="n">
        <v>317</v>
      </c>
      <c r="AO22" s="384" t="n">
        <v>349</v>
      </c>
      <c r="AP22" s="352" t="n">
        <v>618</v>
      </c>
      <c r="AQ22" s="350" t="n">
        <v>300</v>
      </c>
      <c r="AR22" s="384" t="n">
        <v>318</v>
      </c>
      <c r="AS22" s="352" t="n">
        <v>643</v>
      </c>
      <c r="AT22" s="350" t="n">
        <v>253</v>
      </c>
      <c r="AU22" s="384" t="n">
        <v>390</v>
      </c>
      <c r="AV22" s="352" t="n">
        <v>677</v>
      </c>
      <c r="AW22" s="350" t="n">
        <v>282</v>
      </c>
      <c r="AX22" s="384" t="n">
        <v>395</v>
      </c>
      <c r="AY22" s="352" t="n">
        <v>682</v>
      </c>
      <c r="AZ22" s="350" t="n">
        <v>291</v>
      </c>
      <c r="BA22" s="384" t="n">
        <v>391</v>
      </c>
      <c r="BB22" s="352" t="n">
        <v>478</v>
      </c>
      <c r="BC22" s="350" t="n">
        <v>181</v>
      </c>
      <c r="BD22" s="384" t="n">
        <v>297</v>
      </c>
      <c r="BE22" s="352" t="n">
        <v>260</v>
      </c>
      <c r="BF22" s="350" t="n">
        <v>74</v>
      </c>
      <c r="BG22" s="384" t="n">
        <v>186</v>
      </c>
      <c r="BH22" s="352" t="n">
        <v>142</v>
      </c>
      <c r="BI22" s="350" t="n">
        <v>36</v>
      </c>
      <c r="BJ22" s="384" t="n">
        <v>106</v>
      </c>
      <c r="BK22" s="352" t="n">
        <v>0</v>
      </c>
      <c r="BL22" s="350" t="n">
        <v>0</v>
      </c>
      <c r="BM22" s="384" t="n">
        <v>0</v>
      </c>
      <c r="BN22" s="344"/>
      <c r="BO22" s="344"/>
      <c r="BP22" s="344"/>
      <c r="BQ22" s="344"/>
      <c r="BR22" s="344"/>
      <c r="BS22" s="344"/>
      <c r="BT22" s="344"/>
      <c r="BU22" s="344"/>
      <c r="BV22" s="344"/>
      <c r="BW22" s="344"/>
      <c r="BX22" s="344"/>
      <c r="BY22" s="344"/>
      <c r="BZ22" s="344"/>
      <c r="CA22" s="344"/>
      <c r="CB22" s="344"/>
      <c r="CC22" s="344"/>
      <c r="CD22" s="344"/>
      <c r="CE22" s="344"/>
      <c r="CF22" s="344"/>
      <c r="CG22" s="344"/>
      <c r="CH22" s="344"/>
      <c r="CI22" s="344"/>
      <c r="CJ22" s="344"/>
      <c r="CK22" s="344"/>
      <c r="CL22" s="344"/>
      <c r="CM22" s="344"/>
      <c r="CN22" s="344"/>
      <c r="CO22" s="344"/>
      <c r="CP22" s="344"/>
      <c r="CQ22" s="344"/>
      <c r="CR22" s="344"/>
      <c r="CS22" s="344"/>
      <c r="CT22" s="344"/>
      <c r="CU22" s="344"/>
      <c r="CV22" s="344"/>
      <c r="CW22" s="344"/>
      <c r="CX22" s="344"/>
      <c r="CY22" s="344"/>
      <c r="CZ22" s="344"/>
      <c r="DA22" s="344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344"/>
      <c r="DQ22" s="344"/>
      <c r="DR22" s="344"/>
      <c r="DS22" s="344"/>
      <c r="DT22" s="344"/>
      <c r="DU22" s="344"/>
      <c r="DV22" s="344"/>
      <c r="DW22" s="344"/>
      <c r="DX22" s="344"/>
      <c r="DY22" s="344"/>
      <c r="DZ22" s="344"/>
      <c r="EA22" s="344"/>
      <c r="EB22" s="344"/>
      <c r="EC22" s="344"/>
      <c r="ED22" s="344"/>
      <c r="EE22" s="344"/>
      <c r="EF22" s="344"/>
      <c r="EG22" s="344"/>
      <c r="EH22" s="344"/>
      <c r="EI22" s="344"/>
      <c r="EJ22" s="344"/>
      <c r="EK22" s="344"/>
      <c r="EL22" s="344"/>
      <c r="EM22" s="344"/>
      <c r="EN22" s="344"/>
      <c r="EO22" s="344"/>
      <c r="EP22" s="344"/>
      <c r="EQ22" s="344"/>
      <c r="ER22" s="344"/>
      <c r="ES22" s="344"/>
      <c r="ET22" s="344"/>
      <c r="EU22" s="344"/>
      <c r="EV22" s="344"/>
      <c r="EW22" s="344"/>
      <c r="EX22" s="344"/>
      <c r="EY22" s="344"/>
      <c r="EZ22" s="344"/>
      <c r="FA22" s="344"/>
      <c r="FB22" s="344"/>
    </row>
    <row r="23" s="342" customFormat="true" ht="17.25" hidden="false" customHeight="true" outlineLevel="0" collapsed="false">
      <c r="A23" s="46" t="s">
        <v>40</v>
      </c>
      <c r="B23" s="50" t="s">
        <v>41</v>
      </c>
      <c r="C23" s="356" t="n">
        <v>21478</v>
      </c>
      <c r="D23" s="356" t="n">
        <v>9762</v>
      </c>
      <c r="E23" s="385" t="n">
        <v>11716</v>
      </c>
      <c r="F23" s="358" t="n">
        <v>557</v>
      </c>
      <c r="G23" s="356" t="n">
        <v>264</v>
      </c>
      <c r="H23" s="385" t="n">
        <v>293</v>
      </c>
      <c r="I23" s="358" t="n">
        <v>719</v>
      </c>
      <c r="J23" s="356" t="n">
        <v>371</v>
      </c>
      <c r="K23" s="385" t="n">
        <v>348</v>
      </c>
      <c r="L23" s="358" t="n">
        <v>917</v>
      </c>
      <c r="M23" s="356" t="n">
        <v>467</v>
      </c>
      <c r="N23" s="385" t="n">
        <v>450</v>
      </c>
      <c r="O23" s="358" t="n">
        <v>982</v>
      </c>
      <c r="P23" s="356" t="n">
        <v>492</v>
      </c>
      <c r="Q23" s="385" t="n">
        <v>490</v>
      </c>
      <c r="R23" s="358" t="n">
        <v>591</v>
      </c>
      <c r="S23" s="356" t="n">
        <v>278</v>
      </c>
      <c r="T23" s="385" t="n">
        <v>313</v>
      </c>
      <c r="U23" s="358" t="n">
        <v>724</v>
      </c>
      <c r="V23" s="356" t="n">
        <v>349</v>
      </c>
      <c r="W23" s="385" t="n">
        <v>375</v>
      </c>
      <c r="X23" s="358" t="n">
        <v>929</v>
      </c>
      <c r="Y23" s="356" t="n">
        <v>490</v>
      </c>
      <c r="Z23" s="385" t="n">
        <v>439</v>
      </c>
      <c r="AA23" s="358" t="n">
        <v>985</v>
      </c>
      <c r="AB23" s="356" t="n">
        <v>473</v>
      </c>
      <c r="AC23" s="385" t="n">
        <v>512</v>
      </c>
      <c r="AD23" s="358" t="n">
        <v>1073</v>
      </c>
      <c r="AE23" s="356" t="n">
        <v>529</v>
      </c>
      <c r="AF23" s="385" t="n">
        <v>544</v>
      </c>
      <c r="AG23" s="358" t="n">
        <v>1291</v>
      </c>
      <c r="AH23" s="356" t="n">
        <v>647</v>
      </c>
      <c r="AI23" s="385" t="n">
        <v>644</v>
      </c>
      <c r="AJ23" s="358" t="n">
        <v>1473</v>
      </c>
      <c r="AK23" s="356" t="n">
        <v>670</v>
      </c>
      <c r="AL23" s="385" t="n">
        <v>803</v>
      </c>
      <c r="AM23" s="358" t="n">
        <v>1817</v>
      </c>
      <c r="AN23" s="356" t="n">
        <v>879</v>
      </c>
      <c r="AO23" s="385" t="n">
        <v>938</v>
      </c>
      <c r="AP23" s="358" t="n">
        <v>1654</v>
      </c>
      <c r="AQ23" s="356" t="n">
        <v>775</v>
      </c>
      <c r="AR23" s="385" t="n">
        <v>879</v>
      </c>
      <c r="AS23" s="358" t="n">
        <v>1664</v>
      </c>
      <c r="AT23" s="356" t="n">
        <v>747</v>
      </c>
      <c r="AU23" s="385" t="n">
        <v>917</v>
      </c>
      <c r="AV23" s="358" t="n">
        <v>1914</v>
      </c>
      <c r="AW23" s="356" t="n">
        <v>828</v>
      </c>
      <c r="AX23" s="385" t="n">
        <v>1086</v>
      </c>
      <c r="AY23" s="358" t="n">
        <v>1791</v>
      </c>
      <c r="AZ23" s="356" t="n">
        <v>741</v>
      </c>
      <c r="BA23" s="385" t="n">
        <v>1050</v>
      </c>
      <c r="BB23" s="358" t="n">
        <v>1325</v>
      </c>
      <c r="BC23" s="356" t="n">
        <v>476</v>
      </c>
      <c r="BD23" s="385" t="n">
        <v>849</v>
      </c>
      <c r="BE23" s="358" t="n">
        <v>702</v>
      </c>
      <c r="BF23" s="356" t="n">
        <v>207</v>
      </c>
      <c r="BG23" s="385" t="n">
        <v>495</v>
      </c>
      <c r="BH23" s="358" t="n">
        <v>370</v>
      </c>
      <c r="BI23" s="356" t="n">
        <v>79</v>
      </c>
      <c r="BJ23" s="385" t="n">
        <v>291</v>
      </c>
      <c r="BK23" s="358" t="n">
        <v>0</v>
      </c>
      <c r="BL23" s="356" t="n">
        <v>0</v>
      </c>
      <c r="BM23" s="385" t="n">
        <v>0</v>
      </c>
      <c r="BN23" s="344"/>
      <c r="BO23" s="344"/>
      <c r="BP23" s="344"/>
      <c r="BQ23" s="344"/>
      <c r="BR23" s="344"/>
      <c r="BS23" s="344"/>
      <c r="BT23" s="344"/>
      <c r="BU23" s="344"/>
      <c r="BV23" s="344"/>
      <c r="BW23" s="344"/>
      <c r="BX23" s="344"/>
      <c r="BY23" s="344"/>
      <c r="BZ23" s="344"/>
      <c r="CA23" s="344"/>
      <c r="CB23" s="344"/>
      <c r="CC23" s="344"/>
      <c r="CD23" s="344"/>
      <c r="CE23" s="344"/>
      <c r="CF23" s="344"/>
      <c r="CG23" s="344"/>
      <c r="CH23" s="344"/>
      <c r="CI23" s="344"/>
      <c r="CJ23" s="344"/>
      <c r="CK23" s="344"/>
      <c r="CL23" s="344"/>
      <c r="CM23" s="344"/>
      <c r="CN23" s="344"/>
      <c r="CO23" s="344"/>
      <c r="CP23" s="344"/>
      <c r="CQ23" s="344"/>
      <c r="CR23" s="344"/>
      <c r="CS23" s="344"/>
      <c r="CT23" s="344"/>
      <c r="CU23" s="344"/>
      <c r="CV23" s="344"/>
      <c r="CW23" s="344"/>
      <c r="CX23" s="344"/>
      <c r="CY23" s="344"/>
      <c r="CZ23" s="344"/>
      <c r="DA23" s="344"/>
      <c r="DB23" s="344"/>
      <c r="DC23" s="344"/>
      <c r="DD23" s="344"/>
      <c r="DE23" s="344"/>
      <c r="DF23" s="344"/>
      <c r="DG23" s="344"/>
      <c r="DH23" s="344"/>
      <c r="DI23" s="344"/>
      <c r="DJ23" s="344"/>
      <c r="DK23" s="344"/>
      <c r="DL23" s="344"/>
      <c r="DM23" s="344"/>
      <c r="DN23" s="344"/>
      <c r="DO23" s="344"/>
      <c r="DP23" s="344"/>
      <c r="DQ23" s="344"/>
      <c r="DR23" s="344"/>
      <c r="DS23" s="344"/>
      <c r="DT23" s="344"/>
      <c r="DU23" s="344"/>
      <c r="DV23" s="344"/>
      <c r="DW23" s="344"/>
      <c r="DX23" s="344"/>
      <c r="DY23" s="344"/>
      <c r="DZ23" s="344"/>
      <c r="EA23" s="344"/>
      <c r="EB23" s="344"/>
      <c r="EC23" s="344"/>
      <c r="ED23" s="344"/>
      <c r="EE23" s="344"/>
      <c r="EF23" s="344"/>
      <c r="EG23" s="344"/>
      <c r="EH23" s="344"/>
      <c r="EI23" s="344"/>
      <c r="EJ23" s="344"/>
      <c r="EK23" s="344"/>
      <c r="EL23" s="344"/>
      <c r="EM23" s="344"/>
      <c r="EN23" s="344"/>
      <c r="EO23" s="344"/>
      <c r="EP23" s="344"/>
      <c r="EQ23" s="344"/>
      <c r="ER23" s="344"/>
      <c r="ES23" s="344"/>
      <c r="ET23" s="344"/>
      <c r="EU23" s="344"/>
      <c r="EV23" s="344"/>
      <c r="EW23" s="344"/>
      <c r="EX23" s="344"/>
      <c r="EY23" s="344"/>
      <c r="EZ23" s="344"/>
      <c r="FA23" s="344"/>
      <c r="FB23" s="344"/>
    </row>
    <row r="24" s="342" customFormat="true" ht="17.25" hidden="false" customHeight="true" outlineLevel="0" collapsed="false">
      <c r="A24" s="46"/>
      <c r="B24" s="48" t="s">
        <v>42</v>
      </c>
      <c r="C24" s="345" t="n">
        <v>11561</v>
      </c>
      <c r="D24" s="345" t="n">
        <v>5186</v>
      </c>
      <c r="E24" s="383" t="n">
        <v>6375</v>
      </c>
      <c r="F24" s="347" t="n">
        <v>327</v>
      </c>
      <c r="G24" s="345" t="n">
        <v>158</v>
      </c>
      <c r="H24" s="383" t="n">
        <v>169</v>
      </c>
      <c r="I24" s="347" t="n">
        <v>379</v>
      </c>
      <c r="J24" s="345" t="n">
        <v>196</v>
      </c>
      <c r="K24" s="383" t="n">
        <v>183</v>
      </c>
      <c r="L24" s="347" t="n">
        <v>506</v>
      </c>
      <c r="M24" s="345" t="n">
        <v>248</v>
      </c>
      <c r="N24" s="383" t="n">
        <v>258</v>
      </c>
      <c r="O24" s="347" t="n">
        <v>548</v>
      </c>
      <c r="P24" s="345" t="n">
        <v>268</v>
      </c>
      <c r="Q24" s="383" t="n">
        <v>280</v>
      </c>
      <c r="R24" s="347" t="n">
        <v>374</v>
      </c>
      <c r="S24" s="345" t="n">
        <v>180</v>
      </c>
      <c r="T24" s="383" t="n">
        <v>194</v>
      </c>
      <c r="U24" s="347" t="n">
        <v>426</v>
      </c>
      <c r="V24" s="345" t="n">
        <v>202</v>
      </c>
      <c r="W24" s="383" t="n">
        <v>224</v>
      </c>
      <c r="X24" s="347" t="n">
        <v>501</v>
      </c>
      <c r="Y24" s="345" t="n">
        <v>264</v>
      </c>
      <c r="Z24" s="383" t="n">
        <v>237</v>
      </c>
      <c r="AA24" s="347" t="n">
        <v>531</v>
      </c>
      <c r="AB24" s="345" t="n">
        <v>244</v>
      </c>
      <c r="AC24" s="383" t="n">
        <v>287</v>
      </c>
      <c r="AD24" s="347" t="n">
        <v>596</v>
      </c>
      <c r="AE24" s="345" t="n">
        <v>279</v>
      </c>
      <c r="AF24" s="383" t="n">
        <v>317</v>
      </c>
      <c r="AG24" s="347" t="n">
        <v>750</v>
      </c>
      <c r="AH24" s="345" t="n">
        <v>358</v>
      </c>
      <c r="AI24" s="383" t="n">
        <v>392</v>
      </c>
      <c r="AJ24" s="347" t="n">
        <v>823</v>
      </c>
      <c r="AK24" s="345" t="n">
        <v>371</v>
      </c>
      <c r="AL24" s="383" t="n">
        <v>452</v>
      </c>
      <c r="AM24" s="347" t="n">
        <v>965</v>
      </c>
      <c r="AN24" s="345" t="n">
        <v>457</v>
      </c>
      <c r="AO24" s="383" t="n">
        <v>508</v>
      </c>
      <c r="AP24" s="347" t="n">
        <v>841</v>
      </c>
      <c r="AQ24" s="345" t="n">
        <v>413</v>
      </c>
      <c r="AR24" s="383" t="n">
        <v>428</v>
      </c>
      <c r="AS24" s="347" t="n">
        <v>838</v>
      </c>
      <c r="AT24" s="345" t="n">
        <v>380</v>
      </c>
      <c r="AU24" s="383" t="n">
        <v>458</v>
      </c>
      <c r="AV24" s="347" t="n">
        <v>974</v>
      </c>
      <c r="AW24" s="345" t="n">
        <v>405</v>
      </c>
      <c r="AX24" s="383" t="n">
        <v>569</v>
      </c>
      <c r="AY24" s="347" t="n">
        <v>936</v>
      </c>
      <c r="AZ24" s="345" t="n">
        <v>378</v>
      </c>
      <c r="BA24" s="383" t="n">
        <v>558</v>
      </c>
      <c r="BB24" s="347" t="n">
        <v>710</v>
      </c>
      <c r="BC24" s="345" t="n">
        <v>242</v>
      </c>
      <c r="BD24" s="383" t="n">
        <v>468</v>
      </c>
      <c r="BE24" s="347" t="n">
        <v>365</v>
      </c>
      <c r="BF24" s="345" t="n">
        <v>108</v>
      </c>
      <c r="BG24" s="383" t="n">
        <v>257</v>
      </c>
      <c r="BH24" s="347" t="n">
        <v>171</v>
      </c>
      <c r="BI24" s="345" t="n">
        <v>35</v>
      </c>
      <c r="BJ24" s="383" t="n">
        <v>136</v>
      </c>
      <c r="BK24" s="347" t="n">
        <v>0</v>
      </c>
      <c r="BL24" s="345" t="n">
        <v>0</v>
      </c>
      <c r="BM24" s="383" t="n">
        <v>0</v>
      </c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</row>
    <row r="25" s="342" customFormat="true" ht="17.25" hidden="false" customHeight="true" outlineLevel="0" collapsed="false">
      <c r="A25" s="46"/>
      <c r="B25" s="49" t="s">
        <v>43</v>
      </c>
      <c r="C25" s="350" t="n">
        <v>9917</v>
      </c>
      <c r="D25" s="350" t="n">
        <v>4576</v>
      </c>
      <c r="E25" s="384" t="n">
        <v>5341</v>
      </c>
      <c r="F25" s="352" t="n">
        <v>230</v>
      </c>
      <c r="G25" s="350" t="n">
        <v>106</v>
      </c>
      <c r="H25" s="384" t="n">
        <v>124</v>
      </c>
      <c r="I25" s="352" t="n">
        <v>340</v>
      </c>
      <c r="J25" s="350" t="n">
        <v>175</v>
      </c>
      <c r="K25" s="384" t="n">
        <v>165</v>
      </c>
      <c r="L25" s="352" t="n">
        <v>411</v>
      </c>
      <c r="M25" s="350" t="n">
        <v>219</v>
      </c>
      <c r="N25" s="384" t="n">
        <v>192</v>
      </c>
      <c r="O25" s="352" t="n">
        <v>434</v>
      </c>
      <c r="P25" s="350" t="n">
        <v>224</v>
      </c>
      <c r="Q25" s="384" t="n">
        <v>210</v>
      </c>
      <c r="R25" s="352" t="n">
        <v>217</v>
      </c>
      <c r="S25" s="350" t="n">
        <v>98</v>
      </c>
      <c r="T25" s="384" t="n">
        <v>119</v>
      </c>
      <c r="U25" s="352" t="n">
        <v>298</v>
      </c>
      <c r="V25" s="350" t="n">
        <v>147</v>
      </c>
      <c r="W25" s="384" t="n">
        <v>151</v>
      </c>
      <c r="X25" s="352" t="n">
        <v>428</v>
      </c>
      <c r="Y25" s="350" t="n">
        <v>226</v>
      </c>
      <c r="Z25" s="384" t="n">
        <v>202</v>
      </c>
      <c r="AA25" s="352" t="n">
        <v>454</v>
      </c>
      <c r="AB25" s="350" t="n">
        <v>229</v>
      </c>
      <c r="AC25" s="384" t="n">
        <v>225</v>
      </c>
      <c r="AD25" s="352" t="n">
        <v>477</v>
      </c>
      <c r="AE25" s="350" t="n">
        <v>250</v>
      </c>
      <c r="AF25" s="384" t="n">
        <v>227</v>
      </c>
      <c r="AG25" s="352" t="n">
        <v>541</v>
      </c>
      <c r="AH25" s="350" t="n">
        <v>289</v>
      </c>
      <c r="AI25" s="384" t="n">
        <v>252</v>
      </c>
      <c r="AJ25" s="352" t="n">
        <v>650</v>
      </c>
      <c r="AK25" s="350" t="n">
        <v>299</v>
      </c>
      <c r="AL25" s="384" t="n">
        <v>351</v>
      </c>
      <c r="AM25" s="352" t="n">
        <v>852</v>
      </c>
      <c r="AN25" s="350" t="n">
        <v>422</v>
      </c>
      <c r="AO25" s="384" t="n">
        <v>430</v>
      </c>
      <c r="AP25" s="352" t="n">
        <v>813</v>
      </c>
      <c r="AQ25" s="350" t="n">
        <v>362</v>
      </c>
      <c r="AR25" s="384" t="n">
        <v>451</v>
      </c>
      <c r="AS25" s="352" t="n">
        <v>826</v>
      </c>
      <c r="AT25" s="350" t="n">
        <v>367</v>
      </c>
      <c r="AU25" s="384" t="n">
        <v>459</v>
      </c>
      <c r="AV25" s="352" t="n">
        <v>940</v>
      </c>
      <c r="AW25" s="350" t="n">
        <v>423</v>
      </c>
      <c r="AX25" s="384" t="n">
        <v>517</v>
      </c>
      <c r="AY25" s="352" t="n">
        <v>855</v>
      </c>
      <c r="AZ25" s="350" t="n">
        <v>363</v>
      </c>
      <c r="BA25" s="384" t="n">
        <v>492</v>
      </c>
      <c r="BB25" s="352" t="n">
        <v>615</v>
      </c>
      <c r="BC25" s="350" t="n">
        <v>234</v>
      </c>
      <c r="BD25" s="384" t="n">
        <v>381</v>
      </c>
      <c r="BE25" s="352" t="n">
        <v>337</v>
      </c>
      <c r="BF25" s="350" t="n">
        <v>99</v>
      </c>
      <c r="BG25" s="384" t="n">
        <v>238</v>
      </c>
      <c r="BH25" s="352" t="n">
        <v>199</v>
      </c>
      <c r="BI25" s="350" t="n">
        <v>44</v>
      </c>
      <c r="BJ25" s="384" t="n">
        <v>155</v>
      </c>
      <c r="BK25" s="352" t="n">
        <v>0</v>
      </c>
      <c r="BL25" s="350" t="n">
        <v>0</v>
      </c>
      <c r="BM25" s="384" t="n">
        <v>0</v>
      </c>
      <c r="BN25" s="344"/>
      <c r="BO25" s="344"/>
      <c r="BP25" s="344"/>
      <c r="BQ25" s="344"/>
      <c r="BR25" s="344"/>
      <c r="BS25" s="344"/>
      <c r="BT25" s="344"/>
      <c r="BU25" s="344"/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/>
      <c r="CK25" s="344"/>
      <c r="CL25" s="344"/>
      <c r="CM25" s="344"/>
      <c r="CN25" s="344"/>
      <c r="CO25" s="344"/>
      <c r="CP25" s="344"/>
      <c r="CQ25" s="344"/>
      <c r="CR25" s="344"/>
      <c r="CS25" s="344"/>
      <c r="CT25" s="344"/>
      <c r="CU25" s="344"/>
      <c r="CV25" s="344"/>
      <c r="CW25" s="344"/>
      <c r="CX25" s="344"/>
      <c r="CY25" s="344"/>
      <c r="CZ25" s="344"/>
      <c r="DA25" s="344"/>
      <c r="DB25" s="344"/>
      <c r="DC25" s="344"/>
      <c r="DD25" s="344"/>
      <c r="DE25" s="344"/>
      <c r="DF25" s="344"/>
      <c r="DG25" s="344"/>
      <c r="DH25" s="344"/>
      <c r="DI25" s="344"/>
      <c r="DJ25" s="344"/>
      <c r="DK25" s="344"/>
      <c r="DL25" s="344"/>
      <c r="DM25" s="344"/>
      <c r="DN25" s="344"/>
      <c r="DO25" s="344"/>
      <c r="DP25" s="344"/>
      <c r="DQ25" s="344"/>
      <c r="DR25" s="344"/>
      <c r="DS25" s="344"/>
      <c r="DT25" s="344"/>
      <c r="DU25" s="344"/>
      <c r="DV25" s="344"/>
      <c r="DW25" s="344"/>
      <c r="DX25" s="344"/>
      <c r="DY25" s="344"/>
      <c r="DZ25" s="344"/>
      <c r="EA25" s="344"/>
      <c r="EB25" s="344"/>
      <c r="EC25" s="344"/>
      <c r="ED25" s="344"/>
      <c r="EE25" s="344"/>
      <c r="EF25" s="344"/>
      <c r="EG25" s="344"/>
      <c r="EH25" s="344"/>
      <c r="EI25" s="344"/>
      <c r="EJ25" s="344"/>
      <c r="EK25" s="344"/>
      <c r="EL25" s="344"/>
      <c r="EM25" s="344"/>
      <c r="EN25" s="344"/>
      <c r="EO25" s="344"/>
      <c r="EP25" s="344"/>
      <c r="EQ25" s="344"/>
      <c r="ER25" s="344"/>
      <c r="ES25" s="344"/>
      <c r="ET25" s="344"/>
      <c r="EU25" s="344"/>
      <c r="EV25" s="344"/>
      <c r="EW25" s="344"/>
      <c r="EX25" s="344"/>
      <c r="EY25" s="344"/>
      <c r="EZ25" s="344"/>
      <c r="FA25" s="344"/>
      <c r="FB25" s="344"/>
    </row>
    <row r="26" s="342" customFormat="true" ht="17.25" hidden="false" customHeight="true" outlineLevel="0" collapsed="false">
      <c r="A26" s="46" t="s">
        <v>44</v>
      </c>
      <c r="B26" s="50" t="s">
        <v>45</v>
      </c>
      <c r="C26" s="356" t="n">
        <v>1470</v>
      </c>
      <c r="D26" s="356" t="n">
        <v>687</v>
      </c>
      <c r="E26" s="385" t="n">
        <v>783</v>
      </c>
      <c r="F26" s="358" t="n">
        <v>45</v>
      </c>
      <c r="G26" s="356" t="n">
        <v>29</v>
      </c>
      <c r="H26" s="385" t="n">
        <v>16</v>
      </c>
      <c r="I26" s="358" t="n">
        <v>46</v>
      </c>
      <c r="J26" s="356" t="n">
        <v>16</v>
      </c>
      <c r="K26" s="385" t="n">
        <v>30</v>
      </c>
      <c r="L26" s="358" t="n">
        <v>57</v>
      </c>
      <c r="M26" s="356" t="n">
        <v>28</v>
      </c>
      <c r="N26" s="385" t="n">
        <v>29</v>
      </c>
      <c r="O26" s="358" t="n">
        <v>58</v>
      </c>
      <c r="P26" s="356" t="n">
        <v>29</v>
      </c>
      <c r="Q26" s="385" t="n">
        <v>29</v>
      </c>
      <c r="R26" s="358" t="n">
        <v>57</v>
      </c>
      <c r="S26" s="356" t="n">
        <v>27</v>
      </c>
      <c r="T26" s="385" t="n">
        <v>30</v>
      </c>
      <c r="U26" s="358" t="n">
        <v>53</v>
      </c>
      <c r="V26" s="356" t="n">
        <v>28</v>
      </c>
      <c r="W26" s="385" t="n">
        <v>25</v>
      </c>
      <c r="X26" s="358" t="n">
        <v>70</v>
      </c>
      <c r="Y26" s="356" t="n">
        <v>36</v>
      </c>
      <c r="Z26" s="385" t="n">
        <v>34</v>
      </c>
      <c r="AA26" s="358" t="n">
        <v>64</v>
      </c>
      <c r="AB26" s="356" t="n">
        <v>33</v>
      </c>
      <c r="AC26" s="385" t="n">
        <v>31</v>
      </c>
      <c r="AD26" s="358" t="n">
        <v>72</v>
      </c>
      <c r="AE26" s="356" t="n">
        <v>35</v>
      </c>
      <c r="AF26" s="385" t="n">
        <v>37</v>
      </c>
      <c r="AG26" s="358" t="n">
        <v>98</v>
      </c>
      <c r="AH26" s="356" t="n">
        <v>50</v>
      </c>
      <c r="AI26" s="385" t="n">
        <v>48</v>
      </c>
      <c r="AJ26" s="358" t="n">
        <v>90</v>
      </c>
      <c r="AK26" s="356" t="n">
        <v>50</v>
      </c>
      <c r="AL26" s="385" t="n">
        <v>40</v>
      </c>
      <c r="AM26" s="358" t="n">
        <v>105</v>
      </c>
      <c r="AN26" s="356" t="n">
        <v>54</v>
      </c>
      <c r="AO26" s="385" t="n">
        <v>51</v>
      </c>
      <c r="AP26" s="358" t="n">
        <v>101</v>
      </c>
      <c r="AQ26" s="356" t="n">
        <v>52</v>
      </c>
      <c r="AR26" s="385" t="n">
        <v>49</v>
      </c>
      <c r="AS26" s="358" t="n">
        <v>102</v>
      </c>
      <c r="AT26" s="356" t="n">
        <v>43</v>
      </c>
      <c r="AU26" s="385" t="n">
        <v>59</v>
      </c>
      <c r="AV26" s="358" t="n">
        <v>125</v>
      </c>
      <c r="AW26" s="356" t="n">
        <v>52</v>
      </c>
      <c r="AX26" s="385" t="n">
        <v>73</v>
      </c>
      <c r="AY26" s="358" t="n">
        <v>142</v>
      </c>
      <c r="AZ26" s="356" t="n">
        <v>56</v>
      </c>
      <c r="BA26" s="385" t="n">
        <v>86</v>
      </c>
      <c r="BB26" s="358" t="n">
        <v>127</v>
      </c>
      <c r="BC26" s="356" t="n">
        <v>53</v>
      </c>
      <c r="BD26" s="385" t="n">
        <v>74</v>
      </c>
      <c r="BE26" s="358" t="n">
        <v>34</v>
      </c>
      <c r="BF26" s="356" t="n">
        <v>12</v>
      </c>
      <c r="BG26" s="385" t="n">
        <v>22</v>
      </c>
      <c r="BH26" s="358" t="n">
        <v>24</v>
      </c>
      <c r="BI26" s="356" t="n">
        <v>4</v>
      </c>
      <c r="BJ26" s="385" t="n">
        <v>20</v>
      </c>
      <c r="BK26" s="358" t="n">
        <v>0</v>
      </c>
      <c r="BL26" s="356" t="n">
        <v>0</v>
      </c>
      <c r="BM26" s="385" t="n">
        <v>0</v>
      </c>
      <c r="BN26" s="344"/>
      <c r="BO26" s="344"/>
      <c r="BP26" s="344"/>
      <c r="BQ26" s="344"/>
      <c r="BR26" s="344"/>
      <c r="BS26" s="344"/>
      <c r="BT26" s="344"/>
      <c r="BU26" s="344"/>
      <c r="BV26" s="344"/>
      <c r="BW26" s="344"/>
      <c r="BX26" s="344"/>
      <c r="BY26" s="344"/>
      <c r="BZ26" s="344"/>
      <c r="CA26" s="344"/>
      <c r="CB26" s="344"/>
      <c r="CC26" s="344"/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44"/>
      <c r="CR26" s="344"/>
      <c r="CS26" s="344"/>
      <c r="CT26" s="344"/>
      <c r="CU26" s="344"/>
      <c r="CV26" s="344"/>
      <c r="CW26" s="344"/>
      <c r="CX26" s="344"/>
      <c r="CY26" s="344"/>
      <c r="CZ26" s="344"/>
      <c r="DA26" s="344"/>
      <c r="DB26" s="344"/>
      <c r="DC26" s="344"/>
      <c r="DD26" s="344"/>
      <c r="DE26" s="344"/>
      <c r="DF26" s="344"/>
      <c r="DG26" s="344"/>
      <c r="DH26" s="344"/>
      <c r="DI26" s="344"/>
      <c r="DJ26" s="344"/>
      <c r="DK26" s="344"/>
      <c r="DL26" s="344"/>
      <c r="DM26" s="344"/>
      <c r="DN26" s="344"/>
      <c r="DO26" s="344"/>
      <c r="DP26" s="344"/>
      <c r="DQ26" s="344"/>
      <c r="DR26" s="344"/>
      <c r="DS26" s="344"/>
      <c r="DT26" s="344"/>
      <c r="DU26" s="344"/>
      <c r="DV26" s="344"/>
      <c r="DW26" s="344"/>
      <c r="DX26" s="344"/>
      <c r="DY26" s="344"/>
      <c r="DZ26" s="344"/>
      <c r="EA26" s="344"/>
      <c r="EB26" s="344"/>
      <c r="EC26" s="344"/>
      <c r="ED26" s="344"/>
      <c r="EE26" s="344"/>
      <c r="EF26" s="344"/>
      <c r="EG26" s="344"/>
      <c r="EH26" s="344"/>
      <c r="EI26" s="344"/>
      <c r="EJ26" s="344"/>
      <c r="EK26" s="344"/>
      <c r="EL26" s="344"/>
      <c r="EM26" s="344"/>
      <c r="EN26" s="344"/>
      <c r="EO26" s="344"/>
      <c r="EP26" s="344"/>
      <c r="EQ26" s="344"/>
      <c r="ER26" s="344"/>
      <c r="ES26" s="344"/>
      <c r="ET26" s="344"/>
      <c r="EU26" s="344"/>
      <c r="EV26" s="344"/>
      <c r="EW26" s="344"/>
      <c r="EX26" s="344"/>
      <c r="EY26" s="344"/>
      <c r="EZ26" s="344"/>
      <c r="FA26" s="344"/>
      <c r="FB26" s="344"/>
    </row>
    <row r="27" s="342" customFormat="true" ht="17.25" hidden="false" customHeight="true" outlineLevel="0" collapsed="false">
      <c r="A27" s="46"/>
      <c r="B27" s="49" t="s">
        <v>46</v>
      </c>
      <c r="C27" s="350" t="n">
        <v>1470</v>
      </c>
      <c r="D27" s="350" t="n">
        <v>687</v>
      </c>
      <c r="E27" s="384" t="n">
        <v>783</v>
      </c>
      <c r="F27" s="352" t="n">
        <v>45</v>
      </c>
      <c r="G27" s="350" t="n">
        <v>29</v>
      </c>
      <c r="H27" s="384" t="n">
        <v>16</v>
      </c>
      <c r="I27" s="352" t="n">
        <v>46</v>
      </c>
      <c r="J27" s="350" t="n">
        <v>16</v>
      </c>
      <c r="K27" s="384" t="n">
        <v>30</v>
      </c>
      <c r="L27" s="352" t="n">
        <v>57</v>
      </c>
      <c r="M27" s="350" t="n">
        <v>28</v>
      </c>
      <c r="N27" s="384" t="n">
        <v>29</v>
      </c>
      <c r="O27" s="352" t="n">
        <v>58</v>
      </c>
      <c r="P27" s="350" t="n">
        <v>29</v>
      </c>
      <c r="Q27" s="384" t="n">
        <v>29</v>
      </c>
      <c r="R27" s="352" t="n">
        <v>57</v>
      </c>
      <c r="S27" s="350" t="n">
        <v>27</v>
      </c>
      <c r="T27" s="384" t="n">
        <v>30</v>
      </c>
      <c r="U27" s="352" t="n">
        <v>53</v>
      </c>
      <c r="V27" s="350" t="n">
        <v>28</v>
      </c>
      <c r="W27" s="384" t="n">
        <v>25</v>
      </c>
      <c r="X27" s="352" t="n">
        <v>70</v>
      </c>
      <c r="Y27" s="350" t="n">
        <v>36</v>
      </c>
      <c r="Z27" s="384" t="n">
        <v>34</v>
      </c>
      <c r="AA27" s="352" t="n">
        <v>64</v>
      </c>
      <c r="AB27" s="350" t="n">
        <v>33</v>
      </c>
      <c r="AC27" s="384" t="n">
        <v>31</v>
      </c>
      <c r="AD27" s="352" t="n">
        <v>72</v>
      </c>
      <c r="AE27" s="350" t="n">
        <v>35</v>
      </c>
      <c r="AF27" s="384" t="n">
        <v>37</v>
      </c>
      <c r="AG27" s="352" t="n">
        <v>98</v>
      </c>
      <c r="AH27" s="350" t="n">
        <v>50</v>
      </c>
      <c r="AI27" s="384" t="n">
        <v>48</v>
      </c>
      <c r="AJ27" s="352" t="n">
        <v>90</v>
      </c>
      <c r="AK27" s="350" t="n">
        <v>50</v>
      </c>
      <c r="AL27" s="384" t="n">
        <v>40</v>
      </c>
      <c r="AM27" s="352" t="n">
        <v>105</v>
      </c>
      <c r="AN27" s="350" t="n">
        <v>54</v>
      </c>
      <c r="AO27" s="384" t="n">
        <v>51</v>
      </c>
      <c r="AP27" s="352" t="n">
        <v>101</v>
      </c>
      <c r="AQ27" s="350" t="n">
        <v>52</v>
      </c>
      <c r="AR27" s="384" t="n">
        <v>49</v>
      </c>
      <c r="AS27" s="352" t="n">
        <v>102</v>
      </c>
      <c r="AT27" s="350" t="n">
        <v>43</v>
      </c>
      <c r="AU27" s="384" t="n">
        <v>59</v>
      </c>
      <c r="AV27" s="352" t="n">
        <v>125</v>
      </c>
      <c r="AW27" s="350" t="n">
        <v>52</v>
      </c>
      <c r="AX27" s="384" t="n">
        <v>73</v>
      </c>
      <c r="AY27" s="352" t="n">
        <v>142</v>
      </c>
      <c r="AZ27" s="350" t="n">
        <v>56</v>
      </c>
      <c r="BA27" s="384" t="n">
        <v>86</v>
      </c>
      <c r="BB27" s="352" t="n">
        <v>127</v>
      </c>
      <c r="BC27" s="350" t="n">
        <v>53</v>
      </c>
      <c r="BD27" s="384" t="n">
        <v>74</v>
      </c>
      <c r="BE27" s="352" t="n">
        <v>34</v>
      </c>
      <c r="BF27" s="350" t="n">
        <v>12</v>
      </c>
      <c r="BG27" s="384" t="n">
        <v>22</v>
      </c>
      <c r="BH27" s="352" t="n">
        <v>24</v>
      </c>
      <c r="BI27" s="350" t="n">
        <v>4</v>
      </c>
      <c r="BJ27" s="384" t="n">
        <v>20</v>
      </c>
      <c r="BK27" s="352" t="n">
        <v>0</v>
      </c>
      <c r="BL27" s="350" t="n">
        <v>0</v>
      </c>
      <c r="BM27" s="384" t="n">
        <v>0</v>
      </c>
      <c r="BN27" s="344"/>
      <c r="BO27" s="344"/>
      <c r="BP27" s="344"/>
      <c r="BQ27" s="344"/>
      <c r="BR27" s="344"/>
      <c r="BS27" s="344"/>
      <c r="BT27" s="344"/>
      <c r="BU27" s="344"/>
      <c r="BV27" s="344"/>
      <c r="BW27" s="344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44"/>
      <c r="CR27" s="344"/>
      <c r="CS27" s="344"/>
      <c r="CT27" s="344"/>
      <c r="CU27" s="344"/>
      <c r="CV27" s="344"/>
      <c r="CW27" s="344"/>
      <c r="CX27" s="344"/>
      <c r="CY27" s="344"/>
      <c r="CZ27" s="344"/>
      <c r="DA27" s="344"/>
      <c r="DB27" s="344"/>
      <c r="DC27" s="344"/>
      <c r="DD27" s="344"/>
      <c r="DE27" s="344"/>
      <c r="DF27" s="344"/>
      <c r="DG27" s="344"/>
      <c r="DH27" s="344"/>
      <c r="DI27" s="344"/>
      <c r="DJ27" s="344"/>
      <c r="DK27" s="344"/>
      <c r="DL27" s="344"/>
      <c r="DM27" s="344"/>
      <c r="DN27" s="344"/>
      <c r="DO27" s="344"/>
      <c r="DP27" s="344"/>
      <c r="DQ27" s="344"/>
      <c r="DR27" s="344"/>
      <c r="DS27" s="344"/>
      <c r="DT27" s="344"/>
      <c r="DU27" s="344"/>
      <c r="DV27" s="344"/>
      <c r="DW27" s="344"/>
      <c r="DX27" s="344"/>
      <c r="DY27" s="344"/>
      <c r="DZ27" s="344"/>
      <c r="EA27" s="344"/>
      <c r="EB27" s="344"/>
      <c r="EC27" s="344"/>
      <c r="ED27" s="344"/>
      <c r="EE27" s="344"/>
      <c r="EF27" s="344"/>
      <c r="EG27" s="344"/>
      <c r="EH27" s="344"/>
      <c r="EI27" s="344"/>
      <c r="EJ27" s="344"/>
      <c r="EK27" s="344"/>
      <c r="EL27" s="344"/>
      <c r="EM27" s="344"/>
      <c r="EN27" s="344"/>
      <c r="EO27" s="344"/>
      <c r="EP27" s="344"/>
      <c r="EQ27" s="344"/>
      <c r="ER27" s="344"/>
      <c r="ES27" s="344"/>
      <c r="ET27" s="344"/>
      <c r="EU27" s="344"/>
      <c r="EV27" s="344"/>
      <c r="EW27" s="344"/>
      <c r="EX27" s="344"/>
      <c r="EY27" s="344"/>
      <c r="EZ27" s="344"/>
      <c r="FA27" s="344"/>
      <c r="FB27" s="344"/>
    </row>
    <row r="28" s="342" customFormat="true" ht="17.25" hidden="false" customHeight="true" outlineLevel="0" collapsed="false">
      <c r="A28" s="46" t="s">
        <v>47</v>
      </c>
      <c r="B28" s="50" t="s">
        <v>48</v>
      </c>
      <c r="C28" s="356" t="n">
        <v>35427</v>
      </c>
      <c r="D28" s="356" t="n">
        <v>16371</v>
      </c>
      <c r="E28" s="385" t="n">
        <v>19056</v>
      </c>
      <c r="F28" s="358" t="n">
        <v>1098</v>
      </c>
      <c r="G28" s="356" t="n">
        <v>561</v>
      </c>
      <c r="H28" s="385" t="n">
        <v>537</v>
      </c>
      <c r="I28" s="358" t="n">
        <v>1322</v>
      </c>
      <c r="J28" s="356" t="n">
        <v>641</v>
      </c>
      <c r="K28" s="385" t="n">
        <v>681</v>
      </c>
      <c r="L28" s="358" t="n">
        <v>1586</v>
      </c>
      <c r="M28" s="356" t="n">
        <v>816</v>
      </c>
      <c r="N28" s="385" t="n">
        <v>770</v>
      </c>
      <c r="O28" s="358" t="n">
        <v>1770</v>
      </c>
      <c r="P28" s="356" t="n">
        <v>943</v>
      </c>
      <c r="Q28" s="385" t="n">
        <v>827</v>
      </c>
      <c r="R28" s="358" t="n">
        <v>1428</v>
      </c>
      <c r="S28" s="356" t="n">
        <v>695</v>
      </c>
      <c r="T28" s="385" t="n">
        <v>733</v>
      </c>
      <c r="U28" s="358" t="n">
        <v>1593</v>
      </c>
      <c r="V28" s="356" t="n">
        <v>789</v>
      </c>
      <c r="W28" s="385" t="n">
        <v>804</v>
      </c>
      <c r="X28" s="358" t="n">
        <v>1908</v>
      </c>
      <c r="Y28" s="356" t="n">
        <v>984</v>
      </c>
      <c r="Z28" s="385" t="n">
        <v>924</v>
      </c>
      <c r="AA28" s="358" t="n">
        <v>1937</v>
      </c>
      <c r="AB28" s="356" t="n">
        <v>944</v>
      </c>
      <c r="AC28" s="385" t="n">
        <v>993</v>
      </c>
      <c r="AD28" s="358" t="n">
        <v>1991</v>
      </c>
      <c r="AE28" s="356" t="n">
        <v>962</v>
      </c>
      <c r="AF28" s="385" t="n">
        <v>1029</v>
      </c>
      <c r="AG28" s="358" t="n">
        <v>2237</v>
      </c>
      <c r="AH28" s="356" t="n">
        <v>1098</v>
      </c>
      <c r="AI28" s="385" t="n">
        <v>1139</v>
      </c>
      <c r="AJ28" s="358" t="n">
        <v>2534</v>
      </c>
      <c r="AK28" s="356" t="n">
        <v>1205</v>
      </c>
      <c r="AL28" s="385" t="n">
        <v>1329</v>
      </c>
      <c r="AM28" s="358" t="n">
        <v>2959</v>
      </c>
      <c r="AN28" s="356" t="n">
        <v>1399</v>
      </c>
      <c r="AO28" s="385" t="n">
        <v>1560</v>
      </c>
      <c r="AP28" s="358" t="n">
        <v>2619</v>
      </c>
      <c r="AQ28" s="356" t="n">
        <v>1246</v>
      </c>
      <c r="AR28" s="385" t="n">
        <v>1373</v>
      </c>
      <c r="AS28" s="358" t="n">
        <v>2420</v>
      </c>
      <c r="AT28" s="356" t="n">
        <v>1007</v>
      </c>
      <c r="AU28" s="385" t="n">
        <v>1413</v>
      </c>
      <c r="AV28" s="358" t="n">
        <v>2585</v>
      </c>
      <c r="AW28" s="356" t="n">
        <v>1103</v>
      </c>
      <c r="AX28" s="385" t="n">
        <v>1482</v>
      </c>
      <c r="AY28" s="358" t="n">
        <v>2460</v>
      </c>
      <c r="AZ28" s="356" t="n">
        <v>1024</v>
      </c>
      <c r="BA28" s="385" t="n">
        <v>1436</v>
      </c>
      <c r="BB28" s="358" t="n">
        <v>1728</v>
      </c>
      <c r="BC28" s="356" t="n">
        <v>624</v>
      </c>
      <c r="BD28" s="385" t="n">
        <v>1104</v>
      </c>
      <c r="BE28" s="358" t="n">
        <v>852</v>
      </c>
      <c r="BF28" s="356" t="n">
        <v>243</v>
      </c>
      <c r="BG28" s="385" t="n">
        <v>609</v>
      </c>
      <c r="BH28" s="358" t="n">
        <v>400</v>
      </c>
      <c r="BI28" s="356" t="n">
        <v>87</v>
      </c>
      <c r="BJ28" s="385" t="n">
        <v>313</v>
      </c>
      <c r="BK28" s="358" t="n">
        <v>0</v>
      </c>
      <c r="BL28" s="356" t="n">
        <v>0</v>
      </c>
      <c r="BM28" s="385" t="n">
        <v>0</v>
      </c>
      <c r="BN28" s="344"/>
      <c r="BO28" s="344"/>
      <c r="BP28" s="344"/>
      <c r="BQ28" s="344"/>
      <c r="BR28" s="344"/>
      <c r="BS28" s="344"/>
      <c r="BT28" s="344"/>
      <c r="BU28" s="344"/>
      <c r="BV28" s="344"/>
      <c r="BW28" s="344"/>
      <c r="BX28" s="344"/>
      <c r="BY28" s="344"/>
      <c r="BZ28" s="344"/>
      <c r="CA28" s="344"/>
      <c r="CB28" s="344"/>
      <c r="CC28" s="344"/>
      <c r="CD28" s="344"/>
      <c r="CE28" s="344"/>
      <c r="CF28" s="344"/>
      <c r="CG28" s="344"/>
      <c r="CH28" s="344"/>
      <c r="CI28" s="344"/>
      <c r="CJ28" s="344"/>
      <c r="CK28" s="344"/>
      <c r="CL28" s="344"/>
      <c r="CM28" s="344"/>
      <c r="CN28" s="344"/>
      <c r="CO28" s="344"/>
      <c r="CP28" s="344"/>
      <c r="CQ28" s="344"/>
      <c r="CR28" s="344"/>
      <c r="CS28" s="344"/>
      <c r="CT28" s="344"/>
      <c r="CU28" s="344"/>
      <c r="CV28" s="344"/>
      <c r="CW28" s="344"/>
      <c r="CX28" s="344"/>
      <c r="CY28" s="344"/>
      <c r="CZ28" s="344"/>
      <c r="DA28" s="344"/>
      <c r="DB28" s="344"/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344"/>
      <c r="DQ28" s="344"/>
      <c r="DR28" s="344"/>
      <c r="DS28" s="344"/>
      <c r="DT28" s="344"/>
      <c r="DU28" s="344"/>
      <c r="DV28" s="344"/>
      <c r="DW28" s="344"/>
      <c r="DX28" s="344"/>
      <c r="DY28" s="344"/>
      <c r="DZ28" s="344"/>
      <c r="EA28" s="344"/>
      <c r="EB28" s="344"/>
      <c r="EC28" s="344"/>
      <c r="ED28" s="344"/>
      <c r="EE28" s="344"/>
      <c r="EF28" s="344"/>
      <c r="EG28" s="344"/>
      <c r="EH28" s="344"/>
      <c r="EI28" s="344"/>
      <c r="EJ28" s="344"/>
      <c r="EK28" s="344"/>
      <c r="EL28" s="344"/>
      <c r="EM28" s="344"/>
      <c r="EN28" s="344"/>
      <c r="EO28" s="344"/>
      <c r="EP28" s="344"/>
      <c r="EQ28" s="344"/>
      <c r="ER28" s="344"/>
      <c r="ES28" s="344"/>
      <c r="ET28" s="344"/>
      <c r="EU28" s="344"/>
      <c r="EV28" s="344"/>
      <c r="EW28" s="344"/>
      <c r="EX28" s="344"/>
      <c r="EY28" s="344"/>
      <c r="EZ28" s="344"/>
      <c r="FA28" s="344"/>
      <c r="FB28" s="344"/>
    </row>
    <row r="29" s="342" customFormat="true" ht="17.25" hidden="false" customHeight="true" outlineLevel="0" collapsed="false">
      <c r="A29" s="46"/>
      <c r="B29" s="48" t="s">
        <v>49</v>
      </c>
      <c r="C29" s="345" t="n">
        <v>16055</v>
      </c>
      <c r="D29" s="345" t="n">
        <v>7475</v>
      </c>
      <c r="E29" s="383" t="n">
        <v>8580</v>
      </c>
      <c r="F29" s="347" t="n">
        <v>549</v>
      </c>
      <c r="G29" s="345" t="n">
        <v>282</v>
      </c>
      <c r="H29" s="383" t="n">
        <v>267</v>
      </c>
      <c r="I29" s="347" t="n">
        <v>656</v>
      </c>
      <c r="J29" s="345" t="n">
        <v>318</v>
      </c>
      <c r="K29" s="383" t="n">
        <v>338</v>
      </c>
      <c r="L29" s="347" t="n">
        <v>755</v>
      </c>
      <c r="M29" s="345" t="n">
        <v>386</v>
      </c>
      <c r="N29" s="383" t="n">
        <v>369</v>
      </c>
      <c r="O29" s="347" t="n">
        <v>846</v>
      </c>
      <c r="P29" s="345" t="n">
        <v>447</v>
      </c>
      <c r="Q29" s="383" t="n">
        <v>399</v>
      </c>
      <c r="R29" s="347" t="n">
        <v>685</v>
      </c>
      <c r="S29" s="345" t="n">
        <v>340</v>
      </c>
      <c r="T29" s="383" t="n">
        <v>345</v>
      </c>
      <c r="U29" s="347" t="n">
        <v>768</v>
      </c>
      <c r="V29" s="345" t="n">
        <v>381</v>
      </c>
      <c r="W29" s="383" t="n">
        <v>387</v>
      </c>
      <c r="X29" s="347" t="n">
        <v>903</v>
      </c>
      <c r="Y29" s="345" t="n">
        <v>467</v>
      </c>
      <c r="Z29" s="383" t="n">
        <v>436</v>
      </c>
      <c r="AA29" s="347" t="n">
        <v>945</v>
      </c>
      <c r="AB29" s="345" t="n">
        <v>452</v>
      </c>
      <c r="AC29" s="383" t="n">
        <v>493</v>
      </c>
      <c r="AD29" s="347" t="n">
        <v>941</v>
      </c>
      <c r="AE29" s="345" t="n">
        <v>459</v>
      </c>
      <c r="AF29" s="383" t="n">
        <v>482</v>
      </c>
      <c r="AG29" s="347" t="n">
        <v>1032</v>
      </c>
      <c r="AH29" s="345" t="n">
        <v>508</v>
      </c>
      <c r="AI29" s="383" t="n">
        <v>524</v>
      </c>
      <c r="AJ29" s="347" t="n">
        <v>1154</v>
      </c>
      <c r="AK29" s="345" t="n">
        <v>550</v>
      </c>
      <c r="AL29" s="383" t="n">
        <v>604</v>
      </c>
      <c r="AM29" s="347" t="n">
        <v>1289</v>
      </c>
      <c r="AN29" s="345" t="n">
        <v>645</v>
      </c>
      <c r="AO29" s="383" t="n">
        <v>644</v>
      </c>
      <c r="AP29" s="347" t="n">
        <v>1080</v>
      </c>
      <c r="AQ29" s="345" t="n">
        <v>499</v>
      </c>
      <c r="AR29" s="383" t="n">
        <v>581</v>
      </c>
      <c r="AS29" s="347" t="n">
        <v>1020</v>
      </c>
      <c r="AT29" s="345" t="n">
        <v>437</v>
      </c>
      <c r="AU29" s="383" t="n">
        <v>583</v>
      </c>
      <c r="AV29" s="347" t="n">
        <v>1039</v>
      </c>
      <c r="AW29" s="345" t="n">
        <v>442</v>
      </c>
      <c r="AX29" s="383" t="n">
        <v>597</v>
      </c>
      <c r="AY29" s="347" t="n">
        <v>1040</v>
      </c>
      <c r="AZ29" s="345" t="n">
        <v>425</v>
      </c>
      <c r="BA29" s="383" t="n">
        <v>615</v>
      </c>
      <c r="BB29" s="347" t="n">
        <v>728</v>
      </c>
      <c r="BC29" s="345" t="n">
        <v>278</v>
      </c>
      <c r="BD29" s="383" t="n">
        <v>450</v>
      </c>
      <c r="BE29" s="347" t="n">
        <v>405</v>
      </c>
      <c r="BF29" s="345" t="n">
        <v>113</v>
      </c>
      <c r="BG29" s="383" t="n">
        <v>292</v>
      </c>
      <c r="BH29" s="347" t="n">
        <v>220</v>
      </c>
      <c r="BI29" s="345" t="n">
        <v>46</v>
      </c>
      <c r="BJ29" s="383" t="n">
        <v>174</v>
      </c>
      <c r="BK29" s="347" t="n">
        <v>0</v>
      </c>
      <c r="BL29" s="345" t="n">
        <v>0</v>
      </c>
      <c r="BM29" s="383" t="n">
        <v>0</v>
      </c>
      <c r="BN29" s="344"/>
      <c r="BO29" s="344"/>
      <c r="BP29" s="344"/>
      <c r="BQ29" s="344"/>
      <c r="BR29" s="344"/>
      <c r="BS29" s="344"/>
      <c r="BT29" s="344"/>
      <c r="BU29" s="344"/>
      <c r="BV29" s="344"/>
      <c r="BW29" s="344"/>
      <c r="BX29" s="344"/>
      <c r="BY29" s="344"/>
      <c r="BZ29" s="344"/>
      <c r="CA29" s="344"/>
      <c r="CB29" s="344"/>
      <c r="CC29" s="344"/>
      <c r="CD29" s="344"/>
      <c r="CE29" s="344"/>
      <c r="CF29" s="344"/>
      <c r="CG29" s="344"/>
      <c r="CH29" s="344"/>
      <c r="CI29" s="344"/>
      <c r="CJ29" s="344"/>
      <c r="CK29" s="344"/>
      <c r="CL29" s="344"/>
      <c r="CM29" s="344"/>
      <c r="CN29" s="344"/>
      <c r="CO29" s="344"/>
      <c r="CP29" s="344"/>
      <c r="CQ29" s="344"/>
      <c r="CR29" s="344"/>
      <c r="CS29" s="344"/>
      <c r="CT29" s="344"/>
      <c r="CU29" s="344"/>
      <c r="CV29" s="344"/>
      <c r="CW29" s="344"/>
      <c r="CX29" s="344"/>
      <c r="CY29" s="344"/>
      <c r="CZ29" s="344"/>
      <c r="DA29" s="344"/>
      <c r="DB29" s="344"/>
      <c r="DC29" s="344"/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344"/>
      <c r="DQ29" s="344"/>
      <c r="DR29" s="344"/>
      <c r="DS29" s="344"/>
      <c r="DT29" s="344"/>
      <c r="DU29" s="344"/>
      <c r="DV29" s="344"/>
      <c r="DW29" s="344"/>
      <c r="DX29" s="344"/>
      <c r="DY29" s="344"/>
      <c r="DZ29" s="344"/>
      <c r="EA29" s="344"/>
      <c r="EB29" s="344"/>
      <c r="EC29" s="344"/>
      <c r="ED29" s="344"/>
      <c r="EE29" s="344"/>
      <c r="EF29" s="344"/>
      <c r="EG29" s="344"/>
      <c r="EH29" s="344"/>
      <c r="EI29" s="344"/>
      <c r="EJ29" s="344"/>
      <c r="EK29" s="344"/>
      <c r="EL29" s="344"/>
      <c r="EM29" s="344"/>
      <c r="EN29" s="344"/>
      <c r="EO29" s="344"/>
      <c r="EP29" s="344"/>
      <c r="EQ29" s="344"/>
      <c r="ER29" s="344"/>
      <c r="ES29" s="344"/>
      <c r="ET29" s="344"/>
      <c r="EU29" s="344"/>
      <c r="EV29" s="344"/>
      <c r="EW29" s="344"/>
      <c r="EX29" s="344"/>
      <c r="EY29" s="344"/>
      <c r="EZ29" s="344"/>
      <c r="FA29" s="344"/>
      <c r="FB29" s="344"/>
    </row>
    <row r="30" s="342" customFormat="true" ht="17.25" hidden="false" customHeight="true" outlineLevel="0" collapsed="false">
      <c r="A30" s="46"/>
      <c r="B30" s="48" t="s">
        <v>50</v>
      </c>
      <c r="C30" s="345" t="n">
        <v>11131</v>
      </c>
      <c r="D30" s="345" t="n">
        <v>5026</v>
      </c>
      <c r="E30" s="383" t="n">
        <v>6105</v>
      </c>
      <c r="F30" s="347" t="n">
        <v>271</v>
      </c>
      <c r="G30" s="345" t="n">
        <v>132</v>
      </c>
      <c r="H30" s="383" t="n">
        <v>139</v>
      </c>
      <c r="I30" s="347" t="n">
        <v>371</v>
      </c>
      <c r="J30" s="345" t="n">
        <v>177</v>
      </c>
      <c r="K30" s="383" t="n">
        <v>194</v>
      </c>
      <c r="L30" s="347" t="n">
        <v>477</v>
      </c>
      <c r="M30" s="345" t="n">
        <v>235</v>
      </c>
      <c r="N30" s="383" t="n">
        <v>242</v>
      </c>
      <c r="O30" s="347" t="n">
        <v>523</v>
      </c>
      <c r="P30" s="345" t="n">
        <v>276</v>
      </c>
      <c r="Q30" s="383" t="n">
        <v>247</v>
      </c>
      <c r="R30" s="347" t="n">
        <v>368</v>
      </c>
      <c r="S30" s="345" t="n">
        <v>185</v>
      </c>
      <c r="T30" s="383" t="n">
        <v>183</v>
      </c>
      <c r="U30" s="347" t="n">
        <v>423</v>
      </c>
      <c r="V30" s="345" t="n">
        <v>200</v>
      </c>
      <c r="W30" s="383" t="n">
        <v>223</v>
      </c>
      <c r="X30" s="347" t="n">
        <v>500</v>
      </c>
      <c r="Y30" s="345" t="n">
        <v>254</v>
      </c>
      <c r="Z30" s="383" t="n">
        <v>246</v>
      </c>
      <c r="AA30" s="347" t="n">
        <v>557</v>
      </c>
      <c r="AB30" s="345" t="n">
        <v>265</v>
      </c>
      <c r="AC30" s="383" t="n">
        <v>292</v>
      </c>
      <c r="AD30" s="347" t="n">
        <v>610</v>
      </c>
      <c r="AE30" s="345" t="n">
        <v>301</v>
      </c>
      <c r="AF30" s="383" t="n">
        <v>309</v>
      </c>
      <c r="AG30" s="347" t="n">
        <v>684</v>
      </c>
      <c r="AH30" s="345" t="n">
        <v>332</v>
      </c>
      <c r="AI30" s="383" t="n">
        <v>352</v>
      </c>
      <c r="AJ30" s="347" t="n">
        <v>777</v>
      </c>
      <c r="AK30" s="345" t="n">
        <v>348</v>
      </c>
      <c r="AL30" s="383" t="n">
        <v>429</v>
      </c>
      <c r="AM30" s="347" t="n">
        <v>982</v>
      </c>
      <c r="AN30" s="345" t="n">
        <v>457</v>
      </c>
      <c r="AO30" s="383" t="n">
        <v>525</v>
      </c>
      <c r="AP30" s="347" t="n">
        <v>914</v>
      </c>
      <c r="AQ30" s="345" t="n">
        <v>442</v>
      </c>
      <c r="AR30" s="383" t="n">
        <v>472</v>
      </c>
      <c r="AS30" s="347" t="n">
        <v>862</v>
      </c>
      <c r="AT30" s="345" t="n">
        <v>349</v>
      </c>
      <c r="AU30" s="383" t="n">
        <v>513</v>
      </c>
      <c r="AV30" s="347" t="n">
        <v>928</v>
      </c>
      <c r="AW30" s="345" t="n">
        <v>372</v>
      </c>
      <c r="AX30" s="383" t="n">
        <v>556</v>
      </c>
      <c r="AY30" s="347" t="n">
        <v>880</v>
      </c>
      <c r="AZ30" s="345" t="n">
        <v>386</v>
      </c>
      <c r="BA30" s="383" t="n">
        <v>494</v>
      </c>
      <c r="BB30" s="347" t="n">
        <v>604</v>
      </c>
      <c r="BC30" s="345" t="n">
        <v>206</v>
      </c>
      <c r="BD30" s="383" t="n">
        <v>398</v>
      </c>
      <c r="BE30" s="347" t="n">
        <v>279</v>
      </c>
      <c r="BF30" s="345" t="n">
        <v>80</v>
      </c>
      <c r="BG30" s="383" t="n">
        <v>199</v>
      </c>
      <c r="BH30" s="347" t="n">
        <v>121</v>
      </c>
      <c r="BI30" s="345" t="n">
        <v>29</v>
      </c>
      <c r="BJ30" s="383" t="n">
        <v>92</v>
      </c>
      <c r="BK30" s="347" t="n">
        <v>0</v>
      </c>
      <c r="BL30" s="345" t="n">
        <v>0</v>
      </c>
      <c r="BM30" s="383" t="n">
        <v>0</v>
      </c>
      <c r="BN30" s="344"/>
      <c r="BO30" s="344"/>
      <c r="BP30" s="344"/>
      <c r="BQ30" s="344"/>
      <c r="BR30" s="344"/>
      <c r="BS30" s="344"/>
      <c r="BT30" s="344"/>
      <c r="BU30" s="344"/>
      <c r="BV30" s="344"/>
      <c r="BW30" s="344"/>
      <c r="BX30" s="344"/>
      <c r="BY30" s="344"/>
      <c r="BZ30" s="344"/>
      <c r="CA30" s="344"/>
      <c r="CB30" s="344"/>
      <c r="CC30" s="344"/>
      <c r="CD30" s="344"/>
      <c r="CE30" s="344"/>
      <c r="CF30" s="344"/>
      <c r="CG30" s="344"/>
      <c r="CH30" s="344"/>
      <c r="CI30" s="344"/>
      <c r="CJ30" s="344"/>
      <c r="CK30" s="344"/>
      <c r="CL30" s="344"/>
      <c r="CM30" s="344"/>
      <c r="CN30" s="344"/>
      <c r="CO30" s="344"/>
      <c r="CP30" s="344"/>
      <c r="CQ30" s="344"/>
      <c r="CR30" s="344"/>
      <c r="CS30" s="344"/>
      <c r="CT30" s="344"/>
      <c r="CU30" s="344"/>
      <c r="CV30" s="344"/>
      <c r="CW30" s="344"/>
      <c r="CX30" s="344"/>
      <c r="CY30" s="344"/>
      <c r="CZ30" s="344"/>
      <c r="DA30" s="344"/>
      <c r="DB30" s="344"/>
      <c r="DC30" s="344"/>
      <c r="DD30" s="344"/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344"/>
      <c r="DQ30" s="344"/>
      <c r="DR30" s="344"/>
      <c r="DS30" s="344"/>
      <c r="DT30" s="344"/>
      <c r="DU30" s="344"/>
      <c r="DV30" s="344"/>
      <c r="DW30" s="344"/>
      <c r="DX30" s="344"/>
      <c r="DY30" s="344"/>
      <c r="DZ30" s="344"/>
      <c r="EA30" s="344"/>
      <c r="EB30" s="344"/>
      <c r="EC30" s="344"/>
      <c r="ED30" s="344"/>
      <c r="EE30" s="344"/>
      <c r="EF30" s="344"/>
      <c r="EG30" s="344"/>
      <c r="EH30" s="344"/>
      <c r="EI30" s="344"/>
      <c r="EJ30" s="344"/>
      <c r="EK30" s="344"/>
      <c r="EL30" s="344"/>
      <c r="EM30" s="344"/>
      <c r="EN30" s="344"/>
      <c r="EO30" s="344"/>
      <c r="EP30" s="344"/>
      <c r="EQ30" s="344"/>
      <c r="ER30" s="344"/>
      <c r="ES30" s="344"/>
      <c r="ET30" s="344"/>
      <c r="EU30" s="344"/>
      <c r="EV30" s="344"/>
      <c r="EW30" s="344"/>
      <c r="EX30" s="344"/>
      <c r="EY30" s="344"/>
      <c r="EZ30" s="344"/>
      <c r="FA30" s="344"/>
      <c r="FB30" s="344"/>
    </row>
    <row r="31" s="342" customFormat="true" ht="17.25" hidden="false" customHeight="true" outlineLevel="0" collapsed="false">
      <c r="A31" s="46"/>
      <c r="B31" s="49" t="s">
        <v>51</v>
      </c>
      <c r="C31" s="350" t="n">
        <v>8241</v>
      </c>
      <c r="D31" s="350" t="n">
        <v>3870</v>
      </c>
      <c r="E31" s="384" t="n">
        <v>4371</v>
      </c>
      <c r="F31" s="352" t="n">
        <v>278</v>
      </c>
      <c r="G31" s="350" t="n">
        <v>147</v>
      </c>
      <c r="H31" s="384" t="n">
        <v>131</v>
      </c>
      <c r="I31" s="352" t="n">
        <v>295</v>
      </c>
      <c r="J31" s="350" t="n">
        <v>146</v>
      </c>
      <c r="K31" s="384" t="n">
        <v>149</v>
      </c>
      <c r="L31" s="352" t="n">
        <v>354</v>
      </c>
      <c r="M31" s="350" t="n">
        <v>195</v>
      </c>
      <c r="N31" s="384" t="n">
        <v>159</v>
      </c>
      <c r="O31" s="352" t="n">
        <v>401</v>
      </c>
      <c r="P31" s="350" t="n">
        <v>220</v>
      </c>
      <c r="Q31" s="384" t="n">
        <v>181</v>
      </c>
      <c r="R31" s="352" t="n">
        <v>375</v>
      </c>
      <c r="S31" s="350" t="n">
        <v>170</v>
      </c>
      <c r="T31" s="384" t="n">
        <v>205</v>
      </c>
      <c r="U31" s="352" t="n">
        <v>402</v>
      </c>
      <c r="V31" s="350" t="n">
        <v>208</v>
      </c>
      <c r="W31" s="384" t="n">
        <v>194</v>
      </c>
      <c r="X31" s="352" t="n">
        <v>505</v>
      </c>
      <c r="Y31" s="350" t="n">
        <v>263</v>
      </c>
      <c r="Z31" s="384" t="n">
        <v>242</v>
      </c>
      <c r="AA31" s="352" t="n">
        <v>435</v>
      </c>
      <c r="AB31" s="350" t="n">
        <v>227</v>
      </c>
      <c r="AC31" s="384" t="n">
        <v>208</v>
      </c>
      <c r="AD31" s="352" t="n">
        <v>440</v>
      </c>
      <c r="AE31" s="350" t="n">
        <v>202</v>
      </c>
      <c r="AF31" s="384" t="n">
        <v>238</v>
      </c>
      <c r="AG31" s="352" t="n">
        <v>521</v>
      </c>
      <c r="AH31" s="350" t="n">
        <v>258</v>
      </c>
      <c r="AI31" s="384" t="n">
        <v>263</v>
      </c>
      <c r="AJ31" s="352" t="n">
        <v>603</v>
      </c>
      <c r="AK31" s="350" t="n">
        <v>307</v>
      </c>
      <c r="AL31" s="384" t="n">
        <v>296</v>
      </c>
      <c r="AM31" s="352" t="n">
        <v>688</v>
      </c>
      <c r="AN31" s="350" t="n">
        <v>297</v>
      </c>
      <c r="AO31" s="384" t="n">
        <v>391</v>
      </c>
      <c r="AP31" s="352" t="n">
        <v>625</v>
      </c>
      <c r="AQ31" s="350" t="n">
        <v>305</v>
      </c>
      <c r="AR31" s="384" t="n">
        <v>320</v>
      </c>
      <c r="AS31" s="352" t="n">
        <v>538</v>
      </c>
      <c r="AT31" s="350" t="n">
        <v>221</v>
      </c>
      <c r="AU31" s="384" t="n">
        <v>317</v>
      </c>
      <c r="AV31" s="352" t="n">
        <v>618</v>
      </c>
      <c r="AW31" s="350" t="n">
        <v>289</v>
      </c>
      <c r="AX31" s="384" t="n">
        <v>329</v>
      </c>
      <c r="AY31" s="352" t="n">
        <v>540</v>
      </c>
      <c r="AZ31" s="350" t="n">
        <v>213</v>
      </c>
      <c r="BA31" s="384" t="n">
        <v>327</v>
      </c>
      <c r="BB31" s="352" t="n">
        <v>396</v>
      </c>
      <c r="BC31" s="350" t="n">
        <v>140</v>
      </c>
      <c r="BD31" s="384" t="n">
        <v>256</v>
      </c>
      <c r="BE31" s="352" t="n">
        <v>168</v>
      </c>
      <c r="BF31" s="350" t="n">
        <v>50</v>
      </c>
      <c r="BG31" s="384" t="n">
        <v>118</v>
      </c>
      <c r="BH31" s="352" t="n">
        <v>59</v>
      </c>
      <c r="BI31" s="350" t="n">
        <v>12</v>
      </c>
      <c r="BJ31" s="384" t="n">
        <v>47</v>
      </c>
      <c r="BK31" s="352" t="n">
        <v>0</v>
      </c>
      <c r="BL31" s="350" t="n">
        <v>0</v>
      </c>
      <c r="BM31" s="384" t="n">
        <v>0</v>
      </c>
      <c r="BN31" s="344"/>
      <c r="BO31" s="344"/>
      <c r="BP31" s="344"/>
      <c r="BQ31" s="344"/>
      <c r="BR31" s="344"/>
      <c r="BS31" s="344"/>
      <c r="BT31" s="344"/>
      <c r="BU31" s="344"/>
      <c r="BV31" s="344"/>
      <c r="BW31" s="344"/>
      <c r="BX31" s="344"/>
      <c r="BY31" s="344"/>
      <c r="BZ31" s="344"/>
      <c r="CA31" s="344"/>
      <c r="CB31" s="344"/>
      <c r="CC31" s="344"/>
      <c r="CD31" s="344"/>
      <c r="CE31" s="344"/>
      <c r="CF31" s="344"/>
      <c r="CG31" s="344"/>
      <c r="CH31" s="344"/>
      <c r="CI31" s="344"/>
      <c r="CJ31" s="344"/>
      <c r="CK31" s="344"/>
      <c r="CL31" s="344"/>
      <c r="CM31" s="344"/>
      <c r="CN31" s="344"/>
      <c r="CO31" s="344"/>
      <c r="CP31" s="344"/>
      <c r="CQ31" s="344"/>
      <c r="CR31" s="344"/>
      <c r="CS31" s="344"/>
      <c r="CT31" s="344"/>
      <c r="CU31" s="344"/>
      <c r="CV31" s="344"/>
      <c r="CW31" s="344"/>
      <c r="CX31" s="344"/>
      <c r="CY31" s="344"/>
      <c r="CZ31" s="344"/>
      <c r="DA31" s="344"/>
      <c r="DB31" s="344"/>
      <c r="DC31" s="344"/>
      <c r="DD31" s="344"/>
      <c r="DE31" s="344"/>
      <c r="DF31" s="344"/>
      <c r="DG31" s="344"/>
      <c r="DH31" s="344"/>
      <c r="DI31" s="344"/>
      <c r="DJ31" s="344"/>
      <c r="DK31" s="344"/>
      <c r="DL31" s="344"/>
      <c r="DM31" s="344"/>
      <c r="DN31" s="344"/>
      <c r="DO31" s="344"/>
      <c r="DP31" s="344"/>
      <c r="DQ31" s="344"/>
      <c r="DR31" s="344"/>
      <c r="DS31" s="344"/>
      <c r="DT31" s="344"/>
      <c r="DU31" s="344"/>
      <c r="DV31" s="344"/>
      <c r="DW31" s="344"/>
      <c r="DX31" s="344"/>
      <c r="DY31" s="344"/>
      <c r="DZ31" s="344"/>
      <c r="EA31" s="344"/>
      <c r="EB31" s="344"/>
      <c r="EC31" s="344"/>
      <c r="ED31" s="344"/>
      <c r="EE31" s="344"/>
      <c r="EF31" s="344"/>
      <c r="EG31" s="344"/>
      <c r="EH31" s="344"/>
      <c r="EI31" s="344"/>
      <c r="EJ31" s="344"/>
      <c r="EK31" s="344"/>
      <c r="EL31" s="344"/>
      <c r="EM31" s="344"/>
      <c r="EN31" s="344"/>
      <c r="EO31" s="344"/>
      <c r="EP31" s="344"/>
      <c r="EQ31" s="344"/>
      <c r="ER31" s="344"/>
      <c r="ES31" s="344"/>
      <c r="ET31" s="344"/>
      <c r="EU31" s="344"/>
      <c r="EV31" s="344"/>
      <c r="EW31" s="344"/>
      <c r="EX31" s="344"/>
      <c r="EY31" s="344"/>
      <c r="EZ31" s="344"/>
      <c r="FA31" s="344"/>
      <c r="FB31" s="344"/>
    </row>
    <row r="32" s="342" customFormat="true" ht="17.25" hidden="false" customHeight="true" outlineLevel="0" collapsed="false">
      <c r="A32" s="59" t="s">
        <v>52</v>
      </c>
      <c r="B32" s="50" t="s">
        <v>53</v>
      </c>
      <c r="C32" s="356" t="n">
        <v>42689</v>
      </c>
      <c r="D32" s="356" t="n">
        <v>19767</v>
      </c>
      <c r="E32" s="385" t="n">
        <v>22922</v>
      </c>
      <c r="F32" s="358" t="n">
        <v>1250</v>
      </c>
      <c r="G32" s="356" t="n">
        <v>665</v>
      </c>
      <c r="H32" s="385" t="n">
        <v>585</v>
      </c>
      <c r="I32" s="358" t="n">
        <v>1681</v>
      </c>
      <c r="J32" s="356" t="n">
        <v>804</v>
      </c>
      <c r="K32" s="385" t="n">
        <v>877</v>
      </c>
      <c r="L32" s="358" t="n">
        <v>2052</v>
      </c>
      <c r="M32" s="356" t="n">
        <v>1054</v>
      </c>
      <c r="N32" s="385" t="n">
        <v>998</v>
      </c>
      <c r="O32" s="358" t="n">
        <v>2028</v>
      </c>
      <c r="P32" s="356" t="n">
        <v>1067</v>
      </c>
      <c r="Q32" s="385" t="n">
        <v>961</v>
      </c>
      <c r="R32" s="358" t="n">
        <v>1749</v>
      </c>
      <c r="S32" s="356" t="n">
        <v>803</v>
      </c>
      <c r="T32" s="385" t="n">
        <v>946</v>
      </c>
      <c r="U32" s="358" t="n">
        <v>1806</v>
      </c>
      <c r="V32" s="356" t="n">
        <v>912</v>
      </c>
      <c r="W32" s="385" t="n">
        <v>894</v>
      </c>
      <c r="X32" s="358" t="n">
        <v>2064</v>
      </c>
      <c r="Y32" s="356" t="n">
        <v>1033</v>
      </c>
      <c r="Z32" s="385" t="n">
        <v>1031</v>
      </c>
      <c r="AA32" s="358" t="n">
        <v>2343</v>
      </c>
      <c r="AB32" s="356" t="n">
        <v>1165</v>
      </c>
      <c r="AC32" s="385" t="n">
        <v>1178</v>
      </c>
      <c r="AD32" s="358" t="n">
        <v>2489</v>
      </c>
      <c r="AE32" s="356" t="n">
        <v>1220</v>
      </c>
      <c r="AF32" s="385" t="n">
        <v>1269</v>
      </c>
      <c r="AG32" s="358" t="n">
        <v>2638</v>
      </c>
      <c r="AH32" s="356" t="n">
        <v>1272</v>
      </c>
      <c r="AI32" s="385" t="n">
        <v>1366</v>
      </c>
      <c r="AJ32" s="358" t="n">
        <v>3105</v>
      </c>
      <c r="AK32" s="356" t="n">
        <v>1508</v>
      </c>
      <c r="AL32" s="385" t="n">
        <v>1597</v>
      </c>
      <c r="AM32" s="358" t="n">
        <v>3532</v>
      </c>
      <c r="AN32" s="356" t="n">
        <v>1713</v>
      </c>
      <c r="AO32" s="385" t="n">
        <v>1819</v>
      </c>
      <c r="AP32" s="358" t="n">
        <v>3208</v>
      </c>
      <c r="AQ32" s="356" t="n">
        <v>1542</v>
      </c>
      <c r="AR32" s="385" t="n">
        <v>1666</v>
      </c>
      <c r="AS32" s="358" t="n">
        <v>3001</v>
      </c>
      <c r="AT32" s="356" t="n">
        <v>1343</v>
      </c>
      <c r="AU32" s="385" t="n">
        <v>1658</v>
      </c>
      <c r="AV32" s="358" t="n">
        <v>3239</v>
      </c>
      <c r="AW32" s="356" t="n">
        <v>1347</v>
      </c>
      <c r="AX32" s="385" t="n">
        <v>1892</v>
      </c>
      <c r="AY32" s="358" t="n">
        <v>2892</v>
      </c>
      <c r="AZ32" s="356" t="n">
        <v>1186</v>
      </c>
      <c r="BA32" s="385" t="n">
        <v>1706</v>
      </c>
      <c r="BB32" s="358" t="n">
        <v>2048</v>
      </c>
      <c r="BC32" s="356" t="n">
        <v>705</v>
      </c>
      <c r="BD32" s="385" t="n">
        <v>1343</v>
      </c>
      <c r="BE32" s="358" t="n">
        <v>1040</v>
      </c>
      <c r="BF32" s="356" t="n">
        <v>306</v>
      </c>
      <c r="BG32" s="385" t="n">
        <v>734</v>
      </c>
      <c r="BH32" s="358" t="n">
        <v>524</v>
      </c>
      <c r="BI32" s="356" t="n">
        <v>122</v>
      </c>
      <c r="BJ32" s="385" t="n">
        <v>402</v>
      </c>
      <c r="BK32" s="358" t="n">
        <v>0</v>
      </c>
      <c r="BL32" s="356" t="n">
        <v>0</v>
      </c>
      <c r="BM32" s="385" t="n">
        <v>0</v>
      </c>
      <c r="BN32" s="344"/>
      <c r="BO32" s="344"/>
      <c r="BP32" s="344"/>
      <c r="BQ32" s="344"/>
      <c r="BR32" s="344"/>
      <c r="BS32" s="344"/>
      <c r="BT32" s="344"/>
      <c r="BU32" s="344"/>
      <c r="BV32" s="344"/>
      <c r="BW32" s="344"/>
      <c r="BX32" s="344"/>
      <c r="BY32" s="344"/>
      <c r="BZ32" s="344"/>
      <c r="CA32" s="344"/>
      <c r="CB32" s="344"/>
      <c r="CC32" s="344"/>
      <c r="CD32" s="344"/>
      <c r="CE32" s="344"/>
      <c r="CF32" s="344"/>
      <c r="CG32" s="344"/>
      <c r="CH32" s="344"/>
      <c r="CI32" s="344"/>
      <c r="CJ32" s="344"/>
      <c r="CK32" s="344"/>
      <c r="CL32" s="344"/>
      <c r="CM32" s="344"/>
      <c r="CN32" s="344"/>
      <c r="CO32" s="344"/>
      <c r="CP32" s="344"/>
      <c r="CQ32" s="344"/>
      <c r="CR32" s="344"/>
      <c r="CS32" s="344"/>
      <c r="CT32" s="344"/>
      <c r="CU32" s="344"/>
      <c r="CV32" s="344"/>
      <c r="CW32" s="344"/>
      <c r="CX32" s="344"/>
      <c r="CY32" s="344"/>
      <c r="CZ32" s="344"/>
      <c r="DA32" s="344"/>
      <c r="DB32" s="344"/>
      <c r="DC32" s="344"/>
      <c r="DD32" s="344"/>
      <c r="DE32" s="344"/>
      <c r="DF32" s="344"/>
      <c r="DG32" s="344"/>
      <c r="DH32" s="344"/>
      <c r="DI32" s="344"/>
      <c r="DJ32" s="344"/>
      <c r="DK32" s="344"/>
      <c r="DL32" s="344"/>
      <c r="DM32" s="344"/>
      <c r="DN32" s="344"/>
      <c r="DO32" s="344"/>
      <c r="DP32" s="344"/>
      <c r="DQ32" s="344"/>
      <c r="DR32" s="344"/>
      <c r="DS32" s="344"/>
      <c r="DT32" s="344"/>
      <c r="DU32" s="344"/>
      <c r="DV32" s="344"/>
      <c r="DW32" s="344"/>
      <c r="DX32" s="344"/>
      <c r="DY32" s="344"/>
      <c r="DZ32" s="344"/>
      <c r="EA32" s="344"/>
      <c r="EB32" s="344"/>
      <c r="EC32" s="344"/>
      <c r="ED32" s="344"/>
      <c r="EE32" s="344"/>
      <c r="EF32" s="344"/>
      <c r="EG32" s="344"/>
      <c r="EH32" s="344"/>
      <c r="EI32" s="344"/>
      <c r="EJ32" s="344"/>
      <c r="EK32" s="344"/>
      <c r="EL32" s="344"/>
      <c r="EM32" s="344"/>
      <c r="EN32" s="344"/>
      <c r="EO32" s="344"/>
      <c r="EP32" s="344"/>
      <c r="EQ32" s="344"/>
      <c r="ER32" s="344"/>
      <c r="ES32" s="344"/>
      <c r="ET32" s="344"/>
      <c r="EU32" s="344"/>
      <c r="EV32" s="344"/>
      <c r="EW32" s="344"/>
      <c r="EX32" s="344"/>
      <c r="EY32" s="344"/>
      <c r="EZ32" s="344"/>
      <c r="FA32" s="344"/>
      <c r="FB32" s="344"/>
    </row>
    <row r="33" s="342" customFormat="true" ht="17.25" hidden="false" customHeight="true" outlineLevel="0" collapsed="false">
      <c r="A33" s="59"/>
      <c r="B33" s="48" t="s">
        <v>54</v>
      </c>
      <c r="C33" s="345" t="n">
        <v>15404</v>
      </c>
      <c r="D33" s="345" t="n">
        <v>7067</v>
      </c>
      <c r="E33" s="383" t="n">
        <v>8337</v>
      </c>
      <c r="F33" s="347" t="n">
        <v>456</v>
      </c>
      <c r="G33" s="345" t="n">
        <v>242</v>
      </c>
      <c r="H33" s="383" t="n">
        <v>214</v>
      </c>
      <c r="I33" s="347" t="n">
        <v>615</v>
      </c>
      <c r="J33" s="345" t="n">
        <v>289</v>
      </c>
      <c r="K33" s="383" t="n">
        <v>326</v>
      </c>
      <c r="L33" s="347" t="n">
        <v>754</v>
      </c>
      <c r="M33" s="345" t="n">
        <v>370</v>
      </c>
      <c r="N33" s="383" t="n">
        <v>384</v>
      </c>
      <c r="O33" s="347" t="n">
        <v>738</v>
      </c>
      <c r="P33" s="345" t="n">
        <v>378</v>
      </c>
      <c r="Q33" s="383" t="n">
        <v>360</v>
      </c>
      <c r="R33" s="347" t="n">
        <v>667</v>
      </c>
      <c r="S33" s="345" t="n">
        <v>286</v>
      </c>
      <c r="T33" s="383" t="n">
        <v>381</v>
      </c>
      <c r="U33" s="347" t="n">
        <v>715</v>
      </c>
      <c r="V33" s="345" t="n">
        <v>364</v>
      </c>
      <c r="W33" s="383" t="n">
        <v>351</v>
      </c>
      <c r="X33" s="347" t="n">
        <v>789</v>
      </c>
      <c r="Y33" s="345" t="n">
        <v>408</v>
      </c>
      <c r="Z33" s="383" t="n">
        <v>381</v>
      </c>
      <c r="AA33" s="347" t="n">
        <v>919</v>
      </c>
      <c r="AB33" s="345" t="n">
        <v>463</v>
      </c>
      <c r="AC33" s="383" t="n">
        <v>456</v>
      </c>
      <c r="AD33" s="347" t="n">
        <v>909</v>
      </c>
      <c r="AE33" s="345" t="n">
        <v>425</v>
      </c>
      <c r="AF33" s="383" t="n">
        <v>484</v>
      </c>
      <c r="AG33" s="347" t="n">
        <v>989</v>
      </c>
      <c r="AH33" s="345" t="n">
        <v>475</v>
      </c>
      <c r="AI33" s="383" t="n">
        <v>514</v>
      </c>
      <c r="AJ33" s="347" t="n">
        <v>1115</v>
      </c>
      <c r="AK33" s="345" t="n">
        <v>534</v>
      </c>
      <c r="AL33" s="383" t="n">
        <v>581</v>
      </c>
      <c r="AM33" s="347" t="n">
        <v>1218</v>
      </c>
      <c r="AN33" s="345" t="n">
        <v>574</v>
      </c>
      <c r="AO33" s="383" t="n">
        <v>644</v>
      </c>
      <c r="AP33" s="347" t="n">
        <v>1164</v>
      </c>
      <c r="AQ33" s="345" t="n">
        <v>565</v>
      </c>
      <c r="AR33" s="383" t="n">
        <v>599</v>
      </c>
      <c r="AS33" s="347" t="n">
        <v>1081</v>
      </c>
      <c r="AT33" s="345" t="n">
        <v>491</v>
      </c>
      <c r="AU33" s="383" t="n">
        <v>590</v>
      </c>
      <c r="AV33" s="347" t="n">
        <v>1088</v>
      </c>
      <c r="AW33" s="345" t="n">
        <v>444</v>
      </c>
      <c r="AX33" s="383" t="n">
        <v>644</v>
      </c>
      <c r="AY33" s="347" t="n">
        <v>998</v>
      </c>
      <c r="AZ33" s="345" t="n">
        <v>396</v>
      </c>
      <c r="BA33" s="383" t="n">
        <v>602</v>
      </c>
      <c r="BB33" s="347" t="n">
        <v>687</v>
      </c>
      <c r="BC33" s="345" t="n">
        <v>226</v>
      </c>
      <c r="BD33" s="383" t="n">
        <v>461</v>
      </c>
      <c r="BE33" s="347" t="n">
        <v>351</v>
      </c>
      <c r="BF33" s="345" t="n">
        <v>98</v>
      </c>
      <c r="BG33" s="383" t="n">
        <v>253</v>
      </c>
      <c r="BH33" s="347" t="n">
        <v>151</v>
      </c>
      <c r="BI33" s="345" t="n">
        <v>39</v>
      </c>
      <c r="BJ33" s="383" t="n">
        <v>112</v>
      </c>
      <c r="BK33" s="347" t="n">
        <v>0</v>
      </c>
      <c r="BL33" s="345" t="n">
        <v>0</v>
      </c>
      <c r="BM33" s="383" t="n">
        <v>0</v>
      </c>
      <c r="BN33" s="344"/>
      <c r="BO33" s="344"/>
      <c r="BP33" s="344"/>
      <c r="BQ33" s="344"/>
      <c r="BR33" s="344"/>
      <c r="BS33" s="344"/>
      <c r="BT33" s="344"/>
      <c r="BU33" s="344"/>
      <c r="BV33" s="344"/>
      <c r="BW33" s="344"/>
      <c r="BX33" s="344"/>
      <c r="BY33" s="344"/>
      <c r="BZ33" s="344"/>
      <c r="CA33" s="344"/>
      <c r="CB33" s="344"/>
      <c r="CC33" s="344"/>
      <c r="CD33" s="344"/>
      <c r="CE33" s="344"/>
      <c r="CF33" s="344"/>
      <c r="CG33" s="344"/>
      <c r="CH33" s="344"/>
      <c r="CI33" s="344"/>
      <c r="CJ33" s="344"/>
      <c r="CK33" s="344"/>
      <c r="CL33" s="344"/>
      <c r="CM33" s="344"/>
      <c r="CN33" s="344"/>
      <c r="CO33" s="344"/>
      <c r="CP33" s="344"/>
      <c r="CQ33" s="344"/>
      <c r="CR33" s="344"/>
      <c r="CS33" s="344"/>
      <c r="CT33" s="344"/>
      <c r="CU33" s="344"/>
      <c r="CV33" s="344"/>
      <c r="CW33" s="344"/>
      <c r="CX33" s="344"/>
      <c r="CY33" s="344"/>
      <c r="CZ33" s="344"/>
      <c r="DA33" s="344"/>
      <c r="DB33" s="344"/>
      <c r="DC33" s="344"/>
      <c r="DD33" s="344"/>
      <c r="DE33" s="344"/>
      <c r="DF33" s="344"/>
      <c r="DG33" s="344"/>
      <c r="DH33" s="344"/>
      <c r="DI33" s="344"/>
      <c r="DJ33" s="344"/>
      <c r="DK33" s="344"/>
      <c r="DL33" s="344"/>
      <c r="DM33" s="344"/>
      <c r="DN33" s="344"/>
      <c r="DO33" s="344"/>
      <c r="DP33" s="344"/>
      <c r="DQ33" s="344"/>
      <c r="DR33" s="344"/>
      <c r="DS33" s="344"/>
      <c r="DT33" s="344"/>
      <c r="DU33" s="344"/>
      <c r="DV33" s="344"/>
      <c r="DW33" s="344"/>
      <c r="DX33" s="344"/>
      <c r="DY33" s="344"/>
      <c r="DZ33" s="344"/>
      <c r="EA33" s="344"/>
      <c r="EB33" s="344"/>
      <c r="EC33" s="344"/>
      <c r="ED33" s="344"/>
      <c r="EE33" s="344"/>
      <c r="EF33" s="344"/>
      <c r="EG33" s="344"/>
      <c r="EH33" s="344"/>
      <c r="EI33" s="344"/>
      <c r="EJ33" s="344"/>
      <c r="EK33" s="344"/>
      <c r="EL33" s="344"/>
      <c r="EM33" s="344"/>
      <c r="EN33" s="344"/>
      <c r="EO33" s="344"/>
      <c r="EP33" s="344"/>
      <c r="EQ33" s="344"/>
      <c r="ER33" s="344"/>
      <c r="ES33" s="344"/>
      <c r="ET33" s="344"/>
      <c r="EU33" s="344"/>
      <c r="EV33" s="344"/>
      <c r="EW33" s="344"/>
      <c r="EX33" s="344"/>
      <c r="EY33" s="344"/>
      <c r="EZ33" s="344"/>
      <c r="FA33" s="344"/>
      <c r="FB33" s="344"/>
    </row>
    <row r="34" s="342" customFormat="true" ht="17.25" hidden="false" customHeight="true" outlineLevel="0" collapsed="false">
      <c r="A34" s="59"/>
      <c r="B34" s="48" t="s">
        <v>55</v>
      </c>
      <c r="C34" s="345" t="n">
        <v>14395</v>
      </c>
      <c r="D34" s="345" t="n">
        <v>6702</v>
      </c>
      <c r="E34" s="383" t="n">
        <v>7693</v>
      </c>
      <c r="F34" s="347" t="n">
        <v>468</v>
      </c>
      <c r="G34" s="345" t="n">
        <v>251</v>
      </c>
      <c r="H34" s="383" t="n">
        <v>217</v>
      </c>
      <c r="I34" s="347" t="n">
        <v>627</v>
      </c>
      <c r="J34" s="345" t="n">
        <v>299</v>
      </c>
      <c r="K34" s="383" t="n">
        <v>328</v>
      </c>
      <c r="L34" s="347" t="n">
        <v>735</v>
      </c>
      <c r="M34" s="345" t="n">
        <v>378</v>
      </c>
      <c r="N34" s="383" t="n">
        <v>357</v>
      </c>
      <c r="O34" s="347" t="n">
        <v>674</v>
      </c>
      <c r="P34" s="345" t="n">
        <v>351</v>
      </c>
      <c r="Q34" s="383" t="n">
        <v>323</v>
      </c>
      <c r="R34" s="347" t="n">
        <v>605</v>
      </c>
      <c r="S34" s="345" t="n">
        <v>301</v>
      </c>
      <c r="T34" s="383" t="n">
        <v>304</v>
      </c>
      <c r="U34" s="347" t="n">
        <v>625</v>
      </c>
      <c r="V34" s="345" t="n">
        <v>307</v>
      </c>
      <c r="W34" s="383" t="n">
        <v>318</v>
      </c>
      <c r="X34" s="347" t="n">
        <v>738</v>
      </c>
      <c r="Y34" s="345" t="n">
        <v>350</v>
      </c>
      <c r="Z34" s="383" t="n">
        <v>388</v>
      </c>
      <c r="AA34" s="347" t="n">
        <v>820</v>
      </c>
      <c r="AB34" s="345" t="n">
        <v>415</v>
      </c>
      <c r="AC34" s="383" t="n">
        <v>405</v>
      </c>
      <c r="AD34" s="347" t="n">
        <v>857</v>
      </c>
      <c r="AE34" s="345" t="n">
        <v>436</v>
      </c>
      <c r="AF34" s="383" t="n">
        <v>421</v>
      </c>
      <c r="AG34" s="347" t="n">
        <v>875</v>
      </c>
      <c r="AH34" s="345" t="n">
        <v>442</v>
      </c>
      <c r="AI34" s="383" t="n">
        <v>433</v>
      </c>
      <c r="AJ34" s="347" t="n">
        <v>957</v>
      </c>
      <c r="AK34" s="345" t="n">
        <v>463</v>
      </c>
      <c r="AL34" s="383" t="n">
        <v>494</v>
      </c>
      <c r="AM34" s="347" t="n">
        <v>1159</v>
      </c>
      <c r="AN34" s="345" t="n">
        <v>585</v>
      </c>
      <c r="AO34" s="383" t="n">
        <v>574</v>
      </c>
      <c r="AP34" s="347" t="n">
        <v>1042</v>
      </c>
      <c r="AQ34" s="345" t="n">
        <v>475</v>
      </c>
      <c r="AR34" s="383" t="n">
        <v>567</v>
      </c>
      <c r="AS34" s="347" t="n">
        <v>958</v>
      </c>
      <c r="AT34" s="345" t="n">
        <v>434</v>
      </c>
      <c r="AU34" s="383" t="n">
        <v>524</v>
      </c>
      <c r="AV34" s="347" t="n">
        <v>1039</v>
      </c>
      <c r="AW34" s="345" t="n">
        <v>434</v>
      </c>
      <c r="AX34" s="383" t="n">
        <v>605</v>
      </c>
      <c r="AY34" s="347" t="n">
        <v>948</v>
      </c>
      <c r="AZ34" s="345" t="n">
        <v>394</v>
      </c>
      <c r="BA34" s="383" t="n">
        <v>554</v>
      </c>
      <c r="BB34" s="347" t="n">
        <v>667</v>
      </c>
      <c r="BC34" s="345" t="n">
        <v>235</v>
      </c>
      <c r="BD34" s="383" t="n">
        <v>432</v>
      </c>
      <c r="BE34" s="347" t="n">
        <v>380</v>
      </c>
      <c r="BF34" s="345" t="n">
        <v>104</v>
      </c>
      <c r="BG34" s="383" t="n">
        <v>276</v>
      </c>
      <c r="BH34" s="347" t="n">
        <v>221</v>
      </c>
      <c r="BI34" s="345" t="n">
        <v>48</v>
      </c>
      <c r="BJ34" s="383" t="n">
        <v>173</v>
      </c>
      <c r="BK34" s="347" t="n">
        <v>0</v>
      </c>
      <c r="BL34" s="345" t="n">
        <v>0</v>
      </c>
      <c r="BM34" s="383" t="n">
        <v>0</v>
      </c>
      <c r="BN34" s="344"/>
      <c r="BO34" s="344"/>
      <c r="BP34" s="344"/>
      <c r="BQ34" s="344"/>
      <c r="BR34" s="344"/>
      <c r="BS34" s="344"/>
      <c r="BT34" s="344"/>
      <c r="BU34" s="344"/>
      <c r="BV34" s="344"/>
      <c r="BW34" s="344"/>
      <c r="BX34" s="344"/>
      <c r="BY34" s="344"/>
      <c r="BZ34" s="344"/>
      <c r="CA34" s="344"/>
      <c r="CB34" s="344"/>
      <c r="CC34" s="344"/>
      <c r="CD34" s="344"/>
      <c r="CE34" s="344"/>
      <c r="CF34" s="344"/>
      <c r="CG34" s="344"/>
      <c r="CH34" s="344"/>
      <c r="CI34" s="344"/>
      <c r="CJ34" s="344"/>
      <c r="CK34" s="344"/>
      <c r="CL34" s="344"/>
      <c r="CM34" s="344"/>
      <c r="CN34" s="344"/>
      <c r="CO34" s="344"/>
      <c r="CP34" s="344"/>
      <c r="CQ34" s="344"/>
      <c r="CR34" s="344"/>
      <c r="CS34" s="344"/>
      <c r="CT34" s="344"/>
      <c r="CU34" s="344"/>
      <c r="CV34" s="344"/>
      <c r="CW34" s="344"/>
      <c r="CX34" s="344"/>
      <c r="CY34" s="344"/>
      <c r="CZ34" s="344"/>
      <c r="DA34" s="344"/>
      <c r="DB34" s="344"/>
      <c r="DC34" s="344"/>
      <c r="DD34" s="344"/>
      <c r="DE34" s="344"/>
      <c r="DF34" s="344"/>
      <c r="DG34" s="344"/>
      <c r="DH34" s="344"/>
      <c r="DI34" s="344"/>
      <c r="DJ34" s="344"/>
      <c r="DK34" s="344"/>
      <c r="DL34" s="344"/>
      <c r="DM34" s="344"/>
      <c r="DN34" s="344"/>
      <c r="DO34" s="344"/>
      <c r="DP34" s="344"/>
      <c r="DQ34" s="344"/>
      <c r="DR34" s="344"/>
      <c r="DS34" s="344"/>
      <c r="DT34" s="344"/>
      <c r="DU34" s="344"/>
      <c r="DV34" s="344"/>
      <c r="DW34" s="344"/>
      <c r="DX34" s="344"/>
      <c r="DY34" s="344"/>
      <c r="DZ34" s="344"/>
      <c r="EA34" s="344"/>
      <c r="EB34" s="344"/>
      <c r="EC34" s="344"/>
      <c r="ED34" s="344"/>
      <c r="EE34" s="344"/>
      <c r="EF34" s="344"/>
      <c r="EG34" s="344"/>
      <c r="EH34" s="344"/>
      <c r="EI34" s="344"/>
      <c r="EJ34" s="344"/>
      <c r="EK34" s="344"/>
      <c r="EL34" s="344"/>
      <c r="EM34" s="344"/>
      <c r="EN34" s="344"/>
      <c r="EO34" s="344"/>
      <c r="EP34" s="344"/>
      <c r="EQ34" s="344"/>
      <c r="ER34" s="344"/>
      <c r="ES34" s="344"/>
      <c r="ET34" s="344"/>
      <c r="EU34" s="344"/>
      <c r="EV34" s="344"/>
      <c r="EW34" s="344"/>
      <c r="EX34" s="344"/>
      <c r="EY34" s="344"/>
      <c r="EZ34" s="344"/>
      <c r="FA34" s="344"/>
      <c r="FB34" s="344"/>
    </row>
    <row r="35" s="342" customFormat="true" ht="17.25" hidden="false" customHeight="true" outlineLevel="0" collapsed="false">
      <c r="A35" s="59"/>
      <c r="B35" s="49" t="s">
        <v>56</v>
      </c>
      <c r="C35" s="350" t="n">
        <v>12890</v>
      </c>
      <c r="D35" s="350" t="n">
        <v>5998</v>
      </c>
      <c r="E35" s="384" t="n">
        <v>6892</v>
      </c>
      <c r="F35" s="352" t="n">
        <v>326</v>
      </c>
      <c r="G35" s="350" t="n">
        <v>172</v>
      </c>
      <c r="H35" s="384" t="n">
        <v>154</v>
      </c>
      <c r="I35" s="352" t="n">
        <v>439</v>
      </c>
      <c r="J35" s="350" t="n">
        <v>216</v>
      </c>
      <c r="K35" s="384" t="n">
        <v>223</v>
      </c>
      <c r="L35" s="352" t="n">
        <v>563</v>
      </c>
      <c r="M35" s="350" t="n">
        <v>306</v>
      </c>
      <c r="N35" s="384" t="n">
        <v>257</v>
      </c>
      <c r="O35" s="352" t="n">
        <v>616</v>
      </c>
      <c r="P35" s="350" t="n">
        <v>338</v>
      </c>
      <c r="Q35" s="384" t="n">
        <v>278</v>
      </c>
      <c r="R35" s="352" t="n">
        <v>477</v>
      </c>
      <c r="S35" s="350" t="n">
        <v>216</v>
      </c>
      <c r="T35" s="384" t="n">
        <v>261</v>
      </c>
      <c r="U35" s="352" t="n">
        <v>466</v>
      </c>
      <c r="V35" s="350" t="n">
        <v>241</v>
      </c>
      <c r="W35" s="384" t="n">
        <v>225</v>
      </c>
      <c r="X35" s="352" t="n">
        <v>537</v>
      </c>
      <c r="Y35" s="350" t="n">
        <v>275</v>
      </c>
      <c r="Z35" s="384" t="n">
        <v>262</v>
      </c>
      <c r="AA35" s="352" t="n">
        <v>604</v>
      </c>
      <c r="AB35" s="350" t="n">
        <v>287</v>
      </c>
      <c r="AC35" s="384" t="n">
        <v>317</v>
      </c>
      <c r="AD35" s="352" t="n">
        <v>723</v>
      </c>
      <c r="AE35" s="350" t="n">
        <v>359</v>
      </c>
      <c r="AF35" s="384" t="n">
        <v>364</v>
      </c>
      <c r="AG35" s="352" t="n">
        <v>774</v>
      </c>
      <c r="AH35" s="350" t="n">
        <v>355</v>
      </c>
      <c r="AI35" s="384" t="n">
        <v>419</v>
      </c>
      <c r="AJ35" s="352" t="n">
        <v>1033</v>
      </c>
      <c r="AK35" s="350" t="n">
        <v>511</v>
      </c>
      <c r="AL35" s="384" t="n">
        <v>522</v>
      </c>
      <c r="AM35" s="352" t="n">
        <v>1155</v>
      </c>
      <c r="AN35" s="350" t="n">
        <v>554</v>
      </c>
      <c r="AO35" s="384" t="n">
        <v>601</v>
      </c>
      <c r="AP35" s="352" t="n">
        <v>1002</v>
      </c>
      <c r="AQ35" s="350" t="n">
        <v>502</v>
      </c>
      <c r="AR35" s="384" t="n">
        <v>500</v>
      </c>
      <c r="AS35" s="352" t="n">
        <v>962</v>
      </c>
      <c r="AT35" s="350" t="n">
        <v>418</v>
      </c>
      <c r="AU35" s="384" t="n">
        <v>544</v>
      </c>
      <c r="AV35" s="352" t="n">
        <v>1112</v>
      </c>
      <c r="AW35" s="350" t="n">
        <v>469</v>
      </c>
      <c r="AX35" s="384" t="n">
        <v>643</v>
      </c>
      <c r="AY35" s="352" t="n">
        <v>946</v>
      </c>
      <c r="AZ35" s="350" t="n">
        <v>396</v>
      </c>
      <c r="BA35" s="384" t="n">
        <v>550</v>
      </c>
      <c r="BB35" s="352" t="n">
        <v>694</v>
      </c>
      <c r="BC35" s="350" t="n">
        <v>244</v>
      </c>
      <c r="BD35" s="384" t="n">
        <v>450</v>
      </c>
      <c r="BE35" s="352" t="n">
        <v>309</v>
      </c>
      <c r="BF35" s="350" t="n">
        <v>104</v>
      </c>
      <c r="BG35" s="384" t="n">
        <v>205</v>
      </c>
      <c r="BH35" s="352" t="n">
        <v>152</v>
      </c>
      <c r="BI35" s="350" t="n">
        <v>35</v>
      </c>
      <c r="BJ35" s="384" t="n">
        <v>117</v>
      </c>
      <c r="BK35" s="352" t="n">
        <v>0</v>
      </c>
      <c r="BL35" s="350" t="n">
        <v>0</v>
      </c>
      <c r="BM35" s="384" t="n">
        <v>0</v>
      </c>
      <c r="BN35" s="344"/>
      <c r="BO35" s="344"/>
      <c r="BP35" s="344"/>
      <c r="BQ35" s="344"/>
      <c r="BR35" s="344"/>
      <c r="BS35" s="344"/>
      <c r="BT35" s="344"/>
      <c r="BU35" s="344"/>
      <c r="BV35" s="344"/>
      <c r="BW35" s="344"/>
      <c r="BX35" s="344"/>
      <c r="BY35" s="344"/>
      <c r="BZ35" s="344"/>
      <c r="CA35" s="344"/>
      <c r="CB35" s="344"/>
      <c r="CC35" s="344"/>
      <c r="CD35" s="344"/>
      <c r="CE35" s="344"/>
      <c r="CF35" s="344"/>
      <c r="CG35" s="344"/>
      <c r="CH35" s="344"/>
      <c r="CI35" s="344"/>
      <c r="CJ35" s="344"/>
      <c r="CK35" s="344"/>
      <c r="CL35" s="344"/>
      <c r="CM35" s="344"/>
      <c r="CN35" s="344"/>
      <c r="CO35" s="344"/>
      <c r="CP35" s="344"/>
      <c r="CQ35" s="344"/>
      <c r="CR35" s="344"/>
      <c r="CS35" s="344"/>
      <c r="CT35" s="344"/>
      <c r="CU35" s="344"/>
      <c r="CV35" s="344"/>
      <c r="CW35" s="344"/>
      <c r="CX35" s="344"/>
      <c r="CY35" s="344"/>
      <c r="CZ35" s="344"/>
      <c r="DA35" s="344"/>
      <c r="DB35" s="344"/>
      <c r="DC35" s="344"/>
      <c r="DD35" s="344"/>
      <c r="DE35" s="344"/>
      <c r="DF35" s="344"/>
      <c r="DG35" s="344"/>
      <c r="DH35" s="344"/>
      <c r="DI35" s="344"/>
      <c r="DJ35" s="344"/>
      <c r="DK35" s="344"/>
      <c r="DL35" s="344"/>
      <c r="DM35" s="344"/>
      <c r="DN35" s="344"/>
      <c r="DO35" s="344"/>
      <c r="DP35" s="344"/>
      <c r="DQ35" s="344"/>
      <c r="DR35" s="344"/>
      <c r="DS35" s="344"/>
      <c r="DT35" s="344"/>
      <c r="DU35" s="344"/>
      <c r="DV35" s="344"/>
      <c r="DW35" s="344"/>
      <c r="DX35" s="344"/>
      <c r="DY35" s="344"/>
      <c r="DZ35" s="344"/>
      <c r="EA35" s="344"/>
      <c r="EB35" s="344"/>
      <c r="EC35" s="344"/>
      <c r="ED35" s="344"/>
      <c r="EE35" s="344"/>
      <c r="EF35" s="344"/>
      <c r="EG35" s="344"/>
      <c r="EH35" s="344"/>
      <c r="EI35" s="344"/>
      <c r="EJ35" s="344"/>
      <c r="EK35" s="344"/>
      <c r="EL35" s="344"/>
      <c r="EM35" s="344"/>
      <c r="EN35" s="344"/>
      <c r="EO35" s="344"/>
      <c r="EP35" s="344"/>
      <c r="EQ35" s="344"/>
      <c r="ER35" s="344"/>
      <c r="ES35" s="344"/>
      <c r="ET35" s="344"/>
      <c r="EU35" s="344"/>
      <c r="EV35" s="344"/>
      <c r="EW35" s="344"/>
      <c r="EX35" s="344"/>
      <c r="EY35" s="344"/>
      <c r="EZ35" s="344"/>
      <c r="FA35" s="344"/>
      <c r="FB35" s="344"/>
    </row>
    <row r="36" s="342" customFormat="true" ht="17.25" hidden="false" customHeight="true" outlineLevel="0" collapsed="false">
      <c r="A36" s="46" t="s">
        <v>57</v>
      </c>
      <c r="B36" s="50" t="s">
        <v>58</v>
      </c>
      <c r="C36" s="356" t="n">
        <v>100984</v>
      </c>
      <c r="D36" s="356" t="n">
        <v>48712</v>
      </c>
      <c r="E36" s="385" t="n">
        <v>52272</v>
      </c>
      <c r="F36" s="358" t="n">
        <v>3901</v>
      </c>
      <c r="G36" s="356" t="n">
        <v>1964</v>
      </c>
      <c r="H36" s="385" t="n">
        <v>1937</v>
      </c>
      <c r="I36" s="358" t="n">
        <v>4560</v>
      </c>
      <c r="J36" s="356" t="n">
        <v>2312</v>
      </c>
      <c r="K36" s="385" t="n">
        <v>2248</v>
      </c>
      <c r="L36" s="358" t="n">
        <v>5028</v>
      </c>
      <c r="M36" s="356" t="n">
        <v>2553</v>
      </c>
      <c r="N36" s="385" t="n">
        <v>2475</v>
      </c>
      <c r="O36" s="358" t="n">
        <v>4905</v>
      </c>
      <c r="P36" s="356" t="n">
        <v>2498</v>
      </c>
      <c r="Q36" s="385" t="n">
        <v>2407</v>
      </c>
      <c r="R36" s="358" t="n">
        <v>3507</v>
      </c>
      <c r="S36" s="356" t="n">
        <v>1817</v>
      </c>
      <c r="T36" s="385" t="n">
        <v>1690</v>
      </c>
      <c r="U36" s="358" t="n">
        <v>4518</v>
      </c>
      <c r="V36" s="356" t="n">
        <v>2411</v>
      </c>
      <c r="W36" s="385" t="n">
        <v>2107</v>
      </c>
      <c r="X36" s="358" t="n">
        <v>5624</v>
      </c>
      <c r="Y36" s="356" t="n">
        <v>3032</v>
      </c>
      <c r="Z36" s="385" t="n">
        <v>2592</v>
      </c>
      <c r="AA36" s="358" t="n">
        <v>6317</v>
      </c>
      <c r="AB36" s="356" t="n">
        <v>3295</v>
      </c>
      <c r="AC36" s="385" t="n">
        <v>3022</v>
      </c>
      <c r="AD36" s="358" t="n">
        <v>5911</v>
      </c>
      <c r="AE36" s="356" t="n">
        <v>3006</v>
      </c>
      <c r="AF36" s="385" t="n">
        <v>2905</v>
      </c>
      <c r="AG36" s="358" t="n">
        <v>6214</v>
      </c>
      <c r="AH36" s="356" t="n">
        <v>3182</v>
      </c>
      <c r="AI36" s="385" t="n">
        <v>3032</v>
      </c>
      <c r="AJ36" s="358" t="n">
        <v>7432</v>
      </c>
      <c r="AK36" s="356" t="n">
        <v>3700</v>
      </c>
      <c r="AL36" s="385" t="n">
        <v>3732</v>
      </c>
      <c r="AM36" s="358" t="n">
        <v>8806</v>
      </c>
      <c r="AN36" s="356" t="n">
        <v>4461</v>
      </c>
      <c r="AO36" s="385" t="n">
        <v>4345</v>
      </c>
      <c r="AP36" s="358" t="n">
        <v>7703</v>
      </c>
      <c r="AQ36" s="356" t="n">
        <v>3846</v>
      </c>
      <c r="AR36" s="385" t="n">
        <v>3857</v>
      </c>
      <c r="AS36" s="358" t="n">
        <v>6462</v>
      </c>
      <c r="AT36" s="356" t="n">
        <v>2908</v>
      </c>
      <c r="AU36" s="385" t="n">
        <v>3554</v>
      </c>
      <c r="AV36" s="358" t="n">
        <v>6447</v>
      </c>
      <c r="AW36" s="356" t="n">
        <v>2812</v>
      </c>
      <c r="AX36" s="385" t="n">
        <v>3635</v>
      </c>
      <c r="AY36" s="358" t="n">
        <v>5815</v>
      </c>
      <c r="AZ36" s="356" t="n">
        <v>2360</v>
      </c>
      <c r="BA36" s="385" t="n">
        <v>3455</v>
      </c>
      <c r="BB36" s="358" t="n">
        <v>4286</v>
      </c>
      <c r="BC36" s="356" t="n">
        <v>1571</v>
      </c>
      <c r="BD36" s="385" t="n">
        <v>2715</v>
      </c>
      <c r="BE36" s="358" t="n">
        <v>2200</v>
      </c>
      <c r="BF36" s="356" t="n">
        <v>609</v>
      </c>
      <c r="BG36" s="385" t="n">
        <v>1591</v>
      </c>
      <c r="BH36" s="358" t="n">
        <v>1220</v>
      </c>
      <c r="BI36" s="356" t="n">
        <v>247</v>
      </c>
      <c r="BJ36" s="385" t="n">
        <v>973</v>
      </c>
      <c r="BK36" s="358" t="n">
        <v>128</v>
      </c>
      <c r="BL36" s="356" t="n">
        <v>128</v>
      </c>
      <c r="BM36" s="385" t="n">
        <v>0</v>
      </c>
      <c r="BN36" s="344"/>
      <c r="BO36" s="344"/>
      <c r="BP36" s="344"/>
      <c r="BQ36" s="344"/>
      <c r="BR36" s="344"/>
      <c r="BS36" s="344"/>
      <c r="BT36" s="344"/>
      <c r="BU36" s="344"/>
      <c r="BV36" s="344"/>
      <c r="BW36" s="344"/>
      <c r="BX36" s="344"/>
      <c r="BY36" s="344"/>
      <c r="BZ36" s="344"/>
      <c r="CA36" s="344"/>
      <c r="CB36" s="344"/>
      <c r="CC36" s="344"/>
      <c r="CD36" s="344"/>
      <c r="CE36" s="344"/>
      <c r="CF36" s="344"/>
      <c r="CG36" s="344"/>
      <c r="CH36" s="344"/>
      <c r="CI36" s="344"/>
      <c r="CJ36" s="344"/>
      <c r="CK36" s="344"/>
      <c r="CL36" s="344"/>
      <c r="CM36" s="344"/>
      <c r="CN36" s="344"/>
      <c r="CO36" s="344"/>
      <c r="CP36" s="344"/>
      <c r="CQ36" s="344"/>
      <c r="CR36" s="344"/>
      <c r="CS36" s="344"/>
      <c r="CT36" s="344"/>
      <c r="CU36" s="344"/>
      <c r="CV36" s="344"/>
      <c r="CW36" s="344"/>
      <c r="CX36" s="344"/>
      <c r="CY36" s="344"/>
      <c r="CZ36" s="344"/>
      <c r="DA36" s="344"/>
      <c r="DB36" s="344"/>
      <c r="DC36" s="344"/>
      <c r="DD36" s="344"/>
      <c r="DE36" s="344"/>
      <c r="DF36" s="344"/>
      <c r="DG36" s="344"/>
      <c r="DH36" s="344"/>
      <c r="DI36" s="344"/>
      <c r="DJ36" s="344"/>
      <c r="DK36" s="344"/>
      <c r="DL36" s="344"/>
      <c r="DM36" s="344"/>
      <c r="DN36" s="344"/>
      <c r="DO36" s="344"/>
      <c r="DP36" s="344"/>
      <c r="DQ36" s="344"/>
      <c r="DR36" s="344"/>
      <c r="DS36" s="344"/>
      <c r="DT36" s="344"/>
      <c r="DU36" s="344"/>
      <c r="DV36" s="344"/>
      <c r="DW36" s="344"/>
      <c r="DX36" s="344"/>
      <c r="DY36" s="344"/>
      <c r="DZ36" s="344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  <c r="EZ36" s="344"/>
      <c r="FA36" s="344"/>
      <c r="FB36" s="344"/>
    </row>
    <row r="37" s="342" customFormat="true" ht="17.25" hidden="false" customHeight="true" outlineLevel="0" collapsed="false">
      <c r="A37" s="46"/>
      <c r="B37" s="48" t="s">
        <v>59</v>
      </c>
      <c r="C37" s="345" t="n">
        <v>14263</v>
      </c>
      <c r="D37" s="345" t="n">
        <v>6518</v>
      </c>
      <c r="E37" s="383" t="n">
        <v>7745</v>
      </c>
      <c r="F37" s="347" t="n">
        <v>490</v>
      </c>
      <c r="G37" s="345" t="n">
        <v>254</v>
      </c>
      <c r="H37" s="383" t="n">
        <v>236</v>
      </c>
      <c r="I37" s="347" t="n">
        <v>563</v>
      </c>
      <c r="J37" s="345" t="n">
        <v>274</v>
      </c>
      <c r="K37" s="383" t="n">
        <v>289</v>
      </c>
      <c r="L37" s="347" t="n">
        <v>615</v>
      </c>
      <c r="M37" s="345" t="n">
        <v>308</v>
      </c>
      <c r="N37" s="383" t="n">
        <v>307</v>
      </c>
      <c r="O37" s="347" t="n">
        <v>639</v>
      </c>
      <c r="P37" s="345" t="n">
        <v>326</v>
      </c>
      <c r="Q37" s="383" t="n">
        <v>313</v>
      </c>
      <c r="R37" s="347" t="n">
        <v>493</v>
      </c>
      <c r="S37" s="345" t="n">
        <v>242</v>
      </c>
      <c r="T37" s="383" t="n">
        <v>251</v>
      </c>
      <c r="U37" s="347" t="n">
        <v>589</v>
      </c>
      <c r="V37" s="345" t="n">
        <v>281</v>
      </c>
      <c r="W37" s="383" t="n">
        <v>308</v>
      </c>
      <c r="X37" s="347" t="n">
        <v>741</v>
      </c>
      <c r="Y37" s="345" t="n">
        <v>387</v>
      </c>
      <c r="Z37" s="383" t="n">
        <v>354</v>
      </c>
      <c r="AA37" s="347" t="n">
        <v>824</v>
      </c>
      <c r="AB37" s="345" t="n">
        <v>395</v>
      </c>
      <c r="AC37" s="383" t="n">
        <v>429</v>
      </c>
      <c r="AD37" s="347" t="n">
        <v>763</v>
      </c>
      <c r="AE37" s="345" t="n">
        <v>375</v>
      </c>
      <c r="AF37" s="383" t="n">
        <v>388</v>
      </c>
      <c r="AG37" s="347" t="n">
        <v>894</v>
      </c>
      <c r="AH37" s="345" t="n">
        <v>436</v>
      </c>
      <c r="AI37" s="383" t="n">
        <v>458</v>
      </c>
      <c r="AJ37" s="347" t="n">
        <v>1098</v>
      </c>
      <c r="AK37" s="345" t="n">
        <v>509</v>
      </c>
      <c r="AL37" s="383" t="n">
        <v>589</v>
      </c>
      <c r="AM37" s="347" t="n">
        <v>1287</v>
      </c>
      <c r="AN37" s="345" t="n">
        <v>595</v>
      </c>
      <c r="AO37" s="383" t="n">
        <v>692</v>
      </c>
      <c r="AP37" s="347" t="n">
        <v>1162</v>
      </c>
      <c r="AQ37" s="345" t="n">
        <v>544</v>
      </c>
      <c r="AR37" s="383" t="n">
        <v>618</v>
      </c>
      <c r="AS37" s="347" t="n">
        <v>1058</v>
      </c>
      <c r="AT37" s="345" t="n">
        <v>473</v>
      </c>
      <c r="AU37" s="383" t="n">
        <v>585</v>
      </c>
      <c r="AV37" s="347" t="n">
        <v>976</v>
      </c>
      <c r="AW37" s="345" t="n">
        <v>407</v>
      </c>
      <c r="AX37" s="383" t="n">
        <v>569</v>
      </c>
      <c r="AY37" s="347" t="n">
        <v>863</v>
      </c>
      <c r="AZ37" s="345" t="n">
        <v>330</v>
      </c>
      <c r="BA37" s="383" t="n">
        <v>533</v>
      </c>
      <c r="BB37" s="347" t="n">
        <v>646</v>
      </c>
      <c r="BC37" s="345" t="n">
        <v>225</v>
      </c>
      <c r="BD37" s="383" t="n">
        <v>421</v>
      </c>
      <c r="BE37" s="347" t="n">
        <v>359</v>
      </c>
      <c r="BF37" s="345" t="n">
        <v>117</v>
      </c>
      <c r="BG37" s="383" t="n">
        <v>242</v>
      </c>
      <c r="BH37" s="347" t="n">
        <v>201</v>
      </c>
      <c r="BI37" s="345" t="n">
        <v>38</v>
      </c>
      <c r="BJ37" s="383" t="n">
        <v>163</v>
      </c>
      <c r="BK37" s="347" t="n">
        <v>2</v>
      </c>
      <c r="BL37" s="345" t="n">
        <v>2</v>
      </c>
      <c r="BM37" s="383" t="n">
        <v>0</v>
      </c>
      <c r="BN37" s="344"/>
      <c r="BO37" s="344"/>
      <c r="BP37" s="344"/>
      <c r="BQ37" s="344"/>
      <c r="BR37" s="344"/>
      <c r="BS37" s="344"/>
      <c r="BT37" s="344"/>
      <c r="BU37" s="344"/>
      <c r="BV37" s="344"/>
      <c r="BW37" s="344"/>
      <c r="BX37" s="344"/>
      <c r="BY37" s="344"/>
      <c r="BZ37" s="344"/>
      <c r="CA37" s="344"/>
      <c r="CB37" s="344"/>
      <c r="CC37" s="344"/>
      <c r="CD37" s="344"/>
      <c r="CE37" s="344"/>
      <c r="CF37" s="344"/>
      <c r="CG37" s="344"/>
      <c r="CH37" s="344"/>
      <c r="CI37" s="344"/>
      <c r="CJ37" s="344"/>
      <c r="CK37" s="344"/>
      <c r="CL37" s="344"/>
      <c r="CM37" s="344"/>
      <c r="CN37" s="344"/>
      <c r="CO37" s="344"/>
      <c r="CP37" s="344"/>
      <c r="CQ37" s="344"/>
      <c r="CR37" s="344"/>
      <c r="CS37" s="344"/>
      <c r="CT37" s="344"/>
      <c r="CU37" s="344"/>
      <c r="CV37" s="344"/>
      <c r="CW37" s="344"/>
      <c r="CX37" s="344"/>
      <c r="CY37" s="344"/>
      <c r="CZ37" s="344"/>
      <c r="DA37" s="344"/>
      <c r="DB37" s="344"/>
      <c r="DC37" s="344"/>
      <c r="DD37" s="344"/>
      <c r="DE37" s="344"/>
      <c r="DF37" s="344"/>
      <c r="DG37" s="344"/>
      <c r="DH37" s="344"/>
      <c r="DI37" s="344"/>
      <c r="DJ37" s="344"/>
      <c r="DK37" s="344"/>
      <c r="DL37" s="344"/>
      <c r="DM37" s="344"/>
      <c r="DN37" s="344"/>
      <c r="DO37" s="344"/>
      <c r="DP37" s="344"/>
      <c r="DQ37" s="344"/>
      <c r="DR37" s="344"/>
      <c r="DS37" s="344"/>
      <c r="DT37" s="344"/>
      <c r="DU37" s="344"/>
      <c r="DV37" s="344"/>
      <c r="DW37" s="344"/>
      <c r="DX37" s="344"/>
      <c r="DY37" s="344"/>
      <c r="DZ37" s="344"/>
      <c r="EA37" s="344"/>
      <c r="EB37" s="344"/>
      <c r="EC37" s="344"/>
      <c r="ED37" s="344"/>
      <c r="EE37" s="344"/>
      <c r="EF37" s="344"/>
      <c r="EG37" s="344"/>
      <c r="EH37" s="344"/>
      <c r="EI37" s="344"/>
      <c r="EJ37" s="344"/>
      <c r="EK37" s="344"/>
      <c r="EL37" s="344"/>
      <c r="EM37" s="344"/>
      <c r="EN37" s="344"/>
      <c r="EO37" s="344"/>
      <c r="EP37" s="344"/>
      <c r="EQ37" s="344"/>
      <c r="ER37" s="344"/>
      <c r="ES37" s="344"/>
      <c r="ET37" s="344"/>
      <c r="EU37" s="344"/>
      <c r="EV37" s="344"/>
      <c r="EW37" s="344"/>
      <c r="EX37" s="344"/>
      <c r="EY37" s="344"/>
      <c r="EZ37" s="344"/>
      <c r="FA37" s="344"/>
      <c r="FB37" s="344"/>
    </row>
    <row r="38" s="342" customFormat="true" ht="17.25" hidden="false" customHeight="true" outlineLevel="0" collapsed="false">
      <c r="A38" s="46"/>
      <c r="B38" s="48" t="s">
        <v>60</v>
      </c>
      <c r="C38" s="345" t="n">
        <v>17421</v>
      </c>
      <c r="D38" s="345" t="n">
        <v>8286</v>
      </c>
      <c r="E38" s="383" t="n">
        <v>9135</v>
      </c>
      <c r="F38" s="347" t="n">
        <v>563</v>
      </c>
      <c r="G38" s="345" t="n">
        <v>292</v>
      </c>
      <c r="H38" s="383" t="n">
        <v>271</v>
      </c>
      <c r="I38" s="347" t="n">
        <v>646</v>
      </c>
      <c r="J38" s="345" t="n">
        <v>327</v>
      </c>
      <c r="K38" s="383" t="n">
        <v>319</v>
      </c>
      <c r="L38" s="347" t="n">
        <v>846</v>
      </c>
      <c r="M38" s="345" t="n">
        <v>429</v>
      </c>
      <c r="N38" s="383" t="n">
        <v>417</v>
      </c>
      <c r="O38" s="347" t="n">
        <v>826</v>
      </c>
      <c r="P38" s="345" t="n">
        <v>434</v>
      </c>
      <c r="Q38" s="383" t="n">
        <v>392</v>
      </c>
      <c r="R38" s="347" t="n">
        <v>610</v>
      </c>
      <c r="S38" s="345" t="n">
        <v>318</v>
      </c>
      <c r="T38" s="383" t="n">
        <v>292</v>
      </c>
      <c r="U38" s="347" t="n">
        <v>703</v>
      </c>
      <c r="V38" s="345" t="n">
        <v>389</v>
      </c>
      <c r="W38" s="383" t="n">
        <v>314</v>
      </c>
      <c r="X38" s="347" t="n">
        <v>840</v>
      </c>
      <c r="Y38" s="345" t="n">
        <v>454</v>
      </c>
      <c r="Z38" s="383" t="n">
        <v>386</v>
      </c>
      <c r="AA38" s="347" t="n">
        <v>994</v>
      </c>
      <c r="AB38" s="345" t="n">
        <v>512</v>
      </c>
      <c r="AC38" s="383" t="n">
        <v>482</v>
      </c>
      <c r="AD38" s="347" t="n">
        <v>904</v>
      </c>
      <c r="AE38" s="345" t="n">
        <v>454</v>
      </c>
      <c r="AF38" s="383" t="n">
        <v>450</v>
      </c>
      <c r="AG38" s="347" t="n">
        <v>983</v>
      </c>
      <c r="AH38" s="345" t="n">
        <v>511</v>
      </c>
      <c r="AI38" s="383" t="n">
        <v>472</v>
      </c>
      <c r="AJ38" s="347" t="n">
        <v>1262</v>
      </c>
      <c r="AK38" s="345" t="n">
        <v>621</v>
      </c>
      <c r="AL38" s="383" t="n">
        <v>641</v>
      </c>
      <c r="AM38" s="347" t="n">
        <v>1572</v>
      </c>
      <c r="AN38" s="345" t="n">
        <v>789</v>
      </c>
      <c r="AO38" s="383" t="n">
        <v>783</v>
      </c>
      <c r="AP38" s="347" t="n">
        <v>1512</v>
      </c>
      <c r="AQ38" s="345" t="n">
        <v>756</v>
      </c>
      <c r="AR38" s="383" t="n">
        <v>756</v>
      </c>
      <c r="AS38" s="347" t="n">
        <v>1237</v>
      </c>
      <c r="AT38" s="345" t="n">
        <v>557</v>
      </c>
      <c r="AU38" s="383" t="n">
        <v>680</v>
      </c>
      <c r="AV38" s="347" t="n">
        <v>1176</v>
      </c>
      <c r="AW38" s="345" t="n">
        <v>506</v>
      </c>
      <c r="AX38" s="383" t="n">
        <v>670</v>
      </c>
      <c r="AY38" s="347" t="n">
        <v>1188</v>
      </c>
      <c r="AZ38" s="345" t="n">
        <v>470</v>
      </c>
      <c r="BA38" s="383" t="n">
        <v>718</v>
      </c>
      <c r="BB38" s="347" t="n">
        <v>877</v>
      </c>
      <c r="BC38" s="345" t="n">
        <v>309</v>
      </c>
      <c r="BD38" s="383" t="n">
        <v>568</v>
      </c>
      <c r="BE38" s="347" t="n">
        <v>436</v>
      </c>
      <c r="BF38" s="345" t="n">
        <v>110</v>
      </c>
      <c r="BG38" s="383" t="n">
        <v>326</v>
      </c>
      <c r="BH38" s="347" t="n">
        <v>246</v>
      </c>
      <c r="BI38" s="345" t="n">
        <v>48</v>
      </c>
      <c r="BJ38" s="383" t="n">
        <v>198</v>
      </c>
      <c r="BK38" s="347" t="n">
        <v>0</v>
      </c>
      <c r="BL38" s="345" t="n">
        <v>0</v>
      </c>
      <c r="BM38" s="383" t="n">
        <v>0</v>
      </c>
      <c r="BN38" s="344"/>
      <c r="BO38" s="344"/>
      <c r="BP38" s="344"/>
      <c r="BQ38" s="344"/>
      <c r="BR38" s="344"/>
      <c r="BS38" s="344"/>
      <c r="BT38" s="344"/>
      <c r="BU38" s="344"/>
      <c r="BV38" s="344"/>
      <c r="BW38" s="344"/>
      <c r="BX38" s="344"/>
      <c r="BY38" s="344"/>
      <c r="BZ38" s="344"/>
      <c r="CA38" s="344"/>
      <c r="CB38" s="344"/>
      <c r="CC38" s="344"/>
      <c r="CD38" s="344"/>
      <c r="CE38" s="344"/>
      <c r="CF38" s="344"/>
      <c r="CG38" s="344"/>
      <c r="CH38" s="344"/>
      <c r="CI38" s="344"/>
      <c r="CJ38" s="344"/>
      <c r="CK38" s="344"/>
      <c r="CL38" s="344"/>
      <c r="CM38" s="344"/>
      <c r="CN38" s="344"/>
      <c r="CO38" s="344"/>
      <c r="CP38" s="344"/>
      <c r="CQ38" s="344"/>
      <c r="CR38" s="344"/>
      <c r="CS38" s="344"/>
      <c r="CT38" s="344"/>
      <c r="CU38" s="344"/>
      <c r="CV38" s="344"/>
      <c r="CW38" s="344"/>
      <c r="CX38" s="344"/>
      <c r="CY38" s="344"/>
      <c r="CZ38" s="344"/>
      <c r="DA38" s="344"/>
      <c r="DB38" s="344"/>
      <c r="DC38" s="344"/>
      <c r="DD38" s="344"/>
      <c r="DE38" s="344"/>
      <c r="DF38" s="344"/>
      <c r="DG38" s="344"/>
      <c r="DH38" s="344"/>
      <c r="DI38" s="344"/>
      <c r="DJ38" s="344"/>
      <c r="DK38" s="344"/>
      <c r="DL38" s="344"/>
      <c r="DM38" s="344"/>
      <c r="DN38" s="344"/>
      <c r="DO38" s="344"/>
      <c r="DP38" s="344"/>
      <c r="DQ38" s="344"/>
      <c r="DR38" s="344"/>
      <c r="DS38" s="344"/>
      <c r="DT38" s="344"/>
      <c r="DU38" s="344"/>
      <c r="DV38" s="344"/>
      <c r="DW38" s="344"/>
      <c r="DX38" s="344"/>
      <c r="DY38" s="344"/>
      <c r="DZ38" s="344"/>
      <c r="EA38" s="344"/>
      <c r="EB38" s="344"/>
      <c r="EC38" s="344"/>
      <c r="ED38" s="344"/>
      <c r="EE38" s="344"/>
      <c r="EF38" s="344"/>
      <c r="EG38" s="344"/>
      <c r="EH38" s="344"/>
      <c r="EI38" s="344"/>
      <c r="EJ38" s="344"/>
      <c r="EK38" s="344"/>
      <c r="EL38" s="344"/>
      <c r="EM38" s="344"/>
      <c r="EN38" s="344"/>
      <c r="EO38" s="344"/>
      <c r="EP38" s="344"/>
      <c r="EQ38" s="344"/>
      <c r="ER38" s="344"/>
      <c r="ES38" s="344"/>
      <c r="ET38" s="344"/>
      <c r="EU38" s="344"/>
      <c r="EV38" s="344"/>
      <c r="EW38" s="344"/>
      <c r="EX38" s="344"/>
      <c r="EY38" s="344"/>
      <c r="EZ38" s="344"/>
      <c r="FA38" s="344"/>
      <c r="FB38" s="344"/>
    </row>
    <row r="39" s="342" customFormat="true" ht="17.25" hidden="false" customHeight="true" outlineLevel="0" collapsed="false">
      <c r="A39" s="46"/>
      <c r="B39" s="48" t="s">
        <v>61</v>
      </c>
      <c r="C39" s="345" t="n">
        <v>10190</v>
      </c>
      <c r="D39" s="345" t="n">
        <v>4903</v>
      </c>
      <c r="E39" s="383" t="n">
        <v>5287</v>
      </c>
      <c r="F39" s="347" t="n">
        <v>356</v>
      </c>
      <c r="G39" s="345" t="n">
        <v>172</v>
      </c>
      <c r="H39" s="383" t="n">
        <v>184</v>
      </c>
      <c r="I39" s="347" t="n">
        <v>438</v>
      </c>
      <c r="J39" s="345" t="n">
        <v>232</v>
      </c>
      <c r="K39" s="383" t="n">
        <v>206</v>
      </c>
      <c r="L39" s="347" t="n">
        <v>499</v>
      </c>
      <c r="M39" s="345" t="n">
        <v>259</v>
      </c>
      <c r="N39" s="383" t="n">
        <v>240</v>
      </c>
      <c r="O39" s="347" t="n">
        <v>485</v>
      </c>
      <c r="P39" s="345" t="n">
        <v>255</v>
      </c>
      <c r="Q39" s="383" t="n">
        <v>230</v>
      </c>
      <c r="R39" s="347" t="n">
        <v>296</v>
      </c>
      <c r="S39" s="345" t="n">
        <v>146</v>
      </c>
      <c r="T39" s="383" t="n">
        <v>150</v>
      </c>
      <c r="U39" s="347" t="n">
        <v>426</v>
      </c>
      <c r="V39" s="345" t="n">
        <v>223</v>
      </c>
      <c r="W39" s="383" t="n">
        <v>203</v>
      </c>
      <c r="X39" s="347" t="n">
        <v>511</v>
      </c>
      <c r="Y39" s="345" t="n">
        <v>265</v>
      </c>
      <c r="Z39" s="383" t="n">
        <v>246</v>
      </c>
      <c r="AA39" s="347" t="n">
        <v>587</v>
      </c>
      <c r="AB39" s="345" t="n">
        <v>326</v>
      </c>
      <c r="AC39" s="383" t="n">
        <v>261</v>
      </c>
      <c r="AD39" s="347" t="n">
        <v>584</v>
      </c>
      <c r="AE39" s="345" t="n">
        <v>285</v>
      </c>
      <c r="AF39" s="383" t="n">
        <v>299</v>
      </c>
      <c r="AG39" s="347" t="n">
        <v>622</v>
      </c>
      <c r="AH39" s="345" t="n">
        <v>326</v>
      </c>
      <c r="AI39" s="383" t="n">
        <v>296</v>
      </c>
      <c r="AJ39" s="347" t="n">
        <v>755</v>
      </c>
      <c r="AK39" s="345" t="n">
        <v>363</v>
      </c>
      <c r="AL39" s="383" t="n">
        <v>392</v>
      </c>
      <c r="AM39" s="347" t="n">
        <v>955</v>
      </c>
      <c r="AN39" s="345" t="n">
        <v>498</v>
      </c>
      <c r="AO39" s="383" t="n">
        <v>457</v>
      </c>
      <c r="AP39" s="347" t="n">
        <v>780</v>
      </c>
      <c r="AQ39" s="345" t="n">
        <v>378</v>
      </c>
      <c r="AR39" s="383" t="n">
        <v>402</v>
      </c>
      <c r="AS39" s="347" t="n">
        <v>685</v>
      </c>
      <c r="AT39" s="345" t="n">
        <v>319</v>
      </c>
      <c r="AU39" s="383" t="n">
        <v>366</v>
      </c>
      <c r="AV39" s="347" t="n">
        <v>713</v>
      </c>
      <c r="AW39" s="345" t="n">
        <v>312</v>
      </c>
      <c r="AX39" s="383" t="n">
        <v>401</v>
      </c>
      <c r="AY39" s="347" t="n">
        <v>656</v>
      </c>
      <c r="AZ39" s="345" t="n">
        <v>263</v>
      </c>
      <c r="BA39" s="383" t="n">
        <v>393</v>
      </c>
      <c r="BB39" s="347" t="n">
        <v>481</v>
      </c>
      <c r="BC39" s="345" t="n">
        <v>194</v>
      </c>
      <c r="BD39" s="383" t="n">
        <v>287</v>
      </c>
      <c r="BE39" s="347" t="n">
        <v>225</v>
      </c>
      <c r="BF39" s="345" t="n">
        <v>55</v>
      </c>
      <c r="BG39" s="383" t="n">
        <v>170</v>
      </c>
      <c r="BH39" s="347" t="n">
        <v>136</v>
      </c>
      <c r="BI39" s="345" t="n">
        <v>32</v>
      </c>
      <c r="BJ39" s="383" t="n">
        <v>104</v>
      </c>
      <c r="BK39" s="347" t="n">
        <v>0</v>
      </c>
      <c r="BL39" s="345" t="n">
        <v>0</v>
      </c>
      <c r="BM39" s="383" t="n">
        <v>0</v>
      </c>
      <c r="BN39" s="344"/>
      <c r="BO39" s="344"/>
      <c r="BP39" s="344"/>
      <c r="BQ39" s="344"/>
      <c r="BR39" s="344"/>
      <c r="BS39" s="344"/>
      <c r="BT39" s="344"/>
      <c r="BU39" s="344"/>
      <c r="BV39" s="344"/>
      <c r="BW39" s="344"/>
      <c r="BX39" s="344"/>
      <c r="BY39" s="344"/>
      <c r="BZ39" s="344"/>
      <c r="CA39" s="344"/>
      <c r="CB39" s="344"/>
      <c r="CC39" s="344"/>
      <c r="CD39" s="344"/>
      <c r="CE39" s="344"/>
      <c r="CF39" s="344"/>
      <c r="CG39" s="344"/>
      <c r="CH39" s="344"/>
      <c r="CI39" s="344"/>
      <c r="CJ39" s="344"/>
      <c r="CK39" s="344"/>
      <c r="CL39" s="344"/>
      <c r="CM39" s="344"/>
      <c r="CN39" s="344"/>
      <c r="CO39" s="344"/>
      <c r="CP39" s="344"/>
      <c r="CQ39" s="344"/>
      <c r="CR39" s="344"/>
      <c r="CS39" s="344"/>
      <c r="CT39" s="344"/>
      <c r="CU39" s="344"/>
      <c r="CV39" s="344"/>
      <c r="CW39" s="344"/>
      <c r="CX39" s="344"/>
      <c r="CY39" s="344"/>
      <c r="CZ39" s="344"/>
      <c r="DA39" s="344"/>
      <c r="DB39" s="344"/>
      <c r="DC39" s="344"/>
      <c r="DD39" s="344"/>
      <c r="DE39" s="344"/>
      <c r="DF39" s="344"/>
      <c r="DG39" s="344"/>
      <c r="DH39" s="344"/>
      <c r="DI39" s="344"/>
      <c r="DJ39" s="344"/>
      <c r="DK39" s="344"/>
      <c r="DL39" s="344"/>
      <c r="DM39" s="344"/>
      <c r="DN39" s="344"/>
      <c r="DO39" s="344"/>
      <c r="DP39" s="344"/>
      <c r="DQ39" s="344"/>
      <c r="DR39" s="344"/>
      <c r="DS39" s="344"/>
      <c r="DT39" s="344"/>
      <c r="DU39" s="344"/>
      <c r="DV39" s="344"/>
      <c r="DW39" s="344"/>
      <c r="DX39" s="344"/>
      <c r="DY39" s="344"/>
      <c r="DZ39" s="344"/>
      <c r="EA39" s="344"/>
      <c r="EB39" s="344"/>
      <c r="EC39" s="344"/>
      <c r="ED39" s="344"/>
      <c r="EE39" s="344"/>
      <c r="EF39" s="344"/>
      <c r="EG39" s="344"/>
      <c r="EH39" s="344"/>
      <c r="EI39" s="344"/>
      <c r="EJ39" s="344"/>
      <c r="EK39" s="344"/>
      <c r="EL39" s="344"/>
      <c r="EM39" s="344"/>
      <c r="EN39" s="344"/>
      <c r="EO39" s="344"/>
      <c r="EP39" s="344"/>
      <c r="EQ39" s="344"/>
      <c r="ER39" s="344"/>
      <c r="ES39" s="344"/>
      <c r="ET39" s="344"/>
      <c r="EU39" s="344"/>
      <c r="EV39" s="344"/>
      <c r="EW39" s="344"/>
      <c r="EX39" s="344"/>
      <c r="EY39" s="344"/>
      <c r="EZ39" s="344"/>
      <c r="FA39" s="344"/>
      <c r="FB39" s="344"/>
    </row>
    <row r="40" s="342" customFormat="true" ht="17.25" hidden="false" customHeight="true" outlineLevel="0" collapsed="false">
      <c r="A40" s="46"/>
      <c r="B40" s="48" t="s">
        <v>62</v>
      </c>
      <c r="C40" s="345" t="n">
        <v>4823</v>
      </c>
      <c r="D40" s="345" t="n">
        <v>2333</v>
      </c>
      <c r="E40" s="383" t="n">
        <v>2490</v>
      </c>
      <c r="F40" s="347" t="n">
        <v>146</v>
      </c>
      <c r="G40" s="345" t="n">
        <v>70</v>
      </c>
      <c r="H40" s="383" t="n">
        <v>76</v>
      </c>
      <c r="I40" s="347" t="n">
        <v>218</v>
      </c>
      <c r="J40" s="345" t="n">
        <v>113</v>
      </c>
      <c r="K40" s="383" t="n">
        <v>105</v>
      </c>
      <c r="L40" s="347" t="n">
        <v>223</v>
      </c>
      <c r="M40" s="345" t="n">
        <v>112</v>
      </c>
      <c r="N40" s="383" t="n">
        <v>111</v>
      </c>
      <c r="O40" s="347" t="n">
        <v>225</v>
      </c>
      <c r="P40" s="345" t="n">
        <v>113</v>
      </c>
      <c r="Q40" s="383" t="n">
        <v>112</v>
      </c>
      <c r="R40" s="347" t="n">
        <v>152</v>
      </c>
      <c r="S40" s="345" t="n">
        <v>96</v>
      </c>
      <c r="T40" s="383" t="n">
        <v>56</v>
      </c>
      <c r="U40" s="347" t="n">
        <v>236</v>
      </c>
      <c r="V40" s="345" t="n">
        <v>157</v>
      </c>
      <c r="W40" s="383" t="n">
        <v>79</v>
      </c>
      <c r="X40" s="347" t="n">
        <v>244</v>
      </c>
      <c r="Y40" s="345" t="n">
        <v>158</v>
      </c>
      <c r="Z40" s="383" t="n">
        <v>86</v>
      </c>
      <c r="AA40" s="347" t="n">
        <v>264</v>
      </c>
      <c r="AB40" s="345" t="n">
        <v>140</v>
      </c>
      <c r="AC40" s="383" t="n">
        <v>124</v>
      </c>
      <c r="AD40" s="347" t="n">
        <v>278</v>
      </c>
      <c r="AE40" s="345" t="n">
        <v>144</v>
      </c>
      <c r="AF40" s="383" t="n">
        <v>134</v>
      </c>
      <c r="AG40" s="347" t="n">
        <v>238</v>
      </c>
      <c r="AH40" s="345" t="n">
        <v>121</v>
      </c>
      <c r="AI40" s="383" t="n">
        <v>117</v>
      </c>
      <c r="AJ40" s="347" t="n">
        <v>313</v>
      </c>
      <c r="AK40" s="345" t="n">
        <v>144</v>
      </c>
      <c r="AL40" s="383" t="n">
        <v>169</v>
      </c>
      <c r="AM40" s="347" t="n">
        <v>394</v>
      </c>
      <c r="AN40" s="345" t="n">
        <v>197</v>
      </c>
      <c r="AO40" s="383" t="n">
        <v>197</v>
      </c>
      <c r="AP40" s="347" t="n">
        <v>393</v>
      </c>
      <c r="AQ40" s="345" t="n">
        <v>184</v>
      </c>
      <c r="AR40" s="383" t="n">
        <v>209</v>
      </c>
      <c r="AS40" s="347" t="n">
        <v>359</v>
      </c>
      <c r="AT40" s="345" t="n">
        <v>146</v>
      </c>
      <c r="AU40" s="383" t="n">
        <v>213</v>
      </c>
      <c r="AV40" s="347" t="n">
        <v>399</v>
      </c>
      <c r="AW40" s="345" t="n">
        <v>178</v>
      </c>
      <c r="AX40" s="383" t="n">
        <v>221</v>
      </c>
      <c r="AY40" s="347" t="n">
        <v>326</v>
      </c>
      <c r="AZ40" s="345" t="n">
        <v>139</v>
      </c>
      <c r="BA40" s="383" t="n">
        <v>187</v>
      </c>
      <c r="BB40" s="347" t="n">
        <v>227</v>
      </c>
      <c r="BC40" s="345" t="n">
        <v>73</v>
      </c>
      <c r="BD40" s="383" t="n">
        <v>154</v>
      </c>
      <c r="BE40" s="347" t="n">
        <v>125</v>
      </c>
      <c r="BF40" s="345" t="n">
        <v>33</v>
      </c>
      <c r="BG40" s="383" t="n">
        <v>92</v>
      </c>
      <c r="BH40" s="347" t="n">
        <v>63</v>
      </c>
      <c r="BI40" s="345" t="n">
        <v>15</v>
      </c>
      <c r="BJ40" s="383" t="n">
        <v>48</v>
      </c>
      <c r="BK40" s="347" t="n">
        <v>0</v>
      </c>
      <c r="BL40" s="345" t="n">
        <v>0</v>
      </c>
      <c r="BM40" s="383" t="n">
        <v>0</v>
      </c>
      <c r="BN40" s="344"/>
      <c r="BO40" s="344"/>
      <c r="BP40" s="344"/>
      <c r="BQ40" s="344"/>
      <c r="BR40" s="344"/>
      <c r="BS40" s="344"/>
      <c r="BT40" s="344"/>
      <c r="BU40" s="344"/>
      <c r="BV40" s="344"/>
      <c r="BW40" s="344"/>
      <c r="BX40" s="344"/>
      <c r="BY40" s="344"/>
      <c r="BZ40" s="344"/>
      <c r="CA40" s="344"/>
      <c r="CB40" s="344"/>
      <c r="CC40" s="344"/>
      <c r="CD40" s="344"/>
      <c r="CE40" s="344"/>
      <c r="CF40" s="344"/>
      <c r="CG40" s="344"/>
      <c r="CH40" s="344"/>
      <c r="CI40" s="344"/>
      <c r="CJ40" s="344"/>
      <c r="CK40" s="344"/>
      <c r="CL40" s="344"/>
      <c r="CM40" s="344"/>
      <c r="CN40" s="344"/>
      <c r="CO40" s="344"/>
      <c r="CP40" s="344"/>
      <c r="CQ40" s="344"/>
      <c r="CR40" s="344"/>
      <c r="CS40" s="344"/>
      <c r="CT40" s="344"/>
      <c r="CU40" s="344"/>
      <c r="CV40" s="344"/>
      <c r="CW40" s="344"/>
      <c r="CX40" s="344"/>
      <c r="CY40" s="344"/>
      <c r="CZ40" s="344"/>
      <c r="DA40" s="344"/>
      <c r="DB40" s="344"/>
      <c r="DC40" s="344"/>
      <c r="DD40" s="344"/>
      <c r="DE40" s="344"/>
      <c r="DF40" s="344"/>
      <c r="DG40" s="344"/>
      <c r="DH40" s="344"/>
      <c r="DI40" s="344"/>
      <c r="DJ40" s="344"/>
      <c r="DK40" s="344"/>
      <c r="DL40" s="344"/>
      <c r="DM40" s="344"/>
      <c r="DN40" s="344"/>
      <c r="DO40" s="344"/>
      <c r="DP40" s="344"/>
      <c r="DQ40" s="344"/>
      <c r="DR40" s="344"/>
      <c r="DS40" s="344"/>
      <c r="DT40" s="344"/>
      <c r="DU40" s="344"/>
      <c r="DV40" s="344"/>
      <c r="DW40" s="344"/>
      <c r="DX40" s="344"/>
      <c r="DY40" s="344"/>
      <c r="DZ40" s="344"/>
      <c r="EA40" s="344"/>
      <c r="EB40" s="344"/>
      <c r="EC40" s="344"/>
      <c r="ED40" s="344"/>
      <c r="EE40" s="344"/>
      <c r="EF40" s="344"/>
      <c r="EG40" s="344"/>
      <c r="EH40" s="344"/>
      <c r="EI40" s="344"/>
      <c r="EJ40" s="344"/>
      <c r="EK40" s="344"/>
      <c r="EL40" s="344"/>
      <c r="EM40" s="344"/>
      <c r="EN40" s="344"/>
      <c r="EO40" s="344"/>
      <c r="EP40" s="344"/>
      <c r="EQ40" s="344"/>
      <c r="ER40" s="344"/>
      <c r="ES40" s="344"/>
      <c r="ET40" s="344"/>
      <c r="EU40" s="344"/>
      <c r="EV40" s="344"/>
      <c r="EW40" s="344"/>
      <c r="EX40" s="344"/>
      <c r="EY40" s="344"/>
      <c r="EZ40" s="344"/>
      <c r="FA40" s="344"/>
      <c r="FB40" s="344"/>
    </row>
    <row r="41" s="342" customFormat="true" ht="17.25" hidden="false" customHeight="true" outlineLevel="0" collapsed="false">
      <c r="A41" s="46"/>
      <c r="B41" s="48" t="s">
        <v>63</v>
      </c>
      <c r="C41" s="345" t="n">
        <v>19048</v>
      </c>
      <c r="D41" s="345" t="n">
        <v>8961</v>
      </c>
      <c r="E41" s="383" t="n">
        <v>10087</v>
      </c>
      <c r="F41" s="347" t="n">
        <v>657</v>
      </c>
      <c r="G41" s="345" t="n">
        <v>330</v>
      </c>
      <c r="H41" s="383" t="n">
        <v>327</v>
      </c>
      <c r="I41" s="347" t="n">
        <v>852</v>
      </c>
      <c r="J41" s="345" t="n">
        <v>423</v>
      </c>
      <c r="K41" s="383" t="n">
        <v>429</v>
      </c>
      <c r="L41" s="347" t="n">
        <v>888</v>
      </c>
      <c r="M41" s="345" t="n">
        <v>449</v>
      </c>
      <c r="N41" s="383" t="n">
        <v>439</v>
      </c>
      <c r="O41" s="347" t="n">
        <v>900</v>
      </c>
      <c r="P41" s="345" t="n">
        <v>442</v>
      </c>
      <c r="Q41" s="383" t="n">
        <v>458</v>
      </c>
      <c r="R41" s="347" t="n">
        <v>634</v>
      </c>
      <c r="S41" s="345" t="n">
        <v>303</v>
      </c>
      <c r="T41" s="383" t="n">
        <v>331</v>
      </c>
      <c r="U41" s="347" t="n">
        <v>792</v>
      </c>
      <c r="V41" s="345" t="n">
        <v>397</v>
      </c>
      <c r="W41" s="383" t="n">
        <v>395</v>
      </c>
      <c r="X41" s="347" t="n">
        <v>941</v>
      </c>
      <c r="Y41" s="345" t="n">
        <v>504</v>
      </c>
      <c r="Z41" s="383" t="n">
        <v>437</v>
      </c>
      <c r="AA41" s="347" t="n">
        <v>1087</v>
      </c>
      <c r="AB41" s="345" t="n">
        <v>564</v>
      </c>
      <c r="AC41" s="383" t="n">
        <v>523</v>
      </c>
      <c r="AD41" s="347" t="n">
        <v>1029</v>
      </c>
      <c r="AE41" s="345" t="n">
        <v>520</v>
      </c>
      <c r="AF41" s="383" t="n">
        <v>509</v>
      </c>
      <c r="AG41" s="347" t="n">
        <v>1206</v>
      </c>
      <c r="AH41" s="345" t="n">
        <v>611</v>
      </c>
      <c r="AI41" s="383" t="n">
        <v>595</v>
      </c>
      <c r="AJ41" s="347" t="n">
        <v>1352</v>
      </c>
      <c r="AK41" s="345" t="n">
        <v>646</v>
      </c>
      <c r="AL41" s="383" t="n">
        <v>706</v>
      </c>
      <c r="AM41" s="347" t="n">
        <v>1649</v>
      </c>
      <c r="AN41" s="345" t="n">
        <v>825</v>
      </c>
      <c r="AO41" s="383" t="n">
        <v>824</v>
      </c>
      <c r="AP41" s="347" t="n">
        <v>1461</v>
      </c>
      <c r="AQ41" s="345" t="n">
        <v>735</v>
      </c>
      <c r="AR41" s="383" t="n">
        <v>726</v>
      </c>
      <c r="AS41" s="347" t="n">
        <v>1238</v>
      </c>
      <c r="AT41" s="345" t="n">
        <v>557</v>
      </c>
      <c r="AU41" s="383" t="n">
        <v>681</v>
      </c>
      <c r="AV41" s="347" t="n">
        <v>1344</v>
      </c>
      <c r="AW41" s="345" t="n">
        <v>569</v>
      </c>
      <c r="AX41" s="383" t="n">
        <v>775</v>
      </c>
      <c r="AY41" s="347" t="n">
        <v>1293</v>
      </c>
      <c r="AZ41" s="345" t="n">
        <v>547</v>
      </c>
      <c r="BA41" s="383" t="n">
        <v>746</v>
      </c>
      <c r="BB41" s="347" t="n">
        <v>891</v>
      </c>
      <c r="BC41" s="345" t="n">
        <v>331</v>
      </c>
      <c r="BD41" s="383" t="n">
        <v>560</v>
      </c>
      <c r="BE41" s="347" t="n">
        <v>525</v>
      </c>
      <c r="BF41" s="345" t="n">
        <v>145</v>
      </c>
      <c r="BG41" s="383" t="n">
        <v>380</v>
      </c>
      <c r="BH41" s="347" t="n">
        <v>309</v>
      </c>
      <c r="BI41" s="345" t="n">
        <v>63</v>
      </c>
      <c r="BJ41" s="383" t="n">
        <v>246</v>
      </c>
      <c r="BK41" s="347" t="n">
        <v>0</v>
      </c>
      <c r="BL41" s="345" t="n">
        <v>0</v>
      </c>
      <c r="BM41" s="383" t="n">
        <v>0</v>
      </c>
      <c r="BN41" s="344"/>
      <c r="BO41" s="344"/>
      <c r="BP41" s="344"/>
      <c r="BQ41" s="344"/>
      <c r="BR41" s="344"/>
      <c r="BS41" s="344"/>
      <c r="BT41" s="344"/>
      <c r="BU41" s="344"/>
      <c r="BV41" s="344"/>
      <c r="BW41" s="344"/>
      <c r="BX41" s="344"/>
      <c r="BY41" s="344"/>
      <c r="BZ41" s="344"/>
      <c r="CA41" s="344"/>
      <c r="CB41" s="344"/>
      <c r="CC41" s="344"/>
      <c r="CD41" s="344"/>
      <c r="CE41" s="344"/>
      <c r="CF41" s="344"/>
      <c r="CG41" s="344"/>
      <c r="CH41" s="344"/>
      <c r="CI41" s="344"/>
      <c r="CJ41" s="344"/>
      <c r="CK41" s="344"/>
      <c r="CL41" s="344"/>
      <c r="CM41" s="344"/>
      <c r="CN41" s="344"/>
      <c r="CO41" s="344"/>
      <c r="CP41" s="344"/>
      <c r="CQ41" s="344"/>
      <c r="CR41" s="344"/>
      <c r="CS41" s="344"/>
      <c r="CT41" s="344"/>
      <c r="CU41" s="344"/>
      <c r="CV41" s="344"/>
      <c r="CW41" s="344"/>
      <c r="CX41" s="344"/>
      <c r="CY41" s="344"/>
      <c r="CZ41" s="344"/>
      <c r="DA41" s="344"/>
      <c r="DB41" s="344"/>
      <c r="DC41" s="344"/>
      <c r="DD41" s="344"/>
      <c r="DE41" s="344"/>
      <c r="DF41" s="344"/>
      <c r="DG41" s="344"/>
      <c r="DH41" s="344"/>
      <c r="DI41" s="344"/>
      <c r="DJ41" s="344"/>
      <c r="DK41" s="344"/>
      <c r="DL41" s="344"/>
      <c r="DM41" s="344"/>
      <c r="DN41" s="344"/>
      <c r="DO41" s="344"/>
      <c r="DP41" s="344"/>
      <c r="DQ41" s="344"/>
      <c r="DR41" s="344"/>
      <c r="DS41" s="344"/>
      <c r="DT41" s="344"/>
      <c r="DU41" s="344"/>
      <c r="DV41" s="344"/>
      <c r="DW41" s="344"/>
      <c r="DX41" s="344"/>
      <c r="DY41" s="344"/>
      <c r="DZ41" s="344"/>
      <c r="EA41" s="344"/>
      <c r="EB41" s="344"/>
      <c r="EC41" s="344"/>
      <c r="ED41" s="344"/>
      <c r="EE41" s="344"/>
      <c r="EF41" s="344"/>
      <c r="EG41" s="344"/>
      <c r="EH41" s="344"/>
      <c r="EI41" s="344"/>
      <c r="EJ41" s="344"/>
      <c r="EK41" s="344"/>
      <c r="EL41" s="344"/>
      <c r="EM41" s="344"/>
      <c r="EN41" s="344"/>
      <c r="EO41" s="344"/>
      <c r="EP41" s="344"/>
      <c r="EQ41" s="344"/>
      <c r="ER41" s="344"/>
      <c r="ES41" s="344"/>
      <c r="ET41" s="344"/>
      <c r="EU41" s="344"/>
      <c r="EV41" s="344"/>
      <c r="EW41" s="344"/>
      <c r="EX41" s="344"/>
      <c r="EY41" s="344"/>
      <c r="EZ41" s="344"/>
      <c r="FA41" s="344"/>
      <c r="FB41" s="344"/>
    </row>
    <row r="42" s="342" customFormat="true" ht="17.25" hidden="false" customHeight="true" outlineLevel="0" collapsed="false">
      <c r="A42" s="46"/>
      <c r="B42" s="48" t="s">
        <v>64</v>
      </c>
      <c r="C42" s="345" t="n">
        <v>10901</v>
      </c>
      <c r="D42" s="345" t="n">
        <v>6071</v>
      </c>
      <c r="E42" s="383" t="n">
        <v>4830</v>
      </c>
      <c r="F42" s="347" t="n">
        <v>548</v>
      </c>
      <c r="G42" s="345" t="n">
        <v>279</v>
      </c>
      <c r="H42" s="383" t="n">
        <v>269</v>
      </c>
      <c r="I42" s="347" t="n">
        <v>471</v>
      </c>
      <c r="J42" s="345" t="n">
        <v>231</v>
      </c>
      <c r="K42" s="383" t="n">
        <v>240</v>
      </c>
      <c r="L42" s="347" t="n">
        <v>482</v>
      </c>
      <c r="M42" s="345" t="n">
        <v>257</v>
      </c>
      <c r="N42" s="383" t="n">
        <v>225</v>
      </c>
      <c r="O42" s="347" t="n">
        <v>493</v>
      </c>
      <c r="P42" s="345" t="n">
        <v>261</v>
      </c>
      <c r="Q42" s="383" t="n">
        <v>232</v>
      </c>
      <c r="R42" s="347" t="n">
        <v>402</v>
      </c>
      <c r="S42" s="345" t="n">
        <v>260</v>
      </c>
      <c r="T42" s="383" t="n">
        <v>142</v>
      </c>
      <c r="U42" s="347" t="n">
        <v>593</v>
      </c>
      <c r="V42" s="345" t="n">
        <v>379</v>
      </c>
      <c r="W42" s="383" t="n">
        <v>214</v>
      </c>
      <c r="X42" s="347" t="n">
        <v>821</v>
      </c>
      <c r="Y42" s="345" t="n">
        <v>498</v>
      </c>
      <c r="Z42" s="383" t="n">
        <v>323</v>
      </c>
      <c r="AA42" s="347" t="n">
        <v>786</v>
      </c>
      <c r="AB42" s="345" t="n">
        <v>462</v>
      </c>
      <c r="AC42" s="383" t="n">
        <v>324</v>
      </c>
      <c r="AD42" s="347" t="n">
        <v>683</v>
      </c>
      <c r="AE42" s="345" t="n">
        <v>416</v>
      </c>
      <c r="AF42" s="383" t="n">
        <v>267</v>
      </c>
      <c r="AG42" s="347" t="n">
        <v>730</v>
      </c>
      <c r="AH42" s="345" t="n">
        <v>448</v>
      </c>
      <c r="AI42" s="383" t="n">
        <v>282</v>
      </c>
      <c r="AJ42" s="347" t="n">
        <v>887</v>
      </c>
      <c r="AK42" s="345" t="n">
        <v>558</v>
      </c>
      <c r="AL42" s="383" t="n">
        <v>329</v>
      </c>
      <c r="AM42" s="347" t="n">
        <v>918</v>
      </c>
      <c r="AN42" s="345" t="n">
        <v>541</v>
      </c>
      <c r="AO42" s="383" t="n">
        <v>377</v>
      </c>
      <c r="AP42" s="347" t="n">
        <v>730</v>
      </c>
      <c r="AQ42" s="345" t="n">
        <v>432</v>
      </c>
      <c r="AR42" s="383" t="n">
        <v>298</v>
      </c>
      <c r="AS42" s="347" t="n">
        <v>530</v>
      </c>
      <c r="AT42" s="345" t="n">
        <v>239</v>
      </c>
      <c r="AU42" s="383" t="n">
        <v>291</v>
      </c>
      <c r="AV42" s="347" t="n">
        <v>581</v>
      </c>
      <c r="AW42" s="345" t="n">
        <v>264</v>
      </c>
      <c r="AX42" s="383" t="n">
        <v>317</v>
      </c>
      <c r="AY42" s="347" t="n">
        <v>490</v>
      </c>
      <c r="AZ42" s="345" t="n">
        <v>211</v>
      </c>
      <c r="BA42" s="383" t="n">
        <v>279</v>
      </c>
      <c r="BB42" s="347" t="n">
        <v>391</v>
      </c>
      <c r="BC42" s="345" t="n">
        <v>140</v>
      </c>
      <c r="BD42" s="383" t="n">
        <v>251</v>
      </c>
      <c r="BE42" s="347" t="n">
        <v>171</v>
      </c>
      <c r="BF42" s="345" t="n">
        <v>54</v>
      </c>
      <c r="BG42" s="383" t="n">
        <v>117</v>
      </c>
      <c r="BH42" s="347" t="n">
        <v>68</v>
      </c>
      <c r="BI42" s="345" t="n">
        <v>15</v>
      </c>
      <c r="BJ42" s="383" t="n">
        <v>53</v>
      </c>
      <c r="BK42" s="347" t="n">
        <v>126</v>
      </c>
      <c r="BL42" s="345" t="n">
        <v>126</v>
      </c>
      <c r="BM42" s="383" t="n">
        <v>0</v>
      </c>
      <c r="BN42" s="344"/>
      <c r="BO42" s="344"/>
      <c r="BP42" s="344"/>
      <c r="BQ42" s="344"/>
      <c r="BR42" s="344"/>
      <c r="BS42" s="344"/>
      <c r="BT42" s="344"/>
      <c r="BU42" s="344"/>
      <c r="BV42" s="344"/>
      <c r="BW42" s="344"/>
      <c r="BX42" s="344"/>
      <c r="BY42" s="344"/>
      <c r="BZ42" s="344"/>
      <c r="CA42" s="344"/>
      <c r="CB42" s="344"/>
      <c r="CC42" s="344"/>
      <c r="CD42" s="344"/>
      <c r="CE42" s="344"/>
      <c r="CF42" s="344"/>
      <c r="CG42" s="344"/>
      <c r="CH42" s="344"/>
      <c r="CI42" s="344"/>
      <c r="CJ42" s="344"/>
      <c r="CK42" s="344"/>
      <c r="CL42" s="344"/>
      <c r="CM42" s="344"/>
      <c r="CN42" s="344"/>
      <c r="CO42" s="344"/>
      <c r="CP42" s="344"/>
      <c r="CQ42" s="344"/>
      <c r="CR42" s="344"/>
      <c r="CS42" s="344"/>
      <c r="CT42" s="344"/>
      <c r="CU42" s="344"/>
      <c r="CV42" s="344"/>
      <c r="CW42" s="344"/>
      <c r="CX42" s="344"/>
      <c r="CY42" s="344"/>
      <c r="CZ42" s="344"/>
      <c r="DA42" s="344"/>
      <c r="DB42" s="344"/>
      <c r="DC42" s="344"/>
      <c r="DD42" s="344"/>
      <c r="DE42" s="344"/>
      <c r="DF42" s="344"/>
      <c r="DG42" s="344"/>
      <c r="DH42" s="344"/>
      <c r="DI42" s="344"/>
      <c r="DJ42" s="344"/>
      <c r="DK42" s="344"/>
      <c r="DL42" s="344"/>
      <c r="DM42" s="344"/>
      <c r="DN42" s="344"/>
      <c r="DO42" s="344"/>
      <c r="DP42" s="344"/>
      <c r="DQ42" s="344"/>
      <c r="DR42" s="344"/>
      <c r="DS42" s="344"/>
      <c r="DT42" s="344"/>
      <c r="DU42" s="344"/>
      <c r="DV42" s="344"/>
      <c r="DW42" s="344"/>
      <c r="DX42" s="344"/>
      <c r="DY42" s="344"/>
      <c r="DZ42" s="344"/>
      <c r="EA42" s="344"/>
      <c r="EB42" s="344"/>
      <c r="EC42" s="344"/>
      <c r="ED42" s="344"/>
      <c r="EE42" s="344"/>
      <c r="EF42" s="344"/>
      <c r="EG42" s="344"/>
      <c r="EH42" s="344"/>
      <c r="EI42" s="344"/>
      <c r="EJ42" s="344"/>
      <c r="EK42" s="344"/>
      <c r="EL42" s="344"/>
      <c r="EM42" s="344"/>
      <c r="EN42" s="344"/>
      <c r="EO42" s="344"/>
      <c r="EP42" s="344"/>
      <c r="EQ42" s="344"/>
      <c r="ER42" s="344"/>
      <c r="ES42" s="344"/>
      <c r="ET42" s="344"/>
      <c r="EU42" s="344"/>
      <c r="EV42" s="344"/>
      <c r="EW42" s="344"/>
      <c r="EX42" s="344"/>
      <c r="EY42" s="344"/>
      <c r="EZ42" s="344"/>
      <c r="FA42" s="344"/>
      <c r="FB42" s="344"/>
    </row>
    <row r="43" s="342" customFormat="true" ht="17.25" hidden="false" customHeight="true" outlineLevel="0" collapsed="false">
      <c r="A43" s="46"/>
      <c r="B43" s="49" t="s">
        <v>65</v>
      </c>
      <c r="C43" s="350" t="n">
        <v>24338</v>
      </c>
      <c r="D43" s="350" t="n">
        <v>11640</v>
      </c>
      <c r="E43" s="384" t="n">
        <v>12698</v>
      </c>
      <c r="F43" s="352" t="n">
        <v>1141</v>
      </c>
      <c r="G43" s="350" t="n">
        <v>567</v>
      </c>
      <c r="H43" s="384" t="n">
        <v>574</v>
      </c>
      <c r="I43" s="352" t="n">
        <v>1372</v>
      </c>
      <c r="J43" s="350" t="n">
        <v>712</v>
      </c>
      <c r="K43" s="384" t="n">
        <v>660</v>
      </c>
      <c r="L43" s="352" t="n">
        <v>1475</v>
      </c>
      <c r="M43" s="350" t="n">
        <v>739</v>
      </c>
      <c r="N43" s="384" t="n">
        <v>736</v>
      </c>
      <c r="O43" s="352" t="n">
        <v>1337</v>
      </c>
      <c r="P43" s="350" t="n">
        <v>667</v>
      </c>
      <c r="Q43" s="384" t="n">
        <v>670</v>
      </c>
      <c r="R43" s="352" t="n">
        <v>920</v>
      </c>
      <c r="S43" s="350" t="n">
        <v>452</v>
      </c>
      <c r="T43" s="384" t="n">
        <v>468</v>
      </c>
      <c r="U43" s="352" t="n">
        <v>1179</v>
      </c>
      <c r="V43" s="350" t="n">
        <v>585</v>
      </c>
      <c r="W43" s="384" t="n">
        <v>594</v>
      </c>
      <c r="X43" s="352" t="n">
        <v>1526</v>
      </c>
      <c r="Y43" s="350" t="n">
        <v>766</v>
      </c>
      <c r="Z43" s="384" t="n">
        <v>760</v>
      </c>
      <c r="AA43" s="352" t="n">
        <v>1775</v>
      </c>
      <c r="AB43" s="350" t="n">
        <v>896</v>
      </c>
      <c r="AC43" s="384" t="n">
        <v>879</v>
      </c>
      <c r="AD43" s="352" t="n">
        <v>1670</v>
      </c>
      <c r="AE43" s="350" t="n">
        <v>812</v>
      </c>
      <c r="AF43" s="384" t="n">
        <v>858</v>
      </c>
      <c r="AG43" s="352" t="n">
        <v>1541</v>
      </c>
      <c r="AH43" s="350" t="n">
        <v>729</v>
      </c>
      <c r="AI43" s="384" t="n">
        <v>812</v>
      </c>
      <c r="AJ43" s="352" t="n">
        <v>1765</v>
      </c>
      <c r="AK43" s="350" t="n">
        <v>859</v>
      </c>
      <c r="AL43" s="384" t="n">
        <v>906</v>
      </c>
      <c r="AM43" s="352" t="n">
        <v>2031</v>
      </c>
      <c r="AN43" s="350" t="n">
        <v>1016</v>
      </c>
      <c r="AO43" s="384" t="n">
        <v>1015</v>
      </c>
      <c r="AP43" s="352" t="n">
        <v>1665</v>
      </c>
      <c r="AQ43" s="350" t="n">
        <v>817</v>
      </c>
      <c r="AR43" s="384" t="n">
        <v>848</v>
      </c>
      <c r="AS43" s="352" t="n">
        <v>1355</v>
      </c>
      <c r="AT43" s="350" t="n">
        <v>617</v>
      </c>
      <c r="AU43" s="384" t="n">
        <v>738</v>
      </c>
      <c r="AV43" s="352" t="n">
        <v>1258</v>
      </c>
      <c r="AW43" s="350" t="n">
        <v>576</v>
      </c>
      <c r="AX43" s="384" t="n">
        <v>682</v>
      </c>
      <c r="AY43" s="352" t="n">
        <v>999</v>
      </c>
      <c r="AZ43" s="350" t="n">
        <v>400</v>
      </c>
      <c r="BA43" s="384" t="n">
        <v>599</v>
      </c>
      <c r="BB43" s="352" t="n">
        <v>773</v>
      </c>
      <c r="BC43" s="350" t="n">
        <v>299</v>
      </c>
      <c r="BD43" s="384" t="n">
        <v>474</v>
      </c>
      <c r="BE43" s="352" t="n">
        <v>359</v>
      </c>
      <c r="BF43" s="350" t="n">
        <v>95</v>
      </c>
      <c r="BG43" s="384" t="n">
        <v>264</v>
      </c>
      <c r="BH43" s="352" t="n">
        <v>197</v>
      </c>
      <c r="BI43" s="350" t="n">
        <v>36</v>
      </c>
      <c r="BJ43" s="384" t="n">
        <v>161</v>
      </c>
      <c r="BK43" s="352" t="n">
        <v>0</v>
      </c>
      <c r="BL43" s="350" t="n">
        <v>0</v>
      </c>
      <c r="BM43" s="384" t="n">
        <v>0</v>
      </c>
      <c r="BN43" s="344"/>
      <c r="BO43" s="344"/>
      <c r="BP43" s="344"/>
      <c r="BQ43" s="344"/>
      <c r="BR43" s="344"/>
      <c r="BS43" s="344"/>
      <c r="BT43" s="344"/>
      <c r="BU43" s="344"/>
      <c r="BV43" s="344"/>
      <c r="BW43" s="344"/>
      <c r="BX43" s="344"/>
      <c r="BY43" s="344"/>
      <c r="BZ43" s="344"/>
      <c r="CA43" s="344"/>
      <c r="CB43" s="344"/>
      <c r="CC43" s="344"/>
      <c r="CD43" s="344"/>
      <c r="CE43" s="344"/>
      <c r="CF43" s="344"/>
      <c r="CG43" s="344"/>
      <c r="CH43" s="344"/>
      <c r="CI43" s="344"/>
      <c r="CJ43" s="344"/>
      <c r="CK43" s="344"/>
      <c r="CL43" s="344"/>
      <c r="CM43" s="344"/>
      <c r="CN43" s="344"/>
      <c r="CO43" s="344"/>
      <c r="CP43" s="344"/>
      <c r="CQ43" s="344"/>
      <c r="CR43" s="344"/>
      <c r="CS43" s="344"/>
      <c r="CT43" s="344"/>
      <c r="CU43" s="344"/>
      <c r="CV43" s="344"/>
      <c r="CW43" s="344"/>
      <c r="CX43" s="344"/>
      <c r="CY43" s="344"/>
      <c r="CZ43" s="344"/>
      <c r="DA43" s="344"/>
      <c r="DB43" s="344"/>
      <c r="DC43" s="344"/>
      <c r="DD43" s="344"/>
      <c r="DE43" s="344"/>
      <c r="DF43" s="344"/>
      <c r="DG43" s="344"/>
      <c r="DH43" s="344"/>
      <c r="DI43" s="344"/>
      <c r="DJ43" s="344"/>
      <c r="DK43" s="344"/>
      <c r="DL43" s="344"/>
      <c r="DM43" s="344"/>
      <c r="DN43" s="344"/>
      <c r="DO43" s="344"/>
      <c r="DP43" s="344"/>
      <c r="DQ43" s="344"/>
      <c r="DR43" s="344"/>
      <c r="DS43" s="344"/>
      <c r="DT43" s="344"/>
      <c r="DU43" s="344"/>
      <c r="DV43" s="344"/>
      <c r="DW43" s="344"/>
      <c r="DX43" s="344"/>
      <c r="DY43" s="344"/>
      <c r="DZ43" s="344"/>
      <c r="EA43" s="344"/>
      <c r="EB43" s="344"/>
      <c r="EC43" s="344"/>
      <c r="ED43" s="344"/>
      <c r="EE43" s="344"/>
      <c r="EF43" s="344"/>
      <c r="EG43" s="344"/>
      <c r="EH43" s="344"/>
      <c r="EI43" s="344"/>
      <c r="EJ43" s="344"/>
      <c r="EK43" s="344"/>
      <c r="EL43" s="344"/>
      <c r="EM43" s="344"/>
      <c r="EN43" s="344"/>
      <c r="EO43" s="344"/>
      <c r="EP43" s="344"/>
      <c r="EQ43" s="344"/>
      <c r="ER43" s="344"/>
      <c r="ES43" s="344"/>
      <c r="ET43" s="344"/>
      <c r="EU43" s="344"/>
      <c r="EV43" s="344"/>
      <c r="EW43" s="344"/>
      <c r="EX43" s="344"/>
      <c r="EY43" s="344"/>
      <c r="EZ43" s="344"/>
      <c r="FA43" s="344"/>
      <c r="FB43" s="344"/>
    </row>
    <row r="44" s="342" customFormat="true" ht="17.25" hidden="false" customHeight="true" outlineLevel="0" collapsed="false">
      <c r="A44" s="46" t="s">
        <v>66</v>
      </c>
      <c r="B44" s="50" t="s">
        <v>67</v>
      </c>
      <c r="C44" s="356" t="n">
        <v>18270</v>
      </c>
      <c r="D44" s="356" t="n">
        <v>9236</v>
      </c>
      <c r="E44" s="385" t="n">
        <v>9034</v>
      </c>
      <c r="F44" s="358" t="n">
        <v>651</v>
      </c>
      <c r="G44" s="356" t="n">
        <v>354</v>
      </c>
      <c r="H44" s="385" t="n">
        <v>297</v>
      </c>
      <c r="I44" s="358" t="n">
        <v>756</v>
      </c>
      <c r="J44" s="356" t="n">
        <v>386</v>
      </c>
      <c r="K44" s="385" t="n">
        <v>370</v>
      </c>
      <c r="L44" s="358" t="n">
        <v>890</v>
      </c>
      <c r="M44" s="356" t="n">
        <v>478</v>
      </c>
      <c r="N44" s="385" t="n">
        <v>412</v>
      </c>
      <c r="O44" s="358" t="n">
        <v>873</v>
      </c>
      <c r="P44" s="356" t="n">
        <v>452</v>
      </c>
      <c r="Q44" s="385" t="n">
        <v>421</v>
      </c>
      <c r="R44" s="358" t="n">
        <v>649</v>
      </c>
      <c r="S44" s="356" t="n">
        <v>349</v>
      </c>
      <c r="T44" s="385" t="n">
        <v>300</v>
      </c>
      <c r="U44" s="358" t="n">
        <v>804</v>
      </c>
      <c r="V44" s="356" t="n">
        <v>431</v>
      </c>
      <c r="W44" s="385" t="n">
        <v>373</v>
      </c>
      <c r="X44" s="358" t="n">
        <v>984</v>
      </c>
      <c r="Y44" s="356" t="n">
        <v>558</v>
      </c>
      <c r="Z44" s="385" t="n">
        <v>426</v>
      </c>
      <c r="AA44" s="358" t="n">
        <v>1036</v>
      </c>
      <c r="AB44" s="356" t="n">
        <v>562</v>
      </c>
      <c r="AC44" s="385" t="n">
        <v>474</v>
      </c>
      <c r="AD44" s="358" t="n">
        <v>957</v>
      </c>
      <c r="AE44" s="356" t="n">
        <v>504</v>
      </c>
      <c r="AF44" s="385" t="n">
        <v>453</v>
      </c>
      <c r="AG44" s="358" t="n">
        <v>1114</v>
      </c>
      <c r="AH44" s="356" t="n">
        <v>647</v>
      </c>
      <c r="AI44" s="385" t="n">
        <v>467</v>
      </c>
      <c r="AJ44" s="358" t="n">
        <v>1419</v>
      </c>
      <c r="AK44" s="356" t="n">
        <v>789</v>
      </c>
      <c r="AL44" s="385" t="n">
        <v>630</v>
      </c>
      <c r="AM44" s="358" t="n">
        <v>1700</v>
      </c>
      <c r="AN44" s="356" t="n">
        <v>930</v>
      </c>
      <c r="AO44" s="385" t="n">
        <v>770</v>
      </c>
      <c r="AP44" s="358" t="n">
        <v>1220</v>
      </c>
      <c r="AQ44" s="356" t="n">
        <v>615</v>
      </c>
      <c r="AR44" s="385" t="n">
        <v>605</v>
      </c>
      <c r="AS44" s="358" t="n">
        <v>1168</v>
      </c>
      <c r="AT44" s="356" t="n">
        <v>550</v>
      </c>
      <c r="AU44" s="385" t="n">
        <v>618</v>
      </c>
      <c r="AV44" s="358" t="n">
        <v>1295</v>
      </c>
      <c r="AW44" s="356" t="n">
        <v>594</v>
      </c>
      <c r="AX44" s="385" t="n">
        <v>701</v>
      </c>
      <c r="AY44" s="358" t="n">
        <v>1207</v>
      </c>
      <c r="AZ44" s="356" t="n">
        <v>501</v>
      </c>
      <c r="BA44" s="385" t="n">
        <v>706</v>
      </c>
      <c r="BB44" s="358" t="n">
        <v>884</v>
      </c>
      <c r="BC44" s="356" t="n">
        <v>356</v>
      </c>
      <c r="BD44" s="385" t="n">
        <v>528</v>
      </c>
      <c r="BE44" s="358" t="n">
        <v>464</v>
      </c>
      <c r="BF44" s="356" t="n">
        <v>134</v>
      </c>
      <c r="BG44" s="385" t="n">
        <v>330</v>
      </c>
      <c r="BH44" s="358" t="n">
        <v>199</v>
      </c>
      <c r="BI44" s="356" t="n">
        <v>46</v>
      </c>
      <c r="BJ44" s="385" t="n">
        <v>153</v>
      </c>
      <c r="BK44" s="358" t="n">
        <v>0</v>
      </c>
      <c r="BL44" s="356" t="n">
        <v>0</v>
      </c>
      <c r="BM44" s="385" t="n">
        <v>0</v>
      </c>
      <c r="BN44" s="344"/>
      <c r="BO44" s="344"/>
      <c r="BP44" s="344"/>
      <c r="BQ44" s="344"/>
      <c r="BR44" s="344"/>
      <c r="BS44" s="344"/>
      <c r="BT44" s="344"/>
      <c r="BU44" s="344"/>
      <c r="BV44" s="344"/>
      <c r="BW44" s="344"/>
      <c r="BX44" s="344"/>
      <c r="BY44" s="344"/>
      <c r="BZ44" s="344"/>
      <c r="CA44" s="344"/>
      <c r="CB44" s="344"/>
      <c r="CC44" s="344"/>
      <c r="CD44" s="344"/>
      <c r="CE44" s="344"/>
      <c r="CF44" s="344"/>
      <c r="CG44" s="344"/>
      <c r="CH44" s="344"/>
      <c r="CI44" s="344"/>
      <c r="CJ44" s="344"/>
      <c r="CK44" s="344"/>
      <c r="CL44" s="344"/>
      <c r="CM44" s="344"/>
      <c r="CN44" s="344"/>
      <c r="CO44" s="344"/>
      <c r="CP44" s="344"/>
      <c r="CQ44" s="344"/>
      <c r="CR44" s="344"/>
      <c r="CS44" s="344"/>
      <c r="CT44" s="344"/>
      <c r="CU44" s="344"/>
      <c r="CV44" s="344"/>
      <c r="CW44" s="344"/>
      <c r="CX44" s="344"/>
      <c r="CY44" s="344"/>
      <c r="CZ44" s="344"/>
      <c r="DA44" s="344"/>
      <c r="DB44" s="344"/>
      <c r="DC44" s="344"/>
      <c r="DD44" s="344"/>
      <c r="DE44" s="344"/>
      <c r="DF44" s="344"/>
      <c r="DG44" s="344"/>
      <c r="DH44" s="344"/>
      <c r="DI44" s="344"/>
      <c r="DJ44" s="344"/>
      <c r="DK44" s="344"/>
      <c r="DL44" s="344"/>
      <c r="DM44" s="344"/>
      <c r="DN44" s="344"/>
      <c r="DO44" s="344"/>
      <c r="DP44" s="344"/>
      <c r="DQ44" s="344"/>
      <c r="DR44" s="344"/>
      <c r="DS44" s="344"/>
      <c r="DT44" s="344"/>
      <c r="DU44" s="344"/>
      <c r="DV44" s="344"/>
      <c r="DW44" s="344"/>
      <c r="DX44" s="344"/>
      <c r="DY44" s="344"/>
      <c r="DZ44" s="344"/>
      <c r="EA44" s="344"/>
      <c r="EB44" s="344"/>
      <c r="EC44" s="344"/>
      <c r="ED44" s="344"/>
      <c r="EE44" s="344"/>
      <c r="EF44" s="344"/>
      <c r="EG44" s="344"/>
      <c r="EH44" s="344"/>
      <c r="EI44" s="344"/>
      <c r="EJ44" s="344"/>
      <c r="EK44" s="344"/>
      <c r="EL44" s="344"/>
      <c r="EM44" s="344"/>
      <c r="EN44" s="344"/>
      <c r="EO44" s="344"/>
      <c r="EP44" s="344"/>
      <c r="EQ44" s="344"/>
      <c r="ER44" s="344"/>
      <c r="ES44" s="344"/>
      <c r="ET44" s="344"/>
      <c r="EU44" s="344"/>
      <c r="EV44" s="344"/>
      <c r="EW44" s="344"/>
      <c r="EX44" s="344"/>
      <c r="EY44" s="344"/>
      <c r="EZ44" s="344"/>
      <c r="FA44" s="344"/>
      <c r="FB44" s="344"/>
    </row>
    <row r="45" s="342" customFormat="true" ht="17.25" hidden="false" customHeight="true" outlineLevel="0" collapsed="false">
      <c r="A45" s="46"/>
      <c r="B45" s="48" t="s">
        <v>68</v>
      </c>
      <c r="C45" s="345" t="n">
        <v>5950</v>
      </c>
      <c r="D45" s="345" t="n">
        <v>2965</v>
      </c>
      <c r="E45" s="383" t="n">
        <v>2985</v>
      </c>
      <c r="F45" s="347" t="n">
        <v>260</v>
      </c>
      <c r="G45" s="345" t="n">
        <v>150</v>
      </c>
      <c r="H45" s="383" t="n">
        <v>110</v>
      </c>
      <c r="I45" s="347" t="n">
        <v>283</v>
      </c>
      <c r="J45" s="345" t="n">
        <v>149</v>
      </c>
      <c r="K45" s="383" t="n">
        <v>134</v>
      </c>
      <c r="L45" s="347" t="n">
        <v>342</v>
      </c>
      <c r="M45" s="345" t="n">
        <v>197</v>
      </c>
      <c r="N45" s="383" t="n">
        <v>145</v>
      </c>
      <c r="O45" s="347" t="n">
        <v>311</v>
      </c>
      <c r="P45" s="345" t="n">
        <v>168</v>
      </c>
      <c r="Q45" s="383" t="n">
        <v>143</v>
      </c>
      <c r="R45" s="347" t="n">
        <v>220</v>
      </c>
      <c r="S45" s="345" t="n">
        <v>122</v>
      </c>
      <c r="T45" s="383" t="n">
        <v>98</v>
      </c>
      <c r="U45" s="347" t="n">
        <v>246</v>
      </c>
      <c r="V45" s="345" t="n">
        <v>114</v>
      </c>
      <c r="W45" s="383" t="n">
        <v>132</v>
      </c>
      <c r="X45" s="347" t="n">
        <v>376</v>
      </c>
      <c r="Y45" s="345" t="n">
        <v>198</v>
      </c>
      <c r="Z45" s="383" t="n">
        <v>178</v>
      </c>
      <c r="AA45" s="347" t="n">
        <v>380</v>
      </c>
      <c r="AB45" s="345" t="n">
        <v>191</v>
      </c>
      <c r="AC45" s="383" t="n">
        <v>189</v>
      </c>
      <c r="AD45" s="347" t="n">
        <v>333</v>
      </c>
      <c r="AE45" s="345" t="n">
        <v>175</v>
      </c>
      <c r="AF45" s="383" t="n">
        <v>158</v>
      </c>
      <c r="AG45" s="347" t="n">
        <v>345</v>
      </c>
      <c r="AH45" s="345" t="n">
        <v>188</v>
      </c>
      <c r="AI45" s="383" t="n">
        <v>157</v>
      </c>
      <c r="AJ45" s="347" t="n">
        <v>421</v>
      </c>
      <c r="AK45" s="345" t="n">
        <v>231</v>
      </c>
      <c r="AL45" s="383" t="n">
        <v>190</v>
      </c>
      <c r="AM45" s="347" t="n">
        <v>543</v>
      </c>
      <c r="AN45" s="345" t="n">
        <v>286</v>
      </c>
      <c r="AO45" s="383" t="n">
        <v>257</v>
      </c>
      <c r="AP45" s="347" t="n">
        <v>403</v>
      </c>
      <c r="AQ45" s="345" t="n">
        <v>196</v>
      </c>
      <c r="AR45" s="383" t="n">
        <v>207</v>
      </c>
      <c r="AS45" s="347" t="n">
        <v>328</v>
      </c>
      <c r="AT45" s="345" t="n">
        <v>144</v>
      </c>
      <c r="AU45" s="383" t="n">
        <v>184</v>
      </c>
      <c r="AV45" s="347" t="n">
        <v>412</v>
      </c>
      <c r="AW45" s="345" t="n">
        <v>194</v>
      </c>
      <c r="AX45" s="383" t="n">
        <v>218</v>
      </c>
      <c r="AY45" s="347" t="n">
        <v>317</v>
      </c>
      <c r="AZ45" s="345" t="n">
        <v>132</v>
      </c>
      <c r="BA45" s="383" t="n">
        <v>185</v>
      </c>
      <c r="BB45" s="347" t="n">
        <v>235</v>
      </c>
      <c r="BC45" s="345" t="n">
        <v>89</v>
      </c>
      <c r="BD45" s="383" t="n">
        <v>146</v>
      </c>
      <c r="BE45" s="347" t="n">
        <v>131</v>
      </c>
      <c r="BF45" s="345" t="n">
        <v>31</v>
      </c>
      <c r="BG45" s="383" t="n">
        <v>100</v>
      </c>
      <c r="BH45" s="347" t="n">
        <v>64</v>
      </c>
      <c r="BI45" s="345" t="n">
        <v>10</v>
      </c>
      <c r="BJ45" s="383" t="n">
        <v>54</v>
      </c>
      <c r="BK45" s="347" t="n">
        <v>0</v>
      </c>
      <c r="BL45" s="345" t="n">
        <v>0</v>
      </c>
      <c r="BM45" s="383" t="n">
        <v>0</v>
      </c>
      <c r="BN45" s="344"/>
      <c r="BO45" s="344"/>
      <c r="BP45" s="344"/>
      <c r="BQ45" s="344"/>
      <c r="BR45" s="344"/>
      <c r="BS45" s="344"/>
      <c r="BT45" s="344"/>
      <c r="BU45" s="344"/>
      <c r="BV45" s="344"/>
      <c r="BW45" s="344"/>
      <c r="BX45" s="344"/>
      <c r="BY45" s="344"/>
      <c r="BZ45" s="344"/>
      <c r="CA45" s="344"/>
      <c r="CB45" s="344"/>
      <c r="CC45" s="344"/>
      <c r="CD45" s="344"/>
      <c r="CE45" s="344"/>
      <c r="CF45" s="344"/>
      <c r="CG45" s="344"/>
      <c r="CH45" s="344"/>
      <c r="CI45" s="344"/>
      <c r="CJ45" s="344"/>
      <c r="CK45" s="344"/>
      <c r="CL45" s="344"/>
      <c r="CM45" s="344"/>
      <c r="CN45" s="344"/>
      <c r="CO45" s="344"/>
      <c r="CP45" s="344"/>
      <c r="CQ45" s="344"/>
      <c r="CR45" s="344"/>
      <c r="CS45" s="344"/>
      <c r="CT45" s="344"/>
      <c r="CU45" s="344"/>
      <c r="CV45" s="344"/>
      <c r="CW45" s="344"/>
      <c r="CX45" s="344"/>
      <c r="CY45" s="344"/>
      <c r="CZ45" s="344"/>
      <c r="DA45" s="344"/>
      <c r="DB45" s="344"/>
      <c r="DC45" s="344"/>
      <c r="DD45" s="344"/>
      <c r="DE45" s="344"/>
      <c r="DF45" s="344"/>
      <c r="DG45" s="344"/>
      <c r="DH45" s="344"/>
      <c r="DI45" s="344"/>
      <c r="DJ45" s="344"/>
      <c r="DK45" s="344"/>
      <c r="DL45" s="344"/>
      <c r="DM45" s="344"/>
      <c r="DN45" s="344"/>
      <c r="DO45" s="344"/>
      <c r="DP45" s="344"/>
      <c r="DQ45" s="344"/>
      <c r="DR45" s="344"/>
      <c r="DS45" s="344"/>
      <c r="DT45" s="344"/>
      <c r="DU45" s="344"/>
      <c r="DV45" s="344"/>
      <c r="DW45" s="344"/>
      <c r="DX45" s="344"/>
      <c r="DY45" s="344"/>
      <c r="DZ45" s="344"/>
      <c r="EA45" s="344"/>
      <c r="EB45" s="344"/>
      <c r="EC45" s="344"/>
      <c r="ED45" s="344"/>
      <c r="EE45" s="344"/>
      <c r="EF45" s="344"/>
      <c r="EG45" s="344"/>
      <c r="EH45" s="344"/>
      <c r="EI45" s="344"/>
      <c r="EJ45" s="344"/>
      <c r="EK45" s="344"/>
      <c r="EL45" s="344"/>
      <c r="EM45" s="344"/>
      <c r="EN45" s="344"/>
      <c r="EO45" s="344"/>
      <c r="EP45" s="344"/>
      <c r="EQ45" s="344"/>
      <c r="ER45" s="344"/>
      <c r="ES45" s="344"/>
      <c r="ET45" s="344"/>
      <c r="EU45" s="344"/>
      <c r="EV45" s="344"/>
      <c r="EW45" s="344"/>
      <c r="EX45" s="344"/>
      <c r="EY45" s="344"/>
      <c r="EZ45" s="344"/>
      <c r="FA45" s="344"/>
      <c r="FB45" s="344"/>
    </row>
    <row r="46" s="342" customFormat="true" ht="17.25" hidden="false" customHeight="true" outlineLevel="0" collapsed="false">
      <c r="A46" s="46"/>
      <c r="B46" s="48" t="s">
        <v>69</v>
      </c>
      <c r="C46" s="345" t="n">
        <v>7515</v>
      </c>
      <c r="D46" s="345" t="n">
        <v>3886</v>
      </c>
      <c r="E46" s="383" t="n">
        <v>3629</v>
      </c>
      <c r="F46" s="347" t="n">
        <v>263</v>
      </c>
      <c r="G46" s="345" t="n">
        <v>142</v>
      </c>
      <c r="H46" s="383" t="n">
        <v>121</v>
      </c>
      <c r="I46" s="347" t="n">
        <v>297</v>
      </c>
      <c r="J46" s="345" t="n">
        <v>155</v>
      </c>
      <c r="K46" s="383" t="n">
        <v>142</v>
      </c>
      <c r="L46" s="347" t="n">
        <v>326</v>
      </c>
      <c r="M46" s="345" t="n">
        <v>153</v>
      </c>
      <c r="N46" s="383" t="n">
        <v>173</v>
      </c>
      <c r="O46" s="347" t="n">
        <v>358</v>
      </c>
      <c r="P46" s="345" t="n">
        <v>164</v>
      </c>
      <c r="Q46" s="383" t="n">
        <v>194</v>
      </c>
      <c r="R46" s="347" t="n">
        <v>323</v>
      </c>
      <c r="S46" s="345" t="n">
        <v>174</v>
      </c>
      <c r="T46" s="383" t="n">
        <v>149</v>
      </c>
      <c r="U46" s="347" t="n">
        <v>424</v>
      </c>
      <c r="V46" s="345" t="n">
        <v>241</v>
      </c>
      <c r="W46" s="383" t="n">
        <v>183</v>
      </c>
      <c r="X46" s="347" t="n">
        <v>401</v>
      </c>
      <c r="Y46" s="345" t="n">
        <v>246</v>
      </c>
      <c r="Z46" s="383" t="n">
        <v>155</v>
      </c>
      <c r="AA46" s="347" t="n">
        <v>408</v>
      </c>
      <c r="AB46" s="345" t="n">
        <v>225</v>
      </c>
      <c r="AC46" s="383" t="n">
        <v>183</v>
      </c>
      <c r="AD46" s="347" t="n">
        <v>378</v>
      </c>
      <c r="AE46" s="345" t="n">
        <v>212</v>
      </c>
      <c r="AF46" s="383" t="n">
        <v>166</v>
      </c>
      <c r="AG46" s="347" t="n">
        <v>482</v>
      </c>
      <c r="AH46" s="345" t="n">
        <v>301</v>
      </c>
      <c r="AI46" s="383" t="n">
        <v>181</v>
      </c>
      <c r="AJ46" s="347" t="n">
        <v>665</v>
      </c>
      <c r="AK46" s="345" t="n">
        <v>376</v>
      </c>
      <c r="AL46" s="383" t="n">
        <v>289</v>
      </c>
      <c r="AM46" s="347" t="n">
        <v>674</v>
      </c>
      <c r="AN46" s="345" t="n">
        <v>378</v>
      </c>
      <c r="AO46" s="383" t="n">
        <v>296</v>
      </c>
      <c r="AP46" s="347" t="n">
        <v>453</v>
      </c>
      <c r="AQ46" s="345" t="n">
        <v>242</v>
      </c>
      <c r="AR46" s="383" t="n">
        <v>211</v>
      </c>
      <c r="AS46" s="347" t="n">
        <v>424</v>
      </c>
      <c r="AT46" s="345" t="n">
        <v>204</v>
      </c>
      <c r="AU46" s="383" t="n">
        <v>220</v>
      </c>
      <c r="AV46" s="347" t="n">
        <v>500</v>
      </c>
      <c r="AW46" s="345" t="n">
        <v>230</v>
      </c>
      <c r="AX46" s="383" t="n">
        <v>270</v>
      </c>
      <c r="AY46" s="347" t="n">
        <v>523</v>
      </c>
      <c r="AZ46" s="345" t="n">
        <v>216</v>
      </c>
      <c r="BA46" s="383" t="n">
        <v>307</v>
      </c>
      <c r="BB46" s="347" t="n">
        <v>363</v>
      </c>
      <c r="BC46" s="345" t="n">
        <v>150</v>
      </c>
      <c r="BD46" s="383" t="n">
        <v>213</v>
      </c>
      <c r="BE46" s="347" t="n">
        <v>165</v>
      </c>
      <c r="BF46" s="345" t="n">
        <v>54</v>
      </c>
      <c r="BG46" s="383" t="n">
        <v>111</v>
      </c>
      <c r="BH46" s="347" t="n">
        <v>88</v>
      </c>
      <c r="BI46" s="345" t="n">
        <v>23</v>
      </c>
      <c r="BJ46" s="383" t="n">
        <v>65</v>
      </c>
      <c r="BK46" s="347" t="n">
        <v>0</v>
      </c>
      <c r="BL46" s="345" t="n">
        <v>0</v>
      </c>
      <c r="BM46" s="383" t="n">
        <v>0</v>
      </c>
      <c r="BN46" s="344"/>
      <c r="BO46" s="344"/>
      <c r="BP46" s="344"/>
      <c r="BQ46" s="344"/>
      <c r="BR46" s="344"/>
      <c r="BS46" s="344"/>
      <c r="BT46" s="344"/>
      <c r="BU46" s="344"/>
      <c r="BV46" s="344"/>
      <c r="BW46" s="344"/>
      <c r="BX46" s="344"/>
      <c r="BY46" s="344"/>
      <c r="BZ46" s="344"/>
      <c r="CA46" s="344"/>
      <c r="CB46" s="344"/>
      <c r="CC46" s="344"/>
      <c r="CD46" s="344"/>
      <c r="CE46" s="344"/>
      <c r="CF46" s="344"/>
      <c r="CG46" s="344"/>
      <c r="CH46" s="344"/>
      <c r="CI46" s="344"/>
      <c r="CJ46" s="344"/>
      <c r="CK46" s="344"/>
      <c r="CL46" s="344"/>
      <c r="CM46" s="344"/>
      <c r="CN46" s="344"/>
      <c r="CO46" s="344"/>
      <c r="CP46" s="344"/>
      <c r="CQ46" s="344"/>
      <c r="CR46" s="344"/>
      <c r="CS46" s="344"/>
      <c r="CT46" s="344"/>
      <c r="CU46" s="344"/>
      <c r="CV46" s="344"/>
      <c r="CW46" s="344"/>
      <c r="CX46" s="344"/>
      <c r="CY46" s="344"/>
      <c r="CZ46" s="344"/>
      <c r="DA46" s="344"/>
      <c r="DB46" s="344"/>
      <c r="DC46" s="344"/>
      <c r="DD46" s="344"/>
      <c r="DE46" s="344"/>
      <c r="DF46" s="344"/>
      <c r="DG46" s="344"/>
      <c r="DH46" s="344"/>
      <c r="DI46" s="344"/>
      <c r="DJ46" s="344"/>
      <c r="DK46" s="344"/>
      <c r="DL46" s="344"/>
      <c r="DM46" s="344"/>
      <c r="DN46" s="344"/>
      <c r="DO46" s="344"/>
      <c r="DP46" s="344"/>
      <c r="DQ46" s="344"/>
      <c r="DR46" s="344"/>
      <c r="DS46" s="344"/>
      <c r="DT46" s="344"/>
      <c r="DU46" s="344"/>
      <c r="DV46" s="344"/>
      <c r="DW46" s="344"/>
      <c r="DX46" s="344"/>
      <c r="DY46" s="344"/>
      <c r="DZ46" s="344"/>
      <c r="EA46" s="344"/>
      <c r="EB46" s="344"/>
      <c r="EC46" s="344"/>
      <c r="ED46" s="344"/>
      <c r="EE46" s="344"/>
      <c r="EF46" s="344"/>
      <c r="EG46" s="344"/>
      <c r="EH46" s="344"/>
      <c r="EI46" s="344"/>
      <c r="EJ46" s="344"/>
      <c r="EK46" s="344"/>
      <c r="EL46" s="344"/>
      <c r="EM46" s="344"/>
      <c r="EN46" s="344"/>
      <c r="EO46" s="344"/>
      <c r="EP46" s="344"/>
      <c r="EQ46" s="344"/>
      <c r="ER46" s="344"/>
      <c r="ES46" s="344"/>
      <c r="ET46" s="344"/>
      <c r="EU46" s="344"/>
      <c r="EV46" s="344"/>
      <c r="EW46" s="344"/>
      <c r="EX46" s="344"/>
      <c r="EY46" s="344"/>
      <c r="EZ46" s="344"/>
      <c r="FA46" s="344"/>
      <c r="FB46" s="344"/>
    </row>
    <row r="47" s="342" customFormat="true" ht="17.25" hidden="false" customHeight="true" outlineLevel="0" collapsed="false">
      <c r="A47" s="46"/>
      <c r="B47" s="48" t="s">
        <v>70</v>
      </c>
      <c r="C47" s="345" t="n">
        <v>2313</v>
      </c>
      <c r="D47" s="345" t="n">
        <v>1137</v>
      </c>
      <c r="E47" s="383" t="n">
        <v>1176</v>
      </c>
      <c r="F47" s="347" t="n">
        <v>67</v>
      </c>
      <c r="G47" s="345" t="n">
        <v>31</v>
      </c>
      <c r="H47" s="383" t="n">
        <v>36</v>
      </c>
      <c r="I47" s="347" t="n">
        <v>77</v>
      </c>
      <c r="J47" s="345" t="n">
        <v>37</v>
      </c>
      <c r="K47" s="383" t="n">
        <v>40</v>
      </c>
      <c r="L47" s="347" t="n">
        <v>108</v>
      </c>
      <c r="M47" s="345" t="n">
        <v>61</v>
      </c>
      <c r="N47" s="383" t="n">
        <v>47</v>
      </c>
      <c r="O47" s="347" t="n">
        <v>117</v>
      </c>
      <c r="P47" s="345" t="n">
        <v>64</v>
      </c>
      <c r="Q47" s="383" t="n">
        <v>53</v>
      </c>
      <c r="R47" s="347" t="n">
        <v>50</v>
      </c>
      <c r="S47" s="345" t="n">
        <v>26</v>
      </c>
      <c r="T47" s="383" t="n">
        <v>24</v>
      </c>
      <c r="U47" s="347" t="n">
        <v>53</v>
      </c>
      <c r="V47" s="345" t="n">
        <v>36</v>
      </c>
      <c r="W47" s="383" t="n">
        <v>17</v>
      </c>
      <c r="X47" s="347" t="n">
        <v>100</v>
      </c>
      <c r="Y47" s="345" t="n">
        <v>58</v>
      </c>
      <c r="Z47" s="383" t="n">
        <v>42</v>
      </c>
      <c r="AA47" s="347" t="n">
        <v>126</v>
      </c>
      <c r="AB47" s="345" t="n">
        <v>70</v>
      </c>
      <c r="AC47" s="383" t="n">
        <v>56</v>
      </c>
      <c r="AD47" s="347" t="n">
        <v>117</v>
      </c>
      <c r="AE47" s="345" t="n">
        <v>64</v>
      </c>
      <c r="AF47" s="383" t="n">
        <v>53</v>
      </c>
      <c r="AG47" s="347" t="n">
        <v>139</v>
      </c>
      <c r="AH47" s="345" t="n">
        <v>74</v>
      </c>
      <c r="AI47" s="383" t="n">
        <v>65</v>
      </c>
      <c r="AJ47" s="347" t="n">
        <v>159</v>
      </c>
      <c r="AK47" s="345" t="n">
        <v>78</v>
      </c>
      <c r="AL47" s="383" t="n">
        <v>81</v>
      </c>
      <c r="AM47" s="347" t="n">
        <v>219</v>
      </c>
      <c r="AN47" s="345" t="n">
        <v>111</v>
      </c>
      <c r="AO47" s="383" t="n">
        <v>108</v>
      </c>
      <c r="AP47" s="347" t="n">
        <v>191</v>
      </c>
      <c r="AQ47" s="345" t="n">
        <v>93</v>
      </c>
      <c r="AR47" s="383" t="n">
        <v>98</v>
      </c>
      <c r="AS47" s="347" t="n">
        <v>197</v>
      </c>
      <c r="AT47" s="345" t="n">
        <v>89</v>
      </c>
      <c r="AU47" s="383" t="n">
        <v>108</v>
      </c>
      <c r="AV47" s="347" t="n">
        <v>182</v>
      </c>
      <c r="AW47" s="345" t="n">
        <v>85</v>
      </c>
      <c r="AX47" s="383" t="n">
        <v>97</v>
      </c>
      <c r="AY47" s="347" t="n">
        <v>179</v>
      </c>
      <c r="AZ47" s="345" t="n">
        <v>75</v>
      </c>
      <c r="BA47" s="383" t="n">
        <v>104</v>
      </c>
      <c r="BB47" s="347" t="n">
        <v>137</v>
      </c>
      <c r="BC47" s="345" t="n">
        <v>61</v>
      </c>
      <c r="BD47" s="383" t="n">
        <v>76</v>
      </c>
      <c r="BE47" s="347" t="n">
        <v>74</v>
      </c>
      <c r="BF47" s="345" t="n">
        <v>20</v>
      </c>
      <c r="BG47" s="383" t="n">
        <v>54</v>
      </c>
      <c r="BH47" s="347" t="n">
        <v>21</v>
      </c>
      <c r="BI47" s="345" t="n">
        <v>4</v>
      </c>
      <c r="BJ47" s="383" t="n">
        <v>17</v>
      </c>
      <c r="BK47" s="347" t="n">
        <v>0</v>
      </c>
      <c r="BL47" s="345" t="n">
        <v>0</v>
      </c>
      <c r="BM47" s="383" t="n">
        <v>0</v>
      </c>
      <c r="BN47" s="344"/>
      <c r="BO47" s="344"/>
      <c r="BP47" s="344"/>
      <c r="BQ47" s="344"/>
      <c r="BR47" s="344"/>
      <c r="BS47" s="344"/>
      <c r="BT47" s="344"/>
      <c r="BU47" s="344"/>
      <c r="BV47" s="344"/>
      <c r="BW47" s="344"/>
      <c r="BX47" s="344"/>
      <c r="BY47" s="344"/>
      <c r="BZ47" s="344"/>
      <c r="CA47" s="344"/>
      <c r="CB47" s="344"/>
      <c r="CC47" s="344"/>
      <c r="CD47" s="344"/>
      <c r="CE47" s="344"/>
      <c r="CF47" s="344"/>
      <c r="CG47" s="344"/>
      <c r="CH47" s="344"/>
      <c r="CI47" s="344"/>
      <c r="CJ47" s="344"/>
      <c r="CK47" s="344"/>
      <c r="CL47" s="344"/>
      <c r="CM47" s="344"/>
      <c r="CN47" s="344"/>
      <c r="CO47" s="344"/>
      <c r="CP47" s="344"/>
      <c r="CQ47" s="344"/>
      <c r="CR47" s="344"/>
      <c r="CS47" s="344"/>
      <c r="CT47" s="344"/>
      <c r="CU47" s="344"/>
      <c r="CV47" s="344"/>
      <c r="CW47" s="344"/>
      <c r="CX47" s="344"/>
      <c r="CY47" s="344"/>
      <c r="CZ47" s="344"/>
      <c r="DA47" s="344"/>
      <c r="DB47" s="344"/>
      <c r="DC47" s="344"/>
      <c r="DD47" s="344"/>
      <c r="DE47" s="344"/>
      <c r="DF47" s="344"/>
      <c r="DG47" s="344"/>
      <c r="DH47" s="344"/>
      <c r="DI47" s="344"/>
      <c r="DJ47" s="344"/>
      <c r="DK47" s="344"/>
      <c r="DL47" s="344"/>
      <c r="DM47" s="344"/>
      <c r="DN47" s="344"/>
      <c r="DO47" s="344"/>
      <c r="DP47" s="344"/>
      <c r="DQ47" s="344"/>
      <c r="DR47" s="344"/>
      <c r="DS47" s="344"/>
      <c r="DT47" s="344"/>
      <c r="DU47" s="344"/>
      <c r="DV47" s="344"/>
      <c r="DW47" s="344"/>
      <c r="DX47" s="344"/>
      <c r="DY47" s="344"/>
      <c r="DZ47" s="344"/>
      <c r="EA47" s="344"/>
      <c r="EB47" s="344"/>
      <c r="EC47" s="344"/>
      <c r="ED47" s="344"/>
      <c r="EE47" s="344"/>
      <c r="EF47" s="344"/>
      <c r="EG47" s="344"/>
      <c r="EH47" s="344"/>
      <c r="EI47" s="344"/>
      <c r="EJ47" s="344"/>
      <c r="EK47" s="344"/>
      <c r="EL47" s="344"/>
      <c r="EM47" s="344"/>
      <c r="EN47" s="344"/>
      <c r="EO47" s="344"/>
      <c r="EP47" s="344"/>
      <c r="EQ47" s="344"/>
      <c r="ER47" s="344"/>
      <c r="ES47" s="344"/>
      <c r="ET47" s="344"/>
      <c r="EU47" s="344"/>
      <c r="EV47" s="344"/>
      <c r="EW47" s="344"/>
      <c r="EX47" s="344"/>
      <c r="EY47" s="344"/>
      <c r="EZ47" s="344"/>
      <c r="FA47" s="344"/>
      <c r="FB47" s="344"/>
    </row>
    <row r="48" s="342" customFormat="true" ht="17.25" hidden="false" customHeight="true" outlineLevel="0" collapsed="false">
      <c r="A48" s="46"/>
      <c r="B48" s="49" t="s">
        <v>71</v>
      </c>
      <c r="C48" s="350" t="n">
        <v>2492</v>
      </c>
      <c r="D48" s="350" t="n">
        <v>1248</v>
      </c>
      <c r="E48" s="384" t="n">
        <v>1244</v>
      </c>
      <c r="F48" s="352" t="n">
        <v>61</v>
      </c>
      <c r="G48" s="350" t="n">
        <v>31</v>
      </c>
      <c r="H48" s="384" t="n">
        <v>30</v>
      </c>
      <c r="I48" s="352" t="n">
        <v>99</v>
      </c>
      <c r="J48" s="350" t="n">
        <v>45</v>
      </c>
      <c r="K48" s="384" t="n">
        <v>54</v>
      </c>
      <c r="L48" s="352" t="n">
        <v>114</v>
      </c>
      <c r="M48" s="350" t="n">
        <v>67</v>
      </c>
      <c r="N48" s="384" t="n">
        <v>47</v>
      </c>
      <c r="O48" s="352" t="n">
        <v>87</v>
      </c>
      <c r="P48" s="350" t="n">
        <v>56</v>
      </c>
      <c r="Q48" s="384" t="n">
        <v>31</v>
      </c>
      <c r="R48" s="352" t="n">
        <v>56</v>
      </c>
      <c r="S48" s="350" t="n">
        <v>27</v>
      </c>
      <c r="T48" s="384" t="n">
        <v>29</v>
      </c>
      <c r="U48" s="352" t="n">
        <v>81</v>
      </c>
      <c r="V48" s="350" t="n">
        <v>40</v>
      </c>
      <c r="W48" s="384" t="n">
        <v>41</v>
      </c>
      <c r="X48" s="352" t="n">
        <v>107</v>
      </c>
      <c r="Y48" s="350" t="n">
        <v>56</v>
      </c>
      <c r="Z48" s="384" t="n">
        <v>51</v>
      </c>
      <c r="AA48" s="352" t="n">
        <v>122</v>
      </c>
      <c r="AB48" s="350" t="n">
        <v>76</v>
      </c>
      <c r="AC48" s="384" t="n">
        <v>46</v>
      </c>
      <c r="AD48" s="352" t="n">
        <v>129</v>
      </c>
      <c r="AE48" s="350" t="n">
        <v>53</v>
      </c>
      <c r="AF48" s="384" t="n">
        <v>76</v>
      </c>
      <c r="AG48" s="352" t="n">
        <v>148</v>
      </c>
      <c r="AH48" s="350" t="n">
        <v>84</v>
      </c>
      <c r="AI48" s="384" t="n">
        <v>64</v>
      </c>
      <c r="AJ48" s="352" t="n">
        <v>174</v>
      </c>
      <c r="AK48" s="350" t="n">
        <v>104</v>
      </c>
      <c r="AL48" s="384" t="n">
        <v>70</v>
      </c>
      <c r="AM48" s="352" t="n">
        <v>264</v>
      </c>
      <c r="AN48" s="350" t="n">
        <v>155</v>
      </c>
      <c r="AO48" s="384" t="n">
        <v>109</v>
      </c>
      <c r="AP48" s="352" t="n">
        <v>173</v>
      </c>
      <c r="AQ48" s="350" t="n">
        <v>84</v>
      </c>
      <c r="AR48" s="384" t="n">
        <v>89</v>
      </c>
      <c r="AS48" s="352" t="n">
        <v>219</v>
      </c>
      <c r="AT48" s="350" t="n">
        <v>113</v>
      </c>
      <c r="AU48" s="384" t="n">
        <v>106</v>
      </c>
      <c r="AV48" s="352" t="n">
        <v>201</v>
      </c>
      <c r="AW48" s="350" t="n">
        <v>85</v>
      </c>
      <c r="AX48" s="384" t="n">
        <v>116</v>
      </c>
      <c r="AY48" s="352" t="n">
        <v>188</v>
      </c>
      <c r="AZ48" s="350" t="n">
        <v>78</v>
      </c>
      <c r="BA48" s="384" t="n">
        <v>110</v>
      </c>
      <c r="BB48" s="352" t="n">
        <v>149</v>
      </c>
      <c r="BC48" s="350" t="n">
        <v>56</v>
      </c>
      <c r="BD48" s="384" t="n">
        <v>93</v>
      </c>
      <c r="BE48" s="352" t="n">
        <v>94</v>
      </c>
      <c r="BF48" s="350" t="n">
        <v>29</v>
      </c>
      <c r="BG48" s="384" t="n">
        <v>65</v>
      </c>
      <c r="BH48" s="352" t="n">
        <v>26</v>
      </c>
      <c r="BI48" s="350" t="n">
        <v>9</v>
      </c>
      <c r="BJ48" s="384" t="n">
        <v>17</v>
      </c>
      <c r="BK48" s="352" t="n">
        <v>0</v>
      </c>
      <c r="BL48" s="350" t="n">
        <v>0</v>
      </c>
      <c r="BM48" s="384" t="n">
        <v>0</v>
      </c>
      <c r="BN48" s="344"/>
      <c r="BO48" s="344"/>
      <c r="BP48" s="344"/>
      <c r="BQ48" s="344"/>
      <c r="BR48" s="344"/>
      <c r="BS48" s="344"/>
      <c r="BT48" s="344"/>
      <c r="BU48" s="344"/>
      <c r="BV48" s="344"/>
      <c r="BW48" s="344"/>
      <c r="BX48" s="344"/>
      <c r="BY48" s="344"/>
      <c r="BZ48" s="344"/>
      <c r="CA48" s="344"/>
      <c r="CB48" s="344"/>
      <c r="CC48" s="344"/>
      <c r="CD48" s="344"/>
      <c r="CE48" s="344"/>
      <c r="CF48" s="344"/>
      <c r="CG48" s="344"/>
      <c r="CH48" s="344"/>
      <c r="CI48" s="344"/>
      <c r="CJ48" s="344"/>
      <c r="CK48" s="344"/>
      <c r="CL48" s="344"/>
      <c r="CM48" s="344"/>
      <c r="CN48" s="344"/>
      <c r="CO48" s="344"/>
      <c r="CP48" s="344"/>
      <c r="CQ48" s="344"/>
      <c r="CR48" s="344"/>
      <c r="CS48" s="344"/>
      <c r="CT48" s="344"/>
      <c r="CU48" s="344"/>
      <c r="CV48" s="344"/>
      <c r="CW48" s="344"/>
      <c r="CX48" s="344"/>
      <c r="CY48" s="344"/>
      <c r="CZ48" s="344"/>
      <c r="DA48" s="344"/>
      <c r="DB48" s="344"/>
      <c r="DC48" s="344"/>
      <c r="DD48" s="344"/>
      <c r="DE48" s="344"/>
      <c r="DF48" s="344"/>
      <c r="DG48" s="344"/>
      <c r="DH48" s="344"/>
      <c r="DI48" s="344"/>
      <c r="DJ48" s="344"/>
      <c r="DK48" s="344"/>
      <c r="DL48" s="344"/>
      <c r="DM48" s="344"/>
      <c r="DN48" s="344"/>
      <c r="DO48" s="344"/>
      <c r="DP48" s="344"/>
      <c r="DQ48" s="344"/>
      <c r="DR48" s="344"/>
      <c r="DS48" s="344"/>
      <c r="DT48" s="344"/>
      <c r="DU48" s="344"/>
      <c r="DV48" s="344"/>
      <c r="DW48" s="344"/>
      <c r="DX48" s="344"/>
      <c r="DY48" s="344"/>
      <c r="DZ48" s="344"/>
      <c r="EA48" s="344"/>
      <c r="EB48" s="344"/>
      <c r="EC48" s="344"/>
      <c r="ED48" s="344"/>
      <c r="EE48" s="344"/>
      <c r="EF48" s="344"/>
      <c r="EG48" s="344"/>
      <c r="EH48" s="344"/>
      <c r="EI48" s="344"/>
      <c r="EJ48" s="344"/>
      <c r="EK48" s="344"/>
      <c r="EL48" s="344"/>
      <c r="EM48" s="344"/>
      <c r="EN48" s="344"/>
      <c r="EO48" s="344"/>
      <c r="EP48" s="344"/>
      <c r="EQ48" s="344"/>
      <c r="ER48" s="344"/>
      <c r="ES48" s="344"/>
      <c r="ET48" s="344"/>
      <c r="EU48" s="344"/>
      <c r="EV48" s="344"/>
      <c r="EW48" s="344"/>
      <c r="EX48" s="344"/>
      <c r="EY48" s="344"/>
      <c r="EZ48" s="344"/>
      <c r="FA48" s="344"/>
      <c r="FB48" s="344"/>
    </row>
    <row r="49" s="342" customFormat="true" ht="17.25" hidden="false" customHeight="true" outlineLevel="0" collapsed="false">
      <c r="A49" s="46" t="s">
        <v>72</v>
      </c>
      <c r="B49" s="50" t="s">
        <v>73</v>
      </c>
      <c r="C49" s="356" t="n">
        <v>74747</v>
      </c>
      <c r="D49" s="356" t="n">
        <v>35778</v>
      </c>
      <c r="E49" s="385" t="n">
        <v>38969</v>
      </c>
      <c r="F49" s="358" t="n">
        <v>2238</v>
      </c>
      <c r="G49" s="356" t="n">
        <v>1174</v>
      </c>
      <c r="H49" s="385" t="n">
        <v>1064</v>
      </c>
      <c r="I49" s="358" t="n">
        <v>2920</v>
      </c>
      <c r="J49" s="356" t="n">
        <v>1470</v>
      </c>
      <c r="K49" s="385" t="n">
        <v>1450</v>
      </c>
      <c r="L49" s="358" t="n">
        <v>3687</v>
      </c>
      <c r="M49" s="356" t="n">
        <v>1938</v>
      </c>
      <c r="N49" s="385" t="n">
        <v>1749</v>
      </c>
      <c r="O49" s="358" t="n">
        <v>3931</v>
      </c>
      <c r="P49" s="356" t="n">
        <v>1953</v>
      </c>
      <c r="Q49" s="385" t="n">
        <v>1978</v>
      </c>
      <c r="R49" s="358" t="n">
        <v>3071</v>
      </c>
      <c r="S49" s="356" t="n">
        <v>1838</v>
      </c>
      <c r="T49" s="385" t="n">
        <v>1233</v>
      </c>
      <c r="U49" s="358" t="n">
        <v>2924</v>
      </c>
      <c r="V49" s="356" t="n">
        <v>1700</v>
      </c>
      <c r="W49" s="385" t="n">
        <v>1224</v>
      </c>
      <c r="X49" s="358" t="n">
        <v>3261</v>
      </c>
      <c r="Y49" s="356" t="n">
        <v>1691</v>
      </c>
      <c r="Z49" s="385" t="n">
        <v>1570</v>
      </c>
      <c r="AA49" s="358" t="n">
        <v>3881</v>
      </c>
      <c r="AB49" s="356" t="n">
        <v>1935</v>
      </c>
      <c r="AC49" s="385" t="n">
        <v>1946</v>
      </c>
      <c r="AD49" s="358" t="n">
        <v>4186</v>
      </c>
      <c r="AE49" s="356" t="n">
        <v>2057</v>
      </c>
      <c r="AF49" s="385" t="n">
        <v>2129</v>
      </c>
      <c r="AG49" s="358" t="n">
        <v>4819</v>
      </c>
      <c r="AH49" s="356" t="n">
        <v>2411</v>
      </c>
      <c r="AI49" s="385" t="n">
        <v>2408</v>
      </c>
      <c r="AJ49" s="358" t="n">
        <v>5490</v>
      </c>
      <c r="AK49" s="356" t="n">
        <v>2726</v>
      </c>
      <c r="AL49" s="385" t="n">
        <v>2764</v>
      </c>
      <c r="AM49" s="358" t="n">
        <v>6512</v>
      </c>
      <c r="AN49" s="356" t="n">
        <v>3210</v>
      </c>
      <c r="AO49" s="385" t="n">
        <v>3302</v>
      </c>
      <c r="AP49" s="358" t="n">
        <v>5607</v>
      </c>
      <c r="AQ49" s="356" t="n">
        <v>2814</v>
      </c>
      <c r="AR49" s="385" t="n">
        <v>2793</v>
      </c>
      <c r="AS49" s="358" t="n">
        <v>5130</v>
      </c>
      <c r="AT49" s="356" t="n">
        <v>2349</v>
      </c>
      <c r="AU49" s="385" t="n">
        <v>2781</v>
      </c>
      <c r="AV49" s="358" t="n">
        <v>5200</v>
      </c>
      <c r="AW49" s="356" t="n">
        <v>2243</v>
      </c>
      <c r="AX49" s="385" t="n">
        <v>2957</v>
      </c>
      <c r="AY49" s="358" t="n">
        <v>4935</v>
      </c>
      <c r="AZ49" s="356" t="n">
        <v>2029</v>
      </c>
      <c r="BA49" s="385" t="n">
        <v>2906</v>
      </c>
      <c r="BB49" s="358" t="n">
        <v>3839</v>
      </c>
      <c r="BC49" s="356" t="n">
        <v>1414</v>
      </c>
      <c r="BD49" s="385" t="n">
        <v>2425</v>
      </c>
      <c r="BE49" s="358" t="n">
        <v>2052</v>
      </c>
      <c r="BF49" s="356" t="n">
        <v>592</v>
      </c>
      <c r="BG49" s="385" t="n">
        <v>1460</v>
      </c>
      <c r="BH49" s="358" t="n">
        <v>1064</v>
      </c>
      <c r="BI49" s="356" t="n">
        <v>234</v>
      </c>
      <c r="BJ49" s="385" t="n">
        <v>830</v>
      </c>
      <c r="BK49" s="358" t="n">
        <v>0</v>
      </c>
      <c r="BL49" s="356" t="n">
        <v>0</v>
      </c>
      <c r="BM49" s="385" t="n">
        <v>0</v>
      </c>
      <c r="BN49" s="344"/>
      <c r="BO49" s="344"/>
      <c r="BP49" s="344"/>
      <c r="BQ49" s="344"/>
      <c r="BR49" s="344"/>
      <c r="BS49" s="344"/>
      <c r="BT49" s="344"/>
      <c r="BU49" s="344"/>
      <c r="BV49" s="344"/>
      <c r="BW49" s="344"/>
      <c r="BX49" s="344"/>
      <c r="BY49" s="344"/>
      <c r="BZ49" s="344"/>
      <c r="CA49" s="344"/>
      <c r="CB49" s="344"/>
      <c r="CC49" s="344"/>
      <c r="CD49" s="344"/>
      <c r="CE49" s="344"/>
      <c r="CF49" s="344"/>
      <c r="CG49" s="344"/>
      <c r="CH49" s="344"/>
      <c r="CI49" s="344"/>
      <c r="CJ49" s="344"/>
      <c r="CK49" s="344"/>
      <c r="CL49" s="344"/>
      <c r="CM49" s="344"/>
      <c r="CN49" s="344"/>
      <c r="CO49" s="344"/>
      <c r="CP49" s="344"/>
      <c r="CQ49" s="344"/>
      <c r="CR49" s="344"/>
      <c r="CS49" s="344"/>
      <c r="CT49" s="344"/>
      <c r="CU49" s="344"/>
      <c r="CV49" s="344"/>
      <c r="CW49" s="344"/>
      <c r="CX49" s="344"/>
      <c r="CY49" s="344"/>
      <c r="CZ49" s="344"/>
      <c r="DA49" s="344"/>
      <c r="DB49" s="344"/>
      <c r="DC49" s="344"/>
      <c r="DD49" s="344"/>
      <c r="DE49" s="344"/>
      <c r="DF49" s="344"/>
      <c r="DG49" s="344"/>
      <c r="DH49" s="344"/>
      <c r="DI49" s="344"/>
      <c r="DJ49" s="344"/>
      <c r="DK49" s="344"/>
      <c r="DL49" s="344"/>
      <c r="DM49" s="344"/>
      <c r="DN49" s="344"/>
      <c r="DO49" s="344"/>
      <c r="DP49" s="344"/>
      <c r="DQ49" s="344"/>
      <c r="DR49" s="344"/>
      <c r="DS49" s="344"/>
      <c r="DT49" s="344"/>
      <c r="DU49" s="344"/>
      <c r="DV49" s="344"/>
      <c r="DW49" s="344"/>
      <c r="DX49" s="344"/>
      <c r="DY49" s="344"/>
      <c r="DZ49" s="344"/>
      <c r="EA49" s="344"/>
      <c r="EB49" s="344"/>
      <c r="EC49" s="344"/>
      <c r="ED49" s="344"/>
      <c r="EE49" s="344"/>
      <c r="EF49" s="344"/>
      <c r="EG49" s="344"/>
      <c r="EH49" s="344"/>
      <c r="EI49" s="344"/>
      <c r="EJ49" s="344"/>
      <c r="EK49" s="344"/>
      <c r="EL49" s="344"/>
      <c r="EM49" s="344"/>
      <c r="EN49" s="344"/>
      <c r="EO49" s="344"/>
      <c r="EP49" s="344"/>
      <c r="EQ49" s="344"/>
      <c r="ER49" s="344"/>
      <c r="ES49" s="344"/>
      <c r="ET49" s="344"/>
      <c r="EU49" s="344"/>
      <c r="EV49" s="344"/>
      <c r="EW49" s="344"/>
      <c r="EX49" s="344"/>
      <c r="EY49" s="344"/>
      <c r="EZ49" s="344"/>
      <c r="FA49" s="344"/>
      <c r="FB49" s="344"/>
    </row>
    <row r="50" s="342" customFormat="true" ht="17.25" hidden="false" customHeight="true" outlineLevel="0" collapsed="false">
      <c r="A50" s="46"/>
      <c r="B50" s="48" t="s">
        <v>74</v>
      </c>
      <c r="C50" s="345" t="n">
        <v>11412</v>
      </c>
      <c r="D50" s="345" t="n">
        <v>5321</v>
      </c>
      <c r="E50" s="383" t="n">
        <v>6091</v>
      </c>
      <c r="F50" s="347" t="n">
        <v>364</v>
      </c>
      <c r="G50" s="345" t="n">
        <v>198</v>
      </c>
      <c r="H50" s="383" t="n">
        <v>166</v>
      </c>
      <c r="I50" s="347" t="n">
        <v>415</v>
      </c>
      <c r="J50" s="345" t="n">
        <v>219</v>
      </c>
      <c r="K50" s="383" t="n">
        <v>196</v>
      </c>
      <c r="L50" s="347" t="n">
        <v>523</v>
      </c>
      <c r="M50" s="345" t="n">
        <v>289</v>
      </c>
      <c r="N50" s="383" t="n">
        <v>234</v>
      </c>
      <c r="O50" s="347" t="n">
        <v>577</v>
      </c>
      <c r="P50" s="345" t="n">
        <v>275</v>
      </c>
      <c r="Q50" s="383" t="n">
        <v>302</v>
      </c>
      <c r="R50" s="347" t="n">
        <v>288</v>
      </c>
      <c r="S50" s="345" t="n">
        <v>128</v>
      </c>
      <c r="T50" s="383" t="n">
        <v>160</v>
      </c>
      <c r="U50" s="347" t="n">
        <v>352</v>
      </c>
      <c r="V50" s="345" t="n">
        <v>181</v>
      </c>
      <c r="W50" s="383" t="n">
        <v>171</v>
      </c>
      <c r="X50" s="347" t="n">
        <v>527</v>
      </c>
      <c r="Y50" s="345" t="n">
        <v>280</v>
      </c>
      <c r="Z50" s="383" t="n">
        <v>247</v>
      </c>
      <c r="AA50" s="347" t="n">
        <v>569</v>
      </c>
      <c r="AB50" s="345" t="n">
        <v>269</v>
      </c>
      <c r="AC50" s="383" t="n">
        <v>300</v>
      </c>
      <c r="AD50" s="347" t="n">
        <v>645</v>
      </c>
      <c r="AE50" s="345" t="n">
        <v>328</v>
      </c>
      <c r="AF50" s="383" t="n">
        <v>317</v>
      </c>
      <c r="AG50" s="347" t="n">
        <v>701</v>
      </c>
      <c r="AH50" s="345" t="n">
        <v>367</v>
      </c>
      <c r="AI50" s="383" t="n">
        <v>334</v>
      </c>
      <c r="AJ50" s="347" t="n">
        <v>776</v>
      </c>
      <c r="AK50" s="345" t="n">
        <v>401</v>
      </c>
      <c r="AL50" s="383" t="n">
        <v>375</v>
      </c>
      <c r="AM50" s="347" t="n">
        <v>1009</v>
      </c>
      <c r="AN50" s="345" t="n">
        <v>474</v>
      </c>
      <c r="AO50" s="383" t="n">
        <v>535</v>
      </c>
      <c r="AP50" s="347" t="n">
        <v>878</v>
      </c>
      <c r="AQ50" s="345" t="n">
        <v>427</v>
      </c>
      <c r="AR50" s="383" t="n">
        <v>451</v>
      </c>
      <c r="AS50" s="347" t="n">
        <v>899</v>
      </c>
      <c r="AT50" s="345" t="n">
        <v>417</v>
      </c>
      <c r="AU50" s="383" t="n">
        <v>482</v>
      </c>
      <c r="AV50" s="347" t="n">
        <v>873</v>
      </c>
      <c r="AW50" s="345" t="n">
        <v>366</v>
      </c>
      <c r="AX50" s="383" t="n">
        <v>507</v>
      </c>
      <c r="AY50" s="347" t="n">
        <v>826</v>
      </c>
      <c r="AZ50" s="345" t="n">
        <v>325</v>
      </c>
      <c r="BA50" s="383" t="n">
        <v>501</v>
      </c>
      <c r="BB50" s="347" t="n">
        <v>655</v>
      </c>
      <c r="BC50" s="345" t="n">
        <v>241</v>
      </c>
      <c r="BD50" s="383" t="n">
        <v>414</v>
      </c>
      <c r="BE50" s="347" t="n">
        <v>366</v>
      </c>
      <c r="BF50" s="345" t="n">
        <v>104</v>
      </c>
      <c r="BG50" s="383" t="n">
        <v>262</v>
      </c>
      <c r="BH50" s="347" t="n">
        <v>169</v>
      </c>
      <c r="BI50" s="345" t="n">
        <v>32</v>
      </c>
      <c r="BJ50" s="383" t="n">
        <v>137</v>
      </c>
      <c r="BK50" s="347" t="n">
        <v>0</v>
      </c>
      <c r="BL50" s="345" t="n">
        <v>0</v>
      </c>
      <c r="BM50" s="383" t="n">
        <v>0</v>
      </c>
      <c r="BN50" s="344"/>
      <c r="BO50" s="344"/>
      <c r="BP50" s="344"/>
      <c r="BQ50" s="344"/>
      <c r="BR50" s="344"/>
      <c r="BS50" s="344"/>
      <c r="BT50" s="344"/>
      <c r="BU50" s="344"/>
      <c r="BV50" s="344"/>
      <c r="BW50" s="344"/>
      <c r="BX50" s="344"/>
      <c r="BY50" s="344"/>
      <c r="BZ50" s="344"/>
      <c r="CA50" s="344"/>
      <c r="CB50" s="344"/>
      <c r="CC50" s="344"/>
      <c r="CD50" s="344"/>
      <c r="CE50" s="344"/>
      <c r="CF50" s="344"/>
      <c r="CG50" s="344"/>
      <c r="CH50" s="344"/>
      <c r="CI50" s="344"/>
      <c r="CJ50" s="344"/>
      <c r="CK50" s="344"/>
      <c r="CL50" s="344"/>
      <c r="CM50" s="344"/>
      <c r="CN50" s="344"/>
      <c r="CO50" s="344"/>
      <c r="CP50" s="344"/>
      <c r="CQ50" s="344"/>
      <c r="CR50" s="344"/>
      <c r="CS50" s="344"/>
      <c r="CT50" s="344"/>
      <c r="CU50" s="344"/>
      <c r="CV50" s="344"/>
      <c r="CW50" s="344"/>
      <c r="CX50" s="344"/>
      <c r="CY50" s="344"/>
      <c r="CZ50" s="344"/>
      <c r="DA50" s="344"/>
      <c r="DB50" s="344"/>
      <c r="DC50" s="344"/>
      <c r="DD50" s="344"/>
      <c r="DE50" s="344"/>
      <c r="DF50" s="344"/>
      <c r="DG50" s="344"/>
      <c r="DH50" s="344"/>
      <c r="DI50" s="344"/>
      <c r="DJ50" s="344"/>
      <c r="DK50" s="344"/>
      <c r="DL50" s="344"/>
      <c r="DM50" s="344"/>
      <c r="DN50" s="344"/>
      <c r="DO50" s="344"/>
      <c r="DP50" s="344"/>
      <c r="DQ50" s="344"/>
      <c r="DR50" s="344"/>
      <c r="DS50" s="344"/>
      <c r="DT50" s="344"/>
      <c r="DU50" s="344"/>
      <c r="DV50" s="344"/>
      <c r="DW50" s="344"/>
      <c r="DX50" s="344"/>
      <c r="DY50" s="344"/>
      <c r="DZ50" s="344"/>
      <c r="EA50" s="344"/>
      <c r="EB50" s="344"/>
      <c r="EC50" s="344"/>
      <c r="ED50" s="344"/>
      <c r="EE50" s="344"/>
      <c r="EF50" s="344"/>
      <c r="EG50" s="344"/>
      <c r="EH50" s="344"/>
      <c r="EI50" s="344"/>
      <c r="EJ50" s="344"/>
      <c r="EK50" s="344"/>
      <c r="EL50" s="344"/>
      <c r="EM50" s="344"/>
      <c r="EN50" s="344"/>
      <c r="EO50" s="344"/>
      <c r="EP50" s="344"/>
      <c r="EQ50" s="344"/>
      <c r="ER50" s="344"/>
      <c r="ES50" s="344"/>
      <c r="ET50" s="344"/>
      <c r="EU50" s="344"/>
      <c r="EV50" s="344"/>
      <c r="EW50" s="344"/>
      <c r="EX50" s="344"/>
      <c r="EY50" s="344"/>
      <c r="EZ50" s="344"/>
      <c r="FA50" s="344"/>
      <c r="FB50" s="344"/>
    </row>
    <row r="51" s="342" customFormat="true" ht="17.25" hidden="false" customHeight="true" outlineLevel="0" collapsed="false">
      <c r="A51" s="46"/>
      <c r="B51" s="48" t="s">
        <v>75</v>
      </c>
      <c r="C51" s="345" t="n">
        <v>18849</v>
      </c>
      <c r="D51" s="345" t="n">
        <v>8861</v>
      </c>
      <c r="E51" s="383" t="n">
        <v>9988</v>
      </c>
      <c r="F51" s="347" t="n">
        <v>534</v>
      </c>
      <c r="G51" s="345" t="n">
        <v>288</v>
      </c>
      <c r="H51" s="383" t="n">
        <v>246</v>
      </c>
      <c r="I51" s="347" t="n">
        <v>693</v>
      </c>
      <c r="J51" s="345" t="n">
        <v>335</v>
      </c>
      <c r="K51" s="383" t="n">
        <v>358</v>
      </c>
      <c r="L51" s="347" t="n">
        <v>897</v>
      </c>
      <c r="M51" s="345" t="n">
        <v>469</v>
      </c>
      <c r="N51" s="383" t="n">
        <v>428</v>
      </c>
      <c r="O51" s="347" t="n">
        <v>929</v>
      </c>
      <c r="P51" s="345" t="n">
        <v>453</v>
      </c>
      <c r="Q51" s="383" t="n">
        <v>476</v>
      </c>
      <c r="R51" s="347" t="n">
        <v>731</v>
      </c>
      <c r="S51" s="345" t="n">
        <v>358</v>
      </c>
      <c r="T51" s="383" t="n">
        <v>373</v>
      </c>
      <c r="U51" s="347" t="n">
        <v>673</v>
      </c>
      <c r="V51" s="345" t="n">
        <v>357</v>
      </c>
      <c r="W51" s="383" t="n">
        <v>316</v>
      </c>
      <c r="X51" s="347" t="n">
        <v>875</v>
      </c>
      <c r="Y51" s="345" t="n">
        <v>441</v>
      </c>
      <c r="Z51" s="383" t="n">
        <v>434</v>
      </c>
      <c r="AA51" s="347" t="n">
        <v>963</v>
      </c>
      <c r="AB51" s="345" t="n">
        <v>507</v>
      </c>
      <c r="AC51" s="383" t="n">
        <v>456</v>
      </c>
      <c r="AD51" s="347" t="n">
        <v>991</v>
      </c>
      <c r="AE51" s="345" t="n">
        <v>497</v>
      </c>
      <c r="AF51" s="383" t="n">
        <v>494</v>
      </c>
      <c r="AG51" s="347" t="n">
        <v>1283</v>
      </c>
      <c r="AH51" s="345" t="n">
        <v>629</v>
      </c>
      <c r="AI51" s="383" t="n">
        <v>654</v>
      </c>
      <c r="AJ51" s="347" t="n">
        <v>1456</v>
      </c>
      <c r="AK51" s="345" t="n">
        <v>715</v>
      </c>
      <c r="AL51" s="383" t="n">
        <v>741</v>
      </c>
      <c r="AM51" s="347" t="n">
        <v>1647</v>
      </c>
      <c r="AN51" s="345" t="n">
        <v>798</v>
      </c>
      <c r="AO51" s="383" t="n">
        <v>849</v>
      </c>
      <c r="AP51" s="347" t="n">
        <v>1506</v>
      </c>
      <c r="AQ51" s="345" t="n">
        <v>757</v>
      </c>
      <c r="AR51" s="383" t="n">
        <v>749</v>
      </c>
      <c r="AS51" s="347" t="n">
        <v>1284</v>
      </c>
      <c r="AT51" s="345" t="n">
        <v>580</v>
      </c>
      <c r="AU51" s="383" t="n">
        <v>704</v>
      </c>
      <c r="AV51" s="347" t="n">
        <v>1357</v>
      </c>
      <c r="AW51" s="345" t="n">
        <v>587</v>
      </c>
      <c r="AX51" s="383" t="n">
        <v>770</v>
      </c>
      <c r="AY51" s="347" t="n">
        <v>1298</v>
      </c>
      <c r="AZ51" s="345" t="n">
        <v>529</v>
      </c>
      <c r="BA51" s="383" t="n">
        <v>769</v>
      </c>
      <c r="BB51" s="347" t="n">
        <v>1005</v>
      </c>
      <c r="BC51" s="345" t="n">
        <v>361</v>
      </c>
      <c r="BD51" s="383" t="n">
        <v>644</v>
      </c>
      <c r="BE51" s="347" t="n">
        <v>500</v>
      </c>
      <c r="BF51" s="345" t="n">
        <v>141</v>
      </c>
      <c r="BG51" s="383" t="n">
        <v>359</v>
      </c>
      <c r="BH51" s="347" t="n">
        <v>227</v>
      </c>
      <c r="BI51" s="345" t="n">
        <v>59</v>
      </c>
      <c r="BJ51" s="383" t="n">
        <v>168</v>
      </c>
      <c r="BK51" s="347" t="n">
        <v>0</v>
      </c>
      <c r="BL51" s="345" t="n">
        <v>0</v>
      </c>
      <c r="BM51" s="383" t="n">
        <v>0</v>
      </c>
      <c r="BN51" s="344"/>
      <c r="BO51" s="344"/>
      <c r="BP51" s="344"/>
      <c r="BQ51" s="344"/>
      <c r="BR51" s="344"/>
      <c r="BS51" s="344"/>
      <c r="BT51" s="344"/>
      <c r="BU51" s="344"/>
      <c r="BV51" s="344"/>
      <c r="BW51" s="344"/>
      <c r="BX51" s="344"/>
      <c r="BY51" s="344"/>
      <c r="BZ51" s="344"/>
      <c r="CA51" s="344"/>
      <c r="CB51" s="344"/>
      <c r="CC51" s="344"/>
      <c r="CD51" s="344"/>
      <c r="CE51" s="344"/>
      <c r="CF51" s="344"/>
      <c r="CG51" s="344"/>
      <c r="CH51" s="344"/>
      <c r="CI51" s="344"/>
      <c r="CJ51" s="344"/>
      <c r="CK51" s="344"/>
      <c r="CL51" s="344"/>
      <c r="CM51" s="344"/>
      <c r="CN51" s="344"/>
      <c r="CO51" s="344"/>
      <c r="CP51" s="344"/>
      <c r="CQ51" s="344"/>
      <c r="CR51" s="344"/>
      <c r="CS51" s="344"/>
      <c r="CT51" s="344"/>
      <c r="CU51" s="344"/>
      <c r="CV51" s="344"/>
      <c r="CW51" s="344"/>
      <c r="CX51" s="344"/>
      <c r="CY51" s="344"/>
      <c r="CZ51" s="344"/>
      <c r="DA51" s="344"/>
      <c r="DB51" s="344"/>
      <c r="DC51" s="344"/>
      <c r="DD51" s="344"/>
      <c r="DE51" s="344"/>
      <c r="DF51" s="344"/>
      <c r="DG51" s="344"/>
      <c r="DH51" s="344"/>
      <c r="DI51" s="344"/>
      <c r="DJ51" s="344"/>
      <c r="DK51" s="344"/>
      <c r="DL51" s="344"/>
      <c r="DM51" s="344"/>
      <c r="DN51" s="344"/>
      <c r="DO51" s="344"/>
      <c r="DP51" s="344"/>
      <c r="DQ51" s="344"/>
      <c r="DR51" s="344"/>
      <c r="DS51" s="344"/>
      <c r="DT51" s="344"/>
      <c r="DU51" s="344"/>
      <c r="DV51" s="344"/>
      <c r="DW51" s="344"/>
      <c r="DX51" s="344"/>
      <c r="DY51" s="344"/>
      <c r="DZ51" s="344"/>
      <c r="EA51" s="344"/>
      <c r="EB51" s="344"/>
      <c r="EC51" s="344"/>
      <c r="ED51" s="344"/>
      <c r="EE51" s="344"/>
      <c r="EF51" s="344"/>
      <c r="EG51" s="344"/>
      <c r="EH51" s="344"/>
      <c r="EI51" s="344"/>
      <c r="EJ51" s="344"/>
      <c r="EK51" s="344"/>
      <c r="EL51" s="344"/>
      <c r="EM51" s="344"/>
      <c r="EN51" s="344"/>
      <c r="EO51" s="344"/>
      <c r="EP51" s="344"/>
      <c r="EQ51" s="344"/>
      <c r="ER51" s="344"/>
      <c r="ES51" s="344"/>
      <c r="ET51" s="344"/>
      <c r="EU51" s="344"/>
      <c r="EV51" s="344"/>
      <c r="EW51" s="344"/>
      <c r="EX51" s="344"/>
      <c r="EY51" s="344"/>
      <c r="EZ51" s="344"/>
      <c r="FA51" s="344"/>
      <c r="FB51" s="344"/>
    </row>
    <row r="52" s="342" customFormat="true" ht="17.25" hidden="false" customHeight="true" outlineLevel="0" collapsed="false">
      <c r="A52" s="46"/>
      <c r="B52" s="48" t="s">
        <v>76</v>
      </c>
      <c r="C52" s="345" t="n">
        <v>6301</v>
      </c>
      <c r="D52" s="345" t="n">
        <v>2973</v>
      </c>
      <c r="E52" s="383" t="n">
        <v>3328</v>
      </c>
      <c r="F52" s="347" t="n">
        <v>178</v>
      </c>
      <c r="G52" s="345" t="n">
        <v>93</v>
      </c>
      <c r="H52" s="383" t="n">
        <v>85</v>
      </c>
      <c r="I52" s="347" t="n">
        <v>239</v>
      </c>
      <c r="J52" s="345" t="n">
        <v>121</v>
      </c>
      <c r="K52" s="383" t="n">
        <v>118</v>
      </c>
      <c r="L52" s="347" t="n">
        <v>298</v>
      </c>
      <c r="M52" s="345" t="n">
        <v>150</v>
      </c>
      <c r="N52" s="383" t="n">
        <v>148</v>
      </c>
      <c r="O52" s="347" t="n">
        <v>338</v>
      </c>
      <c r="P52" s="345" t="n">
        <v>168</v>
      </c>
      <c r="Q52" s="383" t="n">
        <v>170</v>
      </c>
      <c r="R52" s="347" t="n">
        <v>115</v>
      </c>
      <c r="S52" s="345" t="n">
        <v>64</v>
      </c>
      <c r="T52" s="383" t="n">
        <v>51</v>
      </c>
      <c r="U52" s="347" t="n">
        <v>158</v>
      </c>
      <c r="V52" s="345" t="n">
        <v>84</v>
      </c>
      <c r="W52" s="383" t="n">
        <v>74</v>
      </c>
      <c r="X52" s="347" t="n">
        <v>247</v>
      </c>
      <c r="Y52" s="345" t="n">
        <v>142</v>
      </c>
      <c r="Z52" s="383" t="n">
        <v>105</v>
      </c>
      <c r="AA52" s="347" t="n">
        <v>307</v>
      </c>
      <c r="AB52" s="345" t="n">
        <v>161</v>
      </c>
      <c r="AC52" s="383" t="n">
        <v>146</v>
      </c>
      <c r="AD52" s="347" t="n">
        <v>300</v>
      </c>
      <c r="AE52" s="345" t="n">
        <v>139</v>
      </c>
      <c r="AF52" s="383" t="n">
        <v>161</v>
      </c>
      <c r="AG52" s="347" t="n">
        <v>372</v>
      </c>
      <c r="AH52" s="345" t="n">
        <v>196</v>
      </c>
      <c r="AI52" s="383" t="n">
        <v>176</v>
      </c>
      <c r="AJ52" s="347" t="n">
        <v>500</v>
      </c>
      <c r="AK52" s="345" t="n">
        <v>233</v>
      </c>
      <c r="AL52" s="383" t="n">
        <v>267</v>
      </c>
      <c r="AM52" s="347" t="n">
        <v>553</v>
      </c>
      <c r="AN52" s="345" t="n">
        <v>288</v>
      </c>
      <c r="AO52" s="383" t="n">
        <v>265</v>
      </c>
      <c r="AP52" s="347" t="n">
        <v>465</v>
      </c>
      <c r="AQ52" s="345" t="n">
        <v>215</v>
      </c>
      <c r="AR52" s="383" t="n">
        <v>250</v>
      </c>
      <c r="AS52" s="347" t="n">
        <v>457</v>
      </c>
      <c r="AT52" s="345" t="n">
        <v>196</v>
      </c>
      <c r="AU52" s="383" t="n">
        <v>261</v>
      </c>
      <c r="AV52" s="347" t="n">
        <v>566</v>
      </c>
      <c r="AW52" s="345" t="n">
        <v>248</v>
      </c>
      <c r="AX52" s="383" t="n">
        <v>318</v>
      </c>
      <c r="AY52" s="347" t="n">
        <v>503</v>
      </c>
      <c r="AZ52" s="345" t="n">
        <v>234</v>
      </c>
      <c r="BA52" s="383" t="n">
        <v>269</v>
      </c>
      <c r="BB52" s="347" t="n">
        <v>384</v>
      </c>
      <c r="BC52" s="345" t="n">
        <v>147</v>
      </c>
      <c r="BD52" s="383" t="n">
        <v>237</v>
      </c>
      <c r="BE52" s="347" t="n">
        <v>201</v>
      </c>
      <c r="BF52" s="345" t="n">
        <v>62</v>
      </c>
      <c r="BG52" s="383" t="n">
        <v>139</v>
      </c>
      <c r="BH52" s="347" t="n">
        <v>120</v>
      </c>
      <c r="BI52" s="345" t="n">
        <v>32</v>
      </c>
      <c r="BJ52" s="383" t="n">
        <v>88</v>
      </c>
      <c r="BK52" s="347" t="n">
        <v>0</v>
      </c>
      <c r="BL52" s="345" t="n">
        <v>0</v>
      </c>
      <c r="BM52" s="383" t="n">
        <v>0</v>
      </c>
      <c r="BN52" s="344"/>
      <c r="BO52" s="344"/>
      <c r="BP52" s="344"/>
      <c r="BQ52" s="344"/>
      <c r="BR52" s="344"/>
      <c r="BS52" s="344"/>
      <c r="BT52" s="344"/>
      <c r="BU52" s="344"/>
      <c r="BV52" s="344"/>
      <c r="BW52" s="344"/>
      <c r="BX52" s="344"/>
      <c r="BY52" s="344"/>
      <c r="BZ52" s="344"/>
      <c r="CA52" s="344"/>
      <c r="CB52" s="344"/>
      <c r="CC52" s="344"/>
      <c r="CD52" s="344"/>
      <c r="CE52" s="344"/>
      <c r="CF52" s="344"/>
      <c r="CG52" s="344"/>
      <c r="CH52" s="344"/>
      <c r="CI52" s="344"/>
      <c r="CJ52" s="344"/>
      <c r="CK52" s="344"/>
      <c r="CL52" s="344"/>
      <c r="CM52" s="344"/>
      <c r="CN52" s="344"/>
      <c r="CO52" s="344"/>
      <c r="CP52" s="344"/>
      <c r="CQ52" s="344"/>
      <c r="CR52" s="344"/>
      <c r="CS52" s="344"/>
      <c r="CT52" s="344"/>
      <c r="CU52" s="344"/>
      <c r="CV52" s="344"/>
      <c r="CW52" s="344"/>
      <c r="CX52" s="344"/>
      <c r="CY52" s="344"/>
      <c r="CZ52" s="344"/>
      <c r="DA52" s="344"/>
      <c r="DB52" s="344"/>
      <c r="DC52" s="344"/>
      <c r="DD52" s="344"/>
      <c r="DE52" s="344"/>
      <c r="DF52" s="344"/>
      <c r="DG52" s="344"/>
      <c r="DH52" s="344"/>
      <c r="DI52" s="344"/>
      <c r="DJ52" s="344"/>
      <c r="DK52" s="344"/>
      <c r="DL52" s="344"/>
      <c r="DM52" s="344"/>
      <c r="DN52" s="344"/>
      <c r="DO52" s="344"/>
      <c r="DP52" s="344"/>
      <c r="DQ52" s="344"/>
      <c r="DR52" s="344"/>
      <c r="DS52" s="344"/>
      <c r="DT52" s="344"/>
      <c r="DU52" s="344"/>
      <c r="DV52" s="344"/>
      <c r="DW52" s="344"/>
      <c r="DX52" s="344"/>
      <c r="DY52" s="344"/>
      <c r="DZ52" s="344"/>
      <c r="EA52" s="344"/>
      <c r="EB52" s="344"/>
      <c r="EC52" s="344"/>
      <c r="ED52" s="344"/>
      <c r="EE52" s="344"/>
      <c r="EF52" s="344"/>
      <c r="EG52" s="344"/>
      <c r="EH52" s="344"/>
      <c r="EI52" s="344"/>
      <c r="EJ52" s="344"/>
      <c r="EK52" s="344"/>
      <c r="EL52" s="344"/>
      <c r="EM52" s="344"/>
      <c r="EN52" s="344"/>
      <c r="EO52" s="344"/>
      <c r="EP52" s="344"/>
      <c r="EQ52" s="344"/>
      <c r="ER52" s="344"/>
      <c r="ES52" s="344"/>
      <c r="ET52" s="344"/>
      <c r="EU52" s="344"/>
      <c r="EV52" s="344"/>
      <c r="EW52" s="344"/>
      <c r="EX52" s="344"/>
      <c r="EY52" s="344"/>
      <c r="EZ52" s="344"/>
      <c r="FA52" s="344"/>
      <c r="FB52" s="344"/>
    </row>
    <row r="53" s="342" customFormat="true" ht="17.25" hidden="false" customHeight="true" outlineLevel="0" collapsed="false">
      <c r="A53" s="46"/>
      <c r="B53" s="48" t="s">
        <v>77</v>
      </c>
      <c r="C53" s="345" t="n">
        <v>20364</v>
      </c>
      <c r="D53" s="345" t="n">
        <v>9551</v>
      </c>
      <c r="E53" s="383" t="n">
        <v>10813</v>
      </c>
      <c r="F53" s="347" t="n">
        <v>611</v>
      </c>
      <c r="G53" s="345" t="n">
        <v>296</v>
      </c>
      <c r="H53" s="383" t="n">
        <v>315</v>
      </c>
      <c r="I53" s="347" t="n">
        <v>833</v>
      </c>
      <c r="J53" s="345" t="n">
        <v>434</v>
      </c>
      <c r="K53" s="383" t="n">
        <v>399</v>
      </c>
      <c r="L53" s="347" t="n">
        <v>1038</v>
      </c>
      <c r="M53" s="345" t="n">
        <v>546</v>
      </c>
      <c r="N53" s="383" t="n">
        <v>492</v>
      </c>
      <c r="O53" s="347" t="n">
        <v>1076</v>
      </c>
      <c r="P53" s="345" t="n">
        <v>560</v>
      </c>
      <c r="Q53" s="383" t="n">
        <v>516</v>
      </c>
      <c r="R53" s="347" t="n">
        <v>672</v>
      </c>
      <c r="S53" s="345" t="n">
        <v>354</v>
      </c>
      <c r="T53" s="383" t="n">
        <v>318</v>
      </c>
      <c r="U53" s="347" t="n">
        <v>732</v>
      </c>
      <c r="V53" s="345" t="n">
        <v>391</v>
      </c>
      <c r="W53" s="383" t="n">
        <v>341</v>
      </c>
      <c r="X53" s="347" t="n">
        <v>873</v>
      </c>
      <c r="Y53" s="345" t="n">
        <v>434</v>
      </c>
      <c r="Z53" s="383" t="n">
        <v>439</v>
      </c>
      <c r="AA53" s="347" t="n">
        <v>1095</v>
      </c>
      <c r="AB53" s="345" t="n">
        <v>542</v>
      </c>
      <c r="AC53" s="383" t="n">
        <v>553</v>
      </c>
      <c r="AD53" s="347" t="n">
        <v>1155</v>
      </c>
      <c r="AE53" s="345" t="n">
        <v>553</v>
      </c>
      <c r="AF53" s="383" t="n">
        <v>602</v>
      </c>
      <c r="AG53" s="347" t="n">
        <v>1278</v>
      </c>
      <c r="AH53" s="345" t="n">
        <v>639</v>
      </c>
      <c r="AI53" s="383" t="n">
        <v>639</v>
      </c>
      <c r="AJ53" s="347" t="n">
        <v>1443</v>
      </c>
      <c r="AK53" s="345" t="n">
        <v>710</v>
      </c>
      <c r="AL53" s="383" t="n">
        <v>733</v>
      </c>
      <c r="AM53" s="347" t="n">
        <v>1730</v>
      </c>
      <c r="AN53" s="345" t="n">
        <v>840</v>
      </c>
      <c r="AO53" s="383" t="n">
        <v>890</v>
      </c>
      <c r="AP53" s="347" t="n">
        <v>1535</v>
      </c>
      <c r="AQ53" s="345" t="n">
        <v>760</v>
      </c>
      <c r="AR53" s="383" t="n">
        <v>775</v>
      </c>
      <c r="AS53" s="347" t="n">
        <v>1417</v>
      </c>
      <c r="AT53" s="345" t="n">
        <v>669</v>
      </c>
      <c r="AU53" s="383" t="n">
        <v>748</v>
      </c>
      <c r="AV53" s="347" t="n">
        <v>1384</v>
      </c>
      <c r="AW53" s="345" t="n">
        <v>608</v>
      </c>
      <c r="AX53" s="383" t="n">
        <v>776</v>
      </c>
      <c r="AY53" s="347" t="n">
        <v>1403</v>
      </c>
      <c r="AZ53" s="345" t="n">
        <v>548</v>
      </c>
      <c r="BA53" s="383" t="n">
        <v>855</v>
      </c>
      <c r="BB53" s="347" t="n">
        <v>1114</v>
      </c>
      <c r="BC53" s="345" t="n">
        <v>399</v>
      </c>
      <c r="BD53" s="383" t="n">
        <v>715</v>
      </c>
      <c r="BE53" s="347" t="n">
        <v>628</v>
      </c>
      <c r="BF53" s="345" t="n">
        <v>190</v>
      </c>
      <c r="BG53" s="383" t="n">
        <v>438</v>
      </c>
      <c r="BH53" s="347" t="n">
        <v>347</v>
      </c>
      <c r="BI53" s="345" t="n">
        <v>78</v>
      </c>
      <c r="BJ53" s="383" t="n">
        <v>269</v>
      </c>
      <c r="BK53" s="347" t="n">
        <v>0</v>
      </c>
      <c r="BL53" s="345" t="n">
        <v>0</v>
      </c>
      <c r="BM53" s="383" t="n">
        <v>0</v>
      </c>
      <c r="BN53" s="344"/>
      <c r="BO53" s="344"/>
      <c r="BP53" s="344"/>
      <c r="BQ53" s="344"/>
      <c r="BR53" s="344"/>
      <c r="BS53" s="344"/>
      <c r="BT53" s="344"/>
      <c r="BU53" s="344"/>
      <c r="BV53" s="344"/>
      <c r="BW53" s="344"/>
      <c r="BX53" s="344"/>
      <c r="BY53" s="344"/>
      <c r="BZ53" s="344"/>
      <c r="CA53" s="344"/>
      <c r="CB53" s="344"/>
      <c r="CC53" s="344"/>
      <c r="CD53" s="344"/>
      <c r="CE53" s="344"/>
      <c r="CF53" s="344"/>
      <c r="CG53" s="344"/>
      <c r="CH53" s="344"/>
      <c r="CI53" s="344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EK53" s="344"/>
      <c r="EL53" s="344"/>
      <c r="EM53" s="344"/>
      <c r="EN53" s="344"/>
      <c r="EO53" s="344"/>
      <c r="EP53" s="344"/>
      <c r="EQ53" s="344"/>
      <c r="ER53" s="344"/>
      <c r="ES53" s="344"/>
      <c r="ET53" s="344"/>
      <c r="EU53" s="344"/>
      <c r="EV53" s="344"/>
      <c r="EW53" s="344"/>
      <c r="EX53" s="344"/>
      <c r="EY53" s="344"/>
      <c r="EZ53" s="344"/>
      <c r="FA53" s="344"/>
      <c r="FB53" s="344"/>
    </row>
    <row r="54" s="342" customFormat="true" ht="17.25" hidden="false" customHeight="true" outlineLevel="0" collapsed="false">
      <c r="A54" s="46"/>
      <c r="B54" s="48" t="s">
        <v>78</v>
      </c>
      <c r="C54" s="345" t="n">
        <v>14998</v>
      </c>
      <c r="D54" s="345" t="n">
        <v>7734</v>
      </c>
      <c r="E54" s="383" t="n">
        <v>7264</v>
      </c>
      <c r="F54" s="347" t="n">
        <v>481</v>
      </c>
      <c r="G54" s="345" t="n">
        <v>263</v>
      </c>
      <c r="H54" s="383" t="n">
        <v>218</v>
      </c>
      <c r="I54" s="347" t="n">
        <v>648</v>
      </c>
      <c r="J54" s="345" t="n">
        <v>319</v>
      </c>
      <c r="K54" s="383" t="n">
        <v>329</v>
      </c>
      <c r="L54" s="347" t="n">
        <v>825</v>
      </c>
      <c r="M54" s="345" t="n">
        <v>428</v>
      </c>
      <c r="N54" s="383" t="n">
        <v>397</v>
      </c>
      <c r="O54" s="347" t="n">
        <v>893</v>
      </c>
      <c r="P54" s="345" t="n">
        <v>450</v>
      </c>
      <c r="Q54" s="383" t="n">
        <v>443</v>
      </c>
      <c r="R54" s="347" t="n">
        <v>1223</v>
      </c>
      <c r="S54" s="345" t="n">
        <v>906</v>
      </c>
      <c r="T54" s="383" t="n">
        <v>317</v>
      </c>
      <c r="U54" s="347" t="n">
        <v>940</v>
      </c>
      <c r="V54" s="345" t="n">
        <v>647</v>
      </c>
      <c r="W54" s="383" t="n">
        <v>293</v>
      </c>
      <c r="X54" s="347" t="n">
        <v>652</v>
      </c>
      <c r="Y54" s="345" t="n">
        <v>341</v>
      </c>
      <c r="Z54" s="383" t="n">
        <v>311</v>
      </c>
      <c r="AA54" s="347" t="n">
        <v>838</v>
      </c>
      <c r="AB54" s="345" t="n">
        <v>403</v>
      </c>
      <c r="AC54" s="383" t="n">
        <v>435</v>
      </c>
      <c r="AD54" s="347" t="n">
        <v>985</v>
      </c>
      <c r="AE54" s="345" t="n">
        <v>480</v>
      </c>
      <c r="AF54" s="383" t="n">
        <v>505</v>
      </c>
      <c r="AG54" s="347" t="n">
        <v>1017</v>
      </c>
      <c r="AH54" s="345" t="n">
        <v>493</v>
      </c>
      <c r="AI54" s="383" t="n">
        <v>524</v>
      </c>
      <c r="AJ54" s="347" t="n">
        <v>1111</v>
      </c>
      <c r="AK54" s="345" t="n">
        <v>565</v>
      </c>
      <c r="AL54" s="383" t="n">
        <v>546</v>
      </c>
      <c r="AM54" s="347" t="n">
        <v>1300</v>
      </c>
      <c r="AN54" s="345" t="n">
        <v>662</v>
      </c>
      <c r="AO54" s="383" t="n">
        <v>638</v>
      </c>
      <c r="AP54" s="347" t="n">
        <v>985</v>
      </c>
      <c r="AQ54" s="345" t="n">
        <v>525</v>
      </c>
      <c r="AR54" s="383" t="n">
        <v>460</v>
      </c>
      <c r="AS54" s="347" t="n">
        <v>842</v>
      </c>
      <c r="AT54" s="345" t="n">
        <v>393</v>
      </c>
      <c r="AU54" s="383" t="n">
        <v>449</v>
      </c>
      <c r="AV54" s="347" t="n">
        <v>750</v>
      </c>
      <c r="AW54" s="345" t="n">
        <v>308</v>
      </c>
      <c r="AX54" s="383" t="n">
        <v>442</v>
      </c>
      <c r="AY54" s="347" t="n">
        <v>655</v>
      </c>
      <c r="AZ54" s="345" t="n">
        <v>286</v>
      </c>
      <c r="BA54" s="383" t="n">
        <v>369</v>
      </c>
      <c r="BB54" s="347" t="n">
        <v>472</v>
      </c>
      <c r="BC54" s="345" t="n">
        <v>180</v>
      </c>
      <c r="BD54" s="383" t="n">
        <v>292</v>
      </c>
      <c r="BE54" s="347" t="n">
        <v>242</v>
      </c>
      <c r="BF54" s="345" t="n">
        <v>57</v>
      </c>
      <c r="BG54" s="383" t="n">
        <v>185</v>
      </c>
      <c r="BH54" s="347" t="n">
        <v>139</v>
      </c>
      <c r="BI54" s="345" t="n">
        <v>28</v>
      </c>
      <c r="BJ54" s="383" t="n">
        <v>111</v>
      </c>
      <c r="BK54" s="347" t="n">
        <v>0</v>
      </c>
      <c r="BL54" s="345" t="n">
        <v>0</v>
      </c>
      <c r="BM54" s="383" t="n">
        <v>0</v>
      </c>
      <c r="BN54" s="344"/>
      <c r="BO54" s="344"/>
      <c r="BP54" s="344"/>
      <c r="BQ54" s="344"/>
      <c r="BR54" s="344"/>
      <c r="BS54" s="344"/>
      <c r="BT54" s="344"/>
      <c r="BU54" s="344"/>
      <c r="BV54" s="344"/>
      <c r="BW54" s="344"/>
      <c r="BX54" s="344"/>
      <c r="BY54" s="344"/>
      <c r="BZ54" s="344"/>
      <c r="CA54" s="344"/>
      <c r="CB54" s="344"/>
      <c r="CC54" s="344"/>
      <c r="CD54" s="344"/>
      <c r="CE54" s="344"/>
      <c r="CF54" s="344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  <c r="EK54" s="344"/>
      <c r="EL54" s="344"/>
      <c r="EM54" s="344"/>
      <c r="EN54" s="344"/>
      <c r="EO54" s="344"/>
      <c r="EP54" s="344"/>
      <c r="EQ54" s="344"/>
      <c r="ER54" s="344"/>
      <c r="ES54" s="344"/>
      <c r="ET54" s="344"/>
      <c r="EU54" s="344"/>
      <c r="EV54" s="344"/>
      <c r="EW54" s="344"/>
      <c r="EX54" s="344"/>
      <c r="EY54" s="344"/>
      <c r="EZ54" s="344"/>
      <c r="FA54" s="344"/>
      <c r="FB54" s="344"/>
    </row>
    <row r="55" s="342" customFormat="true" ht="17.25" hidden="false" customHeight="true" outlineLevel="0" collapsed="false">
      <c r="A55" s="46"/>
      <c r="B55" s="49" t="s">
        <v>79</v>
      </c>
      <c r="C55" s="350" t="n">
        <v>2823</v>
      </c>
      <c r="D55" s="350" t="n">
        <v>1338</v>
      </c>
      <c r="E55" s="384" t="n">
        <v>1485</v>
      </c>
      <c r="F55" s="352" t="n">
        <v>70</v>
      </c>
      <c r="G55" s="350" t="n">
        <v>36</v>
      </c>
      <c r="H55" s="384" t="n">
        <v>34</v>
      </c>
      <c r="I55" s="352" t="n">
        <v>92</v>
      </c>
      <c r="J55" s="350" t="n">
        <v>42</v>
      </c>
      <c r="K55" s="384" t="n">
        <v>50</v>
      </c>
      <c r="L55" s="352" t="n">
        <v>106</v>
      </c>
      <c r="M55" s="350" t="n">
        <v>56</v>
      </c>
      <c r="N55" s="384" t="n">
        <v>50</v>
      </c>
      <c r="O55" s="352" t="n">
        <v>118</v>
      </c>
      <c r="P55" s="350" t="n">
        <v>47</v>
      </c>
      <c r="Q55" s="384" t="n">
        <v>71</v>
      </c>
      <c r="R55" s="352" t="n">
        <v>42</v>
      </c>
      <c r="S55" s="350" t="n">
        <v>28</v>
      </c>
      <c r="T55" s="384" t="n">
        <v>14</v>
      </c>
      <c r="U55" s="352" t="n">
        <v>69</v>
      </c>
      <c r="V55" s="350" t="n">
        <v>40</v>
      </c>
      <c r="W55" s="384" t="n">
        <v>29</v>
      </c>
      <c r="X55" s="352" t="n">
        <v>87</v>
      </c>
      <c r="Y55" s="350" t="n">
        <v>53</v>
      </c>
      <c r="Z55" s="384" t="n">
        <v>34</v>
      </c>
      <c r="AA55" s="352" t="n">
        <v>109</v>
      </c>
      <c r="AB55" s="350" t="n">
        <v>53</v>
      </c>
      <c r="AC55" s="384" t="n">
        <v>56</v>
      </c>
      <c r="AD55" s="352" t="n">
        <v>110</v>
      </c>
      <c r="AE55" s="350" t="n">
        <v>60</v>
      </c>
      <c r="AF55" s="384" t="n">
        <v>50</v>
      </c>
      <c r="AG55" s="352" t="n">
        <v>168</v>
      </c>
      <c r="AH55" s="350" t="n">
        <v>87</v>
      </c>
      <c r="AI55" s="384" t="n">
        <v>81</v>
      </c>
      <c r="AJ55" s="352" t="n">
        <v>204</v>
      </c>
      <c r="AK55" s="350" t="n">
        <v>102</v>
      </c>
      <c r="AL55" s="384" t="n">
        <v>102</v>
      </c>
      <c r="AM55" s="352" t="n">
        <v>273</v>
      </c>
      <c r="AN55" s="350" t="n">
        <v>148</v>
      </c>
      <c r="AO55" s="384" t="n">
        <v>125</v>
      </c>
      <c r="AP55" s="352" t="n">
        <v>238</v>
      </c>
      <c r="AQ55" s="350" t="n">
        <v>130</v>
      </c>
      <c r="AR55" s="384" t="n">
        <v>108</v>
      </c>
      <c r="AS55" s="352" t="n">
        <v>231</v>
      </c>
      <c r="AT55" s="350" t="n">
        <v>94</v>
      </c>
      <c r="AU55" s="384" t="n">
        <v>137</v>
      </c>
      <c r="AV55" s="352" t="n">
        <v>270</v>
      </c>
      <c r="AW55" s="350" t="n">
        <v>126</v>
      </c>
      <c r="AX55" s="384" t="n">
        <v>144</v>
      </c>
      <c r="AY55" s="352" t="n">
        <v>250</v>
      </c>
      <c r="AZ55" s="350" t="n">
        <v>107</v>
      </c>
      <c r="BA55" s="384" t="n">
        <v>143</v>
      </c>
      <c r="BB55" s="352" t="n">
        <v>209</v>
      </c>
      <c r="BC55" s="350" t="n">
        <v>86</v>
      </c>
      <c r="BD55" s="384" t="n">
        <v>123</v>
      </c>
      <c r="BE55" s="352" t="n">
        <v>115</v>
      </c>
      <c r="BF55" s="350" t="n">
        <v>38</v>
      </c>
      <c r="BG55" s="384" t="n">
        <v>77</v>
      </c>
      <c r="BH55" s="352" t="n">
        <v>62</v>
      </c>
      <c r="BI55" s="350" t="n">
        <v>5</v>
      </c>
      <c r="BJ55" s="384" t="n">
        <v>57</v>
      </c>
      <c r="BK55" s="352" t="n">
        <v>0</v>
      </c>
      <c r="BL55" s="350" t="n">
        <v>0</v>
      </c>
      <c r="BM55" s="384" t="n">
        <v>0</v>
      </c>
      <c r="BN55" s="344"/>
      <c r="BO55" s="344"/>
      <c r="BP55" s="344"/>
      <c r="BQ55" s="344"/>
      <c r="BR55" s="344"/>
      <c r="BS55" s="344"/>
      <c r="BT55" s="344"/>
      <c r="BU55" s="344"/>
      <c r="BV55" s="344"/>
      <c r="BW55" s="344"/>
      <c r="BX55" s="344"/>
      <c r="BY55" s="344"/>
      <c r="BZ55" s="344"/>
      <c r="CA55" s="344"/>
      <c r="CB55" s="344"/>
      <c r="CC55" s="344"/>
      <c r="CD55" s="344"/>
      <c r="CE55" s="344"/>
      <c r="CF55" s="344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  <c r="EK55" s="344"/>
      <c r="EL55" s="344"/>
      <c r="EM55" s="344"/>
      <c r="EN55" s="344"/>
      <c r="EO55" s="344"/>
      <c r="EP55" s="344"/>
      <c r="EQ55" s="344"/>
      <c r="ER55" s="344"/>
      <c r="ES55" s="344"/>
      <c r="ET55" s="344"/>
      <c r="EU55" s="344"/>
      <c r="EV55" s="344"/>
      <c r="EW55" s="344"/>
      <c r="EX55" s="344"/>
      <c r="EY55" s="344"/>
      <c r="EZ55" s="344"/>
      <c r="FA55" s="344"/>
      <c r="FB55" s="344"/>
    </row>
    <row r="56" s="14" customFormat="true" ht="12" hidden="false" customHeight="true" outlineLevel="0" collapsed="false">
      <c r="B56" s="386" t="s">
        <v>91</v>
      </c>
      <c r="C56" s="386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87"/>
      <c r="AD56" s="387"/>
      <c r="AE56" s="387"/>
      <c r="AF56" s="387"/>
      <c r="AG56" s="387"/>
      <c r="AH56" s="387"/>
      <c r="AI56" s="387"/>
      <c r="AJ56" s="387"/>
      <c r="AK56" s="387"/>
      <c r="AL56" s="387"/>
      <c r="AM56" s="387"/>
      <c r="AN56" s="387"/>
      <c r="AO56" s="387"/>
      <c r="AP56" s="387"/>
      <c r="AQ56" s="387"/>
      <c r="AR56" s="387"/>
      <c r="AS56" s="387"/>
      <c r="AT56" s="387"/>
      <c r="AU56" s="387"/>
      <c r="AV56" s="387"/>
      <c r="AW56" s="387"/>
      <c r="AX56" s="387"/>
      <c r="AY56" s="387"/>
      <c r="AZ56" s="387"/>
      <c r="BA56" s="387"/>
      <c r="BB56" s="387"/>
      <c r="BC56" s="387"/>
      <c r="BD56" s="387"/>
      <c r="BE56" s="387"/>
      <c r="BF56" s="387"/>
      <c r="BG56" s="387"/>
      <c r="BH56" s="387"/>
      <c r="BI56" s="387"/>
      <c r="BJ56" s="387"/>
      <c r="BK56" s="387"/>
      <c r="BL56" s="387"/>
      <c r="BM56" s="387"/>
      <c r="BN56" s="362"/>
      <c r="BO56" s="362"/>
      <c r="BP56" s="362"/>
      <c r="BQ56" s="362"/>
      <c r="BR56" s="362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362"/>
      <c r="CI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362"/>
      <c r="CZ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362"/>
      <c r="DQ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362"/>
      <c r="EH56" s="362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  <c r="EW56" s="362"/>
      <c r="EX56" s="362"/>
      <c r="EY56" s="362"/>
      <c r="EZ56" s="362"/>
      <c r="FA56" s="362"/>
      <c r="FB56" s="362"/>
    </row>
    <row r="57" customFormat="false" ht="16.5" hidden="false" customHeight="true" outlineLevel="0" collapsed="false"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  <c r="AJ57" s="388"/>
      <c r="AK57" s="388"/>
      <c r="AL57" s="388"/>
      <c r="AM57" s="388"/>
      <c r="AN57" s="388"/>
      <c r="AO57" s="388"/>
      <c r="AP57" s="388"/>
      <c r="AQ57" s="388"/>
      <c r="AR57" s="388"/>
      <c r="AS57" s="388"/>
      <c r="AT57" s="388"/>
      <c r="AU57" s="388"/>
      <c r="AV57" s="388"/>
      <c r="AW57" s="388"/>
      <c r="AX57" s="388"/>
      <c r="AY57" s="388"/>
      <c r="AZ57" s="388"/>
      <c r="BA57" s="388"/>
      <c r="BB57" s="388"/>
      <c r="BC57" s="388"/>
      <c r="BD57" s="388"/>
      <c r="BE57" s="388"/>
      <c r="BF57" s="388"/>
      <c r="BG57" s="388"/>
      <c r="BH57" s="388"/>
      <c r="BI57" s="388"/>
      <c r="BJ57" s="388"/>
      <c r="BK57" s="388"/>
      <c r="BL57" s="388"/>
      <c r="BM57" s="388"/>
      <c r="BN57" s="389"/>
      <c r="BO57" s="389"/>
      <c r="BP57" s="389"/>
      <c r="BQ57" s="389"/>
      <c r="BR57" s="389"/>
      <c r="BS57" s="389"/>
      <c r="BT57" s="389"/>
      <c r="BU57" s="389"/>
      <c r="BV57" s="389"/>
      <c r="BW57" s="389"/>
      <c r="BX57" s="389"/>
      <c r="BY57" s="389"/>
      <c r="BZ57" s="389"/>
      <c r="CA57" s="389"/>
      <c r="CB57" s="389"/>
      <c r="CC57" s="389"/>
      <c r="CD57" s="389"/>
      <c r="CE57" s="389"/>
      <c r="CF57" s="389"/>
      <c r="CG57" s="389"/>
      <c r="CH57" s="389"/>
      <c r="CI57" s="389"/>
      <c r="CJ57" s="389"/>
      <c r="CK57" s="389"/>
      <c r="CL57" s="389"/>
      <c r="CM57" s="389"/>
      <c r="CN57" s="389"/>
      <c r="CO57" s="389"/>
      <c r="CP57" s="389"/>
      <c r="CQ57" s="389"/>
      <c r="CR57" s="389"/>
      <c r="CS57" s="389"/>
      <c r="CT57" s="389"/>
      <c r="CU57" s="389"/>
      <c r="CV57" s="389"/>
      <c r="CW57" s="389"/>
      <c r="CX57" s="389"/>
      <c r="CY57" s="389"/>
      <c r="CZ57" s="389"/>
      <c r="DA57" s="389"/>
      <c r="DB57" s="389"/>
      <c r="DC57" s="389"/>
      <c r="DD57" s="389"/>
      <c r="DE57" s="389"/>
      <c r="DF57" s="389"/>
      <c r="DG57" s="389"/>
      <c r="DH57" s="389"/>
      <c r="DI57" s="389"/>
      <c r="DJ57" s="389"/>
      <c r="DK57" s="389"/>
      <c r="DL57" s="389"/>
      <c r="DM57" s="389"/>
      <c r="DN57" s="389"/>
      <c r="DO57" s="389"/>
      <c r="DP57" s="389"/>
      <c r="DQ57" s="389"/>
      <c r="DR57" s="389"/>
      <c r="DS57" s="389"/>
      <c r="DT57" s="389"/>
      <c r="DU57" s="389"/>
      <c r="DV57" s="389"/>
      <c r="DW57" s="389"/>
      <c r="DX57" s="389"/>
      <c r="DY57" s="389"/>
      <c r="DZ57" s="389"/>
      <c r="EA57" s="389"/>
      <c r="EB57" s="389"/>
      <c r="EC57" s="389"/>
      <c r="ED57" s="389"/>
      <c r="EE57" s="389"/>
      <c r="EF57" s="389"/>
      <c r="EG57" s="389"/>
      <c r="EH57" s="389"/>
      <c r="EI57" s="389"/>
      <c r="EJ57" s="389"/>
      <c r="EK57" s="389"/>
      <c r="EL57" s="389"/>
      <c r="EM57" s="389"/>
      <c r="EN57" s="389"/>
      <c r="EO57" s="389"/>
      <c r="EP57" s="389"/>
      <c r="EQ57" s="389"/>
      <c r="ER57" s="389"/>
      <c r="ES57" s="389"/>
      <c r="ET57" s="389"/>
      <c r="EU57" s="389"/>
      <c r="EV57" s="389"/>
      <c r="EW57" s="389"/>
      <c r="EX57" s="389"/>
      <c r="EY57" s="389"/>
      <c r="EZ57" s="389"/>
      <c r="FA57" s="389"/>
      <c r="FB57" s="389"/>
    </row>
    <row r="58" customFormat="false" ht="16.5" hidden="false" customHeight="true" outlineLevel="0" collapsed="false">
      <c r="AA58" s="6"/>
      <c r="AB58" s="6"/>
      <c r="AC58" s="6"/>
      <c r="AD58" s="6"/>
      <c r="AE58" s="6"/>
      <c r="AF58" s="6"/>
    </row>
    <row r="59" customFormat="false" ht="16.5" hidden="false" customHeight="true" outlineLevel="0" collapsed="false">
      <c r="AA59" s="6"/>
      <c r="AB59" s="6"/>
      <c r="AC59" s="6"/>
      <c r="AD59" s="6"/>
      <c r="AE59" s="6"/>
      <c r="AF59" s="6"/>
    </row>
    <row r="60" customFormat="false" ht="16.5" hidden="false" customHeight="true" outlineLevel="0" collapsed="false">
      <c r="AA60" s="6"/>
      <c r="AB60" s="6"/>
      <c r="AC60" s="6"/>
      <c r="AD60" s="6"/>
      <c r="AE60" s="6"/>
      <c r="AF60" s="6"/>
    </row>
    <row r="61" customFormat="false" ht="16.5" hidden="false" customHeight="true" outlineLevel="0" collapsed="false">
      <c r="AA61" s="6"/>
      <c r="AB61" s="6"/>
      <c r="AC61" s="6"/>
      <c r="AD61" s="6"/>
      <c r="AE61" s="6"/>
      <c r="AF61" s="6"/>
    </row>
    <row r="62" customFormat="false" ht="16.5" hidden="false" customHeight="true" outlineLevel="0" collapsed="false">
      <c r="AA62" s="6"/>
      <c r="AB62" s="6"/>
      <c r="AC62" s="6"/>
      <c r="AD62" s="6"/>
      <c r="AE62" s="6"/>
      <c r="AF62" s="6"/>
    </row>
    <row r="63" customFormat="false" ht="16.5" hidden="false" customHeight="true" outlineLevel="0" collapsed="false">
      <c r="AA63" s="6"/>
      <c r="AB63" s="6"/>
      <c r="AC63" s="6"/>
      <c r="AD63" s="6"/>
      <c r="AE63" s="6"/>
      <c r="AF63" s="6"/>
    </row>
    <row r="64" customFormat="false" ht="16.5" hidden="false" customHeight="true" outlineLevel="0" collapsed="false">
      <c r="AA64" s="6"/>
      <c r="AB64" s="6"/>
      <c r="AC64" s="6"/>
      <c r="AD64" s="6"/>
      <c r="AE64" s="6"/>
      <c r="AF64" s="6"/>
    </row>
    <row r="65" customFormat="false" ht="16.5" hidden="false" customHeight="true" outlineLevel="0" collapsed="false">
      <c r="AA65" s="6"/>
      <c r="AB65" s="6"/>
      <c r="AC65" s="6"/>
      <c r="AD65" s="6"/>
      <c r="AE65" s="6"/>
      <c r="AF65" s="6"/>
    </row>
    <row r="66" customFormat="false" ht="16.5" hidden="false" customHeight="true" outlineLevel="0" collapsed="false">
      <c r="AA66" s="6"/>
      <c r="AB66" s="6"/>
      <c r="AC66" s="6"/>
      <c r="AD66" s="6"/>
      <c r="AE66" s="6"/>
      <c r="AF66" s="6"/>
    </row>
    <row r="67" customFormat="false" ht="16.5" hidden="false" customHeight="true" outlineLevel="0" collapsed="false">
      <c r="AA67" s="6"/>
      <c r="AB67" s="6"/>
      <c r="AC67" s="6"/>
      <c r="AD67" s="6"/>
      <c r="AE67" s="6"/>
      <c r="AF67" s="6"/>
    </row>
    <row r="68" customFormat="false" ht="16.5" hidden="false" customHeight="true" outlineLevel="0" collapsed="false">
      <c r="AA68" s="6"/>
      <c r="AB68" s="6"/>
      <c r="AC68" s="6"/>
      <c r="AD68" s="6"/>
      <c r="AE68" s="6"/>
      <c r="AF68" s="6"/>
    </row>
    <row r="69" customFormat="false" ht="16.5" hidden="false" customHeight="true" outlineLevel="0" collapsed="false">
      <c r="AA69" s="6"/>
      <c r="AB69" s="6"/>
      <c r="AC69" s="6"/>
      <c r="AD69" s="6"/>
      <c r="AE69" s="6"/>
      <c r="AF69" s="6"/>
    </row>
    <row r="70" customFormat="false" ht="16.5" hidden="false" customHeight="true" outlineLevel="0" collapsed="false">
      <c r="AA70" s="6"/>
      <c r="AB70" s="6"/>
      <c r="AC70" s="6"/>
      <c r="AD70" s="6"/>
      <c r="AE70" s="6"/>
      <c r="AF70" s="6"/>
    </row>
    <row r="71" customFormat="false" ht="16.5" hidden="false" customHeight="true" outlineLevel="0" collapsed="false">
      <c r="AA71" s="6"/>
      <c r="AB71" s="6"/>
      <c r="AC71" s="6"/>
      <c r="AD71" s="6"/>
      <c r="AE71" s="6"/>
      <c r="AF71" s="6"/>
    </row>
    <row r="72" customFormat="false" ht="16.5" hidden="false" customHeight="true" outlineLevel="0" collapsed="false">
      <c r="AA72" s="6"/>
      <c r="AB72" s="6"/>
      <c r="AC72" s="6"/>
      <c r="AD72" s="6"/>
      <c r="AE72" s="6"/>
      <c r="AF72" s="6"/>
    </row>
    <row r="73" customFormat="false" ht="16.5" hidden="false" customHeight="true" outlineLevel="0" collapsed="false">
      <c r="AA73" s="6"/>
      <c r="AB73" s="6"/>
      <c r="AC73" s="6"/>
      <c r="AD73" s="6"/>
      <c r="AE73" s="6"/>
      <c r="AF73" s="6"/>
    </row>
    <row r="74" customFormat="false" ht="16.5" hidden="false" customHeight="true" outlineLevel="0" collapsed="false">
      <c r="AA74" s="6"/>
      <c r="AB74" s="6"/>
      <c r="AC74" s="6"/>
      <c r="AD74" s="6"/>
      <c r="AE74" s="6"/>
      <c r="AF74" s="6"/>
    </row>
    <row r="75" customFormat="false" ht="16.5" hidden="false" customHeight="true" outlineLevel="0" collapsed="false">
      <c r="AA75" s="6"/>
      <c r="AB75" s="6"/>
      <c r="AC75" s="6"/>
      <c r="AD75" s="6"/>
      <c r="AE75" s="6"/>
      <c r="AF75" s="6"/>
    </row>
    <row r="76" customFormat="false" ht="16.5" hidden="false" customHeight="true" outlineLevel="0" collapsed="false">
      <c r="AA76" s="6"/>
      <c r="AB76" s="6"/>
      <c r="AC76" s="6"/>
      <c r="AD76" s="6"/>
      <c r="AE76" s="6"/>
      <c r="AF76" s="6"/>
    </row>
    <row r="77" customFormat="false" ht="16.5" hidden="false" customHeight="true" outlineLevel="0" collapsed="false">
      <c r="AA77" s="6"/>
      <c r="AB77" s="6"/>
      <c r="AC77" s="6"/>
      <c r="AD77" s="6"/>
      <c r="AE77" s="6"/>
      <c r="AF77" s="6"/>
    </row>
    <row r="78" customFormat="false" ht="16.5" hidden="false" customHeight="true" outlineLevel="0" collapsed="false">
      <c r="AA78" s="6"/>
      <c r="AB78" s="6"/>
      <c r="AC78" s="6"/>
      <c r="AD78" s="6"/>
      <c r="AE78" s="6"/>
      <c r="AF78" s="6"/>
    </row>
    <row r="79" customFormat="false" ht="16.5" hidden="false" customHeight="true" outlineLevel="0" collapsed="false">
      <c r="AA79" s="6"/>
      <c r="AB79" s="6"/>
      <c r="AC79" s="6"/>
      <c r="AD79" s="6"/>
      <c r="AE79" s="6"/>
      <c r="AF79" s="6"/>
    </row>
    <row r="80" customFormat="false" ht="16.5" hidden="false" customHeight="true" outlineLevel="0" collapsed="false">
      <c r="AA80" s="6"/>
      <c r="AB80" s="6"/>
      <c r="AC80" s="6"/>
      <c r="AD80" s="6"/>
      <c r="AE80" s="6"/>
      <c r="AF80" s="6"/>
    </row>
    <row r="81" customFormat="false" ht="16.5" hidden="false" customHeight="true" outlineLevel="0" collapsed="false">
      <c r="AA81" s="6"/>
      <c r="AB81" s="6"/>
      <c r="AC81" s="6"/>
      <c r="AD81" s="6"/>
      <c r="AE81" s="6"/>
      <c r="AF81" s="6"/>
    </row>
    <row r="82" customFormat="false" ht="16.5" hidden="false" customHeight="true" outlineLevel="0" collapsed="false">
      <c r="AA82" s="6"/>
      <c r="AB82" s="6"/>
      <c r="AC82" s="6"/>
      <c r="AD82" s="6"/>
      <c r="AE82" s="6"/>
      <c r="AF82" s="6"/>
    </row>
    <row r="83" customFormat="false" ht="16.5" hidden="false" customHeight="true" outlineLevel="0" collapsed="false">
      <c r="AA83" s="6"/>
      <c r="AB83" s="6"/>
      <c r="AC83" s="6"/>
      <c r="AD83" s="6"/>
      <c r="AE83" s="6"/>
      <c r="AF83" s="6"/>
    </row>
    <row r="84" customFormat="false" ht="16.5" hidden="false" customHeight="true" outlineLevel="0" collapsed="false">
      <c r="AA84" s="6"/>
      <c r="AB84" s="6"/>
      <c r="AC84" s="6"/>
      <c r="AD84" s="6"/>
      <c r="AE84" s="6"/>
      <c r="AF84" s="6"/>
    </row>
    <row r="85" customFormat="false" ht="16.5" hidden="false" customHeight="true" outlineLevel="0" collapsed="false">
      <c r="AA85" s="6"/>
      <c r="AB85" s="6"/>
      <c r="AC85" s="6"/>
      <c r="AD85" s="6"/>
      <c r="AE85" s="6"/>
      <c r="AF85" s="6"/>
    </row>
    <row r="86" customFormat="false" ht="16.5" hidden="false" customHeight="true" outlineLevel="0" collapsed="false">
      <c r="AA86" s="6"/>
      <c r="AB86" s="6"/>
      <c r="AC86" s="6"/>
      <c r="AD86" s="6"/>
      <c r="AE86" s="6"/>
      <c r="AF86" s="6"/>
    </row>
    <row r="87" customFormat="false" ht="16.5" hidden="false" customHeight="true" outlineLevel="0" collapsed="false">
      <c r="AA87" s="6"/>
      <c r="AB87" s="6"/>
      <c r="AC87" s="6"/>
      <c r="AD87" s="6"/>
      <c r="AE87" s="6"/>
      <c r="AF87" s="6"/>
    </row>
    <row r="88" customFormat="false" ht="16.5" hidden="false" customHeight="true" outlineLevel="0" collapsed="false">
      <c r="AA88" s="6"/>
      <c r="AB88" s="6"/>
      <c r="AC88" s="6"/>
      <c r="AD88" s="6"/>
      <c r="AE88" s="6"/>
      <c r="AF88" s="6"/>
    </row>
    <row r="89" customFormat="false" ht="16.5" hidden="false" customHeight="true" outlineLevel="0" collapsed="false">
      <c r="AA89" s="6"/>
      <c r="AB89" s="6"/>
      <c r="AC89" s="6"/>
      <c r="AD89" s="6"/>
      <c r="AE89" s="6"/>
      <c r="AF89" s="6"/>
    </row>
    <row r="90" customFormat="false" ht="16.5" hidden="false" customHeight="true" outlineLevel="0" collapsed="false">
      <c r="AA90" s="6"/>
      <c r="AB90" s="6"/>
      <c r="AC90" s="6"/>
      <c r="AD90" s="6"/>
      <c r="AE90" s="6"/>
      <c r="AF90" s="6"/>
    </row>
    <row r="91" customFormat="false" ht="16.5" hidden="false" customHeight="true" outlineLevel="0" collapsed="false">
      <c r="AA91" s="6"/>
      <c r="AB91" s="6"/>
      <c r="AC91" s="6"/>
      <c r="AD91" s="6"/>
      <c r="AE91" s="6"/>
      <c r="AF91" s="6"/>
    </row>
    <row r="92" customFormat="false" ht="16.5" hidden="false" customHeight="true" outlineLevel="0" collapsed="false">
      <c r="AA92" s="6"/>
      <c r="AB92" s="6"/>
      <c r="AC92" s="6"/>
      <c r="AD92" s="6"/>
      <c r="AE92" s="6"/>
      <c r="AF92" s="6"/>
    </row>
    <row r="93" customFormat="false" ht="16.5" hidden="false" customHeight="true" outlineLevel="0" collapsed="false">
      <c r="AA93" s="6"/>
      <c r="AB93" s="6"/>
      <c r="AC93" s="6"/>
      <c r="AD93" s="6"/>
      <c r="AE93" s="6"/>
      <c r="AF93" s="6"/>
    </row>
    <row r="94" customFormat="false" ht="16.5" hidden="false" customHeight="true" outlineLevel="0" collapsed="false">
      <c r="AA94" s="6"/>
      <c r="AB94" s="6"/>
      <c r="AC94" s="6"/>
      <c r="AD94" s="6"/>
      <c r="AE94" s="6"/>
      <c r="AF94" s="6"/>
    </row>
    <row r="95" customFormat="false" ht="16.5" hidden="false" customHeight="true" outlineLevel="0" collapsed="false">
      <c r="AA95" s="6"/>
      <c r="AB95" s="6"/>
      <c r="AC95" s="6"/>
      <c r="AD95" s="6"/>
      <c r="AE95" s="6"/>
      <c r="AF95" s="6"/>
    </row>
    <row r="96" customFormat="false" ht="16.5" hidden="false" customHeight="true" outlineLevel="0" collapsed="false">
      <c r="AA96" s="6"/>
      <c r="AB96" s="6"/>
      <c r="AC96" s="6"/>
      <c r="AD96" s="6"/>
      <c r="AE96" s="6"/>
      <c r="AF96" s="6"/>
    </row>
    <row r="97" customFormat="false" ht="16.5" hidden="false" customHeight="true" outlineLevel="0" collapsed="false">
      <c r="AA97" s="6"/>
      <c r="AB97" s="6"/>
      <c r="AC97" s="6"/>
      <c r="AD97" s="6"/>
      <c r="AE97" s="6"/>
      <c r="AF97" s="6"/>
    </row>
    <row r="98" customFormat="false" ht="16.5" hidden="false" customHeight="true" outlineLevel="0" collapsed="false">
      <c r="AA98" s="6"/>
      <c r="AB98" s="6"/>
      <c r="AC98" s="6"/>
      <c r="AD98" s="6"/>
      <c r="AE98" s="6"/>
      <c r="AF98" s="6"/>
    </row>
    <row r="99" customFormat="false" ht="16.5" hidden="false" customHeight="true" outlineLevel="0" collapsed="false">
      <c r="AA99" s="6"/>
      <c r="AB99" s="6"/>
      <c r="AC99" s="6"/>
      <c r="AD99" s="6"/>
      <c r="AE99" s="6"/>
      <c r="AF99" s="6"/>
    </row>
    <row r="100" customFormat="false" ht="16.5" hidden="false" customHeight="true" outlineLevel="0" collapsed="false">
      <c r="AA100" s="6"/>
      <c r="AB100" s="6"/>
      <c r="AC100" s="6"/>
      <c r="AD100" s="6"/>
      <c r="AE100" s="6"/>
      <c r="AF100" s="6"/>
    </row>
    <row r="101" customFormat="false" ht="16.5" hidden="false" customHeight="true" outlineLevel="0" collapsed="false">
      <c r="AA101" s="6"/>
      <c r="AB101" s="6"/>
      <c r="AC101" s="6"/>
      <c r="AD101" s="6"/>
      <c r="AE101" s="6"/>
      <c r="AF101" s="6"/>
    </row>
    <row r="102" customFormat="false" ht="16.5" hidden="false" customHeight="true" outlineLevel="0" collapsed="false">
      <c r="AA102" s="6"/>
      <c r="AB102" s="6"/>
      <c r="AC102" s="6"/>
      <c r="AD102" s="6"/>
      <c r="AE102" s="6"/>
      <c r="AF102" s="6"/>
    </row>
    <row r="103" customFormat="false" ht="16.5" hidden="false" customHeight="true" outlineLevel="0" collapsed="false">
      <c r="AA103" s="6"/>
      <c r="AB103" s="6"/>
      <c r="AC103" s="6"/>
      <c r="AD103" s="6"/>
      <c r="AE103" s="6"/>
      <c r="AF103" s="6"/>
    </row>
    <row r="104" customFormat="false" ht="16.5" hidden="false" customHeight="true" outlineLevel="0" collapsed="false">
      <c r="AA104" s="6"/>
      <c r="AB104" s="6"/>
      <c r="AC104" s="6"/>
      <c r="AD104" s="6"/>
      <c r="AE104" s="6"/>
      <c r="AF104" s="6"/>
    </row>
    <row r="105" customFormat="false" ht="16.5" hidden="false" customHeight="true" outlineLevel="0" collapsed="false">
      <c r="AA105" s="6"/>
      <c r="AB105" s="6"/>
      <c r="AC105" s="6"/>
      <c r="AD105" s="6"/>
      <c r="AE105" s="6"/>
      <c r="AF105" s="6"/>
    </row>
    <row r="106" customFormat="false" ht="16.5" hidden="false" customHeight="true" outlineLevel="0" collapsed="false">
      <c r="AA106" s="6"/>
      <c r="AB106" s="6"/>
      <c r="AC106" s="6"/>
      <c r="AD106" s="6"/>
      <c r="AE106" s="6"/>
      <c r="AF106" s="6"/>
    </row>
    <row r="107" customFormat="false" ht="16.5" hidden="false" customHeight="true" outlineLevel="0" collapsed="false">
      <c r="AA107" s="6"/>
      <c r="AB107" s="6"/>
      <c r="AC107" s="6"/>
      <c r="AD107" s="6"/>
      <c r="AE107" s="6"/>
      <c r="AF107" s="6"/>
    </row>
    <row r="108" customFormat="false" ht="16.5" hidden="false" customHeight="true" outlineLevel="0" collapsed="false">
      <c r="AA108" s="6"/>
      <c r="AB108" s="6"/>
      <c r="AC108" s="6"/>
      <c r="AD108" s="6"/>
      <c r="AE108" s="6"/>
      <c r="AF108" s="6"/>
    </row>
    <row r="109" customFormat="false" ht="16.5" hidden="false" customHeight="true" outlineLevel="0" collapsed="false">
      <c r="AA109" s="6"/>
      <c r="AB109" s="6"/>
      <c r="AC109" s="6"/>
      <c r="AD109" s="6"/>
      <c r="AE109" s="6"/>
      <c r="AF109" s="6"/>
    </row>
    <row r="110" customFormat="false" ht="16.5" hidden="false" customHeight="true" outlineLevel="0" collapsed="false">
      <c r="AA110" s="6"/>
      <c r="AB110" s="6"/>
      <c r="AC110" s="6"/>
      <c r="AD110" s="6"/>
      <c r="AE110" s="6"/>
      <c r="AF110" s="6"/>
    </row>
    <row r="111" customFormat="false" ht="16.5" hidden="false" customHeight="true" outlineLevel="0" collapsed="false">
      <c r="AA111" s="6"/>
      <c r="AB111" s="6"/>
      <c r="AC111" s="6"/>
      <c r="AD111" s="6"/>
      <c r="AE111" s="6"/>
      <c r="AF111" s="6"/>
    </row>
    <row r="112" customFormat="false" ht="16.5" hidden="false" customHeight="true" outlineLevel="0" collapsed="false">
      <c r="AA112" s="6"/>
      <c r="AB112" s="6"/>
      <c r="AC112" s="6"/>
      <c r="AD112" s="6"/>
      <c r="AE112" s="6"/>
      <c r="AF112" s="6"/>
    </row>
    <row r="113" customFormat="false" ht="16.5" hidden="false" customHeight="true" outlineLevel="0" collapsed="false">
      <c r="AA113" s="6"/>
      <c r="AB113" s="6"/>
      <c r="AC113" s="6"/>
      <c r="AD113" s="6"/>
      <c r="AE113" s="6"/>
      <c r="AF113" s="6"/>
    </row>
    <row r="114" customFormat="false" ht="16.5" hidden="false" customHeight="true" outlineLevel="0" collapsed="false">
      <c r="AA114" s="6"/>
      <c r="AB114" s="6"/>
      <c r="AC114" s="6"/>
      <c r="AD114" s="6"/>
      <c r="AE114" s="6"/>
      <c r="AF114" s="6"/>
    </row>
    <row r="115" customFormat="false" ht="16.5" hidden="false" customHeight="true" outlineLevel="0" collapsed="false">
      <c r="AA115" s="6"/>
      <c r="AB115" s="6"/>
      <c r="AC115" s="6"/>
      <c r="AD115" s="6"/>
      <c r="AE115" s="6"/>
      <c r="AF115" s="6"/>
    </row>
    <row r="116" customFormat="false" ht="16.5" hidden="false" customHeight="true" outlineLevel="0" collapsed="false">
      <c r="AA116" s="6"/>
      <c r="AB116" s="6"/>
      <c r="AC116" s="6"/>
      <c r="AD116" s="6"/>
      <c r="AE116" s="6"/>
      <c r="AF116" s="6"/>
    </row>
    <row r="117" customFormat="false" ht="16.5" hidden="false" customHeight="true" outlineLevel="0" collapsed="false">
      <c r="AA117" s="6"/>
      <c r="AB117" s="6"/>
      <c r="AC117" s="6"/>
      <c r="AD117" s="6"/>
      <c r="AE117" s="6"/>
      <c r="AF117" s="6"/>
    </row>
    <row r="118" customFormat="false" ht="16.5" hidden="false" customHeight="true" outlineLevel="0" collapsed="false">
      <c r="AA118" s="6"/>
      <c r="AB118" s="6"/>
      <c r="AC118" s="6"/>
      <c r="AD118" s="6"/>
      <c r="AE118" s="6"/>
      <c r="AF118" s="6"/>
    </row>
    <row r="119" customFormat="false" ht="16.5" hidden="false" customHeight="true" outlineLevel="0" collapsed="false">
      <c r="AA119" s="6"/>
      <c r="AB119" s="6"/>
      <c r="AC119" s="6"/>
      <c r="AD119" s="6"/>
      <c r="AE119" s="6"/>
      <c r="AF119" s="6"/>
    </row>
    <row r="120" customFormat="false" ht="16.5" hidden="false" customHeight="true" outlineLevel="0" collapsed="false">
      <c r="AA120" s="6"/>
      <c r="AB120" s="6"/>
      <c r="AC120" s="6"/>
      <c r="AD120" s="6"/>
      <c r="AE120" s="6"/>
      <c r="AF120" s="6"/>
    </row>
    <row r="121" customFormat="false" ht="16.5" hidden="false" customHeight="true" outlineLevel="0" collapsed="false">
      <c r="AA121" s="6"/>
      <c r="AB121" s="6"/>
      <c r="AC121" s="6"/>
      <c r="AD121" s="6"/>
      <c r="AE121" s="6"/>
      <c r="AF121" s="6"/>
    </row>
    <row r="122" customFormat="false" ht="16.5" hidden="false" customHeight="true" outlineLevel="0" collapsed="false">
      <c r="AA122" s="6"/>
      <c r="AB122" s="6"/>
      <c r="AC122" s="6"/>
      <c r="AD122" s="6"/>
      <c r="AE122" s="6"/>
      <c r="AF122" s="6"/>
    </row>
    <row r="123" customFormat="false" ht="16.5" hidden="false" customHeight="true" outlineLevel="0" collapsed="false">
      <c r="AA123" s="6"/>
      <c r="AB123" s="6"/>
      <c r="AC123" s="6"/>
      <c r="AD123" s="6"/>
      <c r="AE123" s="6"/>
      <c r="AF123" s="6"/>
    </row>
    <row r="124" customFormat="false" ht="16.5" hidden="false" customHeight="true" outlineLevel="0" collapsed="false">
      <c r="AA124" s="6"/>
      <c r="AB124" s="6"/>
      <c r="AC124" s="6"/>
      <c r="AD124" s="6"/>
      <c r="AE124" s="6"/>
      <c r="AF124" s="6"/>
    </row>
    <row r="125" customFormat="false" ht="16.5" hidden="false" customHeight="true" outlineLevel="0" collapsed="false">
      <c r="AA125" s="6"/>
      <c r="AB125" s="6"/>
      <c r="AC125" s="6"/>
      <c r="AD125" s="6"/>
      <c r="AE125" s="6"/>
      <c r="AF125" s="6"/>
    </row>
    <row r="126" customFormat="false" ht="16.5" hidden="false" customHeight="true" outlineLevel="0" collapsed="false">
      <c r="AA126" s="6"/>
      <c r="AB126" s="6"/>
      <c r="AC126" s="6"/>
      <c r="AD126" s="6"/>
      <c r="AE126" s="6"/>
      <c r="AF126" s="6"/>
    </row>
    <row r="127" customFormat="false" ht="16.5" hidden="false" customHeight="true" outlineLevel="0" collapsed="false">
      <c r="AA127" s="6"/>
      <c r="AB127" s="6"/>
      <c r="AC127" s="6"/>
      <c r="AD127" s="6"/>
      <c r="AE127" s="6"/>
      <c r="AF127" s="6"/>
    </row>
    <row r="128" customFormat="false" ht="16.5" hidden="false" customHeight="true" outlineLevel="0" collapsed="false">
      <c r="AA128" s="6"/>
      <c r="AB128" s="6"/>
      <c r="AC128" s="6"/>
      <c r="AD128" s="6"/>
      <c r="AE128" s="6"/>
      <c r="AF128" s="6"/>
    </row>
    <row r="129" customFormat="false" ht="16.5" hidden="false" customHeight="true" outlineLevel="0" collapsed="false">
      <c r="AA129" s="6"/>
      <c r="AB129" s="6"/>
      <c r="AC129" s="6"/>
      <c r="AD129" s="6"/>
      <c r="AE129" s="6"/>
      <c r="AF129" s="6"/>
    </row>
    <row r="130" customFormat="false" ht="16.5" hidden="false" customHeight="true" outlineLevel="0" collapsed="false">
      <c r="AA130" s="6"/>
      <c r="AB130" s="6"/>
      <c r="AC130" s="6"/>
      <c r="AD130" s="6"/>
      <c r="AE130" s="6"/>
      <c r="AF130" s="6"/>
    </row>
    <row r="131" customFormat="false" ht="16.5" hidden="false" customHeight="true" outlineLevel="0" collapsed="false">
      <c r="AA131" s="6"/>
      <c r="AB131" s="6"/>
      <c r="AC131" s="6"/>
      <c r="AD131" s="6"/>
      <c r="AE131" s="6"/>
      <c r="AF131" s="6"/>
    </row>
    <row r="132" customFormat="false" ht="16.5" hidden="false" customHeight="true" outlineLevel="0" collapsed="false">
      <c r="AA132" s="6"/>
      <c r="AB132" s="6"/>
      <c r="AC132" s="6"/>
      <c r="AD132" s="6"/>
      <c r="AE132" s="6"/>
      <c r="AF132" s="6"/>
    </row>
    <row r="133" customFormat="false" ht="16.5" hidden="false" customHeight="true" outlineLevel="0" collapsed="false">
      <c r="AA133" s="6"/>
      <c r="AB133" s="6"/>
      <c r="AC133" s="6"/>
      <c r="AD133" s="6"/>
      <c r="AE133" s="6"/>
      <c r="AF133" s="6"/>
    </row>
    <row r="134" customFormat="false" ht="16.5" hidden="false" customHeight="true" outlineLevel="0" collapsed="false">
      <c r="AA134" s="6"/>
      <c r="AB134" s="6"/>
      <c r="AC134" s="6"/>
      <c r="AD134" s="6"/>
      <c r="AE134" s="6"/>
      <c r="AF134" s="6"/>
    </row>
    <row r="135" customFormat="false" ht="16.5" hidden="false" customHeight="true" outlineLevel="0" collapsed="false">
      <c r="AA135" s="6"/>
      <c r="AB135" s="6"/>
      <c r="AC135" s="6"/>
      <c r="AD135" s="6"/>
      <c r="AE135" s="6"/>
      <c r="AF135" s="6"/>
    </row>
    <row r="136" customFormat="false" ht="16.5" hidden="false" customHeight="true" outlineLevel="0" collapsed="false">
      <c r="AA136" s="6"/>
      <c r="AB136" s="6"/>
      <c r="AC136" s="6"/>
      <c r="AD136" s="6"/>
      <c r="AE136" s="6"/>
      <c r="AF136" s="6"/>
    </row>
    <row r="137" customFormat="false" ht="16.5" hidden="false" customHeight="true" outlineLevel="0" collapsed="false">
      <c r="AA137" s="6"/>
      <c r="AB137" s="6"/>
      <c r="AC137" s="6"/>
      <c r="AD137" s="6"/>
      <c r="AE137" s="6"/>
      <c r="AF137" s="6"/>
    </row>
    <row r="138" customFormat="false" ht="16.5" hidden="false" customHeight="true" outlineLevel="0" collapsed="false">
      <c r="AA138" s="6"/>
      <c r="AB138" s="6"/>
      <c r="AC138" s="6"/>
      <c r="AD138" s="6"/>
      <c r="AE138" s="6"/>
      <c r="AF138" s="6"/>
    </row>
    <row r="139" customFormat="false" ht="16.5" hidden="false" customHeight="true" outlineLevel="0" collapsed="false">
      <c r="AA139" s="6"/>
      <c r="AB139" s="6"/>
      <c r="AC139" s="6"/>
      <c r="AD139" s="6"/>
      <c r="AE139" s="6"/>
      <c r="AF139" s="6"/>
    </row>
    <row r="140" customFormat="false" ht="16.5" hidden="false" customHeight="true" outlineLevel="0" collapsed="false">
      <c r="AA140" s="6"/>
      <c r="AB140" s="6"/>
      <c r="AC140" s="6"/>
      <c r="AD140" s="6"/>
      <c r="AE140" s="6"/>
      <c r="AF140" s="6"/>
    </row>
    <row r="141" customFormat="false" ht="16.5" hidden="false" customHeight="true" outlineLevel="0" collapsed="false">
      <c r="AA141" s="6"/>
      <c r="AB141" s="6"/>
      <c r="AC141" s="6"/>
      <c r="AD141" s="6"/>
      <c r="AE141" s="6"/>
      <c r="AF141" s="6"/>
    </row>
    <row r="142" customFormat="false" ht="16.5" hidden="false" customHeight="true" outlineLevel="0" collapsed="false">
      <c r="AA142" s="6"/>
      <c r="AB142" s="6"/>
      <c r="AC142" s="6"/>
      <c r="AD142" s="6"/>
      <c r="AE142" s="6"/>
      <c r="AF142" s="6"/>
    </row>
    <row r="143" customFormat="false" ht="16.5" hidden="false" customHeight="true" outlineLevel="0" collapsed="false">
      <c r="AA143" s="6"/>
      <c r="AB143" s="6"/>
      <c r="AC143" s="6"/>
      <c r="AD143" s="6"/>
      <c r="AE143" s="6"/>
      <c r="AF143" s="6"/>
    </row>
    <row r="144" customFormat="false" ht="16.5" hidden="false" customHeight="true" outlineLevel="0" collapsed="false">
      <c r="AA144" s="6"/>
      <c r="AB144" s="6"/>
      <c r="AC144" s="6"/>
      <c r="AD144" s="6"/>
      <c r="AE144" s="6"/>
      <c r="AF144" s="6"/>
    </row>
    <row r="145" customFormat="false" ht="16.5" hidden="false" customHeight="true" outlineLevel="0" collapsed="false">
      <c r="AA145" s="6"/>
      <c r="AB145" s="6"/>
      <c r="AC145" s="6"/>
      <c r="AD145" s="6"/>
      <c r="AE145" s="6"/>
      <c r="AF145" s="6"/>
    </row>
    <row r="146" customFormat="false" ht="16.5" hidden="false" customHeight="true" outlineLevel="0" collapsed="false">
      <c r="AA146" s="6"/>
      <c r="AB146" s="6"/>
      <c r="AC146" s="6"/>
      <c r="AD146" s="6"/>
      <c r="AE146" s="6"/>
      <c r="AF146" s="6"/>
    </row>
    <row r="147" customFormat="false" ht="16.5" hidden="false" customHeight="true" outlineLevel="0" collapsed="false">
      <c r="AA147" s="6"/>
      <c r="AB147" s="6"/>
      <c r="AC147" s="6"/>
      <c r="AD147" s="6"/>
      <c r="AE147" s="6"/>
      <c r="AF147" s="6"/>
    </row>
    <row r="148" customFormat="false" ht="16.5" hidden="false" customHeight="true" outlineLevel="0" collapsed="false">
      <c r="AA148" s="6"/>
      <c r="AB148" s="6"/>
      <c r="AC148" s="6"/>
      <c r="AD148" s="6"/>
      <c r="AE148" s="6"/>
      <c r="AF148" s="6"/>
    </row>
    <row r="149" customFormat="false" ht="16.5" hidden="false" customHeight="true" outlineLevel="0" collapsed="false">
      <c r="AA149" s="6"/>
      <c r="AB149" s="6"/>
      <c r="AC149" s="6"/>
      <c r="AD149" s="6"/>
      <c r="AE149" s="6"/>
      <c r="AF149" s="6"/>
    </row>
    <row r="150" customFormat="false" ht="16.5" hidden="false" customHeight="true" outlineLevel="0" collapsed="false">
      <c r="AA150" s="6"/>
      <c r="AB150" s="6"/>
      <c r="AC150" s="6"/>
      <c r="AD150" s="6"/>
      <c r="AE150" s="6"/>
      <c r="AF150" s="6"/>
    </row>
    <row r="151" customFormat="false" ht="16.5" hidden="false" customHeight="true" outlineLevel="0" collapsed="false">
      <c r="AA151" s="6"/>
      <c r="AB151" s="6"/>
      <c r="AC151" s="6"/>
      <c r="AD151" s="6"/>
      <c r="AE151" s="6"/>
      <c r="AF151" s="6"/>
    </row>
    <row r="152" customFormat="false" ht="16.5" hidden="false" customHeight="true" outlineLevel="0" collapsed="false">
      <c r="AA152" s="6"/>
      <c r="AB152" s="6"/>
      <c r="AC152" s="6"/>
      <c r="AD152" s="6"/>
      <c r="AE152" s="6"/>
      <c r="AF152" s="6"/>
    </row>
    <row r="153" customFormat="false" ht="16.5" hidden="false" customHeight="true" outlineLevel="0" collapsed="false">
      <c r="AA153" s="6"/>
      <c r="AB153" s="6"/>
      <c r="AC153" s="6"/>
      <c r="AD153" s="6"/>
      <c r="AE153" s="6"/>
      <c r="AF153" s="6"/>
    </row>
    <row r="154" customFormat="false" ht="16.5" hidden="false" customHeight="true" outlineLevel="0" collapsed="false">
      <c r="AA154" s="6"/>
      <c r="AB154" s="6"/>
      <c r="AC154" s="6"/>
      <c r="AD154" s="6"/>
      <c r="AE154" s="6"/>
      <c r="AF154" s="6"/>
    </row>
    <row r="155" customFormat="false" ht="16.5" hidden="false" customHeight="true" outlineLevel="0" collapsed="false">
      <c r="AA155" s="6"/>
      <c r="AB155" s="6"/>
      <c r="AC155" s="6"/>
      <c r="AD155" s="6"/>
      <c r="AE155" s="6"/>
      <c r="AF155" s="6"/>
    </row>
    <row r="156" customFormat="false" ht="16.5" hidden="false" customHeight="true" outlineLevel="0" collapsed="false">
      <c r="AA156" s="6"/>
      <c r="AB156" s="6"/>
      <c r="AC156" s="6"/>
      <c r="AD156" s="6"/>
      <c r="AE156" s="6"/>
      <c r="AF156" s="6"/>
    </row>
    <row r="157" customFormat="false" ht="16.5" hidden="false" customHeight="true" outlineLevel="0" collapsed="false">
      <c r="AA157" s="6"/>
      <c r="AB157" s="6"/>
      <c r="AC157" s="6"/>
      <c r="AD157" s="6"/>
      <c r="AE157" s="6"/>
      <c r="AF157" s="6"/>
    </row>
    <row r="158" customFormat="false" ht="16.5" hidden="false" customHeight="true" outlineLevel="0" collapsed="false">
      <c r="AA158" s="6"/>
      <c r="AB158" s="6"/>
      <c r="AC158" s="6"/>
      <c r="AD158" s="6"/>
      <c r="AE158" s="6"/>
      <c r="AF158" s="6"/>
    </row>
    <row r="159" customFormat="false" ht="16.5" hidden="false" customHeight="true" outlineLevel="0" collapsed="false">
      <c r="AA159" s="6"/>
      <c r="AB159" s="6"/>
      <c r="AC159" s="6"/>
      <c r="AD159" s="6"/>
      <c r="AE159" s="6"/>
      <c r="AF159" s="6"/>
    </row>
    <row r="160" customFormat="false" ht="16.5" hidden="false" customHeight="true" outlineLevel="0" collapsed="false">
      <c r="AA160" s="6"/>
      <c r="AB160" s="6"/>
      <c r="AC160" s="6"/>
      <c r="AD160" s="6"/>
      <c r="AE160" s="6"/>
      <c r="AF160" s="6"/>
    </row>
    <row r="161" customFormat="false" ht="16.5" hidden="false" customHeight="true" outlineLevel="0" collapsed="false">
      <c r="AA161" s="6"/>
      <c r="AB161" s="6"/>
      <c r="AC161" s="6"/>
      <c r="AD161" s="6"/>
      <c r="AE161" s="6"/>
      <c r="AF161" s="6"/>
    </row>
    <row r="162" customFormat="false" ht="16.5" hidden="false" customHeight="true" outlineLevel="0" collapsed="false">
      <c r="AA162" s="6"/>
      <c r="AB162" s="6"/>
      <c r="AC162" s="6"/>
      <c r="AD162" s="6"/>
      <c r="AE162" s="6"/>
      <c r="AF162" s="6"/>
    </row>
    <row r="163" customFormat="false" ht="16.5" hidden="false" customHeight="true" outlineLevel="0" collapsed="false">
      <c r="AA163" s="6"/>
      <c r="AB163" s="6"/>
      <c r="AC163" s="6"/>
      <c r="AD163" s="6"/>
      <c r="AE163" s="6"/>
      <c r="AF163" s="6"/>
    </row>
    <row r="164" customFormat="false" ht="16.5" hidden="false" customHeight="true" outlineLevel="0" collapsed="false">
      <c r="AA164" s="6"/>
      <c r="AB164" s="6"/>
      <c r="AC164" s="6"/>
      <c r="AD164" s="6"/>
      <c r="AE164" s="6"/>
      <c r="AF164" s="6"/>
    </row>
    <row r="165" customFormat="false" ht="16.5" hidden="false" customHeight="true" outlineLevel="0" collapsed="false">
      <c r="AA165" s="6"/>
      <c r="AB165" s="6"/>
      <c r="AC165" s="6"/>
      <c r="AD165" s="6"/>
      <c r="AE165" s="6"/>
      <c r="AF165" s="6"/>
    </row>
    <row r="166" customFormat="false" ht="16.5" hidden="false" customHeight="true" outlineLevel="0" collapsed="false">
      <c r="AA166" s="6"/>
      <c r="AB166" s="6"/>
      <c r="AC166" s="6"/>
      <c r="AD166" s="6"/>
      <c r="AE166" s="6"/>
      <c r="AF166" s="6"/>
    </row>
    <row r="167" customFormat="false" ht="16.5" hidden="false" customHeight="true" outlineLevel="0" collapsed="false">
      <c r="AA167" s="6"/>
      <c r="AB167" s="6"/>
      <c r="AC167" s="6"/>
      <c r="AD167" s="6"/>
      <c r="AE167" s="6"/>
      <c r="AF167" s="6"/>
    </row>
    <row r="168" customFormat="false" ht="16.5" hidden="false" customHeight="true" outlineLevel="0" collapsed="false">
      <c r="AA168" s="6"/>
      <c r="AB168" s="6"/>
      <c r="AC168" s="6"/>
      <c r="AD168" s="6"/>
      <c r="AE168" s="6"/>
      <c r="AF168" s="6"/>
    </row>
    <row r="169" customFormat="false" ht="16.5" hidden="false" customHeight="true" outlineLevel="0" collapsed="false">
      <c r="AA169" s="6"/>
      <c r="AB169" s="6"/>
      <c r="AC169" s="6"/>
      <c r="AD169" s="6"/>
      <c r="AE169" s="6"/>
      <c r="AF169" s="6"/>
    </row>
    <row r="170" customFormat="false" ht="16.5" hidden="false" customHeight="true" outlineLevel="0" collapsed="false">
      <c r="AA170" s="6"/>
      <c r="AB170" s="6"/>
      <c r="AC170" s="6"/>
      <c r="AD170" s="6"/>
      <c r="AE170" s="6"/>
      <c r="AF170" s="6"/>
    </row>
    <row r="171" customFormat="false" ht="16.5" hidden="false" customHeight="true" outlineLevel="0" collapsed="false">
      <c r="AA171" s="6"/>
      <c r="AB171" s="6"/>
      <c r="AC171" s="6"/>
      <c r="AD171" s="6"/>
      <c r="AE171" s="6"/>
      <c r="AF171" s="6"/>
    </row>
    <row r="172" customFormat="false" ht="16.5" hidden="false" customHeight="true" outlineLevel="0" collapsed="false">
      <c r="AA172" s="6"/>
      <c r="AB172" s="6"/>
      <c r="AC172" s="6"/>
      <c r="AD172" s="6"/>
      <c r="AE172" s="6"/>
      <c r="AF172" s="6"/>
    </row>
    <row r="173" customFormat="false" ht="16.5" hidden="false" customHeight="true" outlineLevel="0" collapsed="false">
      <c r="AA173" s="6"/>
      <c r="AB173" s="6"/>
      <c r="AC173" s="6"/>
      <c r="AD173" s="6"/>
      <c r="AE173" s="6"/>
      <c r="AF173" s="6"/>
    </row>
    <row r="174" customFormat="false" ht="16.5" hidden="false" customHeight="true" outlineLevel="0" collapsed="false">
      <c r="AA174" s="6"/>
      <c r="AB174" s="6"/>
      <c r="AC174" s="6"/>
      <c r="AD174" s="6"/>
      <c r="AE174" s="6"/>
      <c r="AF174" s="6"/>
    </row>
    <row r="175" customFormat="false" ht="16.5" hidden="false" customHeight="true" outlineLevel="0" collapsed="false">
      <c r="AA175" s="6"/>
      <c r="AB175" s="6"/>
      <c r="AC175" s="6"/>
      <c r="AD175" s="6"/>
      <c r="AE175" s="6"/>
      <c r="AF175" s="6"/>
    </row>
    <row r="176" customFormat="false" ht="16.5" hidden="false" customHeight="true" outlineLevel="0" collapsed="false">
      <c r="AA176" s="6"/>
      <c r="AB176" s="6"/>
      <c r="AC176" s="6"/>
      <c r="AD176" s="6"/>
      <c r="AE176" s="6"/>
      <c r="AF176" s="6"/>
    </row>
    <row r="177" customFormat="false" ht="16.5" hidden="false" customHeight="true" outlineLevel="0" collapsed="false">
      <c r="AA177" s="6"/>
      <c r="AB177" s="6"/>
      <c r="AC177" s="6"/>
      <c r="AD177" s="6"/>
      <c r="AE177" s="6"/>
      <c r="AF177" s="6"/>
    </row>
    <row r="178" customFormat="false" ht="16.5" hidden="false" customHeight="true" outlineLevel="0" collapsed="false">
      <c r="AA178" s="6"/>
      <c r="AB178" s="6"/>
      <c r="AC178" s="6"/>
      <c r="AD178" s="6"/>
      <c r="AE178" s="6"/>
      <c r="AF178" s="6"/>
    </row>
    <row r="179" customFormat="false" ht="16.5" hidden="false" customHeight="true" outlineLevel="0" collapsed="false">
      <c r="AA179" s="6"/>
      <c r="AB179" s="6"/>
      <c r="AC179" s="6"/>
      <c r="AD179" s="6"/>
      <c r="AE179" s="6"/>
      <c r="AF179" s="6"/>
    </row>
    <row r="180" customFormat="false" ht="16.5" hidden="false" customHeight="true" outlineLevel="0" collapsed="false">
      <c r="AA180" s="6"/>
      <c r="AB180" s="6"/>
      <c r="AC180" s="6"/>
      <c r="AD180" s="6"/>
      <c r="AE180" s="6"/>
      <c r="AF180" s="6"/>
    </row>
    <row r="181" customFormat="false" ht="16.5" hidden="false" customHeight="true" outlineLevel="0" collapsed="false">
      <c r="AA181" s="6"/>
      <c r="AB181" s="6"/>
      <c r="AC181" s="6"/>
      <c r="AD181" s="6"/>
      <c r="AE181" s="6"/>
      <c r="AF181" s="6"/>
    </row>
    <row r="182" customFormat="false" ht="16.5" hidden="false" customHeight="true" outlineLevel="0" collapsed="false">
      <c r="AA182" s="6"/>
      <c r="AB182" s="6"/>
      <c r="AC182" s="6"/>
      <c r="AD182" s="6"/>
      <c r="AE182" s="6"/>
      <c r="AF182" s="6"/>
    </row>
    <row r="183" customFormat="false" ht="16.5" hidden="false" customHeight="true" outlineLevel="0" collapsed="false">
      <c r="AA183" s="6"/>
      <c r="AB183" s="6"/>
      <c r="AC183" s="6"/>
      <c r="AD183" s="6"/>
      <c r="AE183" s="6"/>
      <c r="AF183" s="6"/>
    </row>
    <row r="184" customFormat="false" ht="16.5" hidden="false" customHeight="true" outlineLevel="0" collapsed="false">
      <c r="AA184" s="6"/>
      <c r="AB184" s="6"/>
      <c r="AC184" s="6"/>
      <c r="AD184" s="6"/>
      <c r="AE184" s="6"/>
      <c r="AF184" s="6"/>
    </row>
    <row r="185" customFormat="false" ht="16.5" hidden="false" customHeight="true" outlineLevel="0" collapsed="false">
      <c r="AA185" s="6"/>
      <c r="AB185" s="6"/>
      <c r="AC185" s="6"/>
      <c r="AD185" s="6"/>
      <c r="AE185" s="6"/>
      <c r="AF185" s="6"/>
    </row>
    <row r="186" customFormat="false" ht="16.5" hidden="false" customHeight="true" outlineLevel="0" collapsed="false">
      <c r="AA186" s="6"/>
      <c r="AB186" s="6"/>
      <c r="AC186" s="6"/>
      <c r="AD186" s="6"/>
      <c r="AE186" s="6"/>
      <c r="AF186" s="6"/>
    </row>
    <row r="187" customFormat="false" ht="16.5" hidden="false" customHeight="true" outlineLevel="0" collapsed="false">
      <c r="AA187" s="6"/>
      <c r="AB187" s="6"/>
      <c r="AC187" s="6"/>
      <c r="AD187" s="6"/>
      <c r="AE187" s="6"/>
      <c r="AF187" s="6"/>
    </row>
    <row r="188" customFormat="false" ht="16.5" hidden="false" customHeight="true" outlineLevel="0" collapsed="false">
      <c r="AA188" s="6"/>
      <c r="AB188" s="6"/>
      <c r="AC188" s="6"/>
      <c r="AD188" s="6"/>
      <c r="AE188" s="6"/>
      <c r="AF188" s="6"/>
    </row>
    <row r="189" customFormat="false" ht="16.5" hidden="false" customHeight="true" outlineLevel="0" collapsed="false">
      <c r="AA189" s="6"/>
      <c r="AB189" s="6"/>
      <c r="AC189" s="6"/>
      <c r="AD189" s="6"/>
      <c r="AE189" s="6"/>
      <c r="AF189" s="6"/>
    </row>
    <row r="190" customFormat="false" ht="16.5" hidden="false" customHeight="true" outlineLevel="0" collapsed="false">
      <c r="AA190" s="6"/>
      <c r="AB190" s="6"/>
      <c r="AC190" s="6"/>
      <c r="AD190" s="6"/>
      <c r="AE190" s="6"/>
      <c r="AF190" s="6"/>
    </row>
    <row r="191" customFormat="false" ht="16.5" hidden="false" customHeight="true" outlineLevel="0" collapsed="false">
      <c r="AA191" s="6"/>
      <c r="AB191" s="6"/>
      <c r="AC191" s="6"/>
      <c r="AD191" s="6"/>
      <c r="AE191" s="6"/>
      <c r="AF191" s="6"/>
    </row>
    <row r="192" customFormat="false" ht="16.5" hidden="false" customHeight="true" outlineLevel="0" collapsed="false">
      <c r="AA192" s="6"/>
      <c r="AB192" s="6"/>
      <c r="AC192" s="6"/>
      <c r="AD192" s="6"/>
      <c r="AE192" s="6"/>
      <c r="AF192" s="6"/>
    </row>
    <row r="193" customFormat="false" ht="16.5" hidden="false" customHeight="true" outlineLevel="0" collapsed="false">
      <c r="AA193" s="6"/>
      <c r="AB193" s="6"/>
      <c r="AC193" s="6"/>
      <c r="AD193" s="6"/>
      <c r="AE193" s="6"/>
      <c r="AF193" s="6"/>
    </row>
    <row r="194" customFormat="false" ht="16.5" hidden="false" customHeight="true" outlineLevel="0" collapsed="false">
      <c r="AA194" s="6"/>
      <c r="AB194" s="6"/>
      <c r="AC194" s="6"/>
      <c r="AD194" s="6"/>
      <c r="AE194" s="6"/>
      <c r="AF194" s="6"/>
    </row>
    <row r="195" customFormat="false" ht="16.5" hidden="false" customHeight="true" outlineLevel="0" collapsed="false">
      <c r="AA195" s="6"/>
      <c r="AB195" s="6"/>
      <c r="AC195" s="6"/>
      <c r="AD195" s="6"/>
      <c r="AE195" s="6"/>
      <c r="AF195" s="6"/>
    </row>
    <row r="196" customFormat="false" ht="16.5" hidden="false" customHeight="true" outlineLevel="0" collapsed="false">
      <c r="AA196" s="6"/>
      <c r="AB196" s="6"/>
      <c r="AC196" s="6"/>
      <c r="AD196" s="6"/>
      <c r="AE196" s="6"/>
      <c r="AF196" s="6"/>
    </row>
    <row r="197" customFormat="false" ht="16.5" hidden="false" customHeight="true" outlineLevel="0" collapsed="false">
      <c r="AA197" s="6"/>
      <c r="AB197" s="6"/>
      <c r="AC197" s="6"/>
      <c r="AD197" s="6"/>
      <c r="AE197" s="6"/>
      <c r="AF197" s="6"/>
    </row>
    <row r="198" customFormat="false" ht="16.5" hidden="false" customHeight="true" outlineLevel="0" collapsed="false">
      <c r="AA198" s="6"/>
      <c r="AB198" s="6"/>
      <c r="AC198" s="6"/>
      <c r="AD198" s="6"/>
      <c r="AE198" s="6"/>
      <c r="AF198" s="6"/>
    </row>
    <row r="199" customFormat="false" ht="16.5" hidden="false" customHeight="true" outlineLevel="0" collapsed="false">
      <c r="AA199" s="6"/>
      <c r="AB199" s="6"/>
      <c r="AC199" s="6"/>
      <c r="AD199" s="6"/>
      <c r="AE199" s="6"/>
      <c r="AF199" s="6"/>
    </row>
    <row r="200" customFormat="false" ht="16.5" hidden="false" customHeight="true" outlineLevel="0" collapsed="false">
      <c r="AA200" s="6"/>
      <c r="AB200" s="6"/>
      <c r="AC200" s="6"/>
      <c r="AD200" s="6"/>
      <c r="AE200" s="6"/>
      <c r="AF200" s="6"/>
    </row>
    <row r="201" customFormat="false" ht="16.5" hidden="false" customHeight="true" outlineLevel="0" collapsed="false">
      <c r="AA201" s="6"/>
      <c r="AB201" s="6"/>
      <c r="AC201" s="6"/>
      <c r="AD201" s="6"/>
      <c r="AE201" s="6"/>
      <c r="AF201" s="6"/>
    </row>
    <row r="202" customFormat="false" ht="16.5" hidden="false" customHeight="true" outlineLevel="0" collapsed="false">
      <c r="AA202" s="6"/>
      <c r="AB202" s="6"/>
      <c r="AC202" s="6"/>
      <c r="AD202" s="6"/>
      <c r="AE202" s="6"/>
      <c r="AF202" s="6"/>
    </row>
    <row r="203" customFormat="false" ht="16.5" hidden="false" customHeight="true" outlineLevel="0" collapsed="false">
      <c r="AA203" s="6"/>
      <c r="AB203" s="6"/>
      <c r="AC203" s="6"/>
      <c r="AD203" s="6"/>
      <c r="AE203" s="6"/>
      <c r="AF203" s="6"/>
    </row>
    <row r="204" customFormat="false" ht="16.5" hidden="false" customHeight="true" outlineLevel="0" collapsed="false">
      <c r="AA204" s="6"/>
      <c r="AB204" s="6"/>
      <c r="AC204" s="6"/>
      <c r="AD204" s="6"/>
      <c r="AE204" s="6"/>
      <c r="AF204" s="6"/>
    </row>
    <row r="205" customFormat="false" ht="16.5" hidden="false" customHeight="true" outlineLevel="0" collapsed="false">
      <c r="AA205" s="6"/>
      <c r="AB205" s="6"/>
      <c r="AC205" s="6"/>
      <c r="AD205" s="6"/>
      <c r="AE205" s="6"/>
      <c r="AF205" s="6"/>
    </row>
    <row r="206" customFormat="false" ht="16.5" hidden="false" customHeight="true" outlineLevel="0" collapsed="false">
      <c r="AA206" s="6"/>
      <c r="AB206" s="6"/>
      <c r="AC206" s="6"/>
      <c r="AD206" s="6"/>
      <c r="AE206" s="6"/>
      <c r="AF206" s="6"/>
    </row>
    <row r="207" customFormat="false" ht="16.5" hidden="false" customHeight="true" outlineLevel="0" collapsed="false">
      <c r="AA207" s="6"/>
      <c r="AB207" s="6"/>
      <c r="AC207" s="6"/>
      <c r="AD207" s="6"/>
      <c r="AE207" s="6"/>
      <c r="AF207" s="6"/>
    </row>
    <row r="208" customFormat="false" ht="16.5" hidden="false" customHeight="true" outlineLevel="0" collapsed="false">
      <c r="AA208" s="6"/>
      <c r="AB208" s="6"/>
      <c r="AC208" s="6"/>
      <c r="AD208" s="6"/>
      <c r="AE208" s="6"/>
      <c r="AF208" s="6"/>
    </row>
    <row r="209" customFormat="false" ht="16.5" hidden="false" customHeight="true" outlineLevel="0" collapsed="false">
      <c r="AA209" s="6"/>
      <c r="AB209" s="6"/>
      <c r="AC209" s="6"/>
      <c r="AD209" s="6"/>
      <c r="AE209" s="6"/>
      <c r="AF209" s="6"/>
    </row>
    <row r="210" customFormat="false" ht="16.5" hidden="false" customHeight="true" outlineLevel="0" collapsed="false">
      <c r="AA210" s="6"/>
      <c r="AB210" s="6"/>
      <c r="AC210" s="6"/>
      <c r="AD210" s="6"/>
      <c r="AE210" s="6"/>
      <c r="AF210" s="6"/>
    </row>
    <row r="211" customFormat="false" ht="16.5" hidden="false" customHeight="true" outlineLevel="0" collapsed="false">
      <c r="AA211" s="6"/>
      <c r="AB211" s="6"/>
      <c r="AC211" s="6"/>
      <c r="AD211" s="6"/>
      <c r="AE211" s="6"/>
      <c r="AF211" s="6"/>
    </row>
    <row r="212" customFormat="false" ht="16.5" hidden="false" customHeight="true" outlineLevel="0" collapsed="false">
      <c r="AA212" s="6"/>
      <c r="AB212" s="6"/>
      <c r="AC212" s="6"/>
      <c r="AD212" s="6"/>
      <c r="AE212" s="6"/>
      <c r="AF212" s="6"/>
    </row>
    <row r="213" customFormat="false" ht="16.5" hidden="false" customHeight="true" outlineLevel="0" collapsed="false">
      <c r="AA213" s="6"/>
      <c r="AB213" s="6"/>
      <c r="AC213" s="6"/>
      <c r="AD213" s="6"/>
      <c r="AE213" s="6"/>
      <c r="AF213" s="6"/>
    </row>
    <row r="214" customFormat="false" ht="16.5" hidden="false" customHeight="true" outlineLevel="0" collapsed="false">
      <c r="AA214" s="6"/>
      <c r="AB214" s="6"/>
      <c r="AC214" s="6"/>
      <c r="AD214" s="6"/>
      <c r="AE214" s="6"/>
      <c r="AF214" s="6"/>
    </row>
    <row r="215" customFormat="false" ht="16.5" hidden="false" customHeight="true" outlineLevel="0" collapsed="false">
      <c r="AA215" s="6"/>
      <c r="AB215" s="6"/>
      <c r="AC215" s="6"/>
      <c r="AD215" s="6"/>
      <c r="AE215" s="6"/>
      <c r="AF215" s="6"/>
    </row>
    <row r="216" customFormat="false" ht="16.5" hidden="false" customHeight="true" outlineLevel="0" collapsed="false">
      <c r="AA216" s="6"/>
      <c r="AB216" s="6"/>
      <c r="AC216" s="6"/>
      <c r="AD216" s="6"/>
      <c r="AE216" s="6"/>
      <c r="AF216" s="6"/>
    </row>
    <row r="217" customFormat="false" ht="16.5" hidden="false" customHeight="true" outlineLevel="0" collapsed="false">
      <c r="AA217" s="6"/>
      <c r="AB217" s="6"/>
      <c r="AC217" s="6"/>
      <c r="AD217" s="6"/>
      <c r="AE217" s="6"/>
      <c r="AF217" s="6"/>
    </row>
    <row r="218" customFormat="false" ht="16.5" hidden="false" customHeight="true" outlineLevel="0" collapsed="false">
      <c r="AA218" s="6"/>
      <c r="AB218" s="6"/>
      <c r="AC218" s="6"/>
      <c r="AD218" s="6"/>
      <c r="AE218" s="6"/>
      <c r="AF218" s="6"/>
    </row>
    <row r="219" customFormat="false" ht="16.5" hidden="false" customHeight="true" outlineLevel="0" collapsed="false">
      <c r="AA219" s="6"/>
      <c r="AB219" s="6"/>
      <c r="AC219" s="6"/>
      <c r="AD219" s="6"/>
      <c r="AE219" s="6"/>
      <c r="AF219" s="6"/>
    </row>
    <row r="220" customFormat="false" ht="16.5" hidden="false" customHeight="true" outlineLevel="0" collapsed="false">
      <c r="AA220" s="6"/>
      <c r="AB220" s="6"/>
      <c r="AC220" s="6"/>
      <c r="AD220" s="6"/>
      <c r="AE220" s="6"/>
      <c r="AF220" s="6"/>
    </row>
    <row r="221" customFormat="false" ht="16.5" hidden="false" customHeight="true" outlineLevel="0" collapsed="false">
      <c r="AA221" s="6"/>
      <c r="AB221" s="6"/>
      <c r="AC221" s="6"/>
      <c r="AD221" s="6"/>
      <c r="AE221" s="6"/>
      <c r="AF221" s="6"/>
    </row>
    <row r="222" customFormat="false" ht="16.5" hidden="false" customHeight="true" outlineLevel="0" collapsed="false">
      <c r="AA222" s="6"/>
      <c r="AB222" s="6"/>
      <c r="AC222" s="6"/>
      <c r="AD222" s="6"/>
      <c r="AE222" s="6"/>
      <c r="AF222" s="6"/>
    </row>
    <row r="223" customFormat="false" ht="16.5" hidden="false" customHeight="true" outlineLevel="0" collapsed="false">
      <c r="AA223" s="6"/>
      <c r="AB223" s="6"/>
      <c r="AC223" s="6"/>
      <c r="AD223" s="6"/>
      <c r="AE223" s="6"/>
      <c r="AF223" s="6"/>
    </row>
    <row r="224" customFormat="false" ht="16.5" hidden="false" customHeight="true" outlineLevel="0" collapsed="false">
      <c r="AA224" s="6"/>
      <c r="AB224" s="6"/>
      <c r="AC224" s="6"/>
      <c r="AD224" s="6"/>
      <c r="AE224" s="6"/>
      <c r="AF224" s="6"/>
    </row>
    <row r="225" customFormat="false" ht="16.5" hidden="false" customHeight="true" outlineLevel="0" collapsed="false">
      <c r="AA225" s="6"/>
      <c r="AB225" s="6"/>
      <c r="AC225" s="6"/>
      <c r="AD225" s="6"/>
      <c r="AE225" s="6"/>
      <c r="AF225" s="6"/>
    </row>
    <row r="226" customFormat="false" ht="16.5" hidden="false" customHeight="true" outlineLevel="0" collapsed="false">
      <c r="AA226" s="6"/>
      <c r="AB226" s="6"/>
      <c r="AC226" s="6"/>
      <c r="AD226" s="6"/>
      <c r="AE226" s="6"/>
      <c r="AF226" s="6"/>
    </row>
    <row r="227" customFormat="false" ht="16.5" hidden="false" customHeight="true" outlineLevel="0" collapsed="false">
      <c r="AA227" s="6"/>
      <c r="AB227" s="6"/>
      <c r="AC227" s="6"/>
      <c r="AD227" s="6"/>
      <c r="AE227" s="6"/>
      <c r="AF227" s="6"/>
    </row>
    <row r="228" customFormat="false" ht="16.5" hidden="false" customHeight="true" outlineLevel="0" collapsed="false">
      <c r="AA228" s="6"/>
      <c r="AB228" s="6"/>
      <c r="AC228" s="6"/>
      <c r="AD228" s="6"/>
      <c r="AE228" s="6"/>
      <c r="AF228" s="6"/>
    </row>
    <row r="229" customFormat="false" ht="16.5" hidden="false" customHeight="true" outlineLevel="0" collapsed="false">
      <c r="AA229" s="6"/>
      <c r="AB229" s="6"/>
      <c r="AC229" s="6"/>
      <c r="AD229" s="6"/>
      <c r="AE229" s="6"/>
      <c r="AF229" s="6"/>
    </row>
    <row r="230" customFormat="false" ht="16.5" hidden="false" customHeight="true" outlineLevel="0" collapsed="false">
      <c r="AA230" s="6"/>
      <c r="AB230" s="6"/>
      <c r="AC230" s="6"/>
      <c r="AD230" s="6"/>
      <c r="AE230" s="6"/>
      <c r="AF230" s="6"/>
    </row>
    <row r="231" customFormat="false" ht="16.5" hidden="false" customHeight="true" outlineLevel="0" collapsed="false">
      <c r="AA231" s="6"/>
      <c r="AB231" s="6"/>
      <c r="AC231" s="6"/>
      <c r="AD231" s="6"/>
      <c r="AE231" s="6"/>
      <c r="AF231" s="6"/>
    </row>
    <row r="232" customFormat="false" ht="16.5" hidden="false" customHeight="true" outlineLevel="0" collapsed="false">
      <c r="AA232" s="6"/>
      <c r="AB232" s="6"/>
      <c r="AC232" s="6"/>
      <c r="AD232" s="6"/>
      <c r="AE232" s="6"/>
      <c r="AF232" s="6"/>
    </row>
    <row r="233" customFormat="false" ht="16.5" hidden="false" customHeight="true" outlineLevel="0" collapsed="false">
      <c r="AA233" s="6"/>
      <c r="AB233" s="6"/>
      <c r="AC233" s="6"/>
      <c r="AD233" s="6"/>
      <c r="AE233" s="6"/>
      <c r="AF233" s="6"/>
    </row>
    <row r="234" customFormat="false" ht="16.5" hidden="false" customHeight="true" outlineLevel="0" collapsed="false">
      <c r="AA234" s="6"/>
      <c r="AB234" s="6"/>
      <c r="AC234" s="6"/>
      <c r="AD234" s="6"/>
      <c r="AE234" s="6"/>
      <c r="AF234" s="6"/>
    </row>
    <row r="235" customFormat="false" ht="16.5" hidden="false" customHeight="true" outlineLevel="0" collapsed="false">
      <c r="AA235" s="6"/>
      <c r="AB235" s="6"/>
      <c r="AC235" s="6"/>
      <c r="AD235" s="6"/>
      <c r="AE235" s="6"/>
      <c r="AF235" s="6"/>
    </row>
    <row r="236" customFormat="false" ht="16.5" hidden="false" customHeight="true" outlineLevel="0" collapsed="false">
      <c r="AA236" s="6"/>
      <c r="AB236" s="6"/>
      <c r="AC236" s="6"/>
      <c r="AD236" s="6"/>
      <c r="AE236" s="6"/>
      <c r="AF236" s="6"/>
    </row>
    <row r="237" customFormat="false" ht="16.5" hidden="false" customHeight="true" outlineLevel="0" collapsed="false">
      <c r="AA237" s="6"/>
      <c r="AB237" s="6"/>
      <c r="AC237" s="6"/>
      <c r="AD237" s="6"/>
      <c r="AE237" s="6"/>
      <c r="AF237" s="6"/>
    </row>
    <row r="238" customFormat="false" ht="16.5" hidden="false" customHeight="true" outlineLevel="0" collapsed="false">
      <c r="AA238" s="6"/>
      <c r="AB238" s="6"/>
      <c r="AC238" s="6"/>
      <c r="AD238" s="6"/>
      <c r="AE238" s="6"/>
      <c r="AF238" s="6"/>
    </row>
    <row r="239" customFormat="false" ht="16.5" hidden="false" customHeight="true" outlineLevel="0" collapsed="false">
      <c r="AA239" s="6"/>
      <c r="AB239" s="6"/>
      <c r="AC239" s="6"/>
      <c r="AD239" s="6"/>
      <c r="AE239" s="6"/>
      <c r="AF239" s="6"/>
    </row>
    <row r="240" customFormat="false" ht="16.5" hidden="false" customHeight="true" outlineLevel="0" collapsed="false">
      <c r="AA240" s="6"/>
      <c r="AB240" s="6"/>
      <c r="AC240" s="6"/>
      <c r="AD240" s="6"/>
      <c r="AE240" s="6"/>
      <c r="AF240" s="6"/>
    </row>
    <row r="241" customFormat="false" ht="16.5" hidden="false" customHeight="true" outlineLevel="0" collapsed="false">
      <c r="AA241" s="6"/>
      <c r="AB241" s="6"/>
      <c r="AC241" s="6"/>
      <c r="AD241" s="6"/>
      <c r="AE241" s="6"/>
      <c r="AF241" s="6"/>
    </row>
    <row r="242" customFormat="false" ht="16.5" hidden="false" customHeight="true" outlineLevel="0" collapsed="false">
      <c r="AA242" s="6"/>
      <c r="AB242" s="6"/>
      <c r="AC242" s="6"/>
      <c r="AD242" s="6"/>
      <c r="AE242" s="6"/>
      <c r="AF242" s="6"/>
    </row>
    <row r="243" customFormat="false" ht="16.5" hidden="false" customHeight="true" outlineLevel="0" collapsed="false">
      <c r="AA243" s="6"/>
      <c r="AB243" s="6"/>
      <c r="AC243" s="6"/>
      <c r="AD243" s="6"/>
      <c r="AE243" s="6"/>
      <c r="AF243" s="6"/>
    </row>
    <row r="244" customFormat="false" ht="16.5" hidden="false" customHeight="true" outlineLevel="0" collapsed="false">
      <c r="AA244" s="6"/>
      <c r="AB244" s="6"/>
      <c r="AC244" s="6"/>
      <c r="AD244" s="6"/>
      <c r="AE244" s="6"/>
      <c r="AF244" s="6"/>
    </row>
    <row r="245" customFormat="false" ht="16.5" hidden="false" customHeight="true" outlineLevel="0" collapsed="false">
      <c r="AA245" s="6"/>
      <c r="AB245" s="6"/>
      <c r="AC245" s="6"/>
      <c r="AD245" s="6"/>
      <c r="AE245" s="6"/>
      <c r="AF245" s="6"/>
    </row>
    <row r="246" customFormat="false" ht="16.5" hidden="false" customHeight="true" outlineLevel="0" collapsed="false">
      <c r="AA246" s="6"/>
      <c r="AB246" s="6"/>
      <c r="AC246" s="6"/>
      <c r="AD246" s="6"/>
      <c r="AE246" s="6"/>
      <c r="AF246" s="6"/>
    </row>
    <row r="247" customFormat="false" ht="16.5" hidden="false" customHeight="true" outlineLevel="0" collapsed="false">
      <c r="AA247" s="6"/>
      <c r="AB247" s="6"/>
      <c r="AC247" s="6"/>
      <c r="AD247" s="6"/>
      <c r="AE247" s="6"/>
      <c r="AF247" s="6"/>
    </row>
    <row r="248" customFormat="false" ht="16.5" hidden="false" customHeight="true" outlineLevel="0" collapsed="false">
      <c r="AA248" s="6"/>
      <c r="AB248" s="6"/>
      <c r="AC248" s="6"/>
      <c r="AD248" s="6"/>
      <c r="AE248" s="6"/>
      <c r="AF248" s="6"/>
    </row>
    <row r="249" customFormat="false" ht="16.5" hidden="false" customHeight="true" outlineLevel="0" collapsed="false">
      <c r="AA249" s="6"/>
      <c r="AB249" s="6"/>
      <c r="AC249" s="6"/>
      <c r="AD249" s="6"/>
      <c r="AE249" s="6"/>
      <c r="AF249" s="6"/>
    </row>
    <row r="250" customFormat="false" ht="16.5" hidden="false" customHeight="true" outlineLevel="0" collapsed="false">
      <c r="AA250" s="6"/>
      <c r="AB250" s="6"/>
      <c r="AC250" s="6"/>
      <c r="AD250" s="6"/>
      <c r="AE250" s="6"/>
      <c r="AF250" s="6"/>
    </row>
    <row r="251" customFormat="false" ht="16.5" hidden="false" customHeight="true" outlineLevel="0" collapsed="false">
      <c r="AA251" s="6"/>
      <c r="AB251" s="6"/>
      <c r="AC251" s="6"/>
      <c r="AD251" s="6"/>
      <c r="AE251" s="6"/>
      <c r="AF251" s="6"/>
    </row>
    <row r="252" customFormat="false" ht="16.5" hidden="false" customHeight="true" outlineLevel="0" collapsed="false">
      <c r="AA252" s="6"/>
      <c r="AB252" s="6"/>
      <c r="AC252" s="6"/>
      <c r="AD252" s="6"/>
      <c r="AE252" s="6"/>
      <c r="AF252" s="6"/>
    </row>
    <row r="253" customFormat="false" ht="16.5" hidden="false" customHeight="true" outlineLevel="0" collapsed="false">
      <c r="AA253" s="6"/>
      <c r="AB253" s="6"/>
      <c r="AC253" s="6"/>
      <c r="AD253" s="6"/>
      <c r="AE253" s="6"/>
      <c r="AF253" s="6"/>
    </row>
    <row r="254" customFormat="false" ht="16.5" hidden="false" customHeight="true" outlineLevel="0" collapsed="false">
      <c r="AA254" s="6"/>
      <c r="AB254" s="6"/>
      <c r="AC254" s="6"/>
      <c r="AD254" s="6"/>
      <c r="AE254" s="6"/>
      <c r="AF254" s="6"/>
    </row>
    <row r="255" customFormat="false" ht="16.5" hidden="false" customHeight="true" outlineLevel="0" collapsed="false">
      <c r="AA255" s="6"/>
      <c r="AB255" s="6"/>
      <c r="AC255" s="6"/>
      <c r="AD255" s="6"/>
      <c r="AE255" s="6"/>
      <c r="AF255" s="6"/>
    </row>
    <row r="256" customFormat="false" ht="16.5" hidden="false" customHeight="true" outlineLevel="0" collapsed="false">
      <c r="AA256" s="6"/>
      <c r="AB256" s="6"/>
      <c r="AC256" s="6"/>
      <c r="AD256" s="6"/>
      <c r="AE256" s="6"/>
      <c r="AF256" s="6"/>
    </row>
    <row r="257" customFormat="false" ht="16.5" hidden="false" customHeight="true" outlineLevel="0" collapsed="false">
      <c r="AA257" s="6"/>
      <c r="AB257" s="6"/>
      <c r="AC257" s="6"/>
      <c r="AD257" s="6"/>
      <c r="AE257" s="6"/>
      <c r="AF257" s="6"/>
    </row>
    <row r="258" customFormat="false" ht="16.5" hidden="false" customHeight="true" outlineLevel="0" collapsed="false">
      <c r="AA258" s="6"/>
      <c r="AB258" s="6"/>
      <c r="AC258" s="6"/>
      <c r="AD258" s="6"/>
      <c r="AE258" s="6"/>
      <c r="AF258" s="6"/>
    </row>
    <row r="259" customFormat="false" ht="16.5" hidden="false" customHeight="true" outlineLevel="0" collapsed="false">
      <c r="AA259" s="6"/>
      <c r="AB259" s="6"/>
      <c r="AC259" s="6"/>
      <c r="AD259" s="6"/>
      <c r="AE259" s="6"/>
      <c r="AF259" s="6"/>
    </row>
    <row r="260" customFormat="false" ht="16.5" hidden="false" customHeight="true" outlineLevel="0" collapsed="false">
      <c r="AA260" s="6"/>
      <c r="AB260" s="6"/>
      <c r="AC260" s="6"/>
      <c r="AD260" s="6"/>
      <c r="AE260" s="6"/>
      <c r="AF260" s="6"/>
    </row>
    <row r="261" customFormat="false" ht="16.5" hidden="false" customHeight="true" outlineLevel="0" collapsed="false">
      <c r="AA261" s="6"/>
      <c r="AB261" s="6"/>
      <c r="AC261" s="6"/>
      <c r="AD261" s="6"/>
      <c r="AE261" s="6"/>
      <c r="AF261" s="6"/>
    </row>
    <row r="262" customFormat="false" ht="16.5" hidden="false" customHeight="true" outlineLevel="0" collapsed="false">
      <c r="AA262" s="6"/>
      <c r="AB262" s="6"/>
      <c r="AC262" s="6"/>
      <c r="AD262" s="6"/>
      <c r="AE262" s="6"/>
      <c r="AF262" s="6"/>
    </row>
    <row r="263" customFormat="false" ht="16.5" hidden="false" customHeight="true" outlineLevel="0" collapsed="false">
      <c r="AA263" s="6"/>
      <c r="AB263" s="6"/>
      <c r="AC263" s="6"/>
      <c r="AD263" s="6"/>
      <c r="AE263" s="6"/>
      <c r="AF263" s="6"/>
    </row>
    <row r="264" customFormat="false" ht="16.5" hidden="false" customHeight="true" outlineLevel="0" collapsed="false">
      <c r="AA264" s="6"/>
      <c r="AB264" s="6"/>
      <c r="AC264" s="6"/>
      <c r="AD264" s="6"/>
      <c r="AE264" s="6"/>
      <c r="AF264" s="6"/>
    </row>
    <row r="265" customFormat="false" ht="16.5" hidden="false" customHeight="true" outlineLevel="0" collapsed="false">
      <c r="AA265" s="6"/>
      <c r="AB265" s="6"/>
      <c r="AC265" s="6"/>
      <c r="AD265" s="6"/>
      <c r="AE265" s="6"/>
      <c r="AF265" s="6"/>
    </row>
    <row r="266" customFormat="false" ht="16.5" hidden="false" customHeight="true" outlineLevel="0" collapsed="false">
      <c r="AA266" s="6"/>
      <c r="AB266" s="6"/>
      <c r="AC266" s="6"/>
      <c r="AD266" s="6"/>
      <c r="AE266" s="6"/>
      <c r="AF266" s="6"/>
    </row>
    <row r="267" customFormat="false" ht="16.5" hidden="false" customHeight="true" outlineLevel="0" collapsed="false">
      <c r="AA267" s="6"/>
      <c r="AB267" s="6"/>
      <c r="AC267" s="6"/>
      <c r="AD267" s="6"/>
      <c r="AE267" s="6"/>
      <c r="AF267" s="6"/>
    </row>
    <row r="268" customFormat="false" ht="16.5" hidden="false" customHeight="true" outlineLevel="0" collapsed="false">
      <c r="AA268" s="6"/>
      <c r="AB268" s="6"/>
      <c r="AC268" s="6"/>
      <c r="AD268" s="6"/>
      <c r="AE268" s="6"/>
      <c r="AF268" s="6"/>
    </row>
    <row r="269" customFormat="false" ht="16.5" hidden="false" customHeight="true" outlineLevel="0" collapsed="false">
      <c r="AA269" s="6"/>
      <c r="AB269" s="6"/>
      <c r="AC269" s="6"/>
      <c r="AD269" s="6"/>
      <c r="AE269" s="6"/>
      <c r="AF269" s="6"/>
    </row>
    <row r="270" customFormat="false" ht="16.5" hidden="false" customHeight="true" outlineLevel="0" collapsed="false">
      <c r="AA270" s="6"/>
      <c r="AB270" s="6"/>
      <c r="AC270" s="6"/>
      <c r="AD270" s="6"/>
      <c r="AE270" s="6"/>
      <c r="AF270" s="6"/>
    </row>
    <row r="271" customFormat="false" ht="16.5" hidden="false" customHeight="true" outlineLevel="0" collapsed="false">
      <c r="AA271" s="6"/>
      <c r="AB271" s="6"/>
      <c r="AC271" s="6"/>
      <c r="AD271" s="6"/>
      <c r="AE271" s="6"/>
      <c r="AF271" s="6"/>
    </row>
    <row r="272" customFormat="false" ht="16.5" hidden="false" customHeight="true" outlineLevel="0" collapsed="false">
      <c r="AA272" s="6"/>
      <c r="AB272" s="6"/>
      <c r="AC272" s="6"/>
      <c r="AD272" s="6"/>
      <c r="AE272" s="6"/>
      <c r="AF272" s="6"/>
    </row>
    <row r="273" customFormat="false" ht="16.5" hidden="false" customHeight="true" outlineLevel="0" collapsed="false">
      <c r="AA273" s="6"/>
      <c r="AB273" s="6"/>
      <c r="AC273" s="6"/>
      <c r="AD273" s="6"/>
      <c r="AE273" s="6"/>
      <c r="AF273" s="6"/>
    </row>
    <row r="274" customFormat="false" ht="16.5" hidden="false" customHeight="true" outlineLevel="0" collapsed="false">
      <c r="AA274" s="6"/>
      <c r="AB274" s="6"/>
      <c r="AC274" s="6"/>
      <c r="AD274" s="6"/>
      <c r="AE274" s="6"/>
      <c r="AF274" s="6"/>
    </row>
    <row r="275" customFormat="false" ht="16.5" hidden="false" customHeight="true" outlineLevel="0" collapsed="false">
      <c r="AA275" s="6"/>
      <c r="AB275" s="6"/>
      <c r="AC275" s="6"/>
      <c r="AD275" s="6"/>
      <c r="AE275" s="6"/>
      <c r="AF275" s="6"/>
    </row>
    <row r="276" customFormat="false" ht="16.5" hidden="false" customHeight="true" outlineLevel="0" collapsed="false">
      <c r="AA276" s="6"/>
      <c r="AB276" s="6"/>
      <c r="AC276" s="6"/>
      <c r="AD276" s="6"/>
      <c r="AE276" s="6"/>
      <c r="AF276" s="6"/>
    </row>
    <row r="277" customFormat="false" ht="16.5" hidden="false" customHeight="true" outlineLevel="0" collapsed="false">
      <c r="AA277" s="6"/>
      <c r="AB277" s="6"/>
      <c r="AC277" s="6"/>
      <c r="AD277" s="6"/>
      <c r="AE277" s="6"/>
      <c r="AF277" s="6"/>
    </row>
    <row r="278" customFormat="false" ht="16.5" hidden="false" customHeight="true" outlineLevel="0" collapsed="false">
      <c r="AA278" s="6"/>
      <c r="AB278" s="6"/>
      <c r="AC278" s="6"/>
      <c r="AD278" s="6"/>
      <c r="AE278" s="6"/>
      <c r="AF278" s="6"/>
    </row>
    <row r="279" customFormat="false" ht="16.5" hidden="false" customHeight="true" outlineLevel="0" collapsed="false">
      <c r="AA279" s="6"/>
      <c r="AB279" s="6"/>
      <c r="AC279" s="6"/>
      <c r="AD279" s="6"/>
      <c r="AE279" s="6"/>
      <c r="AF279" s="6"/>
    </row>
    <row r="280" customFormat="false" ht="16.5" hidden="false" customHeight="true" outlineLevel="0" collapsed="false">
      <c r="AA280" s="6"/>
      <c r="AB280" s="6"/>
      <c r="AC280" s="6"/>
      <c r="AD280" s="6"/>
      <c r="AE280" s="6"/>
      <c r="AF280" s="6"/>
    </row>
    <row r="281" customFormat="false" ht="16.5" hidden="false" customHeight="true" outlineLevel="0" collapsed="false">
      <c r="AA281" s="6"/>
      <c r="AB281" s="6"/>
      <c r="AC281" s="6"/>
      <c r="AD281" s="6"/>
      <c r="AE281" s="6"/>
      <c r="AF281" s="6"/>
    </row>
    <row r="282" customFormat="false" ht="16.5" hidden="false" customHeight="true" outlineLevel="0" collapsed="false">
      <c r="AA282" s="6"/>
      <c r="AB282" s="6"/>
      <c r="AC282" s="6"/>
      <c r="AD282" s="6"/>
      <c r="AE282" s="6"/>
      <c r="AF282" s="6"/>
    </row>
    <row r="283" customFormat="false" ht="16.5" hidden="false" customHeight="true" outlineLevel="0" collapsed="false">
      <c r="AA283" s="6"/>
      <c r="AB283" s="6"/>
      <c r="AC283" s="6"/>
      <c r="AD283" s="6"/>
      <c r="AE283" s="6"/>
      <c r="AF283" s="6"/>
    </row>
    <row r="284" customFormat="false" ht="16.5" hidden="false" customHeight="true" outlineLevel="0" collapsed="false">
      <c r="AA284" s="6"/>
      <c r="AB284" s="6"/>
      <c r="AC284" s="6"/>
      <c r="AD284" s="6"/>
      <c r="AE284" s="6"/>
      <c r="AF284" s="6"/>
    </row>
    <row r="285" customFormat="false" ht="16.5" hidden="false" customHeight="true" outlineLevel="0" collapsed="false">
      <c r="AA285" s="6"/>
      <c r="AB285" s="6"/>
      <c r="AC285" s="6"/>
      <c r="AD285" s="6"/>
      <c r="AE285" s="6"/>
      <c r="AF285" s="6"/>
    </row>
    <row r="286" customFormat="false" ht="16.5" hidden="false" customHeight="true" outlineLevel="0" collapsed="false">
      <c r="AA286" s="6"/>
      <c r="AB286" s="6"/>
      <c r="AC286" s="6"/>
      <c r="AD286" s="6"/>
      <c r="AE286" s="6"/>
      <c r="AF286" s="6"/>
    </row>
    <row r="287" customFormat="false" ht="16.5" hidden="false" customHeight="true" outlineLevel="0" collapsed="false">
      <c r="AA287" s="6"/>
      <c r="AB287" s="6"/>
      <c r="AC287" s="6"/>
      <c r="AD287" s="6"/>
      <c r="AE287" s="6"/>
      <c r="AF287" s="6"/>
    </row>
    <row r="288" customFormat="false" ht="16.5" hidden="false" customHeight="true" outlineLevel="0" collapsed="false">
      <c r="AA288" s="6"/>
      <c r="AB288" s="6"/>
      <c r="AC288" s="6"/>
      <c r="AD288" s="6"/>
      <c r="AE288" s="6"/>
      <c r="AF288" s="6"/>
    </row>
    <row r="289" customFormat="false" ht="16.5" hidden="false" customHeight="true" outlineLevel="0" collapsed="false">
      <c r="AA289" s="6"/>
      <c r="AB289" s="6"/>
      <c r="AC289" s="6"/>
      <c r="AD289" s="6"/>
      <c r="AE289" s="6"/>
      <c r="AF289" s="6"/>
    </row>
    <row r="290" customFormat="false" ht="16.5" hidden="false" customHeight="true" outlineLevel="0" collapsed="false">
      <c r="AA290" s="6"/>
      <c r="AB290" s="6"/>
      <c r="AC290" s="6"/>
      <c r="AD290" s="6"/>
      <c r="AE290" s="6"/>
      <c r="AF290" s="6"/>
    </row>
    <row r="291" customFormat="false" ht="16.5" hidden="false" customHeight="true" outlineLevel="0" collapsed="false">
      <c r="AA291" s="6"/>
      <c r="AB291" s="6"/>
      <c r="AC291" s="6"/>
      <c r="AD291" s="6"/>
      <c r="AE291" s="6"/>
      <c r="AF291" s="6"/>
    </row>
    <row r="292" customFormat="false" ht="16.5" hidden="false" customHeight="true" outlineLevel="0" collapsed="false">
      <c r="AA292" s="6"/>
      <c r="AB292" s="6"/>
      <c r="AC292" s="6"/>
      <c r="AD292" s="6"/>
      <c r="AE292" s="6"/>
      <c r="AF292" s="6"/>
    </row>
    <row r="293" customFormat="false" ht="16.5" hidden="false" customHeight="true" outlineLevel="0" collapsed="false">
      <c r="AA293" s="6"/>
      <c r="AB293" s="6"/>
      <c r="AC293" s="6"/>
      <c r="AD293" s="6"/>
      <c r="AE293" s="6"/>
      <c r="AF293" s="6"/>
    </row>
    <row r="294" customFormat="false" ht="16.5" hidden="false" customHeight="true" outlineLevel="0" collapsed="false">
      <c r="AA294" s="6"/>
      <c r="AB294" s="6"/>
      <c r="AC294" s="6"/>
      <c r="AD294" s="6"/>
      <c r="AE294" s="6"/>
      <c r="AF294" s="6"/>
    </row>
    <row r="295" customFormat="false" ht="16.5" hidden="false" customHeight="true" outlineLevel="0" collapsed="false">
      <c r="AA295" s="6"/>
      <c r="AB295" s="6"/>
      <c r="AC295" s="6"/>
      <c r="AD295" s="6"/>
      <c r="AE295" s="6"/>
      <c r="AF295" s="6"/>
    </row>
    <row r="296" customFormat="false" ht="16.5" hidden="false" customHeight="true" outlineLevel="0" collapsed="false">
      <c r="AA296" s="6"/>
      <c r="AB296" s="6"/>
      <c r="AC296" s="6"/>
      <c r="AD296" s="6"/>
      <c r="AE296" s="6"/>
      <c r="AF296" s="6"/>
    </row>
    <row r="297" customFormat="false" ht="16.5" hidden="false" customHeight="true" outlineLevel="0" collapsed="false">
      <c r="AA297" s="6"/>
      <c r="AB297" s="6"/>
      <c r="AC297" s="6"/>
      <c r="AD297" s="6"/>
      <c r="AE297" s="6"/>
      <c r="AF297" s="6"/>
    </row>
    <row r="298" customFormat="false" ht="16.5" hidden="false" customHeight="true" outlineLevel="0" collapsed="false">
      <c r="AA298" s="6"/>
      <c r="AB298" s="6"/>
      <c r="AC298" s="6"/>
      <c r="AD298" s="6"/>
      <c r="AE298" s="6"/>
      <c r="AF298" s="6"/>
    </row>
    <row r="299" customFormat="false" ht="16.5" hidden="false" customHeight="true" outlineLevel="0" collapsed="false">
      <c r="AA299" s="6"/>
      <c r="AB299" s="6"/>
      <c r="AC299" s="6"/>
      <c r="AD299" s="6"/>
      <c r="AE299" s="6"/>
      <c r="AF299" s="6"/>
    </row>
    <row r="300" customFormat="false" ht="16.5" hidden="false" customHeight="true" outlineLevel="0" collapsed="false">
      <c r="AA300" s="6"/>
      <c r="AB300" s="6"/>
      <c r="AC300" s="6"/>
      <c r="AD300" s="6"/>
      <c r="AE300" s="6"/>
      <c r="AF300" s="6"/>
    </row>
    <row r="301" customFormat="false" ht="16.5" hidden="false" customHeight="true" outlineLevel="0" collapsed="false">
      <c r="AA301" s="6"/>
      <c r="AB301" s="6"/>
      <c r="AC301" s="6"/>
      <c r="AD301" s="6"/>
      <c r="AE301" s="6"/>
      <c r="AF301" s="6"/>
    </row>
    <row r="302" customFormat="false" ht="16.5" hidden="false" customHeight="true" outlineLevel="0" collapsed="false">
      <c r="AA302" s="6"/>
      <c r="AB302" s="6"/>
      <c r="AC302" s="6"/>
      <c r="AD302" s="6"/>
      <c r="AE302" s="6"/>
      <c r="AF302" s="6"/>
    </row>
    <row r="303" customFormat="false" ht="16.5" hidden="false" customHeight="true" outlineLevel="0" collapsed="false">
      <c r="AA303" s="6"/>
      <c r="AB303" s="6"/>
      <c r="AC303" s="6"/>
      <c r="AD303" s="6"/>
      <c r="AE303" s="6"/>
      <c r="AF303" s="6"/>
    </row>
    <row r="304" customFormat="false" ht="16.5" hidden="false" customHeight="true" outlineLevel="0" collapsed="false">
      <c r="AA304" s="6"/>
      <c r="AB304" s="6"/>
      <c r="AC304" s="6"/>
      <c r="AD304" s="6"/>
      <c r="AE304" s="6"/>
      <c r="AF304" s="6"/>
    </row>
    <row r="305" customFormat="false" ht="16.5" hidden="false" customHeight="true" outlineLevel="0" collapsed="false">
      <c r="AA305" s="6"/>
      <c r="AB305" s="6"/>
      <c r="AC305" s="6"/>
      <c r="AD305" s="6"/>
      <c r="AE305" s="6"/>
      <c r="AF305" s="6"/>
    </row>
    <row r="306" customFormat="false" ht="16.5" hidden="false" customHeight="true" outlineLevel="0" collapsed="false">
      <c r="AA306" s="6"/>
      <c r="AB306" s="6"/>
      <c r="AC306" s="6"/>
      <c r="AD306" s="6"/>
      <c r="AE306" s="6"/>
      <c r="AF306" s="6"/>
    </row>
    <row r="307" customFormat="false" ht="16.5" hidden="false" customHeight="true" outlineLevel="0" collapsed="false">
      <c r="AA307" s="6"/>
      <c r="AB307" s="6"/>
      <c r="AC307" s="6"/>
      <c r="AD307" s="6"/>
      <c r="AE307" s="6"/>
      <c r="AF307" s="6"/>
    </row>
    <row r="308" customFormat="false" ht="16.5" hidden="false" customHeight="true" outlineLevel="0" collapsed="false">
      <c r="AA308" s="6"/>
      <c r="AB308" s="6"/>
      <c r="AC308" s="6"/>
      <c r="AD308" s="6"/>
      <c r="AE308" s="6"/>
      <c r="AF308" s="6"/>
    </row>
    <row r="309" customFormat="false" ht="16.5" hidden="false" customHeight="true" outlineLevel="0" collapsed="false">
      <c r="AA309" s="6"/>
      <c r="AB309" s="6"/>
      <c r="AC309" s="6"/>
      <c r="AD309" s="6"/>
      <c r="AE309" s="6"/>
      <c r="AF309" s="6"/>
    </row>
    <row r="310" customFormat="false" ht="16.5" hidden="false" customHeight="true" outlineLevel="0" collapsed="false">
      <c r="AA310" s="6"/>
      <c r="AB310" s="6"/>
      <c r="AC310" s="6"/>
      <c r="AD310" s="6"/>
      <c r="AE310" s="6"/>
      <c r="AF310" s="6"/>
    </row>
    <row r="311" customFormat="false" ht="16.5" hidden="false" customHeight="true" outlineLevel="0" collapsed="false">
      <c r="AA311" s="6"/>
      <c r="AB311" s="6"/>
      <c r="AC311" s="6"/>
      <c r="AD311" s="6"/>
      <c r="AE311" s="6"/>
      <c r="AF311" s="6"/>
    </row>
    <row r="312" customFormat="false" ht="16.5" hidden="false" customHeight="true" outlineLevel="0" collapsed="false">
      <c r="AA312" s="6"/>
      <c r="AB312" s="6"/>
      <c r="AC312" s="6"/>
      <c r="AD312" s="6"/>
      <c r="AE312" s="6"/>
      <c r="AF312" s="6"/>
    </row>
    <row r="313" customFormat="false" ht="16.5" hidden="false" customHeight="true" outlineLevel="0" collapsed="false">
      <c r="AA313" s="6"/>
      <c r="AB313" s="6"/>
      <c r="AC313" s="6"/>
      <c r="AD313" s="6"/>
      <c r="AE313" s="6"/>
      <c r="AF313" s="6"/>
    </row>
    <row r="314" customFormat="false" ht="16.5" hidden="false" customHeight="true" outlineLevel="0" collapsed="false">
      <c r="AA314" s="6"/>
      <c r="AB314" s="6"/>
      <c r="AC314" s="6"/>
      <c r="AD314" s="6"/>
      <c r="AE314" s="6"/>
      <c r="AF314" s="6"/>
    </row>
    <row r="315" customFormat="false" ht="16.5" hidden="false" customHeight="true" outlineLevel="0" collapsed="false">
      <c r="AA315" s="6"/>
      <c r="AB315" s="6"/>
      <c r="AC315" s="6"/>
      <c r="AD315" s="6"/>
      <c r="AE315" s="6"/>
      <c r="AF315" s="6"/>
    </row>
    <row r="316" customFormat="false" ht="16.5" hidden="false" customHeight="true" outlineLevel="0" collapsed="false">
      <c r="AA316" s="6"/>
      <c r="AB316" s="6"/>
      <c r="AC316" s="6"/>
      <c r="AD316" s="6"/>
      <c r="AE316" s="6"/>
      <c r="AF316" s="6"/>
    </row>
    <row r="317" customFormat="false" ht="16.5" hidden="false" customHeight="true" outlineLevel="0" collapsed="false">
      <c r="AA317" s="6"/>
      <c r="AB317" s="6"/>
      <c r="AC317" s="6"/>
      <c r="AD317" s="6"/>
      <c r="AE317" s="6"/>
      <c r="AF317" s="6"/>
    </row>
    <row r="318" customFormat="false" ht="16.5" hidden="false" customHeight="true" outlineLevel="0" collapsed="false">
      <c r="AA318" s="6"/>
      <c r="AB318" s="6"/>
      <c r="AC318" s="6"/>
      <c r="AD318" s="6"/>
      <c r="AE318" s="6"/>
      <c r="AF318" s="6"/>
    </row>
    <row r="319" customFormat="false" ht="16.5" hidden="false" customHeight="true" outlineLevel="0" collapsed="false">
      <c r="AA319" s="6"/>
      <c r="AB319" s="6"/>
      <c r="AC319" s="6"/>
      <c r="AD319" s="6"/>
      <c r="AE319" s="6"/>
      <c r="AF319" s="6"/>
    </row>
    <row r="320" customFormat="false" ht="16.5" hidden="false" customHeight="true" outlineLevel="0" collapsed="false">
      <c r="AA320" s="6"/>
      <c r="AB320" s="6"/>
      <c r="AC320" s="6"/>
      <c r="AD320" s="6"/>
      <c r="AE320" s="6"/>
      <c r="AF320" s="6"/>
    </row>
    <row r="321" customFormat="false" ht="16.5" hidden="false" customHeight="true" outlineLevel="0" collapsed="false">
      <c r="AA321" s="6"/>
      <c r="AB321" s="6"/>
      <c r="AC321" s="6"/>
      <c r="AD321" s="6"/>
      <c r="AE321" s="6"/>
      <c r="AF321" s="6"/>
    </row>
    <row r="322" customFormat="false" ht="16.5" hidden="false" customHeight="true" outlineLevel="0" collapsed="false">
      <c r="AA322" s="6"/>
      <c r="AB322" s="6"/>
      <c r="AC322" s="6"/>
      <c r="AD322" s="6"/>
      <c r="AE322" s="6"/>
      <c r="AF322" s="6"/>
    </row>
    <row r="323" customFormat="false" ht="16.5" hidden="false" customHeight="true" outlineLevel="0" collapsed="false">
      <c r="AA323" s="6"/>
      <c r="AB323" s="6"/>
      <c r="AC323" s="6"/>
      <c r="AD323" s="6"/>
      <c r="AE323" s="6"/>
      <c r="AF323" s="6"/>
    </row>
    <row r="324" customFormat="false" ht="16.5" hidden="false" customHeight="true" outlineLevel="0" collapsed="false">
      <c r="AA324" s="6"/>
      <c r="AB324" s="6"/>
      <c r="AC324" s="6"/>
      <c r="AD324" s="6"/>
      <c r="AE324" s="6"/>
      <c r="AF324" s="6"/>
    </row>
    <row r="325" customFormat="false" ht="16.5" hidden="false" customHeight="true" outlineLevel="0" collapsed="false">
      <c r="AA325" s="6"/>
      <c r="AB325" s="6"/>
      <c r="AC325" s="6"/>
      <c r="AD325" s="6"/>
      <c r="AE325" s="6"/>
      <c r="AF325" s="6"/>
    </row>
    <row r="326" customFormat="false" ht="16.5" hidden="false" customHeight="true" outlineLevel="0" collapsed="false">
      <c r="AA326" s="6"/>
      <c r="AB326" s="6"/>
      <c r="AC326" s="6"/>
      <c r="AD326" s="6"/>
      <c r="AE326" s="6"/>
      <c r="AF326" s="6"/>
    </row>
    <row r="327" customFormat="false" ht="16.5" hidden="false" customHeight="true" outlineLevel="0" collapsed="false">
      <c r="AA327" s="6"/>
      <c r="AB327" s="6"/>
      <c r="AC327" s="6"/>
      <c r="AD327" s="6"/>
      <c r="AE327" s="6"/>
      <c r="AF327" s="6"/>
    </row>
    <row r="328" customFormat="false" ht="16.5" hidden="false" customHeight="true" outlineLevel="0" collapsed="false">
      <c r="AA328" s="6"/>
      <c r="AB328" s="6"/>
      <c r="AC328" s="6"/>
      <c r="AD328" s="6"/>
      <c r="AE328" s="6"/>
      <c r="AF328" s="6"/>
    </row>
    <row r="329" customFormat="false" ht="16.5" hidden="false" customHeight="true" outlineLevel="0" collapsed="false">
      <c r="AA329" s="6"/>
      <c r="AB329" s="6"/>
      <c r="AC329" s="6"/>
      <c r="AD329" s="6"/>
      <c r="AE329" s="6"/>
      <c r="AF329" s="6"/>
    </row>
    <row r="330" customFormat="false" ht="16.5" hidden="false" customHeight="true" outlineLevel="0" collapsed="false">
      <c r="AA330" s="6"/>
      <c r="AB330" s="6"/>
      <c r="AC330" s="6"/>
      <c r="AD330" s="6"/>
      <c r="AE330" s="6"/>
      <c r="AF330" s="6"/>
    </row>
    <row r="331" customFormat="false" ht="16.5" hidden="false" customHeight="true" outlineLevel="0" collapsed="false">
      <c r="AA331" s="6"/>
      <c r="AB331" s="6"/>
      <c r="AC331" s="6"/>
      <c r="AD331" s="6"/>
      <c r="AE331" s="6"/>
      <c r="AF331" s="6"/>
    </row>
    <row r="332" customFormat="false" ht="16.5" hidden="false" customHeight="true" outlineLevel="0" collapsed="false">
      <c r="AA332" s="6"/>
      <c r="AB332" s="6"/>
      <c r="AC332" s="6"/>
      <c r="AD332" s="6"/>
      <c r="AE332" s="6"/>
      <c r="AF332" s="6"/>
    </row>
    <row r="333" customFormat="false" ht="16.5" hidden="false" customHeight="true" outlineLevel="0" collapsed="false">
      <c r="AA333" s="6"/>
      <c r="AB333" s="6"/>
      <c r="AC333" s="6"/>
      <c r="AD333" s="6"/>
      <c r="AE333" s="6"/>
      <c r="AF333" s="6"/>
    </row>
    <row r="334" customFormat="false" ht="16.5" hidden="false" customHeight="true" outlineLevel="0" collapsed="false">
      <c r="AA334" s="6"/>
      <c r="AB334" s="6"/>
      <c r="AC334" s="6"/>
      <c r="AD334" s="6"/>
      <c r="AE334" s="6"/>
      <c r="AF334" s="6"/>
    </row>
    <row r="335" customFormat="false" ht="16.5" hidden="false" customHeight="true" outlineLevel="0" collapsed="false">
      <c r="AA335" s="6"/>
      <c r="AB335" s="6"/>
      <c r="AC335" s="6"/>
      <c r="AD335" s="6"/>
      <c r="AE335" s="6"/>
      <c r="AF335" s="6"/>
    </row>
    <row r="336" customFormat="false" ht="16.5" hidden="false" customHeight="true" outlineLevel="0" collapsed="false">
      <c r="AA336" s="6"/>
      <c r="AB336" s="6"/>
      <c r="AC336" s="6"/>
      <c r="AD336" s="6"/>
      <c r="AE336" s="6"/>
      <c r="AF336" s="6"/>
    </row>
    <row r="337" customFormat="false" ht="16.5" hidden="false" customHeight="true" outlineLevel="0" collapsed="false">
      <c r="AA337" s="6"/>
      <c r="AB337" s="6"/>
      <c r="AC337" s="6"/>
      <c r="AD337" s="6"/>
      <c r="AE337" s="6"/>
      <c r="AF337" s="6"/>
    </row>
    <row r="338" customFormat="false" ht="16.5" hidden="false" customHeight="true" outlineLevel="0" collapsed="false">
      <c r="AA338" s="6"/>
      <c r="AB338" s="6"/>
      <c r="AC338" s="6"/>
      <c r="AD338" s="6"/>
      <c r="AE338" s="6"/>
      <c r="AF338" s="6"/>
    </row>
    <row r="339" customFormat="false" ht="16.5" hidden="false" customHeight="true" outlineLevel="0" collapsed="false">
      <c r="AA339" s="6"/>
      <c r="AB339" s="6"/>
      <c r="AC339" s="6"/>
      <c r="AD339" s="6"/>
      <c r="AE339" s="6"/>
      <c r="AF339" s="6"/>
    </row>
    <row r="340" customFormat="false" ht="16.5" hidden="false" customHeight="true" outlineLevel="0" collapsed="false">
      <c r="AA340" s="6"/>
      <c r="AB340" s="6"/>
      <c r="AC340" s="6"/>
      <c r="AD340" s="6"/>
      <c r="AE340" s="6"/>
      <c r="AF340" s="6"/>
    </row>
    <row r="341" customFormat="false" ht="16.5" hidden="false" customHeight="true" outlineLevel="0" collapsed="false">
      <c r="AA341" s="6"/>
      <c r="AB341" s="6"/>
      <c r="AC341" s="6"/>
      <c r="AD341" s="6"/>
      <c r="AE341" s="6"/>
      <c r="AF341" s="6"/>
    </row>
    <row r="342" customFormat="false" ht="16.5" hidden="false" customHeight="true" outlineLevel="0" collapsed="false">
      <c r="AA342" s="6"/>
      <c r="AB342" s="6"/>
      <c r="AC342" s="6"/>
      <c r="AD342" s="6"/>
      <c r="AE342" s="6"/>
      <c r="AF342" s="6"/>
    </row>
    <row r="343" customFormat="false" ht="16.5" hidden="false" customHeight="true" outlineLevel="0" collapsed="false">
      <c r="AA343" s="6"/>
      <c r="AB343" s="6"/>
      <c r="AC343" s="6"/>
      <c r="AD343" s="6"/>
      <c r="AE343" s="6"/>
      <c r="AF343" s="6"/>
    </row>
    <row r="344" customFormat="false" ht="16.5" hidden="false" customHeight="true" outlineLevel="0" collapsed="false">
      <c r="AA344" s="6"/>
      <c r="AB344" s="6"/>
      <c r="AC344" s="6"/>
      <c r="AD344" s="6"/>
      <c r="AE344" s="6"/>
      <c r="AF344" s="6"/>
    </row>
    <row r="345" customFormat="false" ht="16.5" hidden="false" customHeight="true" outlineLevel="0" collapsed="false">
      <c r="AA345" s="6"/>
      <c r="AB345" s="6"/>
      <c r="AC345" s="6"/>
      <c r="AD345" s="6"/>
      <c r="AE345" s="6"/>
      <c r="AF345" s="6"/>
    </row>
    <row r="346" customFormat="false" ht="16.5" hidden="false" customHeight="true" outlineLevel="0" collapsed="false">
      <c r="AA346" s="6"/>
      <c r="AB346" s="6"/>
      <c r="AC346" s="6"/>
      <c r="AD346" s="6"/>
      <c r="AE346" s="6"/>
      <c r="AF346" s="6"/>
    </row>
    <row r="347" customFormat="false" ht="16.5" hidden="false" customHeight="true" outlineLevel="0" collapsed="false">
      <c r="AA347" s="6"/>
      <c r="AB347" s="6"/>
      <c r="AC347" s="6"/>
      <c r="AD347" s="6"/>
      <c r="AE347" s="6"/>
      <c r="AF347" s="6"/>
    </row>
    <row r="348" customFormat="false" ht="16.5" hidden="false" customHeight="true" outlineLevel="0" collapsed="false">
      <c r="AA348" s="6"/>
      <c r="AB348" s="6"/>
      <c r="AC348" s="6"/>
      <c r="AD348" s="6"/>
      <c r="AE348" s="6"/>
      <c r="AF348" s="6"/>
    </row>
    <row r="349" customFormat="false" ht="16.5" hidden="false" customHeight="true" outlineLevel="0" collapsed="false">
      <c r="AA349" s="6"/>
      <c r="AB349" s="6"/>
      <c r="AC349" s="6"/>
      <c r="AD349" s="6"/>
      <c r="AE349" s="6"/>
      <c r="AF349" s="6"/>
    </row>
    <row r="350" customFormat="false" ht="16.5" hidden="false" customHeight="true" outlineLevel="0" collapsed="false">
      <c r="AA350" s="6"/>
      <c r="AB350" s="6"/>
      <c r="AC350" s="6"/>
      <c r="AD350" s="6"/>
      <c r="AE350" s="6"/>
      <c r="AF350" s="6"/>
    </row>
    <row r="351" customFormat="false" ht="16.5" hidden="false" customHeight="true" outlineLevel="0" collapsed="false">
      <c r="AA351" s="6"/>
      <c r="AB351" s="6"/>
      <c r="AC351" s="6"/>
      <c r="AD351" s="6"/>
      <c r="AE351" s="6"/>
      <c r="AF351" s="6"/>
    </row>
    <row r="352" customFormat="false" ht="16.5" hidden="false" customHeight="true" outlineLevel="0" collapsed="false">
      <c r="AA352" s="6"/>
      <c r="AB352" s="6"/>
      <c r="AC352" s="6"/>
      <c r="AD352" s="6"/>
      <c r="AE352" s="6"/>
      <c r="AF352" s="6"/>
    </row>
    <row r="353" customFormat="false" ht="16.5" hidden="false" customHeight="true" outlineLevel="0" collapsed="false">
      <c r="AA353" s="6"/>
      <c r="AB353" s="6"/>
      <c r="AC353" s="6"/>
      <c r="AD353" s="6"/>
      <c r="AE353" s="6"/>
      <c r="AF353" s="6"/>
    </row>
    <row r="354" customFormat="false" ht="16.5" hidden="false" customHeight="true" outlineLevel="0" collapsed="false">
      <c r="AA354" s="6"/>
      <c r="AB354" s="6"/>
      <c r="AC354" s="6"/>
      <c r="AD354" s="6"/>
      <c r="AE354" s="6"/>
      <c r="AF354" s="6"/>
    </row>
    <row r="355" customFormat="false" ht="16.5" hidden="false" customHeight="true" outlineLevel="0" collapsed="false">
      <c r="AA355" s="6"/>
      <c r="AB355" s="6"/>
      <c r="AC355" s="6"/>
      <c r="AD355" s="6"/>
      <c r="AE355" s="6"/>
      <c r="AF355" s="6"/>
    </row>
    <row r="356" customFormat="false" ht="16.5" hidden="false" customHeight="true" outlineLevel="0" collapsed="false">
      <c r="AA356" s="6"/>
      <c r="AB356" s="6"/>
      <c r="AC356" s="6"/>
      <c r="AD356" s="6"/>
      <c r="AE356" s="6"/>
      <c r="AF356" s="6"/>
    </row>
    <row r="357" customFormat="false" ht="16.5" hidden="false" customHeight="true" outlineLevel="0" collapsed="false">
      <c r="AA357" s="6"/>
      <c r="AB357" s="6"/>
      <c r="AC357" s="6"/>
      <c r="AD357" s="6"/>
      <c r="AE357" s="6"/>
      <c r="AF357" s="6"/>
    </row>
    <row r="358" customFormat="false" ht="16.5" hidden="false" customHeight="true" outlineLevel="0" collapsed="false">
      <c r="AA358" s="6"/>
      <c r="AB358" s="6"/>
      <c r="AC358" s="6"/>
      <c r="AD358" s="6"/>
      <c r="AE358" s="6"/>
      <c r="AF358" s="6"/>
    </row>
    <row r="359" customFormat="false" ht="16.5" hidden="false" customHeight="true" outlineLevel="0" collapsed="false">
      <c r="AA359" s="6"/>
      <c r="AB359" s="6"/>
      <c r="AC359" s="6"/>
      <c r="AD359" s="6"/>
      <c r="AE359" s="6"/>
      <c r="AF359" s="6"/>
    </row>
    <row r="360" customFormat="false" ht="16.5" hidden="false" customHeight="true" outlineLevel="0" collapsed="false">
      <c r="AA360" s="6"/>
      <c r="AB360" s="6"/>
      <c r="AC360" s="6"/>
      <c r="AD360" s="6"/>
      <c r="AE360" s="6"/>
      <c r="AF360" s="6"/>
    </row>
    <row r="361" customFormat="false" ht="16.5" hidden="false" customHeight="true" outlineLevel="0" collapsed="false">
      <c r="AA361" s="6"/>
      <c r="AB361" s="6"/>
      <c r="AC361" s="6"/>
      <c r="AD361" s="6"/>
      <c r="AE361" s="6"/>
      <c r="AF361" s="6"/>
    </row>
    <row r="362" customFormat="false" ht="16.5" hidden="false" customHeight="true" outlineLevel="0" collapsed="false">
      <c r="AA362" s="6"/>
      <c r="AB362" s="6"/>
      <c r="AC362" s="6"/>
      <c r="AD362" s="6"/>
      <c r="AE362" s="6"/>
      <c r="AF362" s="6"/>
    </row>
    <row r="363" customFormat="false" ht="16.5" hidden="false" customHeight="true" outlineLevel="0" collapsed="false">
      <c r="AA363" s="6"/>
      <c r="AB363" s="6"/>
      <c r="AC363" s="6"/>
      <c r="AD363" s="6"/>
      <c r="AE363" s="6"/>
      <c r="AF363" s="6"/>
    </row>
    <row r="364" customFormat="false" ht="16.5" hidden="false" customHeight="true" outlineLevel="0" collapsed="false">
      <c r="AA364" s="6"/>
      <c r="AB364" s="6"/>
      <c r="AC364" s="6"/>
      <c r="AD364" s="6"/>
      <c r="AE364" s="6"/>
      <c r="AF364" s="6"/>
    </row>
    <row r="365" customFormat="false" ht="16.5" hidden="false" customHeight="true" outlineLevel="0" collapsed="false">
      <c r="AA365" s="6"/>
      <c r="AB365" s="6"/>
      <c r="AC365" s="6"/>
      <c r="AD365" s="6"/>
      <c r="AE365" s="6"/>
      <c r="AF365" s="6"/>
    </row>
    <row r="366" customFormat="false" ht="16.5" hidden="false" customHeight="true" outlineLevel="0" collapsed="false">
      <c r="AA366" s="6"/>
      <c r="AB366" s="6"/>
      <c r="AC366" s="6"/>
      <c r="AD366" s="6"/>
      <c r="AE366" s="6"/>
      <c r="AF366" s="6"/>
    </row>
  </sheetData>
  <mergeCells count="9"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669444444444445" right="0.669444444444445" top="0.590277777777778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colBreaks count="15" manualBreakCount="15">
    <brk id="14" man="true" max="65535" min="0"/>
    <brk id="26" man="true" max="65535" min="0"/>
    <brk id="38" man="true" max="65535" min="0"/>
    <brk id="50" man="true" max="65535" min="0"/>
    <brk id="62" man="true" max="65535" min="0"/>
    <brk id="74" man="true" max="65535" min="0"/>
    <brk id="86" man="true" max="65535" min="0"/>
    <brk id="98" man="true" max="65535" min="0"/>
    <brk id="110" man="true" max="65535" min="0"/>
    <brk id="122" man="true" max="65535" min="0"/>
    <brk id="134" man="true" max="65535" min="0"/>
    <brk id="146" man="true" max="65535" min="0"/>
    <brk id="158" man="true" max="65535" min="0"/>
    <brk id="182" man="true" max="65535" min="0"/>
    <brk id="19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1:46:09Z</dcterms:created>
  <dc:creator>統計分析課</dc:creator>
  <dc:description/>
  <dc:language>en-US</dc:language>
  <cp:lastModifiedBy>青森県</cp:lastModifiedBy>
  <cp:lastPrinted>2009-11-25T01:46:29Z</cp:lastPrinted>
  <dcterms:modified xsi:type="dcterms:W3CDTF">2009-12-11T04:23:55Z</dcterms:modified>
  <cp:revision>0</cp:revision>
  <dc:subject/>
  <dc:title/>
</cp:coreProperties>
</file>