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紙" sheetId="1" state="visible" r:id="rId2"/>
    <sheet name="10月実績 (修正後)" sheetId="2" state="visible" r:id="rId3"/>
    <sheet name="修正" sheetId="3" state="visible" r:id="rId4"/>
    <sheet name="10月実績" sheetId="4" state="visible" r:id="rId5"/>
  </sheets>
  <definedNames>
    <definedName function="false" hidden="false" localSheetId="3" name="_xlnm.Print_Area" vbProcedure="false">10月実績!$A$1:$L$78</definedName>
    <definedName function="false" hidden="false" localSheetId="1" name="_xlnm.Print_Area" vbProcedure="false">'10月実績 (修正後)'!$A$1:$L$78</definedName>
    <definedName function="false" hidden="false" localSheetId="2" name="_xlnm.Print_Area" vbProcedure="false">修正!$A$1:$L$65</definedName>
    <definedName function="false" hidden="false" localSheetId="0" name="_xlnm.Print_Area" vbProcedure="false">表紙!$A$1:$A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00">
  <si>
    <t xml:space="preserve">平成１５年１１月１２日</t>
  </si>
  <si>
    <t xml:space="preserve">り ん ご 果 樹 課</t>
  </si>
  <si>
    <t xml:space="preserve">１５年産りんごの販売価格（１０月）について</t>
  </si>
  <si>
    <t xml:space="preserve">１　産地価格</t>
  </si>
  <si>
    <r>
      <rPr>
        <sz val="12"/>
        <rFont val="Noto Sans"/>
        <family val="2"/>
      </rPr>
      <t xml:space="preserve">１０月のりんごの産地価格は、１</t>
    </r>
    <r>
      <rPr>
        <sz val="12"/>
        <rFont val="ＭＳ 明朝"/>
        <family val="1"/>
        <charset val="128"/>
      </rPr>
      <t xml:space="preserve">kg</t>
    </r>
    <r>
      <rPr>
        <sz val="12"/>
        <rFont val="Noto Sans"/>
        <family val="2"/>
      </rPr>
      <t xml:space="preserve">当たり１７０円で、前年対比１３３％、前３か年平均</t>
    </r>
  </si>
  <si>
    <t xml:space="preserve"> 対比１２０％といづれも上回った。</t>
  </si>
  <si>
    <t xml:space="preserve">この要因としては、全般に着色や品質が良好であったことなどが考えられる。</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累 計</t>
  </si>
  <si>
    <t xml:space="preserve">１５年産</t>
  </si>
  <si>
    <t xml:space="preserve">149</t>
  </si>
  <si>
    <t xml:space="preserve">170</t>
  </si>
  <si>
    <t xml:space="preserve">167</t>
  </si>
  <si>
    <t xml:space="preserve">１４年産</t>
  </si>
  <si>
    <t xml:space="preserve">114</t>
  </si>
  <si>
    <t xml:space="preserve">128</t>
  </si>
  <si>
    <t xml:space="preserve">126</t>
  </si>
  <si>
    <t xml:space="preserve">対　　比</t>
  </si>
  <si>
    <t xml:space="preserve">131</t>
  </si>
  <si>
    <t xml:space="preserve">133</t>
  </si>
  <si>
    <t xml:space="preserve">前３か年平均</t>
  </si>
  <si>
    <t xml:space="preserve">148</t>
  </si>
  <si>
    <t xml:space="preserve">142</t>
  </si>
  <si>
    <t xml:space="preserve">144</t>
  </si>
  <si>
    <t xml:space="preserve">101</t>
  </si>
  <si>
    <t xml:space="preserve">120</t>
  </si>
  <si>
    <t xml:space="preserve">116</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２　消費地市場価格</t>
  </si>
  <si>
    <r>
      <rPr>
        <sz val="12"/>
        <rFont val="Noto Sans"/>
        <family val="2"/>
      </rPr>
      <t xml:space="preserve">１０月の消費地市場の平均価格は、１</t>
    </r>
    <r>
      <rPr>
        <sz val="12"/>
        <rFont val="ＭＳ 明朝"/>
        <family val="1"/>
        <charset val="128"/>
      </rPr>
      <t xml:space="preserve">kg</t>
    </r>
    <r>
      <rPr>
        <sz val="12"/>
        <rFont val="Noto Sans"/>
        <family val="2"/>
      </rPr>
      <t xml:space="preserve">当たり２４９円で、前年対比１１６％となった。</t>
    </r>
  </si>
  <si>
    <t xml:space="preserve"> １０月の販売は、出荷量が少なかったことや品質が良好であったことなどからおおむね順調</t>
  </si>
  <si>
    <t xml:space="preserve"> であった。</t>
  </si>
  <si>
    <t xml:space="preserve">今後は他産地との競合や、他果実の出荷が盛んになることから、良品出荷を徹底して適正</t>
  </si>
  <si>
    <t xml:space="preserve"> 価格の確保を図る必要がある。</t>
  </si>
  <si>
    <t xml:space="preserve">239</t>
  </si>
  <si>
    <t xml:space="preserve">249</t>
  </si>
  <si>
    <t xml:space="preserve">244</t>
  </si>
  <si>
    <t xml:space="preserve">217</t>
  </si>
  <si>
    <t xml:space="preserve">215</t>
  </si>
  <si>
    <t xml:space="preserve">110</t>
  </si>
  <si>
    <t xml:space="preserve">112</t>
  </si>
  <si>
    <t xml:space="preserve">272</t>
  </si>
  <si>
    <t xml:space="preserve">257</t>
  </si>
  <si>
    <t xml:space="preserve">88</t>
  </si>
  <si>
    <t xml:space="preserve">100</t>
  </si>
  <si>
    <t xml:space="preserve">95</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１５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対    比</t>
  </si>
  <si>
    <t xml:space="preserve">前３年平均</t>
  </si>
  <si>
    <t xml:space="preserve">１０月累計</t>
  </si>
  <si>
    <t xml:space="preserve">※ 産地５市場及び県りんご商協連加入の主要組合員の平均価格（加重平均）である。</t>
  </si>
  <si>
    <t xml:space="preserve">※ 前３年平均は、平成１２・１３・１４年産の平均値である。</t>
  </si>
  <si>
    <t xml:space="preserve">※価格は消費税を含む。また、商協連加入の主要組合員については箱代として１箱当たり２５０円を加算。</t>
  </si>
  <si>
    <t xml:space="preserve">【 消費地市場価格 】</t>
  </si>
  <si>
    <t xml:space="preserve">※ 県外消費地市場（東京・大阪・名古屋・福岡・札幌の五市場）での県産りんごの平均価格（加重平均）である。</t>
  </si>
  <si>
    <t xml:space="preserve">※ 価格は消費税を含む。</t>
  </si>
  <si>
    <t xml:space="preserve">平 成 １５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５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５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　１０月分の県外出荷実績及び県外市場販売金額について、</t>
  </si>
  <si>
    <t xml:space="preserve">りんご対策協議会の訂正に基づいて次のとおり修正します。</t>
  </si>
  <si>
    <t xml:space="preserve">訂正前</t>
  </si>
  <si>
    <t xml:space="preserve">（訂正前）</t>
  </si>
  <si>
    <t xml:space="preserve">訂正後</t>
  </si>
  <si>
    <t xml:space="preserve">（訂正後）</t>
  </si>
</sst>
</file>

<file path=xl/styles.xml><?xml version="1.0" encoding="utf-8"?>
<styleSheet xmlns="http://schemas.openxmlformats.org/spreadsheetml/2006/main">
  <numFmts count="7">
    <numFmt numFmtId="164" formatCode="General"/>
    <numFmt numFmtId="165" formatCode="@"/>
    <numFmt numFmtId="166" formatCode="[$-409]#,##0_);[RED]\(#,##0\)"/>
    <numFmt numFmtId="167" formatCode="#,##0"/>
    <numFmt numFmtId="168" formatCode="#,##0_);[RED]\(#,##0\)"/>
    <numFmt numFmtId="169" formatCode="General"/>
    <numFmt numFmtId="170" formatCode="[$-409]#,##0"/>
  </numFmts>
  <fonts count="16">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8"/>
      <name val="Noto Sans"/>
      <family val="2"/>
    </font>
    <font>
      <b val="true"/>
      <sz val="14"/>
      <name val="ＭＳ 明朝"/>
      <family val="1"/>
      <charset val="128"/>
    </font>
  </fonts>
  <fills count="2">
    <fill>
      <patternFill patternType="none"/>
    </fill>
    <fill>
      <patternFill patternType="gray125"/>
    </fill>
  </fills>
  <borders count="56">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6" fontId="10" fillId="0" borderId="22" xfId="0" applyFont="true" applyBorder="true" applyAlignment="true" applyProtection="false">
      <alignment horizontal="general" vertical="center" textRotation="0" wrapText="false" indent="0" shrinkToFit="false"/>
      <protection locked="true" hidden="false"/>
    </xf>
    <xf numFmtId="166" fontId="10" fillId="0" borderId="23" xfId="0" applyFont="true" applyBorder="true" applyAlignment="true" applyProtection="false">
      <alignment horizontal="general" vertical="center" textRotation="0" wrapText="false" indent="0" shrinkToFit="false"/>
      <protection locked="true" hidden="false"/>
    </xf>
    <xf numFmtId="166" fontId="10" fillId="0" borderId="5" xfId="0" applyFont="true" applyBorder="true" applyAlignment="true" applyProtection="false">
      <alignment horizontal="general" vertical="center" textRotation="0" wrapText="false" indent="0" shrinkToFit="false"/>
      <protection locked="true" hidden="false"/>
    </xf>
    <xf numFmtId="166" fontId="10" fillId="0" borderId="21" xfId="0" applyFont="true" applyBorder="true" applyAlignment="true" applyProtection="false">
      <alignment horizontal="general" vertical="center" textRotation="0" wrapText="false" indent="0" shrinkToFit="false"/>
      <protection locked="true" hidden="false"/>
    </xf>
    <xf numFmtId="166" fontId="10" fillId="0" borderId="24"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6" fontId="10" fillId="0" borderId="27" xfId="0" applyFont="true" applyBorder="true" applyAlignment="true" applyProtection="false">
      <alignment horizontal="general" vertical="center" textRotation="0" wrapText="false" indent="0" shrinkToFit="false"/>
      <protection locked="true" hidden="false"/>
    </xf>
    <xf numFmtId="166" fontId="10" fillId="0" borderId="28" xfId="0" applyFont="true" applyBorder="true" applyAlignment="true" applyProtection="false">
      <alignment horizontal="general" vertical="center" textRotation="0" wrapText="false" indent="0" shrinkToFit="false"/>
      <protection locked="true" hidden="false"/>
    </xf>
    <xf numFmtId="166" fontId="10" fillId="0" borderId="29" xfId="0" applyFont="true" applyBorder="true" applyAlignment="true" applyProtection="false">
      <alignment horizontal="general" vertical="center" textRotation="0" wrapText="false" indent="0" shrinkToFit="false"/>
      <protection locked="true" hidden="false"/>
    </xf>
    <xf numFmtId="166" fontId="10" fillId="0" borderId="30"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7" fontId="10" fillId="0" borderId="31"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15"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7" fontId="13" fillId="0" borderId="3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7" fontId="10" fillId="0" borderId="31"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6" fontId="10" fillId="0" borderId="23" xfId="16" applyFont="true" applyBorder="true" applyAlignment="true" applyProtection="true">
      <alignment horizontal="general" vertical="center" textRotation="0" wrapText="false" indent="0" shrinkToFit="false"/>
      <protection locked="true" hidden="false"/>
    </xf>
    <xf numFmtId="168" fontId="10" fillId="0" borderId="5" xfId="0" applyFont="true" applyBorder="true" applyAlignment="true" applyProtection="false">
      <alignment horizontal="general" vertical="center" textRotation="0" wrapText="false" indent="0" shrinkToFit="false"/>
      <protection locked="true" hidden="false"/>
    </xf>
    <xf numFmtId="168" fontId="10" fillId="0" borderId="21" xfId="0" applyFont="true" applyBorder="true" applyAlignment="true" applyProtection="false">
      <alignment horizontal="general" vertical="center" textRotation="0" wrapText="false" indent="0" shrinkToFit="false"/>
      <protection locked="true" hidden="false"/>
    </xf>
    <xf numFmtId="168" fontId="10" fillId="0" borderId="24" xfId="0" applyFont="true" applyBorder="true" applyAlignment="true" applyProtection="false">
      <alignment horizontal="general" vertical="center" textRotation="0" wrapText="false" indent="0" shrinkToFit="false"/>
      <protection locked="true" hidden="false"/>
    </xf>
    <xf numFmtId="168" fontId="10" fillId="0" borderId="25"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6" fontId="10" fillId="0" borderId="31" xfId="16" applyFont="true" applyBorder="true" applyAlignment="true" applyProtection="tru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15"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9" fontId="10" fillId="0" borderId="2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2" xfId="16" applyFont="true" applyBorder="true" applyAlignment="true" applyProtection="true">
      <alignment horizontal="general" vertical="bottom" textRotation="0" wrapText="false" indent="0" shrinkToFit="false"/>
      <protection locked="true" hidden="false"/>
    </xf>
    <xf numFmtId="166" fontId="10" fillId="0" borderId="5" xfId="16" applyFont="true" applyBorder="true" applyAlignment="true" applyProtection="true">
      <alignment horizontal="general" vertical="bottom" textRotation="0" wrapText="false" indent="0" shrinkToFit="false"/>
      <protection locked="true" hidden="false"/>
    </xf>
    <xf numFmtId="170" fontId="10" fillId="0" borderId="3" xfId="16" applyFont="true" applyBorder="true" applyAlignment="true" applyProtection="true">
      <alignment horizontal="right" vertical="bottom" textRotation="0" wrapText="false" indent="0" shrinkToFit="false"/>
      <protection locked="true" hidden="false"/>
    </xf>
    <xf numFmtId="169" fontId="10" fillId="0" borderId="2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6" fontId="10" fillId="0" borderId="7" xfId="16" applyFont="true" applyBorder="true" applyAlignment="true" applyProtection="true">
      <alignment horizontal="general" vertical="center" textRotation="0" wrapText="false" indent="0" shrinkToFit="false"/>
      <protection locked="true" hidden="false"/>
    </xf>
    <xf numFmtId="166" fontId="10" fillId="0" borderId="10" xfId="16" applyFont="true" applyBorder="true" applyAlignment="true" applyProtection="true">
      <alignment horizontal="general" vertical="center" textRotation="0" wrapText="false" indent="0" shrinkToFit="false"/>
      <protection locked="true" hidden="false"/>
    </xf>
    <xf numFmtId="166" fontId="10" fillId="0" borderId="8" xfId="16" applyFont="true" applyBorder="true" applyAlignment="true" applyProtection="tru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6" fontId="10" fillId="0" borderId="42" xfId="16" applyFont="true" applyBorder="true" applyAlignment="true" applyProtection="true">
      <alignment horizontal="general" vertical="center" textRotation="0" wrapText="false" indent="0" shrinkToFit="false"/>
      <protection locked="true" hidden="false"/>
    </xf>
    <xf numFmtId="166" fontId="10" fillId="0" borderId="43" xfId="16" applyFont="true" applyBorder="true" applyAlignment="true" applyProtection="true">
      <alignment horizontal="general" vertical="center" textRotation="0" wrapText="false" indent="0" shrinkToFit="false"/>
      <protection locked="true" hidden="false"/>
    </xf>
    <xf numFmtId="166" fontId="10" fillId="0" borderId="44" xfId="16"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6" fontId="10" fillId="0" borderId="46" xfId="16" applyFont="true" applyBorder="true" applyAlignment="true" applyProtection="true">
      <alignment horizontal="general" vertical="center" textRotation="0" wrapText="false" indent="0" shrinkToFit="false"/>
      <protection locked="true" hidden="false"/>
    </xf>
    <xf numFmtId="166" fontId="10" fillId="0" borderId="47" xfId="16" applyFont="true" applyBorder="true" applyAlignment="true" applyProtection="true">
      <alignment horizontal="general" vertical="center" textRotation="0" wrapText="false" indent="0" shrinkToFit="false"/>
      <protection locked="true" hidden="false"/>
    </xf>
    <xf numFmtId="166" fontId="10" fillId="0" borderId="48" xfId="16" applyFont="true" applyBorder="true" applyAlignment="true" applyProtection="true">
      <alignment horizontal="general" vertical="center" textRotation="0" wrapText="false" indent="0" shrinkToFit="false"/>
      <protection locked="true" hidden="false"/>
    </xf>
    <xf numFmtId="164" fontId="10" fillId="0" borderId="49" xfId="0" applyFont="true" applyBorder="true" applyAlignment="true" applyProtection="false">
      <alignment horizontal="general" vertical="center" textRotation="0" wrapText="false" indent="0" shrinkToFit="false"/>
      <protection locked="true" hidden="false"/>
    </xf>
    <xf numFmtId="166" fontId="10" fillId="0" borderId="50" xfId="16" applyFont="true" applyBorder="true" applyAlignment="true" applyProtection="true">
      <alignment horizontal="general" vertical="center" textRotation="0" wrapText="false" indent="0" shrinkToFit="false"/>
      <protection locked="true" hidden="false"/>
    </xf>
    <xf numFmtId="166" fontId="10" fillId="0" borderId="28" xfId="16" applyFont="true" applyBorder="true" applyAlignment="true" applyProtection="true">
      <alignment horizontal="general" vertical="center" textRotation="0" wrapText="false" indent="0" shrinkToFit="false"/>
      <protection locked="true" hidden="false"/>
    </xf>
    <xf numFmtId="166" fontId="10" fillId="0" borderId="51"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1" xfId="16" applyFont="true" applyBorder="true" applyAlignment="true" applyProtection="true">
      <alignment horizontal="general" vertical="bottom" textRotation="0" wrapText="false" indent="0" shrinkToFit="false"/>
      <protection locked="true" hidden="false"/>
    </xf>
    <xf numFmtId="166" fontId="10" fillId="0" borderId="3" xfId="16" applyFont="true" applyBorder="true" applyAlignment="true" applyProtection="true">
      <alignment horizontal="general" vertical="bottom" textRotation="0" wrapText="false" indent="0" shrinkToFit="false"/>
      <protection locked="true" hidden="false"/>
    </xf>
    <xf numFmtId="166" fontId="10" fillId="0" borderId="6" xfId="16" applyFont="true" applyBorder="true" applyAlignment="true" applyProtection="true">
      <alignment horizontal="general" vertical="center"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7" xfId="16" applyFont="true" applyBorder="true" applyAlignment="true" applyProtection="true">
      <alignment horizontal="general" vertical="bottom" textRotation="0" wrapText="false" indent="0" shrinkToFit="false"/>
      <protection locked="true" hidden="false"/>
    </xf>
    <xf numFmtId="166" fontId="10" fillId="0" borderId="41" xfId="16" applyFont="true" applyBorder="true" applyAlignment="true" applyProtection="true">
      <alignment horizontal="general" vertical="center" textRotation="0" wrapText="false" indent="0" shrinkToFit="false"/>
      <protection locked="true" hidden="false"/>
    </xf>
    <xf numFmtId="166" fontId="10" fillId="0" borderId="43"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center" textRotation="0" wrapText="false" indent="0" shrinkToFit="false"/>
      <protection locked="true" hidden="false"/>
    </xf>
    <xf numFmtId="166" fontId="10" fillId="0" borderId="47" xfId="16" applyFont="true" applyBorder="true" applyAlignment="true" applyProtection="true">
      <alignment horizontal="general" vertical="bottom" textRotation="0" wrapText="false" indent="0" shrinkToFit="false"/>
      <protection locked="true" hidden="false"/>
    </xf>
    <xf numFmtId="166" fontId="10" fillId="0" borderId="1" xfId="16" applyFont="true" applyBorder="true" applyAlignment="true" applyProtection="true">
      <alignment horizontal="general" vertical="center" textRotation="0" wrapText="false" indent="0" shrinkToFit="false"/>
      <protection locked="true" hidden="false"/>
    </xf>
    <xf numFmtId="166" fontId="10" fillId="0" borderId="2" xfId="16" applyFont="true" applyBorder="true" applyAlignment="true" applyProtection="true">
      <alignment horizontal="general" vertical="center" textRotation="0" wrapText="false" indent="0" shrinkToFit="false"/>
      <protection locked="true" hidden="false"/>
    </xf>
    <xf numFmtId="166" fontId="10" fillId="0" borderId="52" xfId="16" applyFont="true" applyBorder="true" applyAlignment="true" applyProtection="true">
      <alignment horizontal="general" vertical="center" textRotation="0" wrapText="false" indent="0" shrinkToFit="false"/>
      <protection locked="true" hidden="false"/>
    </xf>
    <xf numFmtId="166" fontId="10" fillId="0" borderId="53" xfId="16" applyFont="true" applyBorder="true" applyAlignment="true" applyProtection="true">
      <alignment horizontal="general" vertical="center" textRotation="0" wrapText="false" indent="0" shrinkToFit="false"/>
      <protection locked="true" hidden="false"/>
    </xf>
    <xf numFmtId="166" fontId="10" fillId="0" borderId="54" xfId="16" applyFont="true" applyBorder="true" applyAlignment="true" applyProtection="true">
      <alignment horizontal="general" vertical="center" textRotation="0" wrapText="false" indent="0" shrinkToFit="false"/>
      <protection locked="true" hidden="false"/>
    </xf>
    <xf numFmtId="166" fontId="10" fillId="0" borderId="55" xfId="16" applyFont="true" applyBorder="true" applyAlignment="true" applyProtection="tru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6" fontId="10" fillId="0" borderId="42" xfId="16" applyFont="true" applyBorder="true" applyAlignment="true" applyProtection="true">
      <alignment horizontal="general" vertical="bottom" textRotation="0" wrapText="false" indent="0" shrinkToFit="false"/>
      <protection locked="true" hidden="false"/>
    </xf>
    <xf numFmtId="166" fontId="10" fillId="0" borderId="12" xfId="16" applyFont="true" applyBorder="true" applyAlignment="true" applyProtection="true">
      <alignment horizontal="general" vertical="center" textRotation="0" wrapText="false" indent="0" shrinkToFit="false"/>
      <protection locked="true" hidden="false"/>
    </xf>
    <xf numFmtId="166" fontId="10" fillId="0" borderId="15" xfId="16" applyFont="true" applyBorder="true" applyAlignment="true" applyProtection="true">
      <alignment horizontal="general" vertical="bottom" textRotation="0" wrapText="false" indent="0" shrinkToFit="false"/>
      <protection locked="true" hidden="false"/>
    </xf>
    <xf numFmtId="166" fontId="10" fillId="0" borderId="14" xfId="16" applyFont="true" applyBorder="true" applyAlignment="true" applyProtection="tru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6" fontId="6" fillId="0" borderId="0" xfId="16" applyFont="true" applyBorder="true" applyAlignment="true" applyProtection="true">
      <alignment horizontal="left" vertical="center" textRotation="0" wrapText="false" indent="0" shrinkToFit="false"/>
      <protection locked="true" hidden="false"/>
    </xf>
    <xf numFmtId="166" fontId="10" fillId="0" borderId="0" xfId="16" applyFont="true" applyBorder="true" applyAlignment="true" applyProtection="true">
      <alignment horizontal="center"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22" activeCellId="0" sqref="I22"/>
    </sheetView>
  </sheetViews>
  <sheetFormatPr defaultColWidth="8.9921875" defaultRowHeight="14.25" zeroHeight="false" outlineLevelRow="0" outlineLevelCol="0"/>
  <cols>
    <col collapsed="false" customWidth="true" hidden="false" outlineLevel="0" max="32" min="1" style="1" width="3.12"/>
    <col collapsed="false" customWidth="true" hidden="false" outlineLevel="0" max="54" min="33" style="1" width="2.62"/>
    <col collapsed="false" customWidth="false" hidden="false" outlineLevel="0" max="257" min="55" style="1" width="8.99"/>
  </cols>
  <sheetData>
    <row r="1" customFormat="false" ht="20.1" hidden="false" customHeight="true" outlineLevel="0" collapsed="false">
      <c r="A1" s="2"/>
      <c r="W1" s="3" t="s">
        <v>0</v>
      </c>
    </row>
    <row r="2" customFormat="false" ht="20.1" hidden="false" customHeight="true" outlineLevel="0" collapsed="false">
      <c r="A2" s="4"/>
      <c r="W2" s="5" t="s">
        <v>1</v>
      </c>
    </row>
    <row r="3" customFormat="false" ht="20.1" hidden="false" customHeight="true" outlineLevel="0" collapsed="false">
      <c r="A3" s="4"/>
    </row>
    <row r="4" customFormat="false" ht="20.1" hidden="false" customHeight="true" outlineLevel="0" collapsed="false">
      <c r="A4" s="4"/>
    </row>
    <row r="5" customFormat="false" ht="20.1" hidden="false" customHeight="true" outlineLevel="0" collapsed="false">
      <c r="A5" s="6"/>
      <c r="B5" s="4"/>
      <c r="C5" s="4"/>
      <c r="D5" s="4"/>
      <c r="H5" s="7" t="s">
        <v>2</v>
      </c>
    </row>
    <row r="6" customFormat="false" ht="20.1" hidden="false" customHeight="true" outlineLevel="0" collapsed="false">
      <c r="A6" s="6"/>
      <c r="B6" s="4"/>
      <c r="C6" s="4"/>
      <c r="D6" s="4"/>
    </row>
    <row r="7" customFormat="false" ht="20.1" hidden="false" customHeight="true" outlineLevel="0" collapsed="false">
      <c r="B7" s="8" t="s">
        <v>3</v>
      </c>
    </row>
    <row r="8" customFormat="false" ht="20.1" hidden="false" customHeight="true" outlineLevel="0" collapsed="false">
      <c r="C8" s="5" t="s">
        <v>4</v>
      </c>
    </row>
    <row r="9" customFormat="false" ht="20.1" hidden="false" customHeight="true" outlineLevel="0" collapsed="false">
      <c r="B9" s="5" t="s">
        <v>5</v>
      </c>
    </row>
    <row r="10" customFormat="false" ht="20.1" hidden="false" customHeight="true" outlineLevel="0" collapsed="false">
      <c r="C10" s="5" t="s">
        <v>6</v>
      </c>
    </row>
    <row r="11" customFormat="false" ht="20.1" hidden="false" customHeight="true" outlineLevel="0" collapsed="false"/>
    <row r="12" customFormat="false" ht="20.1" hidden="false" customHeight="true" outlineLevel="0" collapsed="false"/>
    <row r="13" customFormat="false" ht="20.1" hidden="false" customHeight="true" outlineLevel="0" collapsed="false">
      <c r="R13" s="1" t="s">
        <v>7</v>
      </c>
    </row>
    <row r="14" customFormat="false" ht="20.1" hidden="false" customHeight="true" outlineLevel="0" collapsed="false">
      <c r="H14" s="9" t="s">
        <v>8</v>
      </c>
      <c r="I14" s="10"/>
      <c r="J14" s="10"/>
      <c r="K14" s="11"/>
      <c r="L14" s="9"/>
      <c r="M14" s="12" t="s">
        <v>9</v>
      </c>
      <c r="N14" s="10"/>
      <c r="O14" s="13"/>
      <c r="P14" s="14"/>
      <c r="Q14" s="12" t="s">
        <v>10</v>
      </c>
      <c r="R14" s="10"/>
      <c r="S14" s="13"/>
      <c r="T14" s="9"/>
      <c r="U14" s="12" t="s">
        <v>11</v>
      </c>
      <c r="V14" s="10"/>
      <c r="W14" s="11"/>
    </row>
    <row r="15" customFormat="false" ht="20.1" hidden="false" customHeight="true" outlineLevel="0" collapsed="false">
      <c r="H15" s="15" t="s">
        <v>12</v>
      </c>
      <c r="I15" s="16"/>
      <c r="J15" s="16"/>
      <c r="K15" s="17"/>
      <c r="L15" s="18"/>
      <c r="M15" s="19"/>
      <c r="N15" s="19" t="s">
        <v>13</v>
      </c>
      <c r="O15" s="20"/>
      <c r="P15" s="21"/>
      <c r="Q15" s="19"/>
      <c r="R15" s="19" t="s">
        <v>14</v>
      </c>
      <c r="S15" s="20"/>
      <c r="T15" s="18"/>
      <c r="U15" s="19"/>
      <c r="V15" s="19" t="s">
        <v>15</v>
      </c>
      <c r="W15" s="22"/>
    </row>
    <row r="16" customFormat="false" ht="20.1" hidden="false" customHeight="true" outlineLevel="0" collapsed="false">
      <c r="H16" s="15" t="s">
        <v>16</v>
      </c>
      <c r="I16" s="16"/>
      <c r="J16" s="16"/>
      <c r="K16" s="17"/>
      <c r="L16" s="18"/>
      <c r="M16" s="19"/>
      <c r="N16" s="19" t="s">
        <v>17</v>
      </c>
      <c r="O16" s="20"/>
      <c r="P16" s="21"/>
      <c r="Q16" s="19"/>
      <c r="R16" s="19" t="s">
        <v>18</v>
      </c>
      <c r="S16" s="20"/>
      <c r="T16" s="18"/>
      <c r="U16" s="19"/>
      <c r="V16" s="19" t="s">
        <v>19</v>
      </c>
      <c r="W16" s="22"/>
    </row>
    <row r="17" customFormat="false" ht="20.1" hidden="false" customHeight="true" outlineLevel="0" collapsed="false">
      <c r="H17" s="15" t="s">
        <v>20</v>
      </c>
      <c r="I17" s="16"/>
      <c r="J17" s="16"/>
      <c r="K17" s="17"/>
      <c r="L17" s="18"/>
      <c r="M17" s="19"/>
      <c r="N17" s="19" t="s">
        <v>21</v>
      </c>
      <c r="O17" s="20"/>
      <c r="P17" s="21"/>
      <c r="Q17" s="19"/>
      <c r="R17" s="19" t="s">
        <v>22</v>
      </c>
      <c r="S17" s="20"/>
      <c r="T17" s="18"/>
      <c r="U17" s="19"/>
      <c r="V17" s="19" t="s">
        <v>22</v>
      </c>
      <c r="W17" s="22"/>
    </row>
    <row r="18" customFormat="false" ht="20.1" hidden="false" customHeight="true" outlineLevel="0" collapsed="false">
      <c r="H18" s="23" t="s">
        <v>23</v>
      </c>
      <c r="I18" s="16"/>
      <c r="J18" s="16"/>
      <c r="K18" s="17"/>
      <c r="L18" s="18"/>
      <c r="M18" s="19"/>
      <c r="N18" s="19" t="s">
        <v>24</v>
      </c>
      <c r="O18" s="20"/>
      <c r="P18" s="21"/>
      <c r="Q18" s="19"/>
      <c r="R18" s="19" t="s">
        <v>25</v>
      </c>
      <c r="S18" s="20"/>
      <c r="T18" s="18"/>
      <c r="U18" s="19"/>
      <c r="V18" s="19" t="s">
        <v>26</v>
      </c>
      <c r="W18" s="22"/>
    </row>
    <row r="19" customFormat="false" ht="20.1" hidden="false" customHeight="true" outlineLevel="0" collapsed="false">
      <c r="H19" s="24" t="s">
        <v>20</v>
      </c>
      <c r="I19" s="25"/>
      <c r="J19" s="25"/>
      <c r="K19" s="26"/>
      <c r="L19" s="27"/>
      <c r="M19" s="28"/>
      <c r="N19" s="28" t="s">
        <v>27</v>
      </c>
      <c r="O19" s="29"/>
      <c r="P19" s="30"/>
      <c r="Q19" s="28"/>
      <c r="R19" s="28" t="s">
        <v>28</v>
      </c>
      <c r="S19" s="29"/>
      <c r="T19" s="27"/>
      <c r="U19" s="28"/>
      <c r="V19" s="28" t="s">
        <v>29</v>
      </c>
      <c r="W19" s="31"/>
    </row>
    <row r="20" customFormat="false" ht="20.1" hidden="false" customHeight="true" outlineLevel="0" collapsed="false">
      <c r="G20" s="1" t="s">
        <v>30</v>
      </c>
    </row>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c r="B24" s="8" t="s">
        <v>31</v>
      </c>
    </row>
    <row r="25" customFormat="false" ht="20.1" hidden="false" customHeight="true" outlineLevel="0" collapsed="false">
      <c r="C25" s="5" t="s">
        <v>32</v>
      </c>
    </row>
    <row r="26" customFormat="false" ht="20.1" hidden="false" customHeight="true" outlineLevel="0" collapsed="false">
      <c r="B26" s="5" t="s">
        <v>33</v>
      </c>
    </row>
    <row r="27" customFormat="false" ht="20.1" hidden="false" customHeight="true" outlineLevel="0" collapsed="false">
      <c r="B27" s="5" t="s">
        <v>34</v>
      </c>
    </row>
    <row r="28" customFormat="false" ht="20.1" hidden="false" customHeight="true" outlineLevel="0" collapsed="false">
      <c r="C28" s="5" t="s">
        <v>35</v>
      </c>
    </row>
    <row r="29" customFormat="false" ht="20.1" hidden="false" customHeight="true" outlineLevel="0" collapsed="false">
      <c r="B29" s="5" t="s">
        <v>36</v>
      </c>
    </row>
    <row r="30" customFormat="false" ht="20.1" hidden="false" customHeight="true" outlineLevel="0" collapsed="false"/>
    <row r="31" customFormat="false" ht="20.1" hidden="false" customHeight="true" outlineLevel="0" collapsed="false"/>
    <row r="32" customFormat="false" ht="20.1" hidden="false" customHeight="true" outlineLevel="0" collapsed="false">
      <c r="R32" s="1" t="s">
        <v>7</v>
      </c>
    </row>
    <row r="33" customFormat="false" ht="20.1" hidden="false" customHeight="true" outlineLevel="0" collapsed="false">
      <c r="H33" s="9" t="s">
        <v>8</v>
      </c>
      <c r="I33" s="10"/>
      <c r="J33" s="10"/>
      <c r="K33" s="11"/>
      <c r="L33" s="9"/>
      <c r="M33" s="12" t="s">
        <v>9</v>
      </c>
      <c r="N33" s="10"/>
      <c r="O33" s="13"/>
      <c r="P33" s="14"/>
      <c r="Q33" s="12" t="s">
        <v>10</v>
      </c>
      <c r="R33" s="10"/>
      <c r="S33" s="13"/>
      <c r="T33" s="9"/>
      <c r="U33" s="12" t="s">
        <v>11</v>
      </c>
      <c r="V33" s="10"/>
      <c r="W33" s="11"/>
    </row>
    <row r="34" customFormat="false" ht="20.1" hidden="false" customHeight="true" outlineLevel="0" collapsed="false">
      <c r="H34" s="15" t="s">
        <v>12</v>
      </c>
      <c r="I34" s="16"/>
      <c r="J34" s="16"/>
      <c r="K34" s="17"/>
      <c r="L34" s="18"/>
      <c r="M34" s="19"/>
      <c r="N34" s="19" t="s">
        <v>37</v>
      </c>
      <c r="O34" s="20"/>
      <c r="P34" s="21"/>
      <c r="Q34" s="19"/>
      <c r="R34" s="19" t="s">
        <v>38</v>
      </c>
      <c r="S34" s="20"/>
      <c r="T34" s="18"/>
      <c r="U34" s="19"/>
      <c r="V34" s="19" t="s">
        <v>39</v>
      </c>
      <c r="W34" s="22"/>
    </row>
    <row r="35" customFormat="false" ht="20.1" hidden="false" customHeight="true" outlineLevel="0" collapsed="false">
      <c r="H35" s="15" t="s">
        <v>16</v>
      </c>
      <c r="I35" s="16"/>
      <c r="J35" s="16"/>
      <c r="K35" s="17"/>
      <c r="L35" s="18"/>
      <c r="M35" s="19"/>
      <c r="N35" s="19" t="s">
        <v>40</v>
      </c>
      <c r="O35" s="20"/>
      <c r="P35" s="21"/>
      <c r="Q35" s="19"/>
      <c r="R35" s="19" t="s">
        <v>41</v>
      </c>
      <c r="S35" s="20"/>
      <c r="T35" s="18"/>
      <c r="U35" s="19"/>
      <c r="V35" s="19" t="s">
        <v>40</v>
      </c>
      <c r="W35" s="22"/>
    </row>
    <row r="36" customFormat="false" ht="20.1" hidden="false" customHeight="true" outlineLevel="0" collapsed="false">
      <c r="H36" s="15" t="s">
        <v>20</v>
      </c>
      <c r="I36" s="16"/>
      <c r="J36" s="16"/>
      <c r="K36" s="17"/>
      <c r="L36" s="18"/>
      <c r="M36" s="19"/>
      <c r="N36" s="19" t="s">
        <v>42</v>
      </c>
      <c r="O36" s="20"/>
      <c r="P36" s="21"/>
      <c r="Q36" s="19"/>
      <c r="R36" s="19" t="s">
        <v>29</v>
      </c>
      <c r="S36" s="20"/>
      <c r="T36" s="18"/>
      <c r="U36" s="19"/>
      <c r="V36" s="19" t="s">
        <v>43</v>
      </c>
      <c r="W36" s="22"/>
    </row>
    <row r="37" customFormat="false" ht="20.1" hidden="false" customHeight="true" outlineLevel="0" collapsed="false">
      <c r="H37" s="23" t="s">
        <v>23</v>
      </c>
      <c r="I37" s="16"/>
      <c r="J37" s="16"/>
      <c r="K37" s="17"/>
      <c r="L37" s="18"/>
      <c r="M37" s="19"/>
      <c r="N37" s="19" t="s">
        <v>44</v>
      </c>
      <c r="O37" s="20"/>
      <c r="P37" s="21"/>
      <c r="Q37" s="19"/>
      <c r="R37" s="19" t="s">
        <v>38</v>
      </c>
      <c r="S37" s="20"/>
      <c r="T37" s="18"/>
      <c r="U37" s="19"/>
      <c r="V37" s="19" t="s">
        <v>45</v>
      </c>
      <c r="W37" s="22"/>
    </row>
    <row r="38" customFormat="false" ht="20.1" hidden="false" customHeight="true" outlineLevel="0" collapsed="false">
      <c r="H38" s="24" t="s">
        <v>20</v>
      </c>
      <c r="I38" s="25"/>
      <c r="J38" s="25"/>
      <c r="K38" s="26"/>
      <c r="L38" s="27"/>
      <c r="M38" s="28"/>
      <c r="N38" s="28" t="s">
        <v>46</v>
      </c>
      <c r="O38" s="29"/>
      <c r="P38" s="30"/>
      <c r="Q38" s="28"/>
      <c r="R38" s="28" t="s">
        <v>47</v>
      </c>
      <c r="S38" s="29"/>
      <c r="T38" s="27"/>
      <c r="U38" s="28"/>
      <c r="V38" s="28" t="s">
        <v>48</v>
      </c>
      <c r="W38" s="31"/>
    </row>
    <row r="39" customFormat="false" ht="20.1" hidden="false" customHeight="true" outlineLevel="0" collapsed="false">
      <c r="I39" s="1" t="s">
        <v>49</v>
      </c>
    </row>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sheetData>
  <printOptions headings="false" gridLines="false" gridLinesSet="true" horizontalCentered="false" verticalCentered="false"/>
  <pageMargins left="0.320138888888889"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55" activeCellId="0" sqref="B55"/>
    </sheetView>
  </sheetViews>
  <sheetFormatPr defaultColWidth="8.96875" defaultRowHeight="13.5" zeroHeight="false" outlineLevelRow="0" outlineLevelCol="0"/>
  <sheetData>
    <row r="1" s="33" customFormat="true" ht="20.1" hidden="false" customHeight="true" outlineLevel="0" collapsed="false">
      <c r="A1" s="32" t="s">
        <v>50</v>
      </c>
      <c r="I1" s="34"/>
    </row>
    <row r="2" s="33" customFormat="true" ht="23.1" hidden="false" customHeight="true" outlineLevel="0" collapsed="false">
      <c r="A2" s="35"/>
      <c r="B2" s="35"/>
      <c r="I2" s="34"/>
    </row>
    <row r="3" s="33" customFormat="true" ht="23.1" hidden="false" customHeight="true" outlineLevel="0" collapsed="false">
      <c r="A3" s="36" t="n">
        <v>10</v>
      </c>
      <c r="B3" s="37" t="s">
        <v>51</v>
      </c>
    </row>
    <row r="4" s="33" customFormat="true" ht="23.1" hidden="false" customHeight="true" outlineLevel="0" collapsed="false">
      <c r="A4" s="38"/>
      <c r="B4" s="38"/>
    </row>
    <row r="5" s="33" customFormat="true" ht="23.1" hidden="false" customHeight="true" outlineLevel="0" collapsed="false">
      <c r="A5" s="39" t="s">
        <v>52</v>
      </c>
      <c r="J5" s="33" t="s">
        <v>53</v>
      </c>
    </row>
    <row r="6" s="33" customFormat="true" ht="23.1" hidden="false" customHeight="true" outlineLevel="0" collapsed="false">
      <c r="A6" s="40" t="s">
        <v>54</v>
      </c>
      <c r="B6" s="40"/>
      <c r="C6" s="41" t="s">
        <v>55</v>
      </c>
      <c r="D6" s="42" t="s">
        <v>56</v>
      </c>
      <c r="E6" s="42" t="s">
        <v>57</v>
      </c>
      <c r="F6" s="42" t="s">
        <v>58</v>
      </c>
      <c r="G6" s="42" t="s">
        <v>59</v>
      </c>
      <c r="H6" s="42" t="s">
        <v>60</v>
      </c>
      <c r="I6" s="42" t="s">
        <v>61</v>
      </c>
      <c r="J6" s="42" t="s">
        <v>62</v>
      </c>
      <c r="K6" s="43" t="s">
        <v>63</v>
      </c>
      <c r="L6" s="40" t="s">
        <v>64</v>
      </c>
      <c r="M6" s="44"/>
      <c r="N6" s="44"/>
    </row>
    <row r="7" s="33" customFormat="true" ht="23.1" hidden="false" customHeight="true" outlineLevel="0" collapsed="false">
      <c r="A7" s="45"/>
      <c r="B7" s="46" t="s">
        <v>12</v>
      </c>
      <c r="C7" s="47" t="n">
        <v>105</v>
      </c>
      <c r="D7" s="48" t="n">
        <v>154</v>
      </c>
      <c r="E7" s="48" t="n">
        <v>145</v>
      </c>
      <c r="F7" s="48" t="n">
        <v>202</v>
      </c>
      <c r="G7" s="48" t="n">
        <v>149</v>
      </c>
      <c r="H7" s="48" t="n">
        <v>136</v>
      </c>
      <c r="I7" s="48" t="n">
        <v>131</v>
      </c>
      <c r="J7" s="49" t="n">
        <v>201</v>
      </c>
      <c r="K7" s="50" t="n">
        <v>191</v>
      </c>
      <c r="L7" s="51" t="n">
        <v>170</v>
      </c>
      <c r="M7" s="52"/>
      <c r="N7" s="52"/>
    </row>
    <row r="8" s="33" customFormat="true" ht="23.1" hidden="false" customHeight="true" outlineLevel="0" collapsed="false">
      <c r="A8" s="53"/>
      <c r="B8" s="54" t="s">
        <v>16</v>
      </c>
      <c r="C8" s="55" t="n">
        <v>63</v>
      </c>
      <c r="D8" s="55" t="n">
        <v>115</v>
      </c>
      <c r="E8" s="55" t="n">
        <v>107</v>
      </c>
      <c r="F8" s="55" t="n">
        <v>184</v>
      </c>
      <c r="G8" s="55" t="n">
        <v>99</v>
      </c>
      <c r="H8" s="55" t="n">
        <v>122</v>
      </c>
      <c r="I8" s="55" t="n">
        <v>96</v>
      </c>
      <c r="J8" s="56" t="n">
        <v>193</v>
      </c>
      <c r="K8" s="57" t="n">
        <v>162</v>
      </c>
      <c r="L8" s="58" t="n">
        <v>128</v>
      </c>
      <c r="M8" s="52"/>
      <c r="N8" s="52"/>
    </row>
    <row r="9" s="33" customFormat="true" ht="23.1" hidden="false" customHeight="true" outlineLevel="0" collapsed="false">
      <c r="A9" s="59" t="s">
        <v>10</v>
      </c>
      <c r="B9" s="54" t="s">
        <v>65</v>
      </c>
      <c r="C9" s="60" t="n">
        <f aca="false">C7/C8*100</f>
        <v>166.666666666667</v>
      </c>
      <c r="D9" s="60" t="n">
        <f aca="false">D7/D8*100</f>
        <v>133.913043478261</v>
      </c>
      <c r="E9" s="60" t="n">
        <f aca="false">E7/E8*100</f>
        <v>135.514018691589</v>
      </c>
      <c r="F9" s="60" t="n">
        <f aca="false">F7/F8*100</f>
        <v>109.782608695652</v>
      </c>
      <c r="G9" s="60" t="n">
        <f aca="false">G7/G8*100</f>
        <v>150.505050505051</v>
      </c>
      <c r="H9" s="60" t="n">
        <f aca="false">H7/H8*100</f>
        <v>111.475409836066</v>
      </c>
      <c r="I9" s="60" t="n">
        <f aca="false">I7/I8*100</f>
        <v>136.458333333333</v>
      </c>
      <c r="J9" s="61" t="n">
        <f aca="false">J7/J8*100</f>
        <v>104.145077720207</v>
      </c>
      <c r="K9" s="62" t="n">
        <f aca="false">K7/K8*100</f>
        <v>117.901234567901</v>
      </c>
      <c r="L9" s="63" t="n">
        <f aca="false">L7/L8*100</f>
        <v>132.8125</v>
      </c>
      <c r="M9" s="64"/>
      <c r="N9" s="64"/>
    </row>
    <row r="10" s="33" customFormat="true" ht="23.1" hidden="false" customHeight="true" outlineLevel="0" collapsed="false">
      <c r="A10" s="65"/>
      <c r="B10" s="66" t="s">
        <v>66</v>
      </c>
      <c r="C10" s="67" t="n">
        <v>101</v>
      </c>
      <c r="D10" s="67" t="n">
        <v>152</v>
      </c>
      <c r="E10" s="67" t="n">
        <v>140</v>
      </c>
      <c r="F10" s="67" t="n">
        <v>168</v>
      </c>
      <c r="G10" s="67" t="n">
        <v>131</v>
      </c>
      <c r="H10" s="67" t="n">
        <v>129</v>
      </c>
      <c r="I10" s="67" t="n">
        <v>106</v>
      </c>
      <c r="J10" s="68" t="n">
        <v>187</v>
      </c>
      <c r="K10" s="69" t="n">
        <v>170</v>
      </c>
      <c r="L10" s="70" t="n">
        <v>142</v>
      </c>
      <c r="M10" s="38"/>
      <c r="N10" s="38"/>
    </row>
    <row r="11" s="33" customFormat="true" ht="23.1" hidden="false" customHeight="true" outlineLevel="0" collapsed="false">
      <c r="A11" s="71"/>
      <c r="B11" s="72" t="s">
        <v>65</v>
      </c>
      <c r="C11" s="73" t="n">
        <f aca="false">C7/C10*100</f>
        <v>103.960396039604</v>
      </c>
      <c r="D11" s="73" t="n">
        <f aca="false">D7/D10*100</f>
        <v>101.315789473684</v>
      </c>
      <c r="E11" s="73" t="n">
        <f aca="false">E7/E10*100</f>
        <v>103.571428571429</v>
      </c>
      <c r="F11" s="73" t="n">
        <f aca="false">F7/F10*100</f>
        <v>120.238095238095</v>
      </c>
      <c r="G11" s="73" t="n">
        <f aca="false">G7/G10*100</f>
        <v>113.740458015267</v>
      </c>
      <c r="H11" s="73" t="n">
        <f aca="false">H7/H10*100</f>
        <v>105.426356589147</v>
      </c>
      <c r="I11" s="73" t="n">
        <f aca="false">I7/I10*100</f>
        <v>123.584905660377</v>
      </c>
      <c r="J11" s="74" t="n">
        <f aca="false">J7/J10*100</f>
        <v>107.486631016043</v>
      </c>
      <c r="K11" s="75" t="n">
        <f aca="false">K7/K10*100</f>
        <v>112.352941176471</v>
      </c>
      <c r="L11" s="76" t="n">
        <f aca="false">L7/L10*100</f>
        <v>119.718309859155</v>
      </c>
      <c r="M11" s="64"/>
      <c r="N11" s="64"/>
    </row>
    <row r="12" s="33" customFormat="true" ht="23.1" hidden="false" customHeight="true" outlineLevel="0" collapsed="false">
      <c r="A12" s="45"/>
      <c r="B12" s="46" t="s">
        <v>12</v>
      </c>
      <c r="C12" s="77" t="n">
        <v>141</v>
      </c>
      <c r="D12" s="78" t="n">
        <v>154</v>
      </c>
      <c r="E12" s="78" t="n">
        <v>144</v>
      </c>
      <c r="F12" s="78" t="n">
        <v>202</v>
      </c>
      <c r="G12" s="78" t="n">
        <v>149</v>
      </c>
      <c r="H12" s="78" t="n">
        <v>136</v>
      </c>
      <c r="I12" s="78" t="n">
        <v>131</v>
      </c>
      <c r="J12" s="79" t="n">
        <v>201</v>
      </c>
      <c r="K12" s="80" t="n">
        <v>188</v>
      </c>
      <c r="L12" s="81" t="n">
        <v>167</v>
      </c>
      <c r="M12" s="38"/>
      <c r="N12" s="38"/>
    </row>
    <row r="13" s="33" customFormat="true" ht="23.1" hidden="false" customHeight="true" outlineLevel="0" collapsed="false">
      <c r="A13" s="53"/>
      <c r="B13" s="54" t="s">
        <v>16</v>
      </c>
      <c r="C13" s="82" t="n">
        <v>112</v>
      </c>
      <c r="D13" s="82" t="n">
        <v>116</v>
      </c>
      <c r="E13" s="82" t="n">
        <v>107</v>
      </c>
      <c r="F13" s="82" t="n">
        <v>184</v>
      </c>
      <c r="G13" s="82" t="n">
        <v>99</v>
      </c>
      <c r="H13" s="82" t="n">
        <v>122</v>
      </c>
      <c r="I13" s="82" t="n">
        <v>96</v>
      </c>
      <c r="J13" s="83" t="n">
        <v>193</v>
      </c>
      <c r="K13" s="84" t="n">
        <v>157</v>
      </c>
      <c r="L13" s="85" t="n">
        <v>126</v>
      </c>
      <c r="M13" s="38"/>
      <c r="N13" s="38"/>
    </row>
    <row r="14" s="33" customFormat="true" ht="23.1" hidden="false" customHeight="true" outlineLevel="0" collapsed="false">
      <c r="A14" s="59" t="s">
        <v>67</v>
      </c>
      <c r="B14" s="54" t="s">
        <v>65</v>
      </c>
      <c r="C14" s="60" t="n">
        <f aca="false">C12/C13*100</f>
        <v>125.892857142857</v>
      </c>
      <c r="D14" s="60" t="n">
        <f aca="false">D12/D13*100</f>
        <v>132.758620689655</v>
      </c>
      <c r="E14" s="60" t="n">
        <f aca="false">E12/E13*100</f>
        <v>134.579439252336</v>
      </c>
      <c r="F14" s="60" t="n">
        <f aca="false">F12/F13*100</f>
        <v>109.782608695652</v>
      </c>
      <c r="G14" s="60" t="n">
        <f aca="false">G12/G13*100</f>
        <v>150.505050505051</v>
      </c>
      <c r="H14" s="60" t="n">
        <f aca="false">H12/H13*100</f>
        <v>111.475409836066</v>
      </c>
      <c r="I14" s="60" t="n">
        <f aca="false">I12/I13*100</f>
        <v>136.458333333333</v>
      </c>
      <c r="J14" s="61" t="n">
        <f aca="false">J12/J13*100</f>
        <v>104.145077720207</v>
      </c>
      <c r="K14" s="62" t="n">
        <f aca="false">K12/K13*100</f>
        <v>119.745222929936</v>
      </c>
      <c r="L14" s="63" t="n">
        <f aca="false">L12/L13*100</f>
        <v>132.539682539683</v>
      </c>
      <c r="M14" s="64"/>
      <c r="N14" s="64"/>
    </row>
    <row r="15" s="33" customFormat="true" ht="23.1" hidden="false" customHeight="true" outlineLevel="0" collapsed="false">
      <c r="A15" s="65"/>
      <c r="B15" s="66" t="s">
        <v>66</v>
      </c>
      <c r="C15" s="67" t="n">
        <v>146</v>
      </c>
      <c r="D15" s="67" t="n">
        <v>152</v>
      </c>
      <c r="E15" s="67" t="n">
        <v>140</v>
      </c>
      <c r="F15" s="67" t="n">
        <v>168</v>
      </c>
      <c r="G15" s="67" t="n">
        <v>131</v>
      </c>
      <c r="H15" s="67" t="n">
        <v>129</v>
      </c>
      <c r="I15" s="67" t="n">
        <v>106</v>
      </c>
      <c r="J15" s="68" t="n">
        <v>187</v>
      </c>
      <c r="K15" s="69" t="n">
        <v>167</v>
      </c>
      <c r="L15" s="70" t="n">
        <v>144</v>
      </c>
      <c r="M15" s="38"/>
      <c r="N15" s="38"/>
    </row>
    <row r="16" s="33" customFormat="true" ht="23.1" hidden="false" customHeight="true" outlineLevel="0" collapsed="false">
      <c r="A16" s="71"/>
      <c r="B16" s="86" t="s">
        <v>65</v>
      </c>
      <c r="C16" s="73" t="n">
        <f aca="false">C12/C15*100</f>
        <v>96.5753424657534</v>
      </c>
      <c r="D16" s="73" t="n">
        <f aca="false">D12/D15*100</f>
        <v>101.315789473684</v>
      </c>
      <c r="E16" s="73" t="n">
        <f aca="false">E12/E15*100</f>
        <v>102.857142857143</v>
      </c>
      <c r="F16" s="73" t="n">
        <f aca="false">F12/F15*100</f>
        <v>120.238095238095</v>
      </c>
      <c r="G16" s="73" t="n">
        <f aca="false">G12/G15*100</f>
        <v>113.740458015267</v>
      </c>
      <c r="H16" s="73" t="n">
        <f aca="false">H12/H15*100</f>
        <v>105.426356589147</v>
      </c>
      <c r="I16" s="73" t="n">
        <f aca="false">I12/I15*100</f>
        <v>123.584905660377</v>
      </c>
      <c r="J16" s="74" t="n">
        <f aca="false">J12/J15*100</f>
        <v>107.486631016043</v>
      </c>
      <c r="K16" s="75" t="n">
        <f aca="false">K12/K15*100</f>
        <v>112.574850299401</v>
      </c>
      <c r="L16" s="76" t="n">
        <f aca="false">L12/L15*100</f>
        <v>115.972222222222</v>
      </c>
      <c r="M16" s="64"/>
      <c r="N16" s="64"/>
    </row>
    <row r="17" s="33" customFormat="true" ht="23.1" hidden="false" customHeight="true" outlineLevel="0" collapsed="false">
      <c r="B17" s="87" t="s">
        <v>68</v>
      </c>
    </row>
    <row r="18" s="33" customFormat="true" ht="23.1" hidden="false" customHeight="true" outlineLevel="0" collapsed="false">
      <c r="B18" s="87" t="s">
        <v>69</v>
      </c>
    </row>
    <row r="19" s="33" customFormat="true" ht="23.1" hidden="false" customHeight="true" outlineLevel="0" collapsed="false">
      <c r="B19" s="87" t="s">
        <v>70</v>
      </c>
    </row>
    <row r="20" s="33" customFormat="true" ht="23.1" hidden="false" customHeight="true" outlineLevel="0" collapsed="false">
      <c r="A20" s="39" t="s">
        <v>71</v>
      </c>
      <c r="J20" s="33" t="s">
        <v>53</v>
      </c>
      <c r="K20" s="35"/>
    </row>
    <row r="21" s="33" customFormat="true" ht="23.1" hidden="false" customHeight="true" outlineLevel="0" collapsed="false">
      <c r="A21" s="40" t="s">
        <v>54</v>
      </c>
      <c r="B21" s="40"/>
      <c r="C21" s="41" t="s">
        <v>55</v>
      </c>
      <c r="D21" s="42" t="s">
        <v>56</v>
      </c>
      <c r="E21" s="42" t="s">
        <v>57</v>
      </c>
      <c r="F21" s="42" t="s">
        <v>58</v>
      </c>
      <c r="G21" s="42" t="s">
        <v>59</v>
      </c>
      <c r="H21" s="42" t="s">
        <v>60</v>
      </c>
      <c r="I21" s="42" t="s">
        <v>61</v>
      </c>
      <c r="J21" s="42" t="s">
        <v>62</v>
      </c>
      <c r="K21" s="42" t="s">
        <v>63</v>
      </c>
      <c r="L21" s="40" t="s">
        <v>64</v>
      </c>
    </row>
    <row r="22" s="33" customFormat="true" ht="23.1" hidden="false" customHeight="true" outlineLevel="0" collapsed="false">
      <c r="A22" s="45"/>
      <c r="B22" s="46" t="s">
        <v>12</v>
      </c>
      <c r="C22" s="88" t="n">
        <v>223</v>
      </c>
      <c r="D22" s="88" t="n">
        <v>261</v>
      </c>
      <c r="E22" s="88" t="n">
        <v>246</v>
      </c>
      <c r="F22" s="88" t="n">
        <v>338</v>
      </c>
      <c r="G22" s="88" t="n">
        <v>245</v>
      </c>
      <c r="H22" s="88" t="n">
        <v>234</v>
      </c>
      <c r="I22" s="88" t="n">
        <v>192</v>
      </c>
      <c r="J22" s="88" t="n">
        <v>256</v>
      </c>
      <c r="K22" s="88" t="n">
        <v>313</v>
      </c>
      <c r="L22" s="89" t="n">
        <v>249</v>
      </c>
    </row>
    <row r="23" s="33" customFormat="true" ht="23.1" hidden="false" customHeight="true" outlineLevel="0" collapsed="false">
      <c r="A23" s="53"/>
      <c r="B23" s="54" t="s">
        <v>16</v>
      </c>
      <c r="C23" s="90" t="n">
        <v>185</v>
      </c>
      <c r="D23" s="90" t="n">
        <v>221</v>
      </c>
      <c r="E23" s="90" t="n">
        <v>214</v>
      </c>
      <c r="F23" s="90" t="n">
        <v>324</v>
      </c>
      <c r="G23" s="90" t="n">
        <v>213</v>
      </c>
      <c r="H23" s="90" t="n">
        <v>232</v>
      </c>
      <c r="I23" s="90" t="n">
        <v>188</v>
      </c>
      <c r="J23" s="90" t="n">
        <v>309</v>
      </c>
      <c r="K23" s="90" t="n">
        <v>277</v>
      </c>
      <c r="L23" s="91" t="n">
        <v>215</v>
      </c>
    </row>
    <row r="24" s="33" customFormat="true" ht="23.1" hidden="false" customHeight="true" outlineLevel="0" collapsed="false">
      <c r="A24" s="59" t="s">
        <v>10</v>
      </c>
      <c r="B24" s="54" t="s">
        <v>65</v>
      </c>
      <c r="C24" s="92" t="n">
        <f aca="false">C22/C23*100</f>
        <v>120.540540540541</v>
      </c>
      <c r="D24" s="92" t="n">
        <f aca="false">D22/D23*100</f>
        <v>118.099547511312</v>
      </c>
      <c r="E24" s="92" t="n">
        <f aca="false">E22/E23*100</f>
        <v>114.953271028037</v>
      </c>
      <c r="F24" s="92" t="n">
        <f aca="false">F22/F23*100</f>
        <v>104.320987654321</v>
      </c>
      <c r="G24" s="92" t="n">
        <f aca="false">G22/G23*100</f>
        <v>115.023474178404</v>
      </c>
      <c r="H24" s="92" t="n">
        <f aca="false">H22/H23*100</f>
        <v>100.862068965517</v>
      </c>
      <c r="I24" s="92" t="n">
        <f aca="false">I22/I23*100</f>
        <v>102.127659574468</v>
      </c>
      <c r="J24" s="92" t="n">
        <f aca="false">J22/J23*100</f>
        <v>82.8478964401295</v>
      </c>
      <c r="K24" s="93" t="n">
        <f aca="false">K22/K23*100</f>
        <v>112.996389891697</v>
      </c>
      <c r="L24" s="94" t="n">
        <f aca="false">L22/L23*100</f>
        <v>115.813953488372</v>
      </c>
    </row>
    <row r="25" s="33" customFormat="true" ht="23.1" hidden="false" customHeight="true" outlineLevel="0" collapsed="false">
      <c r="A25" s="65"/>
      <c r="B25" s="66" t="s">
        <v>66</v>
      </c>
      <c r="C25" s="90" t="n">
        <v>235</v>
      </c>
      <c r="D25" s="90" t="n">
        <v>272</v>
      </c>
      <c r="E25" s="90" t="n">
        <v>248</v>
      </c>
      <c r="F25" s="90" t="n">
        <v>318</v>
      </c>
      <c r="G25" s="90" t="n">
        <v>240</v>
      </c>
      <c r="H25" s="90" t="n">
        <v>258</v>
      </c>
      <c r="I25" s="90" t="n">
        <v>178</v>
      </c>
      <c r="J25" s="90" t="n">
        <v>282</v>
      </c>
      <c r="K25" s="90" t="n">
        <v>284</v>
      </c>
      <c r="L25" s="91" t="n">
        <v>249</v>
      </c>
    </row>
    <row r="26" s="33" customFormat="true" ht="23.1" hidden="false" customHeight="true" outlineLevel="0" collapsed="false">
      <c r="A26" s="71"/>
      <c r="B26" s="72" t="s">
        <v>65</v>
      </c>
      <c r="C26" s="95" t="n">
        <f aca="false">C22/C25*100</f>
        <v>94.8936170212766</v>
      </c>
      <c r="D26" s="95" t="n">
        <f aca="false">D22/D25*100</f>
        <v>95.9558823529412</v>
      </c>
      <c r="E26" s="95" t="n">
        <f aca="false">E22/E25*100</f>
        <v>99.1935483870968</v>
      </c>
      <c r="F26" s="95" t="n">
        <f aca="false">F22/F25*100</f>
        <v>106.289308176101</v>
      </c>
      <c r="G26" s="95" t="n">
        <f aca="false">G22/G25*100</f>
        <v>102.083333333333</v>
      </c>
      <c r="H26" s="95" t="n">
        <f aca="false">H22/H25*100</f>
        <v>90.6976744186047</v>
      </c>
      <c r="I26" s="95" t="n">
        <f aca="false">I22/I25*100</f>
        <v>107.865168539326</v>
      </c>
      <c r="J26" s="95" t="n">
        <f aca="false">J22/J25*100</f>
        <v>90.7801418439716</v>
      </c>
      <c r="K26" s="95" t="n">
        <f aca="false">K22/K25*100</f>
        <v>110.211267605634</v>
      </c>
      <c r="L26" s="96" t="n">
        <f aca="false">L22/L25*100</f>
        <v>100</v>
      </c>
    </row>
    <row r="27" s="33" customFormat="true" ht="23.1" hidden="false" customHeight="true" outlineLevel="0" collapsed="false">
      <c r="A27" s="45"/>
      <c r="B27" s="46" t="s">
        <v>12</v>
      </c>
      <c r="C27" s="88" t="n">
        <v>231</v>
      </c>
      <c r="D27" s="88" t="n">
        <v>261</v>
      </c>
      <c r="E27" s="88" t="n">
        <v>246</v>
      </c>
      <c r="F27" s="88" t="n">
        <v>338</v>
      </c>
      <c r="G27" s="88" t="n">
        <v>245</v>
      </c>
      <c r="H27" s="88" t="n">
        <v>234</v>
      </c>
      <c r="I27" s="88" t="n">
        <v>192</v>
      </c>
      <c r="J27" s="88" t="n">
        <v>256</v>
      </c>
      <c r="K27" s="88" t="n">
        <v>305</v>
      </c>
      <c r="L27" s="89" t="n">
        <v>244</v>
      </c>
    </row>
    <row r="28" s="33" customFormat="true" ht="23.1" hidden="false" customHeight="true" outlineLevel="0" collapsed="false">
      <c r="A28" s="53"/>
      <c r="B28" s="54" t="s">
        <v>16</v>
      </c>
      <c r="C28" s="90" t="n">
        <v>204</v>
      </c>
      <c r="D28" s="90" t="n">
        <v>221</v>
      </c>
      <c r="E28" s="90" t="n">
        <v>214</v>
      </c>
      <c r="F28" s="90" t="n">
        <v>324</v>
      </c>
      <c r="G28" s="90" t="n">
        <v>213</v>
      </c>
      <c r="H28" s="90" t="n">
        <v>232</v>
      </c>
      <c r="I28" s="90" t="n">
        <v>188</v>
      </c>
      <c r="J28" s="90" t="n">
        <v>309</v>
      </c>
      <c r="K28" s="90" t="n">
        <v>273</v>
      </c>
      <c r="L28" s="91" t="n">
        <v>217</v>
      </c>
    </row>
    <row r="29" s="33" customFormat="true" ht="23.1" hidden="false" customHeight="true" outlineLevel="0" collapsed="false">
      <c r="A29" s="59" t="s">
        <v>67</v>
      </c>
      <c r="B29" s="54" t="s">
        <v>65</v>
      </c>
      <c r="C29" s="92" t="n">
        <f aca="false">C27/C28*100</f>
        <v>113.235294117647</v>
      </c>
      <c r="D29" s="92" t="n">
        <f aca="false">D27/D28*100</f>
        <v>118.099547511312</v>
      </c>
      <c r="E29" s="92" t="n">
        <f aca="false">E27/E28*100</f>
        <v>114.953271028037</v>
      </c>
      <c r="F29" s="92" t="n">
        <f aca="false">F27/F28*100</f>
        <v>104.320987654321</v>
      </c>
      <c r="G29" s="92" t="n">
        <f aca="false">G27/G28*100</f>
        <v>115.023474178404</v>
      </c>
      <c r="H29" s="92" t="n">
        <f aca="false">H27/H28*100</f>
        <v>100.862068965517</v>
      </c>
      <c r="I29" s="92" t="n">
        <f aca="false">I27/I28*100</f>
        <v>102.127659574468</v>
      </c>
      <c r="J29" s="92" t="n">
        <f aca="false">J27/J28*100</f>
        <v>82.8478964401295</v>
      </c>
      <c r="K29" s="92" t="n">
        <f aca="false">K27/K28*100</f>
        <v>111.721611721612</v>
      </c>
      <c r="L29" s="94" t="n">
        <f aca="false">L27/L28*100</f>
        <v>112.442396313364</v>
      </c>
    </row>
    <row r="30" s="33" customFormat="true" ht="23.1" hidden="false" customHeight="true" outlineLevel="0" collapsed="false">
      <c r="A30" s="65"/>
      <c r="B30" s="66" t="s">
        <v>66</v>
      </c>
      <c r="C30" s="90" t="n">
        <v>253</v>
      </c>
      <c r="D30" s="90" t="n">
        <v>272</v>
      </c>
      <c r="E30" s="90" t="n">
        <v>248</v>
      </c>
      <c r="F30" s="90" t="n">
        <v>318</v>
      </c>
      <c r="G30" s="90" t="n">
        <v>240</v>
      </c>
      <c r="H30" s="90" t="n">
        <v>258</v>
      </c>
      <c r="I30" s="90" t="n">
        <v>178</v>
      </c>
      <c r="J30" s="90" t="n">
        <v>282</v>
      </c>
      <c r="K30" s="90" t="n">
        <v>281</v>
      </c>
      <c r="L30" s="91" t="n">
        <v>257</v>
      </c>
    </row>
    <row r="31" s="33" customFormat="true" ht="23.1" hidden="false" customHeight="true" outlineLevel="0" collapsed="false">
      <c r="A31" s="71"/>
      <c r="B31" s="72" t="s">
        <v>65</v>
      </c>
      <c r="C31" s="95" t="n">
        <f aca="false">C27/C30*100</f>
        <v>91.304347826087</v>
      </c>
      <c r="D31" s="95" t="n">
        <f aca="false">D27/D30*100</f>
        <v>95.9558823529412</v>
      </c>
      <c r="E31" s="95" t="n">
        <f aca="false">E27/E30*100</f>
        <v>99.1935483870968</v>
      </c>
      <c r="F31" s="95" t="n">
        <f aca="false">F27/F30*100</f>
        <v>106.289308176101</v>
      </c>
      <c r="G31" s="95" t="n">
        <f aca="false">G27/G30*100</f>
        <v>102.083333333333</v>
      </c>
      <c r="H31" s="95" t="n">
        <f aca="false">H27/H30*100</f>
        <v>90.6976744186047</v>
      </c>
      <c r="I31" s="95" t="n">
        <f aca="false">I27/I30*100</f>
        <v>107.865168539326</v>
      </c>
      <c r="J31" s="95" t="n">
        <f aca="false">J27/J30*100</f>
        <v>90.7801418439716</v>
      </c>
      <c r="K31" s="95" t="n">
        <f aca="false">K27/K30*100</f>
        <v>108.540925266904</v>
      </c>
      <c r="L31" s="96" t="n">
        <f aca="false">L27/L30*100</f>
        <v>94.9416342412451</v>
      </c>
    </row>
    <row r="32" s="33" customFormat="true" ht="23.1" hidden="false" customHeight="true" outlineLevel="0" collapsed="false">
      <c r="B32" s="87" t="s">
        <v>72</v>
      </c>
    </row>
    <row r="33" s="33" customFormat="true" ht="23.1" hidden="false" customHeight="true" outlineLevel="0" collapsed="false">
      <c r="B33" s="87" t="s">
        <v>73</v>
      </c>
    </row>
    <row r="34" s="33" customFormat="true" ht="22.7" hidden="false" customHeight="true" outlineLevel="0" collapsed="false"/>
    <row r="35" s="33" customFormat="true" ht="19.5" hidden="false" customHeight="true" outlineLevel="0" collapsed="false">
      <c r="A35" s="32" t="s">
        <v>74</v>
      </c>
      <c r="I35" s="34"/>
    </row>
    <row r="36" s="33" customFormat="true" ht="17.85" hidden="false" customHeight="true" outlineLevel="0" collapsed="false">
      <c r="J36" s="33" t="s">
        <v>75</v>
      </c>
      <c r="K36" s="35"/>
    </row>
    <row r="37" s="33" customFormat="true" ht="17.85" hidden="false" customHeight="true" outlineLevel="0" collapsed="false">
      <c r="A37" s="40" t="s">
        <v>54</v>
      </c>
      <c r="B37" s="40"/>
      <c r="C37" s="41" t="s">
        <v>55</v>
      </c>
      <c r="D37" s="42" t="s">
        <v>56</v>
      </c>
      <c r="E37" s="42" t="s">
        <v>57</v>
      </c>
      <c r="F37" s="42" t="s">
        <v>58</v>
      </c>
      <c r="G37" s="42" t="s">
        <v>59</v>
      </c>
      <c r="H37" s="42" t="s">
        <v>60</v>
      </c>
      <c r="I37" s="42" t="s">
        <v>61</v>
      </c>
      <c r="J37" s="42" t="s">
        <v>62</v>
      </c>
      <c r="K37" s="43" t="s">
        <v>63</v>
      </c>
      <c r="L37" s="40" t="s">
        <v>64</v>
      </c>
      <c r="M37" s="53"/>
      <c r="N37" s="44"/>
    </row>
    <row r="38" s="33" customFormat="true" ht="17.85" hidden="false" customHeight="true" outlineLevel="0" collapsed="false">
      <c r="A38" s="45"/>
      <c r="B38" s="46" t="s">
        <v>12</v>
      </c>
      <c r="C38" s="97" t="n">
        <v>6188</v>
      </c>
      <c r="D38" s="97" t="n">
        <v>638</v>
      </c>
      <c r="E38" s="97" t="n">
        <v>330</v>
      </c>
      <c r="F38" s="97" t="n">
        <v>427</v>
      </c>
      <c r="G38" s="97" t="n">
        <v>8225</v>
      </c>
      <c r="H38" s="97" t="n">
        <v>1060</v>
      </c>
      <c r="I38" s="97" t="n">
        <v>795</v>
      </c>
      <c r="J38" s="98" t="n">
        <v>839</v>
      </c>
      <c r="K38" s="99" t="n">
        <v>3908</v>
      </c>
      <c r="L38" s="100" t="n">
        <v>22410</v>
      </c>
      <c r="M38" s="101"/>
      <c r="N38" s="102"/>
    </row>
    <row r="39" s="33" customFormat="true" ht="17.85" hidden="false" customHeight="true" outlineLevel="0" collapsed="false">
      <c r="A39" s="53"/>
      <c r="B39" s="54" t="s">
        <v>16</v>
      </c>
      <c r="C39" s="60" t="n">
        <v>11586</v>
      </c>
      <c r="D39" s="103" t="n">
        <v>936</v>
      </c>
      <c r="E39" s="103" t="n">
        <v>430</v>
      </c>
      <c r="F39" s="103" t="n">
        <v>447</v>
      </c>
      <c r="G39" s="103" t="n">
        <v>8940</v>
      </c>
      <c r="H39" s="103" t="n">
        <v>1870</v>
      </c>
      <c r="I39" s="103" t="n">
        <v>329</v>
      </c>
      <c r="J39" s="104" t="n">
        <v>698</v>
      </c>
      <c r="K39" s="105" t="n">
        <v>3882</v>
      </c>
      <c r="L39" s="106" t="n">
        <v>29118</v>
      </c>
      <c r="M39" s="101"/>
      <c r="N39" s="102"/>
    </row>
    <row r="40" s="33" customFormat="true" ht="17.85" hidden="false" customHeight="true" outlineLevel="0" collapsed="false">
      <c r="A40" s="59" t="s">
        <v>10</v>
      </c>
      <c r="B40" s="54" t="s">
        <v>65</v>
      </c>
      <c r="C40" s="60" t="n">
        <f aca="false">C38/C39*100</f>
        <v>53.4092870706025</v>
      </c>
      <c r="D40" s="60" t="n">
        <f aca="false">D38/D39*100</f>
        <v>68.1623931623932</v>
      </c>
      <c r="E40" s="60" t="n">
        <f aca="false">E38/E39*100</f>
        <v>76.7441860465116</v>
      </c>
      <c r="F40" s="60" t="n">
        <f aca="false">F38/F39*100</f>
        <v>95.5257270693512</v>
      </c>
      <c r="G40" s="60" t="n">
        <f aca="false">G38/G39*100</f>
        <v>92.0022371364653</v>
      </c>
      <c r="H40" s="60" t="n">
        <f aca="false">H38/H39*100</f>
        <v>56.6844919786096</v>
      </c>
      <c r="I40" s="60" t="n">
        <f aca="false">I38/I39*100</f>
        <v>241.641337386018</v>
      </c>
      <c r="J40" s="107" t="n">
        <f aca="false">J38/J39*100</f>
        <v>120.200573065903</v>
      </c>
      <c r="K40" s="108" t="n">
        <f aca="false">K38/K39*100</f>
        <v>100.669757856775</v>
      </c>
      <c r="L40" s="109" t="n">
        <f aca="false">L38/L39*100</f>
        <v>76.962703482382</v>
      </c>
      <c r="M40" s="101"/>
      <c r="N40" s="102"/>
    </row>
    <row r="41" s="33" customFormat="true" ht="17.85" hidden="false" customHeight="true" outlineLevel="0" collapsed="false">
      <c r="A41" s="65"/>
      <c r="B41" s="66" t="s">
        <v>66</v>
      </c>
      <c r="C41" s="103" t="n">
        <v>14262</v>
      </c>
      <c r="D41" s="103" t="n">
        <v>804</v>
      </c>
      <c r="E41" s="103" t="n">
        <v>415</v>
      </c>
      <c r="F41" s="103" t="n">
        <v>502</v>
      </c>
      <c r="G41" s="103" t="n">
        <v>6065</v>
      </c>
      <c r="H41" s="103" t="n">
        <v>1447</v>
      </c>
      <c r="I41" s="103" t="n">
        <v>180</v>
      </c>
      <c r="J41" s="107" t="n">
        <v>312</v>
      </c>
      <c r="K41" s="108" t="n">
        <v>3512</v>
      </c>
      <c r="L41" s="109" t="n">
        <v>27499</v>
      </c>
      <c r="M41" s="101"/>
      <c r="N41" s="102"/>
    </row>
    <row r="42" s="33" customFormat="true" ht="17.85" hidden="false" customHeight="true" outlineLevel="0" collapsed="false">
      <c r="A42" s="71"/>
      <c r="B42" s="72" t="s">
        <v>65</v>
      </c>
      <c r="C42" s="73" t="n">
        <f aca="false">C38/C41*100</f>
        <v>43.3880241200393</v>
      </c>
      <c r="D42" s="73" t="n">
        <f aca="false">D38/D41*100</f>
        <v>79.3532338308458</v>
      </c>
      <c r="E42" s="73" t="n">
        <f aca="false">E38/E41*100</f>
        <v>79.5180722891566</v>
      </c>
      <c r="F42" s="73" t="n">
        <f aca="false">F38/F41*100</f>
        <v>85.0597609561753</v>
      </c>
      <c r="G42" s="73" t="n">
        <f aca="false">G38/G41*100</f>
        <v>135.614179719703</v>
      </c>
      <c r="H42" s="73" t="n">
        <f aca="false">H38/H41*100</f>
        <v>73.2550103662751</v>
      </c>
      <c r="I42" s="73" t="n">
        <f aca="false">I38/I41*100</f>
        <v>441.666666666667</v>
      </c>
      <c r="J42" s="110" t="n">
        <f aca="false">J38/J41*100</f>
        <v>268.910256410256</v>
      </c>
      <c r="K42" s="111" t="n">
        <f aca="false">K38/K41*100</f>
        <v>111.27562642369</v>
      </c>
      <c r="L42" s="112" t="n">
        <f aca="false">L38/L41*100</f>
        <v>81.4938725044547</v>
      </c>
      <c r="M42" s="101"/>
      <c r="N42" s="102"/>
    </row>
    <row r="43" s="33" customFormat="true" ht="17.85" hidden="false" customHeight="true" outlineLevel="0" collapsed="false">
      <c r="A43" s="45"/>
      <c r="B43" s="46" t="s">
        <v>12</v>
      </c>
      <c r="C43" s="97" t="n">
        <v>24563</v>
      </c>
      <c r="D43" s="97" t="n">
        <v>638</v>
      </c>
      <c r="E43" s="97" t="n">
        <v>330</v>
      </c>
      <c r="F43" s="97" t="n">
        <v>432</v>
      </c>
      <c r="G43" s="97" t="n">
        <v>8259</v>
      </c>
      <c r="H43" s="97" t="n">
        <v>1060</v>
      </c>
      <c r="I43" s="97" t="n">
        <v>795</v>
      </c>
      <c r="J43" s="98" t="n">
        <v>839</v>
      </c>
      <c r="K43" s="99" t="n">
        <v>5569</v>
      </c>
      <c r="L43" s="100" t="n">
        <v>42485</v>
      </c>
      <c r="M43" s="101"/>
      <c r="N43" s="102"/>
    </row>
    <row r="44" s="33" customFormat="true" ht="17.85" hidden="false" customHeight="true" outlineLevel="0" collapsed="false">
      <c r="A44" s="53"/>
      <c r="B44" s="54" t="s">
        <v>16</v>
      </c>
      <c r="C44" s="103" t="n">
        <v>29899</v>
      </c>
      <c r="D44" s="103" t="n">
        <v>941</v>
      </c>
      <c r="E44" s="103" t="n">
        <v>430</v>
      </c>
      <c r="F44" s="103" t="n">
        <v>452</v>
      </c>
      <c r="G44" s="103" t="n">
        <v>8940</v>
      </c>
      <c r="H44" s="103" t="n">
        <v>1870</v>
      </c>
      <c r="I44" s="103" t="n">
        <v>329</v>
      </c>
      <c r="J44" s="104" t="n">
        <v>698</v>
      </c>
      <c r="K44" s="105" t="n">
        <v>5208</v>
      </c>
      <c r="L44" s="106" t="n">
        <v>48767</v>
      </c>
      <c r="M44" s="101"/>
      <c r="N44" s="102"/>
    </row>
    <row r="45" s="33" customFormat="true" ht="17.85" hidden="false" customHeight="true" outlineLevel="0" collapsed="false">
      <c r="A45" s="59" t="s">
        <v>67</v>
      </c>
      <c r="B45" s="54" t="s">
        <v>65</v>
      </c>
      <c r="C45" s="60" t="n">
        <f aca="false">C43/C44*100</f>
        <v>82.1532492725509</v>
      </c>
      <c r="D45" s="60" t="n">
        <f aca="false">D43/D44*100</f>
        <v>67.8002125398512</v>
      </c>
      <c r="E45" s="60" t="n">
        <f aca="false">E43/E44*100</f>
        <v>76.7441860465116</v>
      </c>
      <c r="F45" s="60" t="n">
        <f aca="false">F43/F44*100</f>
        <v>95.5752212389381</v>
      </c>
      <c r="G45" s="60" t="n">
        <f aca="false">G43/G44*100</f>
        <v>92.3825503355705</v>
      </c>
      <c r="H45" s="60" t="n">
        <f aca="false">H43/H44*100</f>
        <v>56.6844919786096</v>
      </c>
      <c r="I45" s="60" t="n">
        <f aca="false">I43/I44*100</f>
        <v>241.641337386018</v>
      </c>
      <c r="J45" s="107" t="n">
        <f aca="false">J43/J44*100</f>
        <v>120.200573065903</v>
      </c>
      <c r="K45" s="108" t="n">
        <f aca="false">K43/K44*100</f>
        <v>106.931643625192</v>
      </c>
      <c r="L45" s="109" t="n">
        <f aca="false">L43/L44*100</f>
        <v>87.118338220518</v>
      </c>
      <c r="M45" s="101"/>
      <c r="N45" s="102"/>
    </row>
    <row r="46" s="33" customFormat="true" ht="17.85" hidden="false" customHeight="true" outlineLevel="0" collapsed="false">
      <c r="A46" s="65"/>
      <c r="B46" s="66" t="s">
        <v>66</v>
      </c>
      <c r="C46" s="103" t="n">
        <v>30368</v>
      </c>
      <c r="D46" s="103" t="n">
        <v>806</v>
      </c>
      <c r="E46" s="103" t="n">
        <v>415</v>
      </c>
      <c r="F46" s="103" t="n">
        <v>504</v>
      </c>
      <c r="G46" s="103" t="n">
        <v>6065</v>
      </c>
      <c r="H46" s="103" t="n">
        <v>1447</v>
      </c>
      <c r="I46" s="103" t="n">
        <v>180</v>
      </c>
      <c r="J46" s="107" t="n">
        <v>312</v>
      </c>
      <c r="K46" s="108" t="n">
        <v>4872</v>
      </c>
      <c r="L46" s="109" t="n">
        <v>44970</v>
      </c>
      <c r="M46" s="101"/>
      <c r="N46" s="102"/>
    </row>
    <row r="47" s="33" customFormat="true" ht="17.85" hidden="false" customHeight="true" outlineLevel="0" collapsed="false">
      <c r="A47" s="71"/>
      <c r="B47" s="72" t="s">
        <v>65</v>
      </c>
      <c r="C47" s="73" t="n">
        <f aca="false">C43/C46*100</f>
        <v>80.8844836670179</v>
      </c>
      <c r="D47" s="73" t="n">
        <f aca="false">D43/D46*100</f>
        <v>79.1563275434243</v>
      </c>
      <c r="E47" s="73" t="n">
        <f aca="false">E43/E46*100</f>
        <v>79.5180722891566</v>
      </c>
      <c r="F47" s="73" t="n">
        <f aca="false">F43/F46*100</f>
        <v>85.7142857142857</v>
      </c>
      <c r="G47" s="73" t="n">
        <f aca="false">G43/G46*100</f>
        <v>136.174773289365</v>
      </c>
      <c r="H47" s="73" t="n">
        <f aca="false">H43/H46*100</f>
        <v>73.2550103662751</v>
      </c>
      <c r="I47" s="73" t="n">
        <f aca="false">I43/I46*100</f>
        <v>441.666666666667</v>
      </c>
      <c r="J47" s="110" t="n">
        <f aca="false">J43/J46*100</f>
        <v>268.910256410256</v>
      </c>
      <c r="K47" s="111" t="n">
        <f aca="false">K43/K46*100</f>
        <v>114.306239737274</v>
      </c>
      <c r="L47" s="112" t="n">
        <f aca="false">L43/L46*100</f>
        <v>94.474093840338</v>
      </c>
      <c r="M47" s="101"/>
      <c r="N47" s="102"/>
    </row>
    <row r="48" s="33" customFormat="true" ht="17.85" hidden="false" customHeight="true" outlineLevel="0" collapsed="false">
      <c r="B48" s="87" t="s">
        <v>76</v>
      </c>
      <c r="E48" s="87" t="s">
        <v>77</v>
      </c>
      <c r="F48" s="113" t="n">
        <v>87</v>
      </c>
      <c r="G48" s="87" t="s">
        <v>78</v>
      </c>
      <c r="H48" s="87" t="s">
        <v>79</v>
      </c>
      <c r="I48" s="113" t="n">
        <v>90</v>
      </c>
      <c r="J48" s="87" t="s">
        <v>80</v>
      </c>
    </row>
    <row r="49" s="33" customFormat="true" ht="17.85" hidden="false" customHeight="true" outlineLevel="0" collapsed="false">
      <c r="B49" s="87" t="s">
        <v>81</v>
      </c>
    </row>
    <row r="50" s="33" customFormat="true" ht="17.85" hidden="false" customHeight="true" outlineLevel="0" collapsed="false"/>
    <row r="51" s="33" customFormat="true" ht="19.5" hidden="false" customHeight="true" outlineLevel="0" collapsed="false">
      <c r="A51" s="114" t="s">
        <v>82</v>
      </c>
    </row>
    <row r="52" s="33" customFormat="true" ht="17.85" hidden="false" customHeight="true" outlineLevel="0" collapsed="false">
      <c r="H52" s="33" t="s">
        <v>83</v>
      </c>
      <c r="I52" s="35"/>
    </row>
    <row r="53" s="33" customFormat="true" ht="17.85" hidden="false" customHeight="true" outlineLevel="0" collapsed="false">
      <c r="A53" s="40" t="s">
        <v>84</v>
      </c>
      <c r="B53" s="40"/>
      <c r="C53" s="40"/>
      <c r="D53" s="40"/>
      <c r="E53" s="42" t="s">
        <v>85</v>
      </c>
      <c r="F53" s="42"/>
      <c r="G53" s="115" t="s">
        <v>86</v>
      </c>
      <c r="H53" s="115"/>
      <c r="I53" s="116" t="s">
        <v>87</v>
      </c>
      <c r="J53" s="116"/>
      <c r="K53" s="116"/>
    </row>
    <row r="54" s="33" customFormat="true" ht="17.85" hidden="false" customHeight="true" outlineLevel="0" collapsed="false">
      <c r="A54" s="45"/>
      <c r="B54" s="117"/>
      <c r="C54" s="118" t="str">
        <f aca="false">$B$7</f>
        <v>１５年産</v>
      </c>
      <c r="D54" s="118"/>
      <c r="E54" s="119"/>
      <c r="F54" s="120" t="n">
        <v>21192</v>
      </c>
      <c r="G54" s="121"/>
      <c r="H54" s="120" t="n">
        <v>249</v>
      </c>
      <c r="I54" s="121"/>
      <c r="J54" s="120"/>
      <c r="K54" s="122" t="n">
        <v>5279</v>
      </c>
    </row>
    <row r="55" s="33" customFormat="true" ht="17.85" hidden="false" customHeight="true" outlineLevel="0" collapsed="false">
      <c r="A55" s="53"/>
      <c r="B55" s="44"/>
      <c r="C55" s="123" t="str">
        <f aca="false">$B$8</f>
        <v>１４年産</v>
      </c>
      <c r="D55" s="123"/>
      <c r="E55" s="124"/>
      <c r="F55" s="125" t="n">
        <v>27914</v>
      </c>
      <c r="G55" s="126"/>
      <c r="H55" s="125" t="n">
        <v>215</v>
      </c>
      <c r="I55" s="126"/>
      <c r="J55" s="125"/>
      <c r="K55" s="127" t="n">
        <v>6006</v>
      </c>
    </row>
    <row r="56" s="33" customFormat="true" ht="17.85" hidden="false" customHeight="true" outlineLevel="0" collapsed="false">
      <c r="A56" s="59" t="s">
        <v>10</v>
      </c>
      <c r="B56" s="59"/>
      <c r="C56" s="128" t="s">
        <v>65</v>
      </c>
      <c r="D56" s="128"/>
      <c r="E56" s="129"/>
      <c r="F56" s="130" t="n">
        <f aca="false">F54/F55*100</f>
        <v>75.9188937450742</v>
      </c>
      <c r="G56" s="131"/>
      <c r="H56" s="130" t="n">
        <f aca="false">H54/H55*100</f>
        <v>115.813953488372</v>
      </c>
      <c r="I56" s="131"/>
      <c r="J56" s="130"/>
      <c r="K56" s="132" t="n">
        <f aca="false">K54/K55*100</f>
        <v>87.8954378954379</v>
      </c>
    </row>
    <row r="57" s="33" customFormat="true" ht="17.85" hidden="false" customHeight="true" outlineLevel="0" collapsed="false">
      <c r="A57" s="133"/>
      <c r="B57" s="133"/>
      <c r="C57" s="54" t="s">
        <v>66</v>
      </c>
      <c r="D57" s="54"/>
      <c r="E57" s="124"/>
      <c r="F57" s="125" t="n">
        <v>25702</v>
      </c>
      <c r="G57" s="126"/>
      <c r="H57" s="125" t="n">
        <v>247</v>
      </c>
      <c r="I57" s="126"/>
      <c r="J57" s="125"/>
      <c r="K57" s="127" t="n">
        <v>6351</v>
      </c>
    </row>
    <row r="58" s="33" customFormat="true" ht="17.85" hidden="false" customHeight="true" outlineLevel="0" collapsed="false">
      <c r="A58" s="134"/>
      <c r="B58" s="135"/>
      <c r="C58" s="72" t="s">
        <v>65</v>
      </c>
      <c r="D58" s="72"/>
      <c r="E58" s="71"/>
      <c r="F58" s="136" t="n">
        <f aca="false">F54/F57*100</f>
        <v>82.452727414209</v>
      </c>
      <c r="G58" s="137"/>
      <c r="H58" s="136" t="n">
        <f aca="false">H54/H57*100</f>
        <v>100.80971659919</v>
      </c>
      <c r="I58" s="137"/>
      <c r="J58" s="136"/>
      <c r="K58" s="138" t="n">
        <f aca="false">K54/K57*100</f>
        <v>83.1207683829318</v>
      </c>
    </row>
    <row r="59" s="33" customFormat="true" ht="17.85" hidden="false" customHeight="true" outlineLevel="0" collapsed="false">
      <c r="A59" s="45"/>
      <c r="B59" s="117"/>
      <c r="C59" s="118" t="str">
        <f aca="false">$B$7</f>
        <v>１５年産</v>
      </c>
      <c r="D59" s="118"/>
      <c r="E59" s="139"/>
      <c r="F59" s="140" t="n">
        <v>40114</v>
      </c>
      <c r="G59" s="141"/>
      <c r="H59" s="140" t="n">
        <v>244</v>
      </c>
      <c r="I59" s="141"/>
      <c r="J59" s="140"/>
      <c r="K59" s="142" t="n">
        <v>9803</v>
      </c>
    </row>
    <row r="60" s="33" customFormat="true" ht="17.85" hidden="false" customHeight="true" outlineLevel="0" collapsed="false">
      <c r="A60" s="53"/>
      <c r="B60" s="143"/>
      <c r="C60" s="54" t="str">
        <f aca="false">$B$8</f>
        <v>１４年産</v>
      </c>
      <c r="D60" s="54"/>
      <c r="E60" s="124"/>
      <c r="F60" s="130" t="n">
        <v>46369</v>
      </c>
      <c r="G60" s="126"/>
      <c r="H60" s="125" t="n">
        <v>216</v>
      </c>
      <c r="I60" s="126"/>
      <c r="J60" s="125"/>
      <c r="K60" s="127" t="n">
        <v>10021</v>
      </c>
    </row>
    <row r="61" s="33" customFormat="true" ht="17.85" hidden="false" customHeight="true" outlineLevel="0" collapsed="false">
      <c r="A61" s="59" t="s">
        <v>67</v>
      </c>
      <c r="B61" s="59"/>
      <c r="C61" s="54" t="s">
        <v>65</v>
      </c>
      <c r="D61" s="54"/>
      <c r="E61" s="124"/>
      <c r="F61" s="130" t="n">
        <f aca="false">F59/F60*100</f>
        <v>86.5103840928206</v>
      </c>
      <c r="G61" s="126"/>
      <c r="H61" s="130" t="n">
        <f aca="false">H59/H60*100</f>
        <v>112.962962962963</v>
      </c>
      <c r="I61" s="126"/>
      <c r="J61" s="125"/>
      <c r="K61" s="132" t="n">
        <f aca="false">K59/K60*100</f>
        <v>97.8245684063467</v>
      </c>
    </row>
    <row r="62" s="33" customFormat="true" ht="17.85" hidden="false" customHeight="true" outlineLevel="0" collapsed="false">
      <c r="A62" s="133"/>
      <c r="B62" s="133"/>
      <c r="C62" s="54" t="s">
        <v>66</v>
      </c>
      <c r="D62" s="54"/>
      <c r="E62" s="139"/>
      <c r="F62" s="125" t="n">
        <v>41357</v>
      </c>
      <c r="G62" s="126"/>
      <c r="H62" s="125" t="n">
        <v>255</v>
      </c>
      <c r="I62" s="126"/>
      <c r="J62" s="125"/>
      <c r="K62" s="127" t="n">
        <v>10555</v>
      </c>
    </row>
    <row r="63" s="33" customFormat="true" ht="17.85" hidden="false" customHeight="true" outlineLevel="0" collapsed="false">
      <c r="A63" s="144"/>
      <c r="B63" s="135"/>
      <c r="C63" s="72" t="s">
        <v>65</v>
      </c>
      <c r="D63" s="72"/>
      <c r="E63" s="71"/>
      <c r="F63" s="136" t="n">
        <f aca="false">F59/F62*100</f>
        <v>96.9944628478855</v>
      </c>
      <c r="G63" s="137"/>
      <c r="H63" s="136" t="n">
        <f aca="false">H59/H62*100</f>
        <v>95.6862745098039</v>
      </c>
      <c r="I63" s="137"/>
      <c r="J63" s="136"/>
      <c r="K63" s="138" t="n">
        <f aca="false">K59/K62*100</f>
        <v>92.8754144954998</v>
      </c>
    </row>
    <row r="64" s="33" customFormat="true" ht="17.85" hidden="false" customHeight="true" outlineLevel="0" collapsed="false">
      <c r="B64" s="87" t="s">
        <v>88</v>
      </c>
    </row>
    <row r="65" s="33" customFormat="true" ht="17.85" hidden="false" customHeight="true" outlineLevel="0" collapsed="false"/>
    <row r="66" s="33" customFormat="true" ht="19.5" hidden="false" customHeight="true" outlineLevel="0" collapsed="false">
      <c r="A66" s="114" t="s">
        <v>89</v>
      </c>
    </row>
    <row r="67" s="33" customFormat="true" ht="17.85" hidden="false" customHeight="true" outlineLevel="0" collapsed="false">
      <c r="H67" s="35"/>
      <c r="I67" s="33" t="s">
        <v>90</v>
      </c>
      <c r="J67" s="35"/>
    </row>
    <row r="68" s="33" customFormat="true" ht="17.85" hidden="false" customHeight="true" outlineLevel="0" collapsed="false">
      <c r="A68" s="40" t="s">
        <v>84</v>
      </c>
      <c r="B68" s="40"/>
      <c r="C68" s="40"/>
      <c r="D68" s="40"/>
      <c r="E68" s="42" t="s">
        <v>91</v>
      </c>
      <c r="F68" s="42"/>
      <c r="G68" s="42" t="s">
        <v>92</v>
      </c>
      <c r="H68" s="42"/>
      <c r="I68" s="43" t="s">
        <v>93</v>
      </c>
      <c r="J68" s="43"/>
      <c r="K68" s="38"/>
    </row>
    <row r="69" s="33" customFormat="true" ht="17.85" hidden="false" customHeight="true" outlineLevel="0" collapsed="false">
      <c r="A69" s="45"/>
      <c r="B69" s="145"/>
      <c r="C69" s="118" t="str">
        <f aca="false">$B$7</f>
        <v>１５年産</v>
      </c>
      <c r="D69" s="118"/>
      <c r="E69" s="146"/>
      <c r="F69" s="120" t="n">
        <v>13890</v>
      </c>
      <c r="G69" s="121"/>
      <c r="H69" s="120" t="n">
        <v>10809</v>
      </c>
      <c r="I69" s="121"/>
      <c r="J69" s="147" t="n">
        <v>4064</v>
      </c>
      <c r="K69" s="145"/>
    </row>
    <row r="70" s="33" customFormat="true" ht="17.85" hidden="false" customHeight="true" outlineLevel="0" collapsed="false">
      <c r="A70" s="65"/>
      <c r="B70" s="44"/>
      <c r="C70" s="54" t="str">
        <f aca="false">$B$8</f>
        <v>１４年産</v>
      </c>
      <c r="D70" s="54"/>
      <c r="E70" s="148"/>
      <c r="F70" s="125" t="n">
        <v>17392</v>
      </c>
      <c r="G70" s="149"/>
      <c r="H70" s="150" t="n">
        <v>12978</v>
      </c>
      <c r="I70" s="126"/>
      <c r="J70" s="127" t="n">
        <v>6204</v>
      </c>
      <c r="K70" s="38"/>
    </row>
    <row r="71" s="33" customFormat="true" ht="17.85" hidden="false" customHeight="true" outlineLevel="0" collapsed="false">
      <c r="A71" s="59" t="s">
        <v>10</v>
      </c>
      <c r="B71" s="59"/>
      <c r="C71" s="54" t="s">
        <v>65</v>
      </c>
      <c r="D71" s="54"/>
      <c r="E71" s="151"/>
      <c r="F71" s="130" t="n">
        <f aca="false">F69/F70*100</f>
        <v>79.8643054277829</v>
      </c>
      <c r="G71" s="152"/>
      <c r="H71" s="130" t="n">
        <f aca="false">H69/H70*100</f>
        <v>83.2871012482663</v>
      </c>
      <c r="I71" s="131"/>
      <c r="J71" s="132" t="n">
        <f aca="false">J69/J70*100</f>
        <v>65.5061250805932</v>
      </c>
      <c r="K71" s="38"/>
    </row>
    <row r="72" s="33" customFormat="true" ht="17.85" hidden="false" customHeight="true" outlineLevel="0" collapsed="false">
      <c r="A72" s="53"/>
      <c r="B72" s="44"/>
      <c r="C72" s="54" t="s">
        <v>66</v>
      </c>
      <c r="D72" s="54"/>
      <c r="E72" s="151"/>
      <c r="F72" s="125" t="n">
        <v>15544</v>
      </c>
      <c r="G72" s="149"/>
      <c r="H72" s="150" t="n">
        <v>12039</v>
      </c>
      <c r="I72" s="126"/>
      <c r="J72" s="127" t="n">
        <v>5503</v>
      </c>
      <c r="K72" s="38"/>
    </row>
    <row r="73" s="33" customFormat="true" ht="17.85" hidden="false" customHeight="true" outlineLevel="0" collapsed="false">
      <c r="A73" s="134"/>
      <c r="B73" s="143"/>
      <c r="C73" s="54" t="s">
        <v>65</v>
      </c>
      <c r="D73" s="54"/>
      <c r="E73" s="153"/>
      <c r="F73" s="136" t="n">
        <f aca="false">F69/F72*100</f>
        <v>89.3592382913021</v>
      </c>
      <c r="G73" s="154"/>
      <c r="H73" s="136" t="n">
        <f aca="false">H69/H72*100</f>
        <v>89.7832045850984</v>
      </c>
      <c r="I73" s="137"/>
      <c r="J73" s="138" t="n">
        <f aca="false">J69/J72*100</f>
        <v>73.8506269307651</v>
      </c>
      <c r="K73" s="38"/>
    </row>
    <row r="74" s="33" customFormat="true" ht="17.85" hidden="false" customHeight="true" outlineLevel="0" collapsed="false">
      <c r="A74" s="45"/>
      <c r="B74" s="117"/>
      <c r="C74" s="118" t="str">
        <f aca="false">$B$7</f>
        <v>１５年産</v>
      </c>
      <c r="D74" s="118"/>
      <c r="E74" s="155"/>
      <c r="F74" s="156" t="n">
        <v>17439</v>
      </c>
      <c r="G74" s="121"/>
      <c r="H74" s="120" t="n">
        <v>13376</v>
      </c>
      <c r="I74" s="157"/>
      <c r="J74" s="158"/>
      <c r="K74" s="38"/>
    </row>
    <row r="75" s="33" customFormat="true" ht="17.85" hidden="false" customHeight="true" outlineLevel="0" collapsed="false">
      <c r="A75" s="65"/>
      <c r="B75" s="143"/>
      <c r="C75" s="54" t="str">
        <f aca="false">$B$8</f>
        <v>１４年産</v>
      </c>
      <c r="D75" s="54"/>
      <c r="E75" s="148"/>
      <c r="F75" s="125" t="n">
        <v>22016</v>
      </c>
      <c r="G75" s="149"/>
      <c r="H75" s="150" t="n">
        <v>15812</v>
      </c>
      <c r="I75" s="159"/>
      <c r="J75" s="160"/>
      <c r="K75" s="38"/>
    </row>
    <row r="76" s="33" customFormat="true" ht="17.85" hidden="false" customHeight="true" outlineLevel="0" collapsed="false">
      <c r="A76" s="59" t="s">
        <v>67</v>
      </c>
      <c r="B76" s="59"/>
      <c r="C76" s="128" t="s">
        <v>65</v>
      </c>
      <c r="D76" s="128"/>
      <c r="E76" s="151"/>
      <c r="F76" s="130" t="n">
        <f aca="false">F74/F75*100</f>
        <v>79.210574127907</v>
      </c>
      <c r="G76" s="152"/>
      <c r="H76" s="130" t="n">
        <f aca="false">H74/H75*100</f>
        <v>84.5939792562611</v>
      </c>
      <c r="I76" s="159"/>
      <c r="J76" s="160"/>
      <c r="K76" s="38"/>
    </row>
    <row r="77" s="33" customFormat="true" ht="17.85" hidden="false" customHeight="true" outlineLevel="0" collapsed="false">
      <c r="A77" s="53"/>
      <c r="B77" s="143"/>
      <c r="C77" s="161" t="s">
        <v>66</v>
      </c>
      <c r="D77" s="161"/>
      <c r="E77" s="162"/>
      <c r="F77" s="130" t="n">
        <v>21599</v>
      </c>
      <c r="G77" s="152"/>
      <c r="H77" s="163" t="n">
        <v>16096</v>
      </c>
      <c r="I77" s="159"/>
      <c r="J77" s="160"/>
      <c r="K77" s="38"/>
    </row>
    <row r="78" s="33" customFormat="true" ht="17.85" hidden="false" customHeight="true" outlineLevel="0" collapsed="false">
      <c r="A78" s="144"/>
      <c r="B78" s="135"/>
      <c r="C78" s="72" t="s">
        <v>65</v>
      </c>
      <c r="D78" s="72"/>
      <c r="E78" s="153"/>
      <c r="F78" s="164" t="n">
        <f aca="false">F74/F77*100</f>
        <v>80.7398490670864</v>
      </c>
      <c r="G78" s="165"/>
      <c r="H78" s="166" t="n">
        <f aca="false">H74/H77*100</f>
        <v>83.1013916500994</v>
      </c>
      <c r="I78" s="137"/>
      <c r="J78" s="138"/>
      <c r="K78" s="38"/>
    </row>
    <row r="79" s="33" customFormat="true" ht="17.85" hidden="false" customHeight="true" outlineLevel="0" collapsed="false"/>
    <row r="80" s="33" customFormat="true" ht="20.1" hidden="false" customHeight="true" outlineLevel="0" collapsed="false"/>
  </sheetData>
  <mergeCells count="37">
    <mergeCell ref="A6:B6"/>
    <mergeCell ref="A21:B21"/>
    <mergeCell ref="A37:B37"/>
    <mergeCell ref="A53:D53"/>
    <mergeCell ref="E53:F53"/>
    <mergeCell ref="G53:H53"/>
    <mergeCell ref="I53:K53"/>
    <mergeCell ref="C54:D54"/>
    <mergeCell ref="C55:D55"/>
    <mergeCell ref="A56:B56"/>
    <mergeCell ref="C56:D56"/>
    <mergeCell ref="A57:B57"/>
    <mergeCell ref="C57:D57"/>
    <mergeCell ref="C58:D58"/>
    <mergeCell ref="C59:D59"/>
    <mergeCell ref="C60:D60"/>
    <mergeCell ref="A61:B61"/>
    <mergeCell ref="C61:D61"/>
    <mergeCell ref="A62:B62"/>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40" colorId="64" zoomScale="85" zoomScaleNormal="85" zoomScalePageLayoutView="85" workbookViewId="0">
      <selection pane="topLeft" activeCell="A54" activeCellId="0" sqref="A54:IV65"/>
    </sheetView>
  </sheetViews>
  <sheetFormatPr defaultColWidth="8.9921875" defaultRowHeight="13.5" zeroHeight="false" outlineLevelRow="0" outlineLevelCol="0"/>
  <cols>
    <col collapsed="false" customWidth="false" hidden="false" outlineLevel="0" max="10" min="1" style="167" width="8.99"/>
    <col collapsed="false" customWidth="true" hidden="false" outlineLevel="0" max="11" min="11" style="167" width="9.87"/>
    <col collapsed="false" customWidth="false" hidden="false" outlineLevel="0" max="257" min="12" style="167" width="8.99"/>
  </cols>
  <sheetData>
    <row r="1" s="171" customFormat="true" ht="17.85" hidden="false" customHeight="true" outlineLevel="0" collapsed="false">
      <c r="A1" s="168" t="s">
        <v>94</v>
      </c>
      <c r="B1" s="169"/>
      <c r="C1" s="170"/>
      <c r="D1" s="170"/>
      <c r="G1" s="172"/>
    </row>
    <row r="2" s="171" customFormat="true" ht="17.85" hidden="false" customHeight="true" outlineLevel="0" collapsed="false">
      <c r="A2" s="168" t="s">
        <v>95</v>
      </c>
      <c r="B2" s="169"/>
      <c r="C2" s="170"/>
      <c r="D2" s="170"/>
      <c r="G2" s="172"/>
    </row>
    <row r="3" s="171" customFormat="true" ht="17.85" hidden="false" customHeight="true" outlineLevel="0" collapsed="false"/>
    <row r="4" s="33" customFormat="true" ht="19.5" hidden="false" customHeight="true" outlineLevel="0" collapsed="false">
      <c r="A4" s="32" t="s">
        <v>74</v>
      </c>
      <c r="I4" s="34"/>
    </row>
    <row r="5" s="33" customFormat="true" ht="26.25" hidden="false" customHeight="true" outlineLevel="0" collapsed="false">
      <c r="A5" s="7" t="s">
        <v>96</v>
      </c>
      <c r="J5" s="33" t="s">
        <v>75</v>
      </c>
      <c r="K5" s="35"/>
    </row>
    <row r="6" s="33" customFormat="true" ht="17.85" hidden="false" customHeight="true" outlineLevel="0" collapsed="false">
      <c r="A6" s="40" t="s">
        <v>54</v>
      </c>
      <c r="B6" s="40"/>
      <c r="C6" s="41" t="s">
        <v>55</v>
      </c>
      <c r="D6" s="42" t="s">
        <v>56</v>
      </c>
      <c r="E6" s="42" t="s">
        <v>57</v>
      </c>
      <c r="F6" s="42" t="s">
        <v>58</v>
      </c>
      <c r="G6" s="42" t="s">
        <v>59</v>
      </c>
      <c r="H6" s="42" t="s">
        <v>60</v>
      </c>
      <c r="I6" s="42" t="s">
        <v>61</v>
      </c>
      <c r="J6" s="42" t="s">
        <v>62</v>
      </c>
      <c r="K6" s="43" t="s">
        <v>63</v>
      </c>
      <c r="L6" s="40" t="s">
        <v>64</v>
      </c>
      <c r="M6" s="53"/>
      <c r="N6" s="44"/>
    </row>
    <row r="7" s="33" customFormat="true" ht="17.85" hidden="false" customHeight="true" outlineLevel="0" collapsed="false">
      <c r="A7" s="45"/>
      <c r="B7" s="46" t="s">
        <v>12</v>
      </c>
      <c r="C7" s="97" t="n">
        <v>7054</v>
      </c>
      <c r="D7" s="97" t="n">
        <v>637</v>
      </c>
      <c r="E7" s="97" t="n">
        <v>325</v>
      </c>
      <c r="F7" s="97" t="n">
        <v>427</v>
      </c>
      <c r="G7" s="97" t="n">
        <v>8194</v>
      </c>
      <c r="H7" s="97" t="n">
        <v>1057</v>
      </c>
      <c r="I7" s="97" t="n">
        <v>795</v>
      </c>
      <c r="J7" s="98" t="n">
        <v>838</v>
      </c>
      <c r="K7" s="99" t="n">
        <v>3981</v>
      </c>
      <c r="L7" s="100" t="n">
        <v>23308</v>
      </c>
      <c r="M7" s="101"/>
      <c r="N7" s="102"/>
    </row>
    <row r="8" s="33" customFormat="true" ht="17.85" hidden="false" customHeight="true" outlineLevel="0" collapsed="false">
      <c r="A8" s="53"/>
      <c r="B8" s="54" t="s">
        <v>16</v>
      </c>
      <c r="C8" s="60" t="n">
        <v>11586</v>
      </c>
      <c r="D8" s="103" t="n">
        <v>936</v>
      </c>
      <c r="E8" s="103" t="n">
        <v>430</v>
      </c>
      <c r="F8" s="103" t="n">
        <v>447</v>
      </c>
      <c r="G8" s="103" t="n">
        <v>8940</v>
      </c>
      <c r="H8" s="103" t="n">
        <v>1870</v>
      </c>
      <c r="I8" s="103" t="n">
        <v>329</v>
      </c>
      <c r="J8" s="104" t="n">
        <v>698</v>
      </c>
      <c r="K8" s="105" t="n">
        <v>3882</v>
      </c>
      <c r="L8" s="106" t="n">
        <v>29118</v>
      </c>
      <c r="M8" s="101"/>
      <c r="N8" s="102"/>
    </row>
    <row r="9" s="33" customFormat="true" ht="17.85" hidden="false" customHeight="true" outlineLevel="0" collapsed="false">
      <c r="A9" s="59" t="s">
        <v>10</v>
      </c>
      <c r="B9" s="54" t="s">
        <v>65</v>
      </c>
      <c r="C9" s="60" t="n">
        <f aca="false">C7/C8*100</f>
        <v>60.8838253064043</v>
      </c>
      <c r="D9" s="60" t="n">
        <f aca="false">D7/D8*100</f>
        <v>68.0555555555556</v>
      </c>
      <c r="E9" s="60" t="n">
        <f aca="false">E7/E8*100</f>
        <v>75.5813953488372</v>
      </c>
      <c r="F9" s="60" t="n">
        <f aca="false">F7/F8*100</f>
        <v>95.5257270693512</v>
      </c>
      <c r="G9" s="60" t="n">
        <f aca="false">G7/G8*100</f>
        <v>91.65548098434</v>
      </c>
      <c r="H9" s="60" t="n">
        <f aca="false">H7/H8*100</f>
        <v>56.524064171123</v>
      </c>
      <c r="I9" s="60" t="n">
        <f aca="false">I7/I8*100</f>
        <v>241.641337386018</v>
      </c>
      <c r="J9" s="107" t="n">
        <f aca="false">J7/J8*100</f>
        <v>120.057306590258</v>
      </c>
      <c r="K9" s="108" t="n">
        <f aca="false">K7/K8*100</f>
        <v>102.550231839258</v>
      </c>
      <c r="L9" s="109" t="n">
        <f aca="false">L7/L8*100</f>
        <v>80.0467065045676</v>
      </c>
      <c r="M9" s="101"/>
      <c r="N9" s="102"/>
    </row>
    <row r="10" s="33" customFormat="true" ht="17.85" hidden="false" customHeight="true" outlineLevel="0" collapsed="false">
      <c r="A10" s="173" t="s">
        <v>97</v>
      </c>
      <c r="B10" s="66" t="s">
        <v>66</v>
      </c>
      <c r="C10" s="103" t="n">
        <v>14262</v>
      </c>
      <c r="D10" s="103" t="n">
        <v>804</v>
      </c>
      <c r="E10" s="103" t="n">
        <v>415</v>
      </c>
      <c r="F10" s="103" t="n">
        <v>502</v>
      </c>
      <c r="G10" s="103" t="n">
        <v>6065</v>
      </c>
      <c r="H10" s="103" t="n">
        <v>1447</v>
      </c>
      <c r="I10" s="103" t="n">
        <v>180</v>
      </c>
      <c r="J10" s="107" t="n">
        <v>312</v>
      </c>
      <c r="K10" s="108" t="n">
        <v>3512</v>
      </c>
      <c r="L10" s="109" t="n">
        <v>27499</v>
      </c>
      <c r="M10" s="101"/>
      <c r="N10" s="102"/>
    </row>
    <row r="11" s="33" customFormat="true" ht="17.85" hidden="false" customHeight="true" outlineLevel="0" collapsed="false">
      <c r="A11" s="71"/>
      <c r="B11" s="72" t="s">
        <v>65</v>
      </c>
      <c r="C11" s="73" t="n">
        <f aca="false">C7/C10*100</f>
        <v>49.460103772262</v>
      </c>
      <c r="D11" s="73" t="n">
        <f aca="false">D7/D10*100</f>
        <v>79.228855721393</v>
      </c>
      <c r="E11" s="73" t="n">
        <f aca="false">E7/E10*100</f>
        <v>78.3132530120482</v>
      </c>
      <c r="F11" s="73" t="n">
        <f aca="false">F7/F10*100</f>
        <v>85.0597609561753</v>
      </c>
      <c r="G11" s="73" t="n">
        <f aca="false">G7/G10*100</f>
        <v>135.103050288541</v>
      </c>
      <c r="H11" s="73" t="n">
        <f aca="false">H7/H10*100</f>
        <v>73.0476848652384</v>
      </c>
      <c r="I11" s="73" t="n">
        <f aca="false">I7/I10*100</f>
        <v>441.666666666667</v>
      </c>
      <c r="J11" s="110" t="n">
        <f aca="false">J7/J10*100</f>
        <v>268.589743589744</v>
      </c>
      <c r="K11" s="111" t="n">
        <f aca="false">K7/K10*100</f>
        <v>113.354214123007</v>
      </c>
      <c r="L11" s="112" t="n">
        <f aca="false">L7/L10*100</f>
        <v>84.759445798029</v>
      </c>
      <c r="M11" s="101"/>
      <c r="N11" s="102"/>
    </row>
    <row r="12" s="33" customFormat="true" ht="17.85" hidden="false" customHeight="true" outlineLevel="0" collapsed="false">
      <c r="A12" s="45"/>
      <c r="B12" s="46" t="s">
        <v>12</v>
      </c>
      <c r="C12" s="97" t="n">
        <v>25429</v>
      </c>
      <c r="D12" s="97" t="n">
        <v>637</v>
      </c>
      <c r="E12" s="97" t="n">
        <v>325</v>
      </c>
      <c r="F12" s="97" t="n">
        <v>432</v>
      </c>
      <c r="G12" s="97" t="n">
        <v>8228</v>
      </c>
      <c r="H12" s="97" t="n">
        <v>1057</v>
      </c>
      <c r="I12" s="97" t="n">
        <v>795</v>
      </c>
      <c r="J12" s="98" t="n">
        <v>838</v>
      </c>
      <c r="K12" s="99" t="n">
        <v>5642</v>
      </c>
      <c r="L12" s="100" t="n">
        <v>43383</v>
      </c>
      <c r="M12" s="101"/>
      <c r="N12" s="102"/>
    </row>
    <row r="13" s="33" customFormat="true" ht="17.85" hidden="false" customHeight="true" outlineLevel="0" collapsed="false">
      <c r="A13" s="53"/>
      <c r="B13" s="54" t="s">
        <v>16</v>
      </c>
      <c r="C13" s="103" t="n">
        <v>29899</v>
      </c>
      <c r="D13" s="103" t="n">
        <v>941</v>
      </c>
      <c r="E13" s="103" t="n">
        <v>430</v>
      </c>
      <c r="F13" s="103" t="n">
        <v>452</v>
      </c>
      <c r="G13" s="103" t="n">
        <v>8940</v>
      </c>
      <c r="H13" s="103" t="n">
        <v>1870</v>
      </c>
      <c r="I13" s="103" t="n">
        <v>329</v>
      </c>
      <c r="J13" s="104" t="n">
        <v>698</v>
      </c>
      <c r="K13" s="105" t="n">
        <v>5208</v>
      </c>
      <c r="L13" s="106" t="n">
        <v>48767</v>
      </c>
      <c r="M13" s="101"/>
      <c r="N13" s="102"/>
    </row>
    <row r="14" s="33" customFormat="true" ht="17.85" hidden="false" customHeight="true" outlineLevel="0" collapsed="false">
      <c r="A14" s="59" t="s">
        <v>67</v>
      </c>
      <c r="B14" s="54" t="s">
        <v>65</v>
      </c>
      <c r="C14" s="60" t="n">
        <f aca="false">C12/C13*100</f>
        <v>85.0496672129503</v>
      </c>
      <c r="D14" s="60" t="n">
        <f aca="false">D12/D13*100</f>
        <v>67.6939426142402</v>
      </c>
      <c r="E14" s="60" t="n">
        <f aca="false">E12/E13*100</f>
        <v>75.5813953488372</v>
      </c>
      <c r="F14" s="60" t="n">
        <f aca="false">F12/F13*100</f>
        <v>95.5752212389381</v>
      </c>
      <c r="G14" s="60" t="n">
        <f aca="false">G12/G13*100</f>
        <v>92.0357941834452</v>
      </c>
      <c r="H14" s="60" t="n">
        <f aca="false">H12/H13*100</f>
        <v>56.524064171123</v>
      </c>
      <c r="I14" s="60" t="n">
        <f aca="false">I12/I13*100</f>
        <v>241.641337386018</v>
      </c>
      <c r="J14" s="107" t="n">
        <f aca="false">J12/J13*100</f>
        <v>120.057306590258</v>
      </c>
      <c r="K14" s="108" t="n">
        <f aca="false">K12/K13*100</f>
        <v>108.333333333333</v>
      </c>
      <c r="L14" s="109" t="n">
        <f aca="false">L12/L13*100</f>
        <v>88.9597473701479</v>
      </c>
      <c r="M14" s="101"/>
      <c r="N14" s="102"/>
    </row>
    <row r="15" s="33" customFormat="true" ht="17.85" hidden="false" customHeight="true" outlineLevel="0" collapsed="false">
      <c r="A15" s="173" t="s">
        <v>97</v>
      </c>
      <c r="B15" s="66" t="s">
        <v>66</v>
      </c>
      <c r="C15" s="103" t="n">
        <v>30368</v>
      </c>
      <c r="D15" s="103" t="n">
        <v>806</v>
      </c>
      <c r="E15" s="103" t="n">
        <v>415</v>
      </c>
      <c r="F15" s="103" t="n">
        <v>504</v>
      </c>
      <c r="G15" s="103" t="n">
        <v>6065</v>
      </c>
      <c r="H15" s="103" t="n">
        <v>1447</v>
      </c>
      <c r="I15" s="103" t="n">
        <v>180</v>
      </c>
      <c r="J15" s="107" t="n">
        <v>312</v>
      </c>
      <c r="K15" s="108" t="n">
        <v>4872</v>
      </c>
      <c r="L15" s="109" t="n">
        <v>44970</v>
      </c>
      <c r="M15" s="101"/>
      <c r="N15" s="102"/>
    </row>
    <row r="16" s="33" customFormat="true" ht="17.85" hidden="false" customHeight="true" outlineLevel="0" collapsed="false">
      <c r="A16" s="71"/>
      <c r="B16" s="72" t="s">
        <v>65</v>
      </c>
      <c r="C16" s="73" t="n">
        <f aca="false">C12/C15*100</f>
        <v>83.7361696522655</v>
      </c>
      <c r="D16" s="73" t="n">
        <f aca="false">D12/D15*100</f>
        <v>79.0322580645161</v>
      </c>
      <c r="E16" s="73" t="n">
        <f aca="false">E12/E15*100</f>
        <v>78.3132530120482</v>
      </c>
      <c r="F16" s="73" t="n">
        <f aca="false">F12/F15*100</f>
        <v>85.7142857142857</v>
      </c>
      <c r="G16" s="73" t="n">
        <f aca="false">G12/G15*100</f>
        <v>135.663643858203</v>
      </c>
      <c r="H16" s="73" t="n">
        <f aca="false">H12/H15*100</f>
        <v>73.0476848652384</v>
      </c>
      <c r="I16" s="73" t="n">
        <f aca="false">I12/I15*100</f>
        <v>441.666666666667</v>
      </c>
      <c r="J16" s="110" t="n">
        <f aca="false">J12/J15*100</f>
        <v>268.589743589744</v>
      </c>
      <c r="K16" s="111" t="n">
        <f aca="false">K12/K15*100</f>
        <v>115.804597701149</v>
      </c>
      <c r="L16" s="112" t="n">
        <f aca="false">L12/L15*100</f>
        <v>96.4709806537692</v>
      </c>
      <c r="M16" s="101"/>
      <c r="N16" s="102"/>
    </row>
    <row r="17" s="33" customFormat="true" ht="17.85" hidden="false" customHeight="true" outlineLevel="0" collapsed="false">
      <c r="B17" s="87" t="s">
        <v>76</v>
      </c>
      <c r="E17" s="87" t="s">
        <v>77</v>
      </c>
      <c r="F17" s="113" t="n">
        <v>91</v>
      </c>
      <c r="G17" s="87" t="s">
        <v>78</v>
      </c>
      <c r="H17" s="87" t="s">
        <v>79</v>
      </c>
      <c r="I17" s="113" t="n">
        <v>92</v>
      </c>
      <c r="J17" s="87" t="s">
        <v>80</v>
      </c>
    </row>
    <row r="18" s="33" customFormat="true" ht="17.85" hidden="false" customHeight="true" outlineLevel="0" collapsed="false">
      <c r="B18" s="87" t="s">
        <v>81</v>
      </c>
    </row>
    <row r="19" s="33" customFormat="true" ht="17.85" hidden="false" customHeight="true" outlineLevel="0" collapsed="false"/>
    <row r="20" s="33" customFormat="true" ht="17.85" hidden="false" customHeight="true" outlineLevel="0" collapsed="false"/>
    <row r="21" s="33" customFormat="true" ht="27.75" hidden="false" customHeight="true" outlineLevel="0" collapsed="false">
      <c r="A21" s="7" t="s">
        <v>98</v>
      </c>
      <c r="J21" s="33" t="s">
        <v>75</v>
      </c>
      <c r="K21" s="35"/>
    </row>
    <row r="22" s="33" customFormat="true" ht="17.85" hidden="false" customHeight="true" outlineLevel="0" collapsed="false">
      <c r="A22" s="40" t="s">
        <v>54</v>
      </c>
      <c r="B22" s="40"/>
      <c r="C22" s="41" t="s">
        <v>55</v>
      </c>
      <c r="D22" s="42" t="s">
        <v>56</v>
      </c>
      <c r="E22" s="42" t="s">
        <v>57</v>
      </c>
      <c r="F22" s="42" t="s">
        <v>58</v>
      </c>
      <c r="G22" s="42" t="s">
        <v>59</v>
      </c>
      <c r="H22" s="42" t="s">
        <v>60</v>
      </c>
      <c r="I22" s="42" t="s">
        <v>61</v>
      </c>
      <c r="J22" s="42" t="s">
        <v>62</v>
      </c>
      <c r="K22" s="43" t="s">
        <v>63</v>
      </c>
      <c r="L22" s="40" t="s">
        <v>64</v>
      </c>
      <c r="M22" s="53"/>
      <c r="N22" s="44"/>
    </row>
    <row r="23" s="33" customFormat="true" ht="17.85" hidden="false" customHeight="true" outlineLevel="0" collapsed="false">
      <c r="A23" s="45"/>
      <c r="B23" s="46" t="s">
        <v>12</v>
      </c>
      <c r="C23" s="97" t="n">
        <v>6188</v>
      </c>
      <c r="D23" s="97" t="n">
        <v>638</v>
      </c>
      <c r="E23" s="97" t="n">
        <v>330</v>
      </c>
      <c r="F23" s="97" t="n">
        <v>427</v>
      </c>
      <c r="G23" s="97" t="n">
        <v>8225</v>
      </c>
      <c r="H23" s="97" t="n">
        <v>1060</v>
      </c>
      <c r="I23" s="97" t="n">
        <v>795</v>
      </c>
      <c r="J23" s="98" t="n">
        <v>839</v>
      </c>
      <c r="K23" s="99" t="n">
        <v>3908</v>
      </c>
      <c r="L23" s="100" t="n">
        <v>22410</v>
      </c>
      <c r="M23" s="101"/>
      <c r="N23" s="102"/>
    </row>
    <row r="24" s="33" customFormat="true" ht="17.85" hidden="false" customHeight="true" outlineLevel="0" collapsed="false">
      <c r="A24" s="53"/>
      <c r="B24" s="54" t="s">
        <v>16</v>
      </c>
      <c r="C24" s="60" t="n">
        <v>11586</v>
      </c>
      <c r="D24" s="103" t="n">
        <v>936</v>
      </c>
      <c r="E24" s="103" t="n">
        <v>430</v>
      </c>
      <c r="F24" s="103" t="n">
        <v>447</v>
      </c>
      <c r="G24" s="103" t="n">
        <v>8940</v>
      </c>
      <c r="H24" s="103" t="n">
        <v>1870</v>
      </c>
      <c r="I24" s="103" t="n">
        <v>329</v>
      </c>
      <c r="J24" s="104" t="n">
        <v>698</v>
      </c>
      <c r="K24" s="105" t="n">
        <v>3882</v>
      </c>
      <c r="L24" s="106" t="n">
        <v>29118</v>
      </c>
      <c r="M24" s="101"/>
      <c r="N24" s="102"/>
    </row>
    <row r="25" s="33" customFormat="true" ht="17.85" hidden="false" customHeight="true" outlineLevel="0" collapsed="false">
      <c r="A25" s="59" t="s">
        <v>10</v>
      </c>
      <c r="B25" s="54" t="s">
        <v>65</v>
      </c>
      <c r="C25" s="60" t="n">
        <f aca="false">C23/C24*100</f>
        <v>53.4092870706025</v>
      </c>
      <c r="D25" s="60" t="n">
        <f aca="false">D23/D24*100</f>
        <v>68.1623931623932</v>
      </c>
      <c r="E25" s="60" t="n">
        <f aca="false">E23/E24*100</f>
        <v>76.7441860465116</v>
      </c>
      <c r="F25" s="60" t="n">
        <f aca="false">F23/F24*100</f>
        <v>95.5257270693512</v>
      </c>
      <c r="G25" s="60" t="n">
        <f aca="false">G23/G24*100</f>
        <v>92.0022371364653</v>
      </c>
      <c r="H25" s="60" t="n">
        <f aca="false">H23/H24*100</f>
        <v>56.6844919786096</v>
      </c>
      <c r="I25" s="60" t="n">
        <f aca="false">I23/I24*100</f>
        <v>241.641337386018</v>
      </c>
      <c r="J25" s="107" t="n">
        <f aca="false">J23/J24*100</f>
        <v>120.200573065903</v>
      </c>
      <c r="K25" s="108" t="n">
        <f aca="false">K23/K24*100</f>
        <v>100.669757856775</v>
      </c>
      <c r="L25" s="109" t="n">
        <f aca="false">L23/L24*100</f>
        <v>76.962703482382</v>
      </c>
      <c r="M25" s="101"/>
      <c r="N25" s="102"/>
    </row>
    <row r="26" s="33" customFormat="true" ht="17.85" hidden="false" customHeight="true" outlineLevel="0" collapsed="false">
      <c r="A26" s="173" t="s">
        <v>99</v>
      </c>
      <c r="B26" s="66" t="s">
        <v>66</v>
      </c>
      <c r="C26" s="103" t="n">
        <v>14262</v>
      </c>
      <c r="D26" s="103" t="n">
        <v>804</v>
      </c>
      <c r="E26" s="103" t="n">
        <v>415</v>
      </c>
      <c r="F26" s="103" t="n">
        <v>502</v>
      </c>
      <c r="G26" s="103" t="n">
        <v>6065</v>
      </c>
      <c r="H26" s="103" t="n">
        <v>1447</v>
      </c>
      <c r="I26" s="103" t="n">
        <v>180</v>
      </c>
      <c r="J26" s="107" t="n">
        <v>312</v>
      </c>
      <c r="K26" s="108" t="n">
        <v>3512</v>
      </c>
      <c r="L26" s="109" t="n">
        <v>27499</v>
      </c>
      <c r="M26" s="101"/>
      <c r="N26" s="102"/>
    </row>
    <row r="27" s="33" customFormat="true" ht="17.85" hidden="false" customHeight="true" outlineLevel="0" collapsed="false">
      <c r="A27" s="71"/>
      <c r="B27" s="72" t="s">
        <v>65</v>
      </c>
      <c r="C27" s="73" t="n">
        <f aca="false">C23/C26*100</f>
        <v>43.3880241200393</v>
      </c>
      <c r="D27" s="73" t="n">
        <f aca="false">D23/D26*100</f>
        <v>79.3532338308458</v>
      </c>
      <c r="E27" s="73" t="n">
        <f aca="false">E23/E26*100</f>
        <v>79.5180722891566</v>
      </c>
      <c r="F27" s="73" t="n">
        <f aca="false">F23/F26*100</f>
        <v>85.0597609561753</v>
      </c>
      <c r="G27" s="73" t="n">
        <f aca="false">G23/G26*100</f>
        <v>135.614179719703</v>
      </c>
      <c r="H27" s="73" t="n">
        <f aca="false">H23/H26*100</f>
        <v>73.2550103662751</v>
      </c>
      <c r="I27" s="73" t="n">
        <f aca="false">I23/I26*100</f>
        <v>441.666666666667</v>
      </c>
      <c r="J27" s="110" t="n">
        <f aca="false">J23/J26*100</f>
        <v>268.910256410256</v>
      </c>
      <c r="K27" s="111" t="n">
        <f aca="false">K23/K26*100</f>
        <v>111.27562642369</v>
      </c>
      <c r="L27" s="112" t="n">
        <f aca="false">L23/L26*100</f>
        <v>81.4938725044547</v>
      </c>
      <c r="M27" s="101"/>
      <c r="N27" s="102"/>
    </row>
    <row r="28" s="33" customFormat="true" ht="17.85" hidden="false" customHeight="true" outlineLevel="0" collapsed="false">
      <c r="A28" s="45"/>
      <c r="B28" s="46" t="s">
        <v>12</v>
      </c>
      <c r="C28" s="97" t="n">
        <v>24563</v>
      </c>
      <c r="D28" s="97" t="n">
        <v>638</v>
      </c>
      <c r="E28" s="97" t="n">
        <v>330</v>
      </c>
      <c r="F28" s="97" t="n">
        <v>432</v>
      </c>
      <c r="G28" s="97" t="n">
        <v>8259</v>
      </c>
      <c r="H28" s="97" t="n">
        <v>1060</v>
      </c>
      <c r="I28" s="97" t="n">
        <v>795</v>
      </c>
      <c r="J28" s="98" t="n">
        <v>839</v>
      </c>
      <c r="K28" s="99" t="n">
        <v>5569</v>
      </c>
      <c r="L28" s="100" t="n">
        <v>42485</v>
      </c>
      <c r="M28" s="101"/>
      <c r="N28" s="102"/>
    </row>
    <row r="29" s="33" customFormat="true" ht="17.85" hidden="false" customHeight="true" outlineLevel="0" collapsed="false">
      <c r="A29" s="53"/>
      <c r="B29" s="54" t="s">
        <v>16</v>
      </c>
      <c r="C29" s="103" t="n">
        <v>29899</v>
      </c>
      <c r="D29" s="103" t="n">
        <v>941</v>
      </c>
      <c r="E29" s="103" t="n">
        <v>430</v>
      </c>
      <c r="F29" s="103" t="n">
        <v>452</v>
      </c>
      <c r="G29" s="103" t="n">
        <v>8940</v>
      </c>
      <c r="H29" s="103" t="n">
        <v>1870</v>
      </c>
      <c r="I29" s="103" t="n">
        <v>329</v>
      </c>
      <c r="J29" s="104" t="n">
        <v>698</v>
      </c>
      <c r="K29" s="105" t="n">
        <v>5208</v>
      </c>
      <c r="L29" s="106" t="n">
        <v>48767</v>
      </c>
      <c r="M29" s="101"/>
      <c r="N29" s="102"/>
    </row>
    <row r="30" s="33" customFormat="true" ht="17.85" hidden="false" customHeight="true" outlineLevel="0" collapsed="false">
      <c r="A30" s="59" t="s">
        <v>67</v>
      </c>
      <c r="B30" s="54" t="s">
        <v>65</v>
      </c>
      <c r="C30" s="60" t="n">
        <f aca="false">C28/C29*100</f>
        <v>82.1532492725509</v>
      </c>
      <c r="D30" s="60" t="n">
        <f aca="false">D28/D29*100</f>
        <v>67.8002125398512</v>
      </c>
      <c r="E30" s="60" t="n">
        <f aca="false">E28/E29*100</f>
        <v>76.7441860465116</v>
      </c>
      <c r="F30" s="60" t="n">
        <f aca="false">F28/F29*100</f>
        <v>95.5752212389381</v>
      </c>
      <c r="G30" s="60" t="n">
        <f aca="false">G28/G29*100</f>
        <v>92.3825503355705</v>
      </c>
      <c r="H30" s="60" t="n">
        <f aca="false">H28/H29*100</f>
        <v>56.6844919786096</v>
      </c>
      <c r="I30" s="60" t="n">
        <f aca="false">I28/I29*100</f>
        <v>241.641337386018</v>
      </c>
      <c r="J30" s="107" t="n">
        <f aca="false">J28/J29*100</f>
        <v>120.200573065903</v>
      </c>
      <c r="K30" s="108" t="n">
        <f aca="false">K28/K29*100</f>
        <v>106.931643625192</v>
      </c>
      <c r="L30" s="109" t="n">
        <f aca="false">L28/L29*100</f>
        <v>87.118338220518</v>
      </c>
      <c r="M30" s="101"/>
      <c r="N30" s="102"/>
    </row>
    <row r="31" s="33" customFormat="true" ht="17.85" hidden="false" customHeight="true" outlineLevel="0" collapsed="false">
      <c r="A31" s="173" t="s">
        <v>99</v>
      </c>
      <c r="B31" s="66" t="s">
        <v>66</v>
      </c>
      <c r="C31" s="103" t="n">
        <v>30368</v>
      </c>
      <c r="D31" s="103" t="n">
        <v>806</v>
      </c>
      <c r="E31" s="103" t="n">
        <v>415</v>
      </c>
      <c r="F31" s="103" t="n">
        <v>504</v>
      </c>
      <c r="G31" s="103" t="n">
        <v>6065</v>
      </c>
      <c r="H31" s="103" t="n">
        <v>1447</v>
      </c>
      <c r="I31" s="103" t="n">
        <v>180</v>
      </c>
      <c r="J31" s="107" t="n">
        <v>312</v>
      </c>
      <c r="K31" s="108" t="n">
        <v>4872</v>
      </c>
      <c r="L31" s="109" t="n">
        <v>44970</v>
      </c>
      <c r="M31" s="101"/>
      <c r="N31" s="102"/>
    </row>
    <row r="32" s="33" customFormat="true" ht="17.85" hidden="false" customHeight="true" outlineLevel="0" collapsed="false">
      <c r="A32" s="71"/>
      <c r="B32" s="72" t="s">
        <v>65</v>
      </c>
      <c r="C32" s="73" t="n">
        <f aca="false">C28/C31*100</f>
        <v>80.8844836670179</v>
      </c>
      <c r="D32" s="73" t="n">
        <f aca="false">D28/D31*100</f>
        <v>79.1563275434243</v>
      </c>
      <c r="E32" s="73" t="n">
        <f aca="false">E28/E31*100</f>
        <v>79.5180722891566</v>
      </c>
      <c r="F32" s="73" t="n">
        <f aca="false">F28/F31*100</f>
        <v>85.7142857142857</v>
      </c>
      <c r="G32" s="73" t="n">
        <f aca="false">G28/G31*100</f>
        <v>136.174773289365</v>
      </c>
      <c r="H32" s="73" t="n">
        <f aca="false">H28/H31*100</f>
        <v>73.2550103662751</v>
      </c>
      <c r="I32" s="73" t="n">
        <f aca="false">I28/I31*100</f>
        <v>441.666666666667</v>
      </c>
      <c r="J32" s="110" t="n">
        <f aca="false">J28/J31*100</f>
        <v>268.910256410256</v>
      </c>
      <c r="K32" s="111" t="n">
        <f aca="false">K28/K31*100</f>
        <v>114.306239737274</v>
      </c>
      <c r="L32" s="112" t="n">
        <f aca="false">L28/L31*100</f>
        <v>94.474093840338</v>
      </c>
      <c r="M32" s="101"/>
      <c r="N32" s="102"/>
    </row>
    <row r="33" s="33" customFormat="true" ht="17.85" hidden="false" customHeight="true" outlineLevel="0" collapsed="false">
      <c r="B33" s="87" t="s">
        <v>76</v>
      </c>
      <c r="E33" s="87" t="s">
        <v>77</v>
      </c>
      <c r="F33" s="113" t="n">
        <v>87</v>
      </c>
      <c r="G33" s="87" t="s">
        <v>78</v>
      </c>
      <c r="H33" s="87" t="s">
        <v>79</v>
      </c>
      <c r="I33" s="113" t="n">
        <v>90</v>
      </c>
      <c r="J33" s="87" t="s">
        <v>80</v>
      </c>
    </row>
    <row r="34" s="33" customFormat="true" ht="17.85" hidden="false" customHeight="true" outlineLevel="0" collapsed="false">
      <c r="B34" s="87" t="s">
        <v>81</v>
      </c>
    </row>
    <row r="35" s="171" customFormat="true" ht="20.1" hidden="false" customHeight="true" outlineLevel="0" collapsed="false"/>
    <row r="36" s="171" customFormat="true" ht="20.1" hidden="false" customHeight="true" outlineLevel="0" collapsed="false"/>
    <row r="37" s="33" customFormat="true" ht="19.5" hidden="false" customHeight="true" outlineLevel="0" collapsed="false">
      <c r="A37" s="114" t="s">
        <v>82</v>
      </c>
    </row>
    <row r="38" s="33" customFormat="true" ht="29.25" hidden="false" customHeight="true" outlineLevel="0" collapsed="false">
      <c r="A38" s="7" t="s">
        <v>96</v>
      </c>
      <c r="H38" s="33" t="s">
        <v>83</v>
      </c>
      <c r="I38" s="35"/>
    </row>
    <row r="39" s="33" customFormat="true" ht="17.85" hidden="false" customHeight="true" outlineLevel="0" collapsed="false">
      <c r="A39" s="40" t="s">
        <v>84</v>
      </c>
      <c r="B39" s="40"/>
      <c r="C39" s="40"/>
      <c r="D39" s="40"/>
      <c r="E39" s="42" t="s">
        <v>85</v>
      </c>
      <c r="F39" s="42"/>
      <c r="G39" s="115" t="s">
        <v>86</v>
      </c>
      <c r="H39" s="115"/>
      <c r="I39" s="116" t="s">
        <v>87</v>
      </c>
      <c r="J39" s="116"/>
      <c r="K39" s="116"/>
    </row>
    <row r="40" s="33" customFormat="true" ht="17.85" hidden="false" customHeight="true" outlineLevel="0" collapsed="false">
      <c r="A40" s="45"/>
      <c r="B40" s="117"/>
      <c r="C40" s="118" t="e">
        <f aca="false">#REF!</f>
        <v>#REF!</v>
      </c>
      <c r="D40" s="118"/>
      <c r="E40" s="119"/>
      <c r="F40" s="120" t="n">
        <v>22090</v>
      </c>
      <c r="G40" s="121"/>
      <c r="H40" s="120" t="n">
        <v>249</v>
      </c>
      <c r="I40" s="121"/>
      <c r="J40" s="120"/>
      <c r="K40" s="122" t="n">
        <v>5502</v>
      </c>
    </row>
    <row r="41" s="33" customFormat="true" ht="17.85" hidden="false" customHeight="true" outlineLevel="0" collapsed="false">
      <c r="A41" s="53"/>
      <c r="B41" s="44"/>
      <c r="C41" s="54" t="e">
        <f aca="false">#REF!</f>
        <v>#REF!</v>
      </c>
      <c r="D41" s="54"/>
      <c r="E41" s="124"/>
      <c r="F41" s="125" t="n">
        <v>27914</v>
      </c>
      <c r="G41" s="126"/>
      <c r="H41" s="125" t="n">
        <v>215</v>
      </c>
      <c r="I41" s="126"/>
      <c r="J41" s="125"/>
      <c r="K41" s="127" t="n">
        <v>6006</v>
      </c>
    </row>
    <row r="42" s="33" customFormat="true" ht="17.85" hidden="false" customHeight="true" outlineLevel="0" collapsed="false">
      <c r="A42" s="59" t="s">
        <v>10</v>
      </c>
      <c r="B42" s="59"/>
      <c r="C42" s="128" t="s">
        <v>65</v>
      </c>
      <c r="D42" s="128"/>
      <c r="E42" s="129"/>
      <c r="F42" s="130" t="n">
        <f aca="false">F40/F41*100</f>
        <v>79.1359174607724</v>
      </c>
      <c r="G42" s="131"/>
      <c r="H42" s="130" t="n">
        <f aca="false">H40/H41*100</f>
        <v>115.813953488372</v>
      </c>
      <c r="I42" s="131"/>
      <c r="J42" s="130"/>
      <c r="K42" s="132" t="n">
        <f aca="false">K40/K41*100</f>
        <v>91.6083916083916</v>
      </c>
    </row>
    <row r="43" s="33" customFormat="true" ht="17.85" hidden="false" customHeight="true" outlineLevel="0" collapsed="false">
      <c r="A43" s="174" t="s">
        <v>97</v>
      </c>
      <c r="B43" s="174"/>
      <c r="C43" s="54" t="s">
        <v>66</v>
      </c>
      <c r="D43" s="54"/>
      <c r="E43" s="124"/>
      <c r="F43" s="125" t="n">
        <v>25702</v>
      </c>
      <c r="G43" s="126"/>
      <c r="H43" s="125" t="n">
        <v>247</v>
      </c>
      <c r="I43" s="126"/>
      <c r="J43" s="125"/>
      <c r="K43" s="127" t="n">
        <v>6351</v>
      </c>
    </row>
    <row r="44" s="33" customFormat="true" ht="17.85" hidden="false" customHeight="true" outlineLevel="0" collapsed="false">
      <c r="A44" s="134"/>
      <c r="B44" s="135"/>
      <c r="C44" s="72" t="s">
        <v>65</v>
      </c>
      <c r="D44" s="72"/>
      <c r="E44" s="71"/>
      <c r="F44" s="136" t="n">
        <f aca="false">F40/F43*100</f>
        <v>85.9466189401603</v>
      </c>
      <c r="G44" s="137"/>
      <c r="H44" s="136" t="n">
        <f aca="false">H40/H43*100</f>
        <v>100.80971659919</v>
      </c>
      <c r="I44" s="137"/>
      <c r="J44" s="136"/>
      <c r="K44" s="138" t="n">
        <f aca="false">K40/K43*100</f>
        <v>86.6320264525272</v>
      </c>
    </row>
    <row r="45" s="33" customFormat="true" ht="17.85" hidden="false" customHeight="true" outlineLevel="0" collapsed="false">
      <c r="A45" s="45"/>
      <c r="B45" s="117"/>
      <c r="C45" s="118" t="e">
        <f aca="false">#REF!</f>
        <v>#REF!</v>
      </c>
      <c r="D45" s="118"/>
      <c r="E45" s="139"/>
      <c r="F45" s="140" t="n">
        <v>41012</v>
      </c>
      <c r="G45" s="141"/>
      <c r="H45" s="140" t="n">
        <v>244</v>
      </c>
      <c r="I45" s="141"/>
      <c r="J45" s="140"/>
      <c r="K45" s="142" t="n">
        <v>10027</v>
      </c>
    </row>
    <row r="46" s="33" customFormat="true" ht="17.85" hidden="false" customHeight="true" outlineLevel="0" collapsed="false">
      <c r="A46" s="53"/>
      <c r="B46" s="143"/>
      <c r="C46" s="54" t="e">
        <f aca="false">#REF!</f>
        <v>#REF!</v>
      </c>
      <c r="D46" s="54"/>
      <c r="E46" s="124"/>
      <c r="F46" s="130" t="n">
        <v>46369</v>
      </c>
      <c r="G46" s="126"/>
      <c r="H46" s="125" t="n">
        <v>216</v>
      </c>
      <c r="I46" s="126"/>
      <c r="J46" s="125"/>
      <c r="K46" s="127" t="n">
        <v>10021</v>
      </c>
    </row>
    <row r="47" s="33" customFormat="true" ht="17.85" hidden="false" customHeight="true" outlineLevel="0" collapsed="false">
      <c r="A47" s="59" t="s">
        <v>67</v>
      </c>
      <c r="B47" s="59"/>
      <c r="C47" s="54" t="s">
        <v>65</v>
      </c>
      <c r="D47" s="54"/>
      <c r="E47" s="124"/>
      <c r="F47" s="130" t="n">
        <f aca="false">F45/F46*100</f>
        <v>88.4470227954021</v>
      </c>
      <c r="G47" s="126"/>
      <c r="H47" s="130" t="n">
        <f aca="false">H45/H46*100</f>
        <v>112.962962962963</v>
      </c>
      <c r="I47" s="126"/>
      <c r="J47" s="125"/>
      <c r="K47" s="132" t="n">
        <f aca="false">K45/K46*100</f>
        <v>100.059874264046</v>
      </c>
    </row>
    <row r="48" s="33" customFormat="true" ht="17.85" hidden="false" customHeight="true" outlineLevel="0" collapsed="false">
      <c r="A48" s="174" t="s">
        <v>97</v>
      </c>
      <c r="B48" s="174"/>
      <c r="C48" s="54" t="s">
        <v>66</v>
      </c>
      <c r="D48" s="54"/>
      <c r="E48" s="139"/>
      <c r="F48" s="125" t="n">
        <v>41357</v>
      </c>
      <c r="G48" s="126"/>
      <c r="H48" s="125" t="n">
        <v>255</v>
      </c>
      <c r="I48" s="126"/>
      <c r="J48" s="125"/>
      <c r="K48" s="127" t="n">
        <v>10555</v>
      </c>
    </row>
    <row r="49" s="33" customFormat="true" ht="17.85" hidden="false" customHeight="true" outlineLevel="0" collapsed="false">
      <c r="A49" s="144"/>
      <c r="B49" s="135"/>
      <c r="C49" s="72" t="s">
        <v>65</v>
      </c>
      <c r="D49" s="72"/>
      <c r="E49" s="71"/>
      <c r="F49" s="136" t="n">
        <f aca="false">F45/F48*100</f>
        <v>99.1658002272892</v>
      </c>
      <c r="G49" s="137"/>
      <c r="H49" s="136" t="n">
        <f aca="false">H45/H48*100</f>
        <v>95.6862745098039</v>
      </c>
      <c r="I49" s="137"/>
      <c r="J49" s="136"/>
      <c r="K49" s="138" t="n">
        <f aca="false">K45/K48*100</f>
        <v>94.9976314542871</v>
      </c>
    </row>
    <row r="50" s="33" customFormat="true" ht="17.85" hidden="false" customHeight="true" outlineLevel="0" collapsed="false">
      <c r="B50" s="87" t="s">
        <v>88</v>
      </c>
    </row>
    <row r="51" s="33" customFormat="true" ht="17.85" hidden="false" customHeight="true" outlineLevel="0" collapsed="false"/>
    <row r="52" s="33" customFormat="true" ht="17.85" hidden="false" customHeight="true" outlineLevel="0" collapsed="false"/>
    <row r="53" s="33" customFormat="true" ht="33.75" hidden="false" customHeight="true" outlineLevel="0" collapsed="false">
      <c r="A53" s="7" t="s">
        <v>98</v>
      </c>
      <c r="H53" s="33" t="s">
        <v>83</v>
      </c>
      <c r="I53" s="35"/>
    </row>
    <row r="54" s="33" customFormat="true" ht="17.85" hidden="false" customHeight="true" outlineLevel="0" collapsed="false">
      <c r="A54" s="40" t="s">
        <v>84</v>
      </c>
      <c r="B54" s="40"/>
      <c r="C54" s="40"/>
      <c r="D54" s="40"/>
      <c r="E54" s="42" t="s">
        <v>85</v>
      </c>
      <c r="F54" s="42"/>
      <c r="G54" s="115" t="s">
        <v>86</v>
      </c>
      <c r="H54" s="115"/>
      <c r="I54" s="116" t="s">
        <v>87</v>
      </c>
      <c r="J54" s="116"/>
      <c r="K54" s="116"/>
    </row>
    <row r="55" s="33" customFormat="true" ht="17.85" hidden="false" customHeight="true" outlineLevel="0" collapsed="false">
      <c r="A55" s="45"/>
      <c r="B55" s="117"/>
      <c r="C55" s="118" t="e">
        <f aca="false">#REF!</f>
        <v>#REF!</v>
      </c>
      <c r="D55" s="118"/>
      <c r="E55" s="119"/>
      <c r="F55" s="120" t="n">
        <v>21192</v>
      </c>
      <c r="G55" s="121"/>
      <c r="H55" s="120" t="n">
        <v>249</v>
      </c>
      <c r="I55" s="121"/>
      <c r="J55" s="120"/>
      <c r="K55" s="122" t="n">
        <v>5279</v>
      </c>
    </row>
    <row r="56" s="33" customFormat="true" ht="17.85" hidden="false" customHeight="true" outlineLevel="0" collapsed="false">
      <c r="A56" s="53"/>
      <c r="B56" s="44"/>
      <c r="C56" s="54" t="e">
        <f aca="false">#REF!</f>
        <v>#REF!</v>
      </c>
      <c r="D56" s="54"/>
      <c r="E56" s="124"/>
      <c r="F56" s="125" t="n">
        <v>27914</v>
      </c>
      <c r="G56" s="126"/>
      <c r="H56" s="125" t="n">
        <v>215</v>
      </c>
      <c r="I56" s="126"/>
      <c r="J56" s="125"/>
      <c r="K56" s="127" t="n">
        <v>6006</v>
      </c>
    </row>
    <row r="57" s="33" customFormat="true" ht="17.85" hidden="false" customHeight="true" outlineLevel="0" collapsed="false">
      <c r="A57" s="59" t="s">
        <v>10</v>
      </c>
      <c r="B57" s="59"/>
      <c r="C57" s="128" t="s">
        <v>65</v>
      </c>
      <c r="D57" s="128"/>
      <c r="E57" s="129"/>
      <c r="F57" s="130" t="n">
        <f aca="false">F55/F56*100</f>
        <v>75.9188937450742</v>
      </c>
      <c r="G57" s="131"/>
      <c r="H57" s="130" t="n">
        <f aca="false">H55/H56*100</f>
        <v>115.813953488372</v>
      </c>
      <c r="I57" s="131"/>
      <c r="J57" s="130"/>
      <c r="K57" s="132" t="n">
        <f aca="false">K55/K56*100</f>
        <v>87.8954378954379</v>
      </c>
    </row>
    <row r="58" s="33" customFormat="true" ht="17.85" hidden="false" customHeight="true" outlineLevel="0" collapsed="false">
      <c r="A58" s="174" t="s">
        <v>99</v>
      </c>
      <c r="B58" s="174"/>
      <c r="C58" s="54" t="s">
        <v>66</v>
      </c>
      <c r="D58" s="54"/>
      <c r="E58" s="124"/>
      <c r="F58" s="125" t="n">
        <v>25702</v>
      </c>
      <c r="G58" s="126"/>
      <c r="H58" s="125" t="n">
        <v>247</v>
      </c>
      <c r="I58" s="126"/>
      <c r="J58" s="125"/>
      <c r="K58" s="127" t="n">
        <v>6351</v>
      </c>
    </row>
    <row r="59" s="33" customFormat="true" ht="17.85" hidden="false" customHeight="true" outlineLevel="0" collapsed="false">
      <c r="A59" s="134"/>
      <c r="B59" s="135"/>
      <c r="C59" s="72" t="s">
        <v>65</v>
      </c>
      <c r="D59" s="72"/>
      <c r="E59" s="71"/>
      <c r="F59" s="136" t="n">
        <f aca="false">F55/F58*100</f>
        <v>82.452727414209</v>
      </c>
      <c r="G59" s="137"/>
      <c r="H59" s="136" t="n">
        <f aca="false">H55/H58*100</f>
        <v>100.80971659919</v>
      </c>
      <c r="I59" s="137"/>
      <c r="J59" s="136"/>
      <c r="K59" s="138" t="n">
        <f aca="false">K55/K58*100</f>
        <v>83.1207683829318</v>
      </c>
    </row>
    <row r="60" s="33" customFormat="true" ht="17.85" hidden="false" customHeight="true" outlineLevel="0" collapsed="false">
      <c r="A60" s="45"/>
      <c r="B60" s="117"/>
      <c r="C60" s="118" t="e">
        <f aca="false">#REF!</f>
        <v>#REF!</v>
      </c>
      <c r="D60" s="118"/>
      <c r="E60" s="139"/>
      <c r="F60" s="140" t="n">
        <v>40114</v>
      </c>
      <c r="G60" s="141"/>
      <c r="H60" s="140" t="n">
        <v>244</v>
      </c>
      <c r="I60" s="141"/>
      <c r="J60" s="140"/>
      <c r="K60" s="142" t="n">
        <v>9803</v>
      </c>
    </row>
    <row r="61" s="33" customFormat="true" ht="17.85" hidden="false" customHeight="true" outlineLevel="0" collapsed="false">
      <c r="A61" s="53"/>
      <c r="B61" s="143"/>
      <c r="C61" s="54" t="e">
        <f aca="false">#REF!</f>
        <v>#REF!</v>
      </c>
      <c r="D61" s="54"/>
      <c r="E61" s="124"/>
      <c r="F61" s="130" t="n">
        <v>46369</v>
      </c>
      <c r="G61" s="126"/>
      <c r="H61" s="125" t="n">
        <v>216</v>
      </c>
      <c r="I61" s="126"/>
      <c r="J61" s="125"/>
      <c r="K61" s="127" t="n">
        <v>10021</v>
      </c>
    </row>
    <row r="62" s="33" customFormat="true" ht="17.85" hidden="false" customHeight="true" outlineLevel="0" collapsed="false">
      <c r="A62" s="59" t="s">
        <v>67</v>
      </c>
      <c r="B62" s="59"/>
      <c r="C62" s="54" t="s">
        <v>65</v>
      </c>
      <c r="D62" s="54"/>
      <c r="E62" s="124"/>
      <c r="F62" s="130" t="n">
        <f aca="false">F60/F61*100</f>
        <v>86.5103840928206</v>
      </c>
      <c r="G62" s="126"/>
      <c r="H62" s="130" t="n">
        <f aca="false">H60/H61*100</f>
        <v>112.962962962963</v>
      </c>
      <c r="I62" s="126"/>
      <c r="J62" s="125"/>
      <c r="K62" s="132" t="n">
        <f aca="false">K60/K61*100</f>
        <v>97.8245684063467</v>
      </c>
    </row>
    <row r="63" s="33" customFormat="true" ht="17.85" hidden="false" customHeight="true" outlineLevel="0" collapsed="false">
      <c r="A63" s="174" t="s">
        <v>99</v>
      </c>
      <c r="B63" s="174"/>
      <c r="C63" s="54" t="s">
        <v>66</v>
      </c>
      <c r="D63" s="54"/>
      <c r="E63" s="139"/>
      <c r="F63" s="125" t="n">
        <v>41357</v>
      </c>
      <c r="G63" s="126"/>
      <c r="H63" s="125" t="n">
        <v>255</v>
      </c>
      <c r="I63" s="126"/>
      <c r="J63" s="125"/>
      <c r="K63" s="127" t="n">
        <v>10555</v>
      </c>
    </row>
    <row r="64" s="33" customFormat="true" ht="17.85" hidden="false" customHeight="true" outlineLevel="0" collapsed="false">
      <c r="A64" s="144"/>
      <c r="B64" s="135"/>
      <c r="C64" s="72" t="s">
        <v>65</v>
      </c>
      <c r="D64" s="72"/>
      <c r="E64" s="71"/>
      <c r="F64" s="136" t="n">
        <f aca="false">F60/F63*100</f>
        <v>96.9944628478855</v>
      </c>
      <c r="G64" s="137"/>
      <c r="H64" s="136" t="n">
        <f aca="false">H60/H63*100</f>
        <v>95.6862745098039</v>
      </c>
      <c r="I64" s="137"/>
      <c r="J64" s="136"/>
      <c r="K64" s="138" t="n">
        <f aca="false">K60/K63*100</f>
        <v>92.8754144954998</v>
      </c>
    </row>
    <row r="65" s="33" customFormat="true" ht="17.85" hidden="false" customHeight="true" outlineLevel="0" collapsed="false">
      <c r="B65" s="87" t="s">
        <v>88</v>
      </c>
    </row>
  </sheetData>
  <mergeCells count="38">
    <mergeCell ref="A6:B6"/>
    <mergeCell ref="A22:B22"/>
    <mergeCell ref="A39:D39"/>
    <mergeCell ref="E39:F39"/>
    <mergeCell ref="G39:H39"/>
    <mergeCell ref="I39:K39"/>
    <mergeCell ref="C40:D40"/>
    <mergeCell ref="C41:D41"/>
    <mergeCell ref="A42:B42"/>
    <mergeCell ref="C42:D42"/>
    <mergeCell ref="A43:B43"/>
    <mergeCell ref="C43:D43"/>
    <mergeCell ref="C44:D44"/>
    <mergeCell ref="C45:D45"/>
    <mergeCell ref="C46:D46"/>
    <mergeCell ref="A47:B47"/>
    <mergeCell ref="C47:D47"/>
    <mergeCell ref="A48:B48"/>
    <mergeCell ref="C48:D48"/>
    <mergeCell ref="C49:D49"/>
    <mergeCell ref="A54:D54"/>
    <mergeCell ref="E54:F54"/>
    <mergeCell ref="G54:H54"/>
    <mergeCell ref="I54:K54"/>
    <mergeCell ref="C55:D55"/>
    <mergeCell ref="C56:D56"/>
    <mergeCell ref="A57:B57"/>
    <mergeCell ref="C57:D57"/>
    <mergeCell ref="A58:B58"/>
    <mergeCell ref="C58:D58"/>
    <mergeCell ref="C59:D59"/>
    <mergeCell ref="C60:D60"/>
    <mergeCell ref="C61:D61"/>
    <mergeCell ref="A62:B62"/>
    <mergeCell ref="C62:D62"/>
    <mergeCell ref="A63:B63"/>
    <mergeCell ref="C63:D63"/>
    <mergeCell ref="C64:D64"/>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A67" colorId="64" zoomScale="85" zoomScaleNormal="85" zoomScalePageLayoutView="100" workbookViewId="0">
      <selection pane="topLeft" activeCell="G3" activeCellId="0" sqref="G3"/>
    </sheetView>
  </sheetViews>
  <sheetFormatPr defaultColWidth="8.96875" defaultRowHeight="13.5" zeroHeight="false" outlineLevelRow="0" outlineLevelCol="0"/>
  <sheetData>
    <row r="1" s="33" customFormat="true" ht="20.1" hidden="false" customHeight="true" outlineLevel="0" collapsed="false">
      <c r="A1" s="32" t="s">
        <v>50</v>
      </c>
      <c r="I1" s="34"/>
    </row>
    <row r="2" s="33" customFormat="true" ht="23.1" hidden="false" customHeight="true" outlineLevel="0" collapsed="false">
      <c r="A2" s="35"/>
      <c r="B2" s="35"/>
      <c r="I2" s="34"/>
    </row>
    <row r="3" s="33" customFormat="true" ht="23.1" hidden="false" customHeight="true" outlineLevel="0" collapsed="false">
      <c r="A3" s="36" t="n">
        <v>10</v>
      </c>
      <c r="B3" s="37" t="s">
        <v>51</v>
      </c>
    </row>
    <row r="4" s="33" customFormat="true" ht="23.1" hidden="false" customHeight="true" outlineLevel="0" collapsed="false">
      <c r="A4" s="38"/>
      <c r="B4" s="38"/>
    </row>
    <row r="5" s="33" customFormat="true" ht="23.1" hidden="false" customHeight="true" outlineLevel="0" collapsed="false">
      <c r="A5" s="39" t="s">
        <v>52</v>
      </c>
      <c r="J5" s="33" t="s">
        <v>53</v>
      </c>
    </row>
    <row r="6" s="33" customFormat="true" ht="23.1" hidden="false" customHeight="true" outlineLevel="0" collapsed="false">
      <c r="A6" s="40" t="s">
        <v>54</v>
      </c>
      <c r="B6" s="40"/>
      <c r="C6" s="41" t="s">
        <v>55</v>
      </c>
      <c r="D6" s="42" t="s">
        <v>56</v>
      </c>
      <c r="E6" s="42" t="s">
        <v>57</v>
      </c>
      <c r="F6" s="42" t="s">
        <v>58</v>
      </c>
      <c r="G6" s="42" t="s">
        <v>59</v>
      </c>
      <c r="H6" s="42" t="s">
        <v>60</v>
      </c>
      <c r="I6" s="42" t="s">
        <v>61</v>
      </c>
      <c r="J6" s="42" t="s">
        <v>62</v>
      </c>
      <c r="K6" s="43" t="s">
        <v>63</v>
      </c>
      <c r="L6" s="40" t="s">
        <v>64</v>
      </c>
      <c r="M6" s="44"/>
      <c r="N6" s="44"/>
    </row>
    <row r="7" s="33" customFormat="true" ht="23.1" hidden="false" customHeight="true" outlineLevel="0" collapsed="false">
      <c r="A7" s="45"/>
      <c r="B7" s="46" t="s">
        <v>12</v>
      </c>
      <c r="C7" s="47" t="n">
        <v>105</v>
      </c>
      <c r="D7" s="48" t="n">
        <v>154</v>
      </c>
      <c r="E7" s="48" t="n">
        <v>145</v>
      </c>
      <c r="F7" s="48" t="n">
        <v>202</v>
      </c>
      <c r="G7" s="48" t="n">
        <v>149</v>
      </c>
      <c r="H7" s="48" t="n">
        <v>136</v>
      </c>
      <c r="I7" s="48" t="n">
        <v>131</v>
      </c>
      <c r="J7" s="49" t="n">
        <v>201</v>
      </c>
      <c r="K7" s="50" t="n">
        <v>191</v>
      </c>
      <c r="L7" s="51" t="n">
        <v>170</v>
      </c>
      <c r="M7" s="52"/>
      <c r="N7" s="52"/>
    </row>
    <row r="8" s="33" customFormat="true" ht="23.1" hidden="false" customHeight="true" outlineLevel="0" collapsed="false">
      <c r="A8" s="53"/>
      <c r="B8" s="54" t="s">
        <v>16</v>
      </c>
      <c r="C8" s="55" t="n">
        <v>63</v>
      </c>
      <c r="D8" s="55" t="n">
        <v>115</v>
      </c>
      <c r="E8" s="55" t="n">
        <v>107</v>
      </c>
      <c r="F8" s="55" t="n">
        <v>184</v>
      </c>
      <c r="G8" s="55" t="n">
        <v>99</v>
      </c>
      <c r="H8" s="55" t="n">
        <v>122</v>
      </c>
      <c r="I8" s="55" t="n">
        <v>96</v>
      </c>
      <c r="J8" s="56" t="n">
        <v>193</v>
      </c>
      <c r="K8" s="57" t="n">
        <v>162</v>
      </c>
      <c r="L8" s="58" t="n">
        <v>128</v>
      </c>
      <c r="M8" s="52"/>
      <c r="N8" s="52"/>
    </row>
    <row r="9" s="33" customFormat="true" ht="23.1" hidden="false" customHeight="true" outlineLevel="0" collapsed="false">
      <c r="A9" s="59" t="s">
        <v>10</v>
      </c>
      <c r="B9" s="54" t="s">
        <v>65</v>
      </c>
      <c r="C9" s="60" t="n">
        <f aca="false">C7/C8*100</f>
        <v>166.666666666667</v>
      </c>
      <c r="D9" s="60" t="n">
        <f aca="false">D7/D8*100</f>
        <v>133.913043478261</v>
      </c>
      <c r="E9" s="60" t="n">
        <f aca="false">E7/E8*100</f>
        <v>135.514018691589</v>
      </c>
      <c r="F9" s="60" t="n">
        <f aca="false">F7/F8*100</f>
        <v>109.782608695652</v>
      </c>
      <c r="G9" s="60" t="n">
        <f aca="false">G7/G8*100</f>
        <v>150.505050505051</v>
      </c>
      <c r="H9" s="60" t="n">
        <f aca="false">H7/H8*100</f>
        <v>111.475409836066</v>
      </c>
      <c r="I9" s="60" t="n">
        <f aca="false">I7/I8*100</f>
        <v>136.458333333333</v>
      </c>
      <c r="J9" s="61" t="n">
        <f aca="false">J7/J8*100</f>
        <v>104.145077720207</v>
      </c>
      <c r="K9" s="62" t="n">
        <f aca="false">K7/K8*100</f>
        <v>117.901234567901</v>
      </c>
      <c r="L9" s="63" t="n">
        <f aca="false">L7/L8*100</f>
        <v>132.8125</v>
      </c>
      <c r="M9" s="64"/>
      <c r="N9" s="64"/>
    </row>
    <row r="10" s="33" customFormat="true" ht="23.1" hidden="false" customHeight="true" outlineLevel="0" collapsed="false">
      <c r="A10" s="65"/>
      <c r="B10" s="66" t="s">
        <v>66</v>
      </c>
      <c r="C10" s="67" t="n">
        <v>101</v>
      </c>
      <c r="D10" s="67" t="n">
        <v>152</v>
      </c>
      <c r="E10" s="67" t="n">
        <v>140</v>
      </c>
      <c r="F10" s="67" t="n">
        <v>168</v>
      </c>
      <c r="G10" s="67" t="n">
        <v>131</v>
      </c>
      <c r="H10" s="67" t="n">
        <v>129</v>
      </c>
      <c r="I10" s="67" t="n">
        <v>106</v>
      </c>
      <c r="J10" s="68" t="n">
        <v>187</v>
      </c>
      <c r="K10" s="69" t="n">
        <v>170</v>
      </c>
      <c r="L10" s="70" t="n">
        <v>142</v>
      </c>
      <c r="M10" s="38"/>
      <c r="N10" s="38"/>
    </row>
    <row r="11" s="33" customFormat="true" ht="23.1" hidden="false" customHeight="true" outlineLevel="0" collapsed="false">
      <c r="A11" s="71"/>
      <c r="B11" s="72" t="s">
        <v>65</v>
      </c>
      <c r="C11" s="73" t="n">
        <f aca="false">C7/C10*100</f>
        <v>103.960396039604</v>
      </c>
      <c r="D11" s="73" t="n">
        <f aca="false">D7/D10*100</f>
        <v>101.315789473684</v>
      </c>
      <c r="E11" s="73" t="n">
        <f aca="false">E7/E10*100</f>
        <v>103.571428571429</v>
      </c>
      <c r="F11" s="73" t="n">
        <f aca="false">F7/F10*100</f>
        <v>120.238095238095</v>
      </c>
      <c r="G11" s="73" t="n">
        <f aca="false">G7/G10*100</f>
        <v>113.740458015267</v>
      </c>
      <c r="H11" s="73" t="n">
        <f aca="false">H7/H10*100</f>
        <v>105.426356589147</v>
      </c>
      <c r="I11" s="73" t="n">
        <f aca="false">I7/I10*100</f>
        <v>123.584905660377</v>
      </c>
      <c r="J11" s="74" t="n">
        <f aca="false">J7/J10*100</f>
        <v>107.486631016043</v>
      </c>
      <c r="K11" s="75" t="n">
        <f aca="false">K7/K10*100</f>
        <v>112.352941176471</v>
      </c>
      <c r="L11" s="76" t="n">
        <f aca="false">L7/L10*100</f>
        <v>119.718309859155</v>
      </c>
      <c r="M11" s="64"/>
      <c r="N11" s="64"/>
    </row>
    <row r="12" s="33" customFormat="true" ht="23.1" hidden="false" customHeight="true" outlineLevel="0" collapsed="false">
      <c r="A12" s="45"/>
      <c r="B12" s="46" t="s">
        <v>12</v>
      </c>
      <c r="C12" s="77" t="n">
        <v>141</v>
      </c>
      <c r="D12" s="78" t="n">
        <v>154</v>
      </c>
      <c r="E12" s="78" t="n">
        <v>144</v>
      </c>
      <c r="F12" s="78" t="n">
        <v>202</v>
      </c>
      <c r="G12" s="78" t="n">
        <v>149</v>
      </c>
      <c r="H12" s="78" t="n">
        <v>136</v>
      </c>
      <c r="I12" s="78" t="n">
        <v>131</v>
      </c>
      <c r="J12" s="79" t="n">
        <v>201</v>
      </c>
      <c r="K12" s="80" t="n">
        <v>188</v>
      </c>
      <c r="L12" s="81" t="n">
        <v>167</v>
      </c>
      <c r="M12" s="38"/>
      <c r="N12" s="38"/>
    </row>
    <row r="13" s="33" customFormat="true" ht="23.1" hidden="false" customHeight="true" outlineLevel="0" collapsed="false">
      <c r="A13" s="53"/>
      <c r="B13" s="54" t="s">
        <v>16</v>
      </c>
      <c r="C13" s="82" t="n">
        <v>112</v>
      </c>
      <c r="D13" s="82" t="n">
        <v>116</v>
      </c>
      <c r="E13" s="82" t="n">
        <v>107</v>
      </c>
      <c r="F13" s="82" t="n">
        <v>184</v>
      </c>
      <c r="G13" s="82" t="n">
        <v>99</v>
      </c>
      <c r="H13" s="82" t="n">
        <v>122</v>
      </c>
      <c r="I13" s="82" t="n">
        <v>96</v>
      </c>
      <c r="J13" s="83" t="n">
        <v>193</v>
      </c>
      <c r="K13" s="84" t="n">
        <v>157</v>
      </c>
      <c r="L13" s="85" t="n">
        <v>126</v>
      </c>
      <c r="M13" s="38"/>
      <c r="N13" s="38"/>
    </row>
    <row r="14" s="33" customFormat="true" ht="23.1" hidden="false" customHeight="true" outlineLevel="0" collapsed="false">
      <c r="A14" s="59" t="s">
        <v>67</v>
      </c>
      <c r="B14" s="54" t="s">
        <v>65</v>
      </c>
      <c r="C14" s="60" t="n">
        <f aca="false">C12/C13*100</f>
        <v>125.892857142857</v>
      </c>
      <c r="D14" s="60" t="n">
        <f aca="false">D12/D13*100</f>
        <v>132.758620689655</v>
      </c>
      <c r="E14" s="60" t="n">
        <f aca="false">E12/E13*100</f>
        <v>134.579439252336</v>
      </c>
      <c r="F14" s="60" t="n">
        <f aca="false">F12/F13*100</f>
        <v>109.782608695652</v>
      </c>
      <c r="G14" s="60" t="n">
        <f aca="false">G12/G13*100</f>
        <v>150.505050505051</v>
      </c>
      <c r="H14" s="60" t="n">
        <f aca="false">H12/H13*100</f>
        <v>111.475409836066</v>
      </c>
      <c r="I14" s="60" t="n">
        <f aca="false">I12/I13*100</f>
        <v>136.458333333333</v>
      </c>
      <c r="J14" s="61" t="n">
        <f aca="false">J12/J13*100</f>
        <v>104.145077720207</v>
      </c>
      <c r="K14" s="62" t="n">
        <f aca="false">K12/K13*100</f>
        <v>119.745222929936</v>
      </c>
      <c r="L14" s="63" t="n">
        <f aca="false">L12/L13*100</f>
        <v>132.539682539683</v>
      </c>
      <c r="M14" s="64"/>
      <c r="N14" s="64"/>
    </row>
    <row r="15" s="33" customFormat="true" ht="23.1" hidden="false" customHeight="true" outlineLevel="0" collapsed="false">
      <c r="A15" s="65"/>
      <c r="B15" s="66" t="s">
        <v>66</v>
      </c>
      <c r="C15" s="67" t="n">
        <v>146</v>
      </c>
      <c r="D15" s="67" t="n">
        <v>152</v>
      </c>
      <c r="E15" s="67" t="n">
        <v>140</v>
      </c>
      <c r="F15" s="67" t="n">
        <v>168</v>
      </c>
      <c r="G15" s="67" t="n">
        <v>131</v>
      </c>
      <c r="H15" s="67" t="n">
        <v>129</v>
      </c>
      <c r="I15" s="67" t="n">
        <v>106</v>
      </c>
      <c r="J15" s="68" t="n">
        <v>187</v>
      </c>
      <c r="K15" s="69" t="n">
        <v>167</v>
      </c>
      <c r="L15" s="70" t="n">
        <v>144</v>
      </c>
      <c r="M15" s="38"/>
      <c r="N15" s="38"/>
    </row>
    <row r="16" s="33" customFormat="true" ht="23.1" hidden="false" customHeight="true" outlineLevel="0" collapsed="false">
      <c r="A16" s="71"/>
      <c r="B16" s="86" t="s">
        <v>65</v>
      </c>
      <c r="C16" s="73" t="n">
        <f aca="false">C12/C15*100</f>
        <v>96.5753424657534</v>
      </c>
      <c r="D16" s="73" t="n">
        <f aca="false">D12/D15*100</f>
        <v>101.315789473684</v>
      </c>
      <c r="E16" s="73" t="n">
        <f aca="false">E12/E15*100</f>
        <v>102.857142857143</v>
      </c>
      <c r="F16" s="73" t="n">
        <f aca="false">F12/F15*100</f>
        <v>120.238095238095</v>
      </c>
      <c r="G16" s="73" t="n">
        <f aca="false">G12/G15*100</f>
        <v>113.740458015267</v>
      </c>
      <c r="H16" s="73" t="n">
        <f aca="false">H12/H15*100</f>
        <v>105.426356589147</v>
      </c>
      <c r="I16" s="73" t="n">
        <f aca="false">I12/I15*100</f>
        <v>123.584905660377</v>
      </c>
      <c r="J16" s="74" t="n">
        <f aca="false">J12/J15*100</f>
        <v>107.486631016043</v>
      </c>
      <c r="K16" s="75" t="n">
        <f aca="false">K12/K15*100</f>
        <v>112.574850299401</v>
      </c>
      <c r="L16" s="76" t="n">
        <f aca="false">L12/L15*100</f>
        <v>115.972222222222</v>
      </c>
      <c r="M16" s="64"/>
      <c r="N16" s="64"/>
    </row>
    <row r="17" s="33" customFormat="true" ht="23.1" hidden="false" customHeight="true" outlineLevel="0" collapsed="false">
      <c r="B17" s="87" t="s">
        <v>68</v>
      </c>
    </row>
    <row r="18" s="33" customFormat="true" ht="23.1" hidden="false" customHeight="true" outlineLevel="0" collapsed="false">
      <c r="B18" s="87" t="s">
        <v>69</v>
      </c>
    </row>
    <row r="19" s="33" customFormat="true" ht="23.1" hidden="false" customHeight="true" outlineLevel="0" collapsed="false">
      <c r="B19" s="87" t="s">
        <v>70</v>
      </c>
    </row>
    <row r="20" s="33" customFormat="true" ht="23.1" hidden="false" customHeight="true" outlineLevel="0" collapsed="false">
      <c r="A20" s="39" t="s">
        <v>71</v>
      </c>
      <c r="J20" s="33" t="s">
        <v>53</v>
      </c>
      <c r="K20" s="35"/>
    </row>
    <row r="21" s="33" customFormat="true" ht="23.1" hidden="false" customHeight="true" outlineLevel="0" collapsed="false">
      <c r="A21" s="40" t="s">
        <v>54</v>
      </c>
      <c r="B21" s="40"/>
      <c r="C21" s="41" t="s">
        <v>55</v>
      </c>
      <c r="D21" s="42" t="s">
        <v>56</v>
      </c>
      <c r="E21" s="42" t="s">
        <v>57</v>
      </c>
      <c r="F21" s="42" t="s">
        <v>58</v>
      </c>
      <c r="G21" s="42" t="s">
        <v>59</v>
      </c>
      <c r="H21" s="42" t="s">
        <v>60</v>
      </c>
      <c r="I21" s="42" t="s">
        <v>61</v>
      </c>
      <c r="J21" s="42" t="s">
        <v>62</v>
      </c>
      <c r="K21" s="42" t="s">
        <v>63</v>
      </c>
      <c r="L21" s="40" t="s">
        <v>64</v>
      </c>
    </row>
    <row r="22" s="33" customFormat="true" ht="23.1" hidden="false" customHeight="true" outlineLevel="0" collapsed="false">
      <c r="A22" s="45"/>
      <c r="B22" s="46" t="s">
        <v>12</v>
      </c>
      <c r="C22" s="88" t="n">
        <v>223</v>
      </c>
      <c r="D22" s="88" t="n">
        <v>261</v>
      </c>
      <c r="E22" s="88" t="n">
        <v>246</v>
      </c>
      <c r="F22" s="88" t="n">
        <v>338</v>
      </c>
      <c r="G22" s="88" t="n">
        <v>245</v>
      </c>
      <c r="H22" s="88" t="n">
        <v>234</v>
      </c>
      <c r="I22" s="88" t="n">
        <v>192</v>
      </c>
      <c r="J22" s="88" t="n">
        <v>256</v>
      </c>
      <c r="K22" s="88" t="n">
        <v>313</v>
      </c>
      <c r="L22" s="89" t="n">
        <v>249</v>
      </c>
    </row>
    <row r="23" s="33" customFormat="true" ht="23.1" hidden="false" customHeight="true" outlineLevel="0" collapsed="false">
      <c r="A23" s="53"/>
      <c r="B23" s="54" t="s">
        <v>16</v>
      </c>
      <c r="C23" s="90" t="n">
        <v>185</v>
      </c>
      <c r="D23" s="90" t="n">
        <v>221</v>
      </c>
      <c r="E23" s="90" t="n">
        <v>214</v>
      </c>
      <c r="F23" s="90" t="n">
        <v>324</v>
      </c>
      <c r="G23" s="90" t="n">
        <v>213</v>
      </c>
      <c r="H23" s="90" t="n">
        <v>232</v>
      </c>
      <c r="I23" s="90" t="n">
        <v>188</v>
      </c>
      <c r="J23" s="90" t="n">
        <v>309</v>
      </c>
      <c r="K23" s="90" t="n">
        <v>277</v>
      </c>
      <c r="L23" s="91" t="n">
        <v>215</v>
      </c>
    </row>
    <row r="24" s="33" customFormat="true" ht="23.1" hidden="false" customHeight="true" outlineLevel="0" collapsed="false">
      <c r="A24" s="59" t="s">
        <v>10</v>
      </c>
      <c r="B24" s="54" t="s">
        <v>65</v>
      </c>
      <c r="C24" s="92" t="n">
        <f aca="false">C22/C23*100</f>
        <v>120.540540540541</v>
      </c>
      <c r="D24" s="92" t="n">
        <f aca="false">D22/D23*100</f>
        <v>118.099547511312</v>
      </c>
      <c r="E24" s="92" t="n">
        <f aca="false">E22/E23*100</f>
        <v>114.953271028037</v>
      </c>
      <c r="F24" s="92" t="n">
        <f aca="false">F22/F23*100</f>
        <v>104.320987654321</v>
      </c>
      <c r="G24" s="92" t="n">
        <f aca="false">G22/G23*100</f>
        <v>115.023474178404</v>
      </c>
      <c r="H24" s="92" t="n">
        <f aca="false">H22/H23*100</f>
        <v>100.862068965517</v>
      </c>
      <c r="I24" s="92" t="n">
        <f aca="false">I22/I23*100</f>
        <v>102.127659574468</v>
      </c>
      <c r="J24" s="92" t="n">
        <f aca="false">J22/J23*100</f>
        <v>82.8478964401295</v>
      </c>
      <c r="K24" s="93" t="n">
        <f aca="false">K22/K23*100</f>
        <v>112.996389891697</v>
      </c>
      <c r="L24" s="94" t="n">
        <f aca="false">L22/L23*100</f>
        <v>115.813953488372</v>
      </c>
    </row>
    <row r="25" s="33" customFormat="true" ht="23.1" hidden="false" customHeight="true" outlineLevel="0" collapsed="false">
      <c r="A25" s="65"/>
      <c r="B25" s="66" t="s">
        <v>66</v>
      </c>
      <c r="C25" s="90" t="n">
        <v>235</v>
      </c>
      <c r="D25" s="90" t="n">
        <v>272</v>
      </c>
      <c r="E25" s="90" t="n">
        <v>248</v>
      </c>
      <c r="F25" s="90" t="n">
        <v>318</v>
      </c>
      <c r="G25" s="90" t="n">
        <v>240</v>
      </c>
      <c r="H25" s="90" t="n">
        <v>258</v>
      </c>
      <c r="I25" s="90" t="n">
        <v>178</v>
      </c>
      <c r="J25" s="90" t="n">
        <v>282</v>
      </c>
      <c r="K25" s="90" t="n">
        <v>284</v>
      </c>
      <c r="L25" s="91" t="n">
        <v>249</v>
      </c>
    </row>
    <row r="26" s="33" customFormat="true" ht="23.1" hidden="false" customHeight="true" outlineLevel="0" collapsed="false">
      <c r="A26" s="71"/>
      <c r="B26" s="72" t="s">
        <v>65</v>
      </c>
      <c r="C26" s="95" t="n">
        <f aca="false">C22/C25*100</f>
        <v>94.8936170212766</v>
      </c>
      <c r="D26" s="95" t="n">
        <f aca="false">D22/D25*100</f>
        <v>95.9558823529412</v>
      </c>
      <c r="E26" s="95" t="n">
        <f aca="false">E22/E25*100</f>
        <v>99.1935483870968</v>
      </c>
      <c r="F26" s="95" t="n">
        <f aca="false">F22/F25*100</f>
        <v>106.289308176101</v>
      </c>
      <c r="G26" s="95" t="n">
        <f aca="false">G22/G25*100</f>
        <v>102.083333333333</v>
      </c>
      <c r="H26" s="95" t="n">
        <f aca="false">H22/H25*100</f>
        <v>90.6976744186047</v>
      </c>
      <c r="I26" s="95" t="n">
        <f aca="false">I22/I25*100</f>
        <v>107.865168539326</v>
      </c>
      <c r="J26" s="95" t="n">
        <f aca="false">J22/J25*100</f>
        <v>90.7801418439716</v>
      </c>
      <c r="K26" s="95" t="n">
        <f aca="false">K22/K25*100</f>
        <v>110.211267605634</v>
      </c>
      <c r="L26" s="96" t="n">
        <f aca="false">L22/L25*100</f>
        <v>100</v>
      </c>
    </row>
    <row r="27" s="33" customFormat="true" ht="23.1" hidden="false" customHeight="true" outlineLevel="0" collapsed="false">
      <c r="A27" s="45"/>
      <c r="B27" s="46" t="s">
        <v>12</v>
      </c>
      <c r="C27" s="88" t="n">
        <v>231</v>
      </c>
      <c r="D27" s="88" t="n">
        <v>261</v>
      </c>
      <c r="E27" s="88" t="n">
        <v>246</v>
      </c>
      <c r="F27" s="88" t="n">
        <v>338</v>
      </c>
      <c r="G27" s="88" t="n">
        <v>245</v>
      </c>
      <c r="H27" s="88" t="n">
        <v>234</v>
      </c>
      <c r="I27" s="88" t="n">
        <v>192</v>
      </c>
      <c r="J27" s="88" t="n">
        <v>256</v>
      </c>
      <c r="K27" s="88" t="n">
        <v>305</v>
      </c>
      <c r="L27" s="89" t="n">
        <v>244</v>
      </c>
    </row>
    <row r="28" s="33" customFormat="true" ht="23.1" hidden="false" customHeight="true" outlineLevel="0" collapsed="false">
      <c r="A28" s="53"/>
      <c r="B28" s="54" t="s">
        <v>16</v>
      </c>
      <c r="C28" s="90" t="n">
        <v>204</v>
      </c>
      <c r="D28" s="90" t="n">
        <v>221</v>
      </c>
      <c r="E28" s="90" t="n">
        <v>214</v>
      </c>
      <c r="F28" s="90" t="n">
        <v>324</v>
      </c>
      <c r="G28" s="90" t="n">
        <v>213</v>
      </c>
      <c r="H28" s="90" t="n">
        <v>232</v>
      </c>
      <c r="I28" s="90" t="n">
        <v>188</v>
      </c>
      <c r="J28" s="90" t="n">
        <v>309</v>
      </c>
      <c r="K28" s="90" t="n">
        <v>273</v>
      </c>
      <c r="L28" s="91" t="n">
        <v>217</v>
      </c>
    </row>
    <row r="29" s="33" customFormat="true" ht="23.1" hidden="false" customHeight="true" outlineLevel="0" collapsed="false">
      <c r="A29" s="59" t="s">
        <v>67</v>
      </c>
      <c r="B29" s="54" t="s">
        <v>65</v>
      </c>
      <c r="C29" s="92" t="n">
        <f aca="false">C27/C28*100</f>
        <v>113.235294117647</v>
      </c>
      <c r="D29" s="92" t="n">
        <f aca="false">D27/D28*100</f>
        <v>118.099547511312</v>
      </c>
      <c r="E29" s="92" t="n">
        <f aca="false">E27/E28*100</f>
        <v>114.953271028037</v>
      </c>
      <c r="F29" s="92" t="n">
        <f aca="false">F27/F28*100</f>
        <v>104.320987654321</v>
      </c>
      <c r="G29" s="92" t="n">
        <f aca="false">G27/G28*100</f>
        <v>115.023474178404</v>
      </c>
      <c r="H29" s="92" t="n">
        <f aca="false">H27/H28*100</f>
        <v>100.862068965517</v>
      </c>
      <c r="I29" s="92" t="n">
        <f aca="false">I27/I28*100</f>
        <v>102.127659574468</v>
      </c>
      <c r="J29" s="92" t="n">
        <f aca="false">J27/J28*100</f>
        <v>82.8478964401295</v>
      </c>
      <c r="K29" s="92" t="n">
        <f aca="false">K27/K28*100</f>
        <v>111.721611721612</v>
      </c>
      <c r="L29" s="94" t="n">
        <f aca="false">L27/L28*100</f>
        <v>112.442396313364</v>
      </c>
    </row>
    <row r="30" s="33" customFormat="true" ht="23.1" hidden="false" customHeight="true" outlineLevel="0" collapsed="false">
      <c r="A30" s="65"/>
      <c r="B30" s="66" t="s">
        <v>66</v>
      </c>
      <c r="C30" s="90" t="n">
        <v>253</v>
      </c>
      <c r="D30" s="90" t="n">
        <v>272</v>
      </c>
      <c r="E30" s="90" t="n">
        <v>248</v>
      </c>
      <c r="F30" s="90" t="n">
        <v>318</v>
      </c>
      <c r="G30" s="90" t="n">
        <v>240</v>
      </c>
      <c r="H30" s="90" t="n">
        <v>258</v>
      </c>
      <c r="I30" s="90" t="n">
        <v>178</v>
      </c>
      <c r="J30" s="90" t="n">
        <v>282</v>
      </c>
      <c r="K30" s="90" t="n">
        <v>281</v>
      </c>
      <c r="L30" s="91" t="n">
        <v>257</v>
      </c>
    </row>
    <row r="31" s="33" customFormat="true" ht="23.1" hidden="false" customHeight="true" outlineLevel="0" collapsed="false">
      <c r="A31" s="71"/>
      <c r="B31" s="72" t="s">
        <v>65</v>
      </c>
      <c r="C31" s="95" t="n">
        <f aca="false">C27/C30*100</f>
        <v>91.304347826087</v>
      </c>
      <c r="D31" s="95" t="n">
        <f aca="false">D27/D30*100</f>
        <v>95.9558823529412</v>
      </c>
      <c r="E31" s="95" t="n">
        <f aca="false">E27/E30*100</f>
        <v>99.1935483870968</v>
      </c>
      <c r="F31" s="95" t="n">
        <f aca="false">F27/F30*100</f>
        <v>106.289308176101</v>
      </c>
      <c r="G31" s="95" t="n">
        <f aca="false">G27/G30*100</f>
        <v>102.083333333333</v>
      </c>
      <c r="H31" s="95" t="n">
        <f aca="false">H27/H30*100</f>
        <v>90.6976744186047</v>
      </c>
      <c r="I31" s="95" t="n">
        <f aca="false">I27/I30*100</f>
        <v>107.865168539326</v>
      </c>
      <c r="J31" s="95" t="n">
        <f aca="false">J27/J30*100</f>
        <v>90.7801418439716</v>
      </c>
      <c r="K31" s="95" t="n">
        <f aca="false">K27/K30*100</f>
        <v>108.540925266904</v>
      </c>
      <c r="L31" s="96" t="n">
        <f aca="false">L27/L30*100</f>
        <v>94.9416342412451</v>
      </c>
    </row>
    <row r="32" s="33" customFormat="true" ht="23.1" hidden="false" customHeight="true" outlineLevel="0" collapsed="false">
      <c r="B32" s="87" t="s">
        <v>72</v>
      </c>
    </row>
    <row r="33" s="33" customFormat="true" ht="23.1" hidden="false" customHeight="true" outlineLevel="0" collapsed="false">
      <c r="B33" s="87" t="s">
        <v>73</v>
      </c>
    </row>
    <row r="34" s="33" customFormat="true" ht="22.7" hidden="false" customHeight="true" outlineLevel="0" collapsed="false"/>
    <row r="35" s="33" customFormat="true" ht="19.5" hidden="false" customHeight="true" outlineLevel="0" collapsed="false">
      <c r="A35" s="32" t="s">
        <v>74</v>
      </c>
      <c r="I35" s="34"/>
    </row>
    <row r="36" s="33" customFormat="true" ht="17.85" hidden="false" customHeight="true" outlineLevel="0" collapsed="false">
      <c r="J36" s="33" t="s">
        <v>75</v>
      </c>
      <c r="K36" s="35"/>
    </row>
    <row r="37" s="33" customFormat="true" ht="17.85" hidden="false" customHeight="true" outlineLevel="0" collapsed="false">
      <c r="A37" s="40" t="s">
        <v>54</v>
      </c>
      <c r="B37" s="40"/>
      <c r="C37" s="41" t="s">
        <v>55</v>
      </c>
      <c r="D37" s="42" t="s">
        <v>56</v>
      </c>
      <c r="E37" s="42" t="s">
        <v>57</v>
      </c>
      <c r="F37" s="42" t="s">
        <v>58</v>
      </c>
      <c r="G37" s="42" t="s">
        <v>59</v>
      </c>
      <c r="H37" s="42" t="s">
        <v>60</v>
      </c>
      <c r="I37" s="42" t="s">
        <v>61</v>
      </c>
      <c r="J37" s="42" t="s">
        <v>62</v>
      </c>
      <c r="K37" s="43" t="s">
        <v>63</v>
      </c>
      <c r="L37" s="40" t="s">
        <v>64</v>
      </c>
      <c r="M37" s="53"/>
      <c r="N37" s="44"/>
    </row>
    <row r="38" s="33" customFormat="true" ht="17.85" hidden="false" customHeight="true" outlineLevel="0" collapsed="false">
      <c r="A38" s="45"/>
      <c r="B38" s="46" t="s">
        <v>12</v>
      </c>
      <c r="C38" s="97" t="n">
        <v>7054</v>
      </c>
      <c r="D38" s="97" t="n">
        <v>637</v>
      </c>
      <c r="E38" s="97" t="n">
        <v>325</v>
      </c>
      <c r="F38" s="97" t="n">
        <v>427</v>
      </c>
      <c r="G38" s="97" t="n">
        <v>8194</v>
      </c>
      <c r="H38" s="97" t="n">
        <v>1057</v>
      </c>
      <c r="I38" s="97" t="n">
        <v>795</v>
      </c>
      <c r="J38" s="98" t="n">
        <v>838</v>
      </c>
      <c r="K38" s="99" t="n">
        <v>3981</v>
      </c>
      <c r="L38" s="100" t="n">
        <v>23308</v>
      </c>
      <c r="M38" s="101"/>
      <c r="N38" s="102"/>
    </row>
    <row r="39" s="33" customFormat="true" ht="17.85" hidden="false" customHeight="true" outlineLevel="0" collapsed="false">
      <c r="A39" s="53"/>
      <c r="B39" s="54" t="s">
        <v>16</v>
      </c>
      <c r="C39" s="60" t="n">
        <v>11586</v>
      </c>
      <c r="D39" s="103" t="n">
        <v>936</v>
      </c>
      <c r="E39" s="103" t="n">
        <v>430</v>
      </c>
      <c r="F39" s="103" t="n">
        <v>447</v>
      </c>
      <c r="G39" s="103" t="n">
        <v>8940</v>
      </c>
      <c r="H39" s="103" t="n">
        <v>1870</v>
      </c>
      <c r="I39" s="103" t="n">
        <v>329</v>
      </c>
      <c r="J39" s="104" t="n">
        <v>698</v>
      </c>
      <c r="K39" s="105" t="n">
        <v>3882</v>
      </c>
      <c r="L39" s="106" t="n">
        <v>29118</v>
      </c>
      <c r="M39" s="101"/>
      <c r="N39" s="102"/>
    </row>
    <row r="40" s="33" customFormat="true" ht="17.85" hidden="false" customHeight="true" outlineLevel="0" collapsed="false">
      <c r="A40" s="59" t="s">
        <v>10</v>
      </c>
      <c r="B40" s="54" t="s">
        <v>65</v>
      </c>
      <c r="C40" s="60" t="n">
        <f aca="false">C38/C39*100</f>
        <v>60.8838253064043</v>
      </c>
      <c r="D40" s="60" t="n">
        <f aca="false">D38/D39*100</f>
        <v>68.0555555555556</v>
      </c>
      <c r="E40" s="60" t="n">
        <f aca="false">E38/E39*100</f>
        <v>75.5813953488372</v>
      </c>
      <c r="F40" s="60" t="n">
        <f aca="false">F38/F39*100</f>
        <v>95.5257270693512</v>
      </c>
      <c r="G40" s="60" t="n">
        <f aca="false">G38/G39*100</f>
        <v>91.65548098434</v>
      </c>
      <c r="H40" s="60" t="n">
        <f aca="false">H38/H39*100</f>
        <v>56.524064171123</v>
      </c>
      <c r="I40" s="60" t="n">
        <f aca="false">I38/I39*100</f>
        <v>241.641337386018</v>
      </c>
      <c r="J40" s="107" t="n">
        <f aca="false">J38/J39*100</f>
        <v>120.057306590258</v>
      </c>
      <c r="K40" s="108" t="n">
        <f aca="false">K38/K39*100</f>
        <v>102.550231839258</v>
      </c>
      <c r="L40" s="109" t="n">
        <f aca="false">L38/L39*100</f>
        <v>80.0467065045676</v>
      </c>
      <c r="M40" s="101"/>
      <c r="N40" s="102"/>
    </row>
    <row r="41" s="33" customFormat="true" ht="17.85" hidden="false" customHeight="true" outlineLevel="0" collapsed="false">
      <c r="A41" s="65"/>
      <c r="B41" s="66" t="s">
        <v>66</v>
      </c>
      <c r="C41" s="103" t="n">
        <v>14262</v>
      </c>
      <c r="D41" s="103" t="n">
        <v>804</v>
      </c>
      <c r="E41" s="103" t="n">
        <v>415</v>
      </c>
      <c r="F41" s="103" t="n">
        <v>502</v>
      </c>
      <c r="G41" s="103" t="n">
        <v>6065</v>
      </c>
      <c r="H41" s="103" t="n">
        <v>1447</v>
      </c>
      <c r="I41" s="103" t="n">
        <v>180</v>
      </c>
      <c r="J41" s="107" t="n">
        <v>312</v>
      </c>
      <c r="K41" s="108" t="n">
        <v>3512</v>
      </c>
      <c r="L41" s="109" t="n">
        <v>27499</v>
      </c>
      <c r="M41" s="101"/>
      <c r="N41" s="102"/>
    </row>
    <row r="42" s="33" customFormat="true" ht="17.85" hidden="false" customHeight="true" outlineLevel="0" collapsed="false">
      <c r="A42" s="71"/>
      <c r="B42" s="72" t="s">
        <v>65</v>
      </c>
      <c r="C42" s="73" t="n">
        <f aca="false">C38/C41*100</f>
        <v>49.460103772262</v>
      </c>
      <c r="D42" s="73" t="n">
        <f aca="false">D38/D41*100</f>
        <v>79.228855721393</v>
      </c>
      <c r="E42" s="73" t="n">
        <f aca="false">E38/E41*100</f>
        <v>78.3132530120482</v>
      </c>
      <c r="F42" s="73" t="n">
        <f aca="false">F38/F41*100</f>
        <v>85.0597609561753</v>
      </c>
      <c r="G42" s="73" t="n">
        <f aca="false">G38/G41*100</f>
        <v>135.103050288541</v>
      </c>
      <c r="H42" s="73" t="n">
        <f aca="false">H38/H41*100</f>
        <v>73.0476848652384</v>
      </c>
      <c r="I42" s="73" t="n">
        <f aca="false">I38/I41*100</f>
        <v>441.666666666667</v>
      </c>
      <c r="J42" s="110" t="n">
        <f aca="false">J38/J41*100</f>
        <v>268.589743589744</v>
      </c>
      <c r="K42" s="111" t="n">
        <f aca="false">K38/K41*100</f>
        <v>113.354214123007</v>
      </c>
      <c r="L42" s="112" t="n">
        <f aca="false">L38/L41*100</f>
        <v>84.759445798029</v>
      </c>
      <c r="M42" s="101"/>
      <c r="N42" s="102"/>
    </row>
    <row r="43" s="33" customFormat="true" ht="17.85" hidden="false" customHeight="true" outlineLevel="0" collapsed="false">
      <c r="A43" s="45"/>
      <c r="B43" s="46" t="s">
        <v>12</v>
      </c>
      <c r="C43" s="97" t="n">
        <v>25429</v>
      </c>
      <c r="D43" s="97" t="n">
        <v>637</v>
      </c>
      <c r="E43" s="97" t="n">
        <v>325</v>
      </c>
      <c r="F43" s="97" t="n">
        <v>432</v>
      </c>
      <c r="G43" s="97" t="n">
        <v>8228</v>
      </c>
      <c r="H43" s="97" t="n">
        <v>1057</v>
      </c>
      <c r="I43" s="97" t="n">
        <v>795</v>
      </c>
      <c r="J43" s="98" t="n">
        <v>838</v>
      </c>
      <c r="K43" s="99" t="n">
        <v>5642</v>
      </c>
      <c r="L43" s="100" t="n">
        <v>43383</v>
      </c>
      <c r="M43" s="101"/>
      <c r="N43" s="102"/>
    </row>
    <row r="44" s="33" customFormat="true" ht="17.85" hidden="false" customHeight="true" outlineLevel="0" collapsed="false">
      <c r="A44" s="53"/>
      <c r="B44" s="54" t="s">
        <v>16</v>
      </c>
      <c r="C44" s="103" t="n">
        <v>29899</v>
      </c>
      <c r="D44" s="103" t="n">
        <v>941</v>
      </c>
      <c r="E44" s="103" t="n">
        <v>430</v>
      </c>
      <c r="F44" s="103" t="n">
        <v>452</v>
      </c>
      <c r="G44" s="103" t="n">
        <v>8940</v>
      </c>
      <c r="H44" s="103" t="n">
        <v>1870</v>
      </c>
      <c r="I44" s="103" t="n">
        <v>329</v>
      </c>
      <c r="J44" s="104" t="n">
        <v>698</v>
      </c>
      <c r="K44" s="105" t="n">
        <v>5208</v>
      </c>
      <c r="L44" s="106" t="n">
        <v>48767</v>
      </c>
      <c r="M44" s="101"/>
      <c r="N44" s="102"/>
    </row>
    <row r="45" s="33" customFormat="true" ht="17.85" hidden="false" customHeight="true" outlineLevel="0" collapsed="false">
      <c r="A45" s="59" t="s">
        <v>67</v>
      </c>
      <c r="B45" s="54" t="s">
        <v>65</v>
      </c>
      <c r="C45" s="60" t="n">
        <f aca="false">C43/C44*100</f>
        <v>85.0496672129503</v>
      </c>
      <c r="D45" s="60" t="n">
        <f aca="false">D43/D44*100</f>
        <v>67.6939426142402</v>
      </c>
      <c r="E45" s="60" t="n">
        <f aca="false">E43/E44*100</f>
        <v>75.5813953488372</v>
      </c>
      <c r="F45" s="60" t="n">
        <f aca="false">F43/F44*100</f>
        <v>95.5752212389381</v>
      </c>
      <c r="G45" s="60" t="n">
        <f aca="false">G43/G44*100</f>
        <v>92.0357941834452</v>
      </c>
      <c r="H45" s="60" t="n">
        <f aca="false">H43/H44*100</f>
        <v>56.524064171123</v>
      </c>
      <c r="I45" s="60" t="n">
        <f aca="false">I43/I44*100</f>
        <v>241.641337386018</v>
      </c>
      <c r="J45" s="107" t="n">
        <f aca="false">J43/J44*100</f>
        <v>120.057306590258</v>
      </c>
      <c r="K45" s="108" t="n">
        <f aca="false">K43/K44*100</f>
        <v>108.333333333333</v>
      </c>
      <c r="L45" s="109" t="n">
        <f aca="false">L43/L44*100</f>
        <v>88.9597473701479</v>
      </c>
      <c r="M45" s="101"/>
      <c r="N45" s="102"/>
    </row>
    <row r="46" s="33" customFormat="true" ht="17.85" hidden="false" customHeight="true" outlineLevel="0" collapsed="false">
      <c r="A46" s="65"/>
      <c r="B46" s="66" t="s">
        <v>66</v>
      </c>
      <c r="C46" s="103" t="n">
        <v>30368</v>
      </c>
      <c r="D46" s="103" t="n">
        <v>806</v>
      </c>
      <c r="E46" s="103" t="n">
        <v>415</v>
      </c>
      <c r="F46" s="103" t="n">
        <v>504</v>
      </c>
      <c r="G46" s="103" t="n">
        <v>6065</v>
      </c>
      <c r="H46" s="103" t="n">
        <v>1447</v>
      </c>
      <c r="I46" s="103" t="n">
        <v>180</v>
      </c>
      <c r="J46" s="107" t="n">
        <v>312</v>
      </c>
      <c r="K46" s="108" t="n">
        <v>4872</v>
      </c>
      <c r="L46" s="109" t="n">
        <v>44970</v>
      </c>
      <c r="M46" s="101"/>
      <c r="N46" s="102"/>
    </row>
    <row r="47" s="33" customFormat="true" ht="17.85" hidden="false" customHeight="true" outlineLevel="0" collapsed="false">
      <c r="A47" s="71"/>
      <c r="B47" s="72" t="s">
        <v>65</v>
      </c>
      <c r="C47" s="73" t="n">
        <f aca="false">C43/C46*100</f>
        <v>83.7361696522655</v>
      </c>
      <c r="D47" s="73" t="n">
        <f aca="false">D43/D46*100</f>
        <v>79.0322580645161</v>
      </c>
      <c r="E47" s="73" t="n">
        <f aca="false">E43/E46*100</f>
        <v>78.3132530120482</v>
      </c>
      <c r="F47" s="73" t="n">
        <f aca="false">F43/F46*100</f>
        <v>85.7142857142857</v>
      </c>
      <c r="G47" s="73" t="n">
        <f aca="false">G43/G46*100</f>
        <v>135.663643858203</v>
      </c>
      <c r="H47" s="73" t="n">
        <f aca="false">H43/H46*100</f>
        <v>73.0476848652384</v>
      </c>
      <c r="I47" s="73" t="n">
        <f aca="false">I43/I46*100</f>
        <v>441.666666666667</v>
      </c>
      <c r="J47" s="110" t="n">
        <f aca="false">J43/J46*100</f>
        <v>268.589743589744</v>
      </c>
      <c r="K47" s="111" t="n">
        <f aca="false">K43/K46*100</f>
        <v>115.804597701149</v>
      </c>
      <c r="L47" s="112" t="n">
        <f aca="false">L43/L46*100</f>
        <v>96.4709806537692</v>
      </c>
      <c r="M47" s="101"/>
      <c r="N47" s="102"/>
    </row>
    <row r="48" s="33" customFormat="true" ht="17.85" hidden="false" customHeight="true" outlineLevel="0" collapsed="false">
      <c r="B48" s="87" t="s">
        <v>76</v>
      </c>
      <c r="E48" s="87" t="s">
        <v>77</v>
      </c>
      <c r="F48" s="113" t="n">
        <v>91</v>
      </c>
      <c r="G48" s="87" t="s">
        <v>78</v>
      </c>
      <c r="H48" s="87" t="s">
        <v>79</v>
      </c>
      <c r="I48" s="113" t="n">
        <v>92</v>
      </c>
      <c r="J48" s="87" t="s">
        <v>80</v>
      </c>
    </row>
    <row r="49" s="33" customFormat="true" ht="17.85" hidden="false" customHeight="true" outlineLevel="0" collapsed="false">
      <c r="B49" s="87" t="s">
        <v>81</v>
      </c>
    </row>
    <row r="50" s="33" customFormat="true" ht="17.85" hidden="false" customHeight="true" outlineLevel="0" collapsed="false"/>
    <row r="51" s="33" customFormat="true" ht="19.5" hidden="false" customHeight="true" outlineLevel="0" collapsed="false">
      <c r="A51" s="114" t="s">
        <v>82</v>
      </c>
    </row>
    <row r="52" s="33" customFormat="true" ht="17.85" hidden="false" customHeight="true" outlineLevel="0" collapsed="false">
      <c r="H52" s="33" t="s">
        <v>83</v>
      </c>
      <c r="I52" s="35"/>
    </row>
    <row r="53" s="33" customFormat="true" ht="17.85" hidden="false" customHeight="true" outlineLevel="0" collapsed="false">
      <c r="A53" s="40" t="s">
        <v>84</v>
      </c>
      <c r="B53" s="40"/>
      <c r="C53" s="40"/>
      <c r="D53" s="40"/>
      <c r="E53" s="42" t="s">
        <v>85</v>
      </c>
      <c r="F53" s="42"/>
      <c r="G53" s="115" t="s">
        <v>86</v>
      </c>
      <c r="H53" s="115"/>
      <c r="I53" s="116" t="s">
        <v>87</v>
      </c>
      <c r="J53" s="116"/>
      <c r="K53" s="116"/>
    </row>
    <row r="54" s="33" customFormat="true" ht="17.85" hidden="false" customHeight="true" outlineLevel="0" collapsed="false">
      <c r="A54" s="45"/>
      <c r="B54" s="117"/>
      <c r="C54" s="118" t="str">
        <f aca="false">$B$7</f>
        <v>１５年産</v>
      </c>
      <c r="D54" s="118"/>
      <c r="E54" s="119"/>
      <c r="F54" s="120" t="n">
        <v>22090</v>
      </c>
      <c r="G54" s="121"/>
      <c r="H54" s="120" t="n">
        <v>249</v>
      </c>
      <c r="I54" s="121"/>
      <c r="J54" s="120"/>
      <c r="K54" s="122" t="n">
        <v>5502</v>
      </c>
    </row>
    <row r="55" s="33" customFormat="true" ht="17.85" hidden="false" customHeight="true" outlineLevel="0" collapsed="false">
      <c r="A55" s="53"/>
      <c r="B55" s="44"/>
      <c r="C55" s="54" t="str">
        <f aca="false">$B$8</f>
        <v>１４年産</v>
      </c>
      <c r="D55" s="54"/>
      <c r="E55" s="124"/>
      <c r="F55" s="125" t="n">
        <v>27914</v>
      </c>
      <c r="G55" s="126"/>
      <c r="H55" s="125" t="n">
        <v>215</v>
      </c>
      <c r="I55" s="126"/>
      <c r="J55" s="125"/>
      <c r="K55" s="127" t="n">
        <v>6006</v>
      </c>
    </row>
    <row r="56" s="33" customFormat="true" ht="17.85" hidden="false" customHeight="true" outlineLevel="0" collapsed="false">
      <c r="A56" s="59" t="s">
        <v>10</v>
      </c>
      <c r="B56" s="59"/>
      <c r="C56" s="128" t="s">
        <v>65</v>
      </c>
      <c r="D56" s="128"/>
      <c r="E56" s="129"/>
      <c r="F56" s="130" t="n">
        <f aca="false">F54/F55*100</f>
        <v>79.1359174607724</v>
      </c>
      <c r="G56" s="131"/>
      <c r="H56" s="130" t="n">
        <f aca="false">H54/H55*100</f>
        <v>115.813953488372</v>
      </c>
      <c r="I56" s="131"/>
      <c r="J56" s="130"/>
      <c r="K56" s="132" t="n">
        <f aca="false">K54/K55*100</f>
        <v>91.6083916083916</v>
      </c>
    </row>
    <row r="57" s="33" customFormat="true" ht="17.85" hidden="false" customHeight="true" outlineLevel="0" collapsed="false">
      <c r="A57" s="175"/>
      <c r="B57" s="143"/>
      <c r="C57" s="54" t="s">
        <v>66</v>
      </c>
      <c r="D57" s="54"/>
      <c r="E57" s="124"/>
      <c r="F57" s="125" t="n">
        <v>25702</v>
      </c>
      <c r="G57" s="126"/>
      <c r="H57" s="125" t="n">
        <v>247</v>
      </c>
      <c r="I57" s="126"/>
      <c r="J57" s="125"/>
      <c r="K57" s="127" t="n">
        <v>6351</v>
      </c>
    </row>
    <row r="58" s="33" customFormat="true" ht="17.85" hidden="false" customHeight="true" outlineLevel="0" collapsed="false">
      <c r="A58" s="134"/>
      <c r="B58" s="135"/>
      <c r="C58" s="72" t="s">
        <v>65</v>
      </c>
      <c r="D58" s="72"/>
      <c r="E58" s="71"/>
      <c r="F58" s="136" t="n">
        <f aca="false">F54/F57*100</f>
        <v>85.9466189401603</v>
      </c>
      <c r="G58" s="137"/>
      <c r="H58" s="136" t="n">
        <f aca="false">H54/H57*100</f>
        <v>100.80971659919</v>
      </c>
      <c r="I58" s="137"/>
      <c r="J58" s="136"/>
      <c r="K58" s="138" t="n">
        <f aca="false">K54/K57*100</f>
        <v>86.6320264525272</v>
      </c>
    </row>
    <row r="59" s="33" customFormat="true" ht="17.85" hidden="false" customHeight="true" outlineLevel="0" collapsed="false">
      <c r="A59" s="45"/>
      <c r="B59" s="117"/>
      <c r="C59" s="118" t="str">
        <f aca="false">$B$7</f>
        <v>１５年産</v>
      </c>
      <c r="D59" s="118"/>
      <c r="E59" s="139"/>
      <c r="F59" s="140" t="n">
        <v>41012</v>
      </c>
      <c r="G59" s="141"/>
      <c r="H59" s="140" t="n">
        <v>244</v>
      </c>
      <c r="I59" s="141"/>
      <c r="J59" s="140"/>
      <c r="K59" s="142" t="n">
        <v>10027</v>
      </c>
    </row>
    <row r="60" s="33" customFormat="true" ht="17.85" hidden="false" customHeight="true" outlineLevel="0" collapsed="false">
      <c r="A60" s="53"/>
      <c r="B60" s="143"/>
      <c r="C60" s="54" t="str">
        <f aca="false">$B$8</f>
        <v>１４年産</v>
      </c>
      <c r="D60" s="54"/>
      <c r="E60" s="124"/>
      <c r="F60" s="130" t="n">
        <v>46369</v>
      </c>
      <c r="G60" s="126"/>
      <c r="H60" s="125" t="n">
        <v>216</v>
      </c>
      <c r="I60" s="126"/>
      <c r="J60" s="125"/>
      <c r="K60" s="127" t="n">
        <v>10021</v>
      </c>
    </row>
    <row r="61" s="33" customFormat="true" ht="17.85" hidden="false" customHeight="true" outlineLevel="0" collapsed="false">
      <c r="A61" s="59" t="s">
        <v>67</v>
      </c>
      <c r="B61" s="59"/>
      <c r="C61" s="54" t="s">
        <v>65</v>
      </c>
      <c r="D61" s="54"/>
      <c r="E61" s="124"/>
      <c r="F61" s="130" t="n">
        <f aca="false">F59/F60*100</f>
        <v>88.4470227954021</v>
      </c>
      <c r="G61" s="126"/>
      <c r="H61" s="130" t="n">
        <f aca="false">H59/H60*100</f>
        <v>112.962962962963</v>
      </c>
      <c r="I61" s="126"/>
      <c r="J61" s="125"/>
      <c r="K61" s="132" t="n">
        <f aca="false">K59/K60*100</f>
        <v>100.059874264046</v>
      </c>
    </row>
    <row r="62" s="33" customFormat="true" ht="17.85" hidden="false" customHeight="true" outlineLevel="0" collapsed="false">
      <c r="A62" s="53"/>
      <c r="B62" s="143"/>
      <c r="C62" s="54" t="s">
        <v>66</v>
      </c>
      <c r="D62" s="54"/>
      <c r="E62" s="139"/>
      <c r="F62" s="125" t="n">
        <v>41357</v>
      </c>
      <c r="G62" s="126"/>
      <c r="H62" s="125" t="n">
        <v>255</v>
      </c>
      <c r="I62" s="126"/>
      <c r="J62" s="125"/>
      <c r="K62" s="127" t="n">
        <v>10555</v>
      </c>
    </row>
    <row r="63" s="33" customFormat="true" ht="17.85" hidden="false" customHeight="true" outlineLevel="0" collapsed="false">
      <c r="A63" s="144"/>
      <c r="B63" s="135"/>
      <c r="C63" s="72" t="s">
        <v>65</v>
      </c>
      <c r="D63" s="72"/>
      <c r="E63" s="71"/>
      <c r="F63" s="136" t="n">
        <f aca="false">F59/F62*100</f>
        <v>99.1658002272892</v>
      </c>
      <c r="G63" s="137"/>
      <c r="H63" s="136" t="n">
        <f aca="false">H59/H62*100</f>
        <v>95.6862745098039</v>
      </c>
      <c r="I63" s="137"/>
      <c r="J63" s="136"/>
      <c r="K63" s="138" t="n">
        <f aca="false">K59/K62*100</f>
        <v>94.9976314542871</v>
      </c>
    </row>
    <row r="64" s="33" customFormat="true" ht="17.85" hidden="false" customHeight="true" outlineLevel="0" collapsed="false">
      <c r="B64" s="87" t="s">
        <v>88</v>
      </c>
    </row>
    <row r="65" s="33" customFormat="true" ht="17.85" hidden="false" customHeight="true" outlineLevel="0" collapsed="false"/>
    <row r="66" s="33" customFormat="true" ht="19.5" hidden="false" customHeight="true" outlineLevel="0" collapsed="false">
      <c r="A66" s="114" t="s">
        <v>89</v>
      </c>
    </row>
    <row r="67" s="33" customFormat="true" ht="17.85" hidden="false" customHeight="true" outlineLevel="0" collapsed="false">
      <c r="H67" s="35"/>
      <c r="I67" s="33" t="s">
        <v>90</v>
      </c>
      <c r="J67" s="35"/>
    </row>
    <row r="68" s="33" customFormat="true" ht="17.85" hidden="false" customHeight="true" outlineLevel="0" collapsed="false">
      <c r="A68" s="40" t="s">
        <v>84</v>
      </c>
      <c r="B68" s="40"/>
      <c r="C68" s="40"/>
      <c r="D68" s="40"/>
      <c r="E68" s="42" t="s">
        <v>91</v>
      </c>
      <c r="F68" s="42"/>
      <c r="G68" s="42" t="s">
        <v>92</v>
      </c>
      <c r="H68" s="42"/>
      <c r="I68" s="43" t="s">
        <v>93</v>
      </c>
      <c r="J68" s="43"/>
      <c r="K68" s="38"/>
    </row>
    <row r="69" s="33" customFormat="true" ht="17.85" hidden="false" customHeight="true" outlineLevel="0" collapsed="false">
      <c r="A69" s="45"/>
      <c r="B69" s="145"/>
      <c r="C69" s="118" t="str">
        <f aca="false">$B$7</f>
        <v>１５年産</v>
      </c>
      <c r="D69" s="118"/>
      <c r="E69" s="146"/>
      <c r="F69" s="120" t="n">
        <v>13890</v>
      </c>
      <c r="G69" s="121"/>
      <c r="H69" s="120" t="n">
        <v>10809</v>
      </c>
      <c r="I69" s="121"/>
      <c r="J69" s="147" t="n">
        <v>4064</v>
      </c>
      <c r="K69" s="145"/>
    </row>
    <row r="70" s="33" customFormat="true" ht="17.85" hidden="false" customHeight="true" outlineLevel="0" collapsed="false">
      <c r="A70" s="65"/>
      <c r="B70" s="44"/>
      <c r="C70" s="54" t="str">
        <f aca="false">$B$8</f>
        <v>１４年産</v>
      </c>
      <c r="D70" s="54"/>
      <c r="E70" s="148"/>
      <c r="F70" s="125" t="n">
        <v>17392</v>
      </c>
      <c r="G70" s="149"/>
      <c r="H70" s="150" t="n">
        <v>12978</v>
      </c>
      <c r="I70" s="126"/>
      <c r="J70" s="127" t="n">
        <v>6204</v>
      </c>
      <c r="K70" s="38"/>
    </row>
    <row r="71" s="33" customFormat="true" ht="17.85" hidden="false" customHeight="true" outlineLevel="0" collapsed="false">
      <c r="A71" s="59" t="s">
        <v>10</v>
      </c>
      <c r="B71" s="59"/>
      <c r="C71" s="54" t="s">
        <v>65</v>
      </c>
      <c r="D71" s="54"/>
      <c r="E71" s="151"/>
      <c r="F71" s="130" t="n">
        <f aca="false">F69/F70*100</f>
        <v>79.8643054277829</v>
      </c>
      <c r="G71" s="152"/>
      <c r="H71" s="130" t="n">
        <f aca="false">H69/H70*100</f>
        <v>83.2871012482663</v>
      </c>
      <c r="I71" s="131"/>
      <c r="J71" s="132" t="n">
        <f aca="false">J69/J70*100</f>
        <v>65.5061250805932</v>
      </c>
      <c r="K71" s="38"/>
    </row>
    <row r="72" s="33" customFormat="true" ht="17.85" hidden="false" customHeight="true" outlineLevel="0" collapsed="false">
      <c r="A72" s="53"/>
      <c r="B72" s="44"/>
      <c r="C72" s="54" t="s">
        <v>66</v>
      </c>
      <c r="D72" s="54"/>
      <c r="E72" s="151"/>
      <c r="F72" s="125" t="n">
        <v>15544</v>
      </c>
      <c r="G72" s="149"/>
      <c r="H72" s="150" t="n">
        <v>12039</v>
      </c>
      <c r="I72" s="126"/>
      <c r="J72" s="127" t="n">
        <v>5503</v>
      </c>
      <c r="K72" s="38"/>
    </row>
    <row r="73" s="33" customFormat="true" ht="17.85" hidden="false" customHeight="true" outlineLevel="0" collapsed="false">
      <c r="A73" s="134"/>
      <c r="B73" s="143"/>
      <c r="C73" s="54" t="s">
        <v>65</v>
      </c>
      <c r="D73" s="54"/>
      <c r="E73" s="153"/>
      <c r="F73" s="136" t="n">
        <f aca="false">F69/F72*100</f>
        <v>89.3592382913021</v>
      </c>
      <c r="G73" s="154"/>
      <c r="H73" s="136" t="n">
        <f aca="false">H69/H72*100</f>
        <v>89.7832045850984</v>
      </c>
      <c r="I73" s="137"/>
      <c r="J73" s="138" t="n">
        <f aca="false">J69/J72*100</f>
        <v>73.8506269307651</v>
      </c>
      <c r="K73" s="38"/>
    </row>
    <row r="74" s="33" customFormat="true" ht="17.85" hidden="false" customHeight="true" outlineLevel="0" collapsed="false">
      <c r="A74" s="45"/>
      <c r="B74" s="117"/>
      <c r="C74" s="118" t="str">
        <f aca="false">$B$7</f>
        <v>１５年産</v>
      </c>
      <c r="D74" s="118"/>
      <c r="E74" s="155"/>
      <c r="F74" s="156" t="n">
        <v>17439</v>
      </c>
      <c r="G74" s="121"/>
      <c r="H74" s="120" t="n">
        <v>13376</v>
      </c>
      <c r="I74" s="157"/>
      <c r="J74" s="158"/>
      <c r="K74" s="38"/>
    </row>
    <row r="75" s="33" customFormat="true" ht="17.85" hidden="false" customHeight="true" outlineLevel="0" collapsed="false">
      <c r="A75" s="65"/>
      <c r="B75" s="143"/>
      <c r="C75" s="54" t="str">
        <f aca="false">$B$8</f>
        <v>１４年産</v>
      </c>
      <c r="D75" s="54"/>
      <c r="E75" s="148"/>
      <c r="F75" s="125" t="n">
        <v>22016</v>
      </c>
      <c r="G75" s="149"/>
      <c r="H75" s="150" t="n">
        <v>15812</v>
      </c>
      <c r="I75" s="159"/>
      <c r="J75" s="160"/>
      <c r="K75" s="38"/>
    </row>
    <row r="76" s="33" customFormat="true" ht="17.85" hidden="false" customHeight="true" outlineLevel="0" collapsed="false">
      <c r="A76" s="59" t="s">
        <v>67</v>
      </c>
      <c r="B76" s="59"/>
      <c r="C76" s="128" t="s">
        <v>65</v>
      </c>
      <c r="D76" s="128"/>
      <c r="E76" s="151"/>
      <c r="F76" s="130" t="n">
        <f aca="false">F74/F75*100</f>
        <v>79.210574127907</v>
      </c>
      <c r="G76" s="152"/>
      <c r="H76" s="130" t="n">
        <f aca="false">H74/H75*100</f>
        <v>84.5939792562611</v>
      </c>
      <c r="I76" s="159"/>
      <c r="J76" s="160"/>
      <c r="K76" s="38"/>
    </row>
    <row r="77" s="33" customFormat="true" ht="17.85" hidden="false" customHeight="true" outlineLevel="0" collapsed="false">
      <c r="A77" s="53"/>
      <c r="B77" s="143"/>
      <c r="C77" s="161" t="s">
        <v>66</v>
      </c>
      <c r="D77" s="161"/>
      <c r="E77" s="162"/>
      <c r="F77" s="130" t="n">
        <v>21599</v>
      </c>
      <c r="G77" s="152"/>
      <c r="H77" s="163" t="n">
        <v>16096</v>
      </c>
      <c r="I77" s="159"/>
      <c r="J77" s="160"/>
      <c r="K77" s="38"/>
    </row>
    <row r="78" s="33" customFormat="true" ht="17.85" hidden="false" customHeight="true" outlineLevel="0" collapsed="false">
      <c r="A78" s="144"/>
      <c r="B78" s="135"/>
      <c r="C78" s="72" t="s">
        <v>65</v>
      </c>
      <c r="D78" s="72"/>
      <c r="E78" s="153"/>
      <c r="F78" s="164" t="n">
        <f aca="false">F74/F77*100</f>
        <v>80.7398490670864</v>
      </c>
      <c r="G78" s="165"/>
      <c r="H78" s="166" t="n">
        <f aca="false">H74/H77*100</f>
        <v>83.1013916500994</v>
      </c>
      <c r="I78" s="137"/>
      <c r="J78" s="138"/>
      <c r="K78" s="38"/>
    </row>
    <row r="79" s="33" customFormat="true" ht="17.85" hidden="false" customHeight="true" outlineLevel="0" collapsed="false"/>
    <row r="80" s="33" customFormat="true" ht="20.1" hidden="false" customHeight="true" outlineLevel="0" collapsed="false"/>
  </sheetData>
  <mergeCells count="35">
    <mergeCell ref="A6:B6"/>
    <mergeCell ref="A21:B21"/>
    <mergeCell ref="A37:B37"/>
    <mergeCell ref="A53:D53"/>
    <mergeCell ref="E53:F53"/>
    <mergeCell ref="G53:H53"/>
    <mergeCell ref="I53:K53"/>
    <mergeCell ref="C54:D54"/>
    <mergeCell ref="C55:D55"/>
    <mergeCell ref="A56:B56"/>
    <mergeCell ref="C56:D56"/>
    <mergeCell ref="C57:D57"/>
    <mergeCell ref="C58:D58"/>
    <mergeCell ref="C59:D59"/>
    <mergeCell ref="C60:D60"/>
    <mergeCell ref="A61:B61"/>
    <mergeCell ref="C61:D61"/>
    <mergeCell ref="C62:D62"/>
    <mergeCell ref="C63:D63"/>
    <mergeCell ref="A68:D68"/>
    <mergeCell ref="E68:F68"/>
    <mergeCell ref="G68:H68"/>
    <mergeCell ref="I68:J68"/>
    <mergeCell ref="C69:D69"/>
    <mergeCell ref="C70:D70"/>
    <mergeCell ref="A71:B71"/>
    <mergeCell ref="C71:D71"/>
    <mergeCell ref="C72:D72"/>
    <mergeCell ref="C73:D73"/>
    <mergeCell ref="C74:D74"/>
    <mergeCell ref="C75:D75"/>
    <mergeCell ref="A76:B76"/>
    <mergeCell ref="C76:D76"/>
    <mergeCell ref="C77:D77"/>
    <mergeCell ref="C78:D78"/>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 </cp:lastModifiedBy>
  <cp:lastPrinted>2003-11-11T10:42:00Z</cp:lastPrinted>
  <dcterms:modified xsi:type="dcterms:W3CDTF">2004-01-29T07:22:38Z</dcterms:modified>
  <cp:revision>0</cp:revision>
  <dc:subject/>
  <dc:title/>
</cp:coreProperties>
</file>