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３月" sheetId="2" state="visible" r:id="rId3"/>
  </sheets>
  <definedNames>
    <definedName function="false" hidden="false" localSheetId="1" name="_xlnm.Print_Area" vbProcedure="false">３月!$A$1:$L$78</definedName>
    <definedName function="false" hidden="false" localSheetId="0" name="_xlnm.Print_Area" vbProcedure="false">表紙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7">
  <si>
    <t xml:space="preserve">平成１６年 ４ 月１２日</t>
  </si>
  <si>
    <t xml:space="preserve"> り ん ご 果 樹 課</t>
  </si>
  <si>
    <t xml:space="preserve">１５年産りんごの販売価格（１６年３月）について</t>
  </si>
  <si>
    <t xml:space="preserve">１　産地価格</t>
  </si>
  <si>
    <r>
      <rPr>
        <sz val="12"/>
        <rFont val="Noto Sans"/>
        <family val="2"/>
      </rPr>
      <t xml:space="preserve">１６年３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７円で、前年対比１４８％、前３か年</t>
    </r>
  </si>
  <si>
    <t xml:space="preserve"> 平均対比１３７％となった。</t>
  </si>
  <si>
    <t xml:space="preserve">品質等に問題がなく、引き続き堅調な価格で推移し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累 計</t>
  </si>
  <si>
    <t xml:space="preserve">１５年産</t>
  </si>
  <si>
    <t xml:space="preserve">149</t>
  </si>
  <si>
    <t xml:space="preserve">170</t>
  </si>
  <si>
    <t xml:space="preserve">140</t>
  </si>
  <si>
    <t xml:space="preserve">154</t>
  </si>
  <si>
    <t xml:space="preserve">141</t>
  </si>
  <si>
    <t xml:space="preserve">148</t>
  </si>
  <si>
    <t xml:space="preserve">157</t>
  </si>
  <si>
    <t xml:space="preserve">１４年産</t>
  </si>
  <si>
    <t xml:space="preserve">114</t>
  </si>
  <si>
    <t xml:space="preserve">128</t>
  </si>
  <si>
    <t xml:space="preserve">131</t>
  </si>
  <si>
    <t xml:space="preserve">113</t>
  </si>
  <si>
    <t xml:space="preserve">95</t>
  </si>
  <si>
    <t xml:space="preserve">88</t>
  </si>
  <si>
    <t xml:space="preserve">106</t>
  </si>
  <si>
    <t xml:space="preserve">124</t>
  </si>
  <si>
    <t xml:space="preserve">対　　比</t>
  </si>
  <si>
    <t xml:space="preserve">133</t>
  </si>
  <si>
    <t xml:space="preserve">107</t>
  </si>
  <si>
    <t xml:space="preserve">136</t>
  </si>
  <si>
    <t xml:space="preserve">168</t>
  </si>
  <si>
    <t xml:space="preserve">127</t>
  </si>
  <si>
    <t xml:space="preserve">前３か年平均</t>
  </si>
  <si>
    <t xml:space="preserve">142</t>
  </si>
  <si>
    <t xml:space="preserve">153</t>
  </si>
  <si>
    <t xml:space="preserve">116</t>
  </si>
  <si>
    <t xml:space="preserve">109</t>
  </si>
  <si>
    <t xml:space="preserve">115</t>
  </si>
  <si>
    <t xml:space="preserve">144</t>
  </si>
  <si>
    <t xml:space="preserve">101</t>
  </si>
  <si>
    <t xml:space="preserve">120</t>
  </si>
  <si>
    <t xml:space="preserve">92</t>
  </si>
  <si>
    <t xml:space="preserve">110</t>
  </si>
  <si>
    <t xml:space="preserve">122</t>
  </si>
  <si>
    <t xml:space="preserve">137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６年３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６５円で、前年対比１３３％、前３</t>
    </r>
  </si>
  <si>
    <t xml:space="preserve"> か年対比１１５％となった。 </t>
  </si>
  <si>
    <t xml:space="preserve">入荷量が前年を下回り、品薄感が強いこと、品質の良いものが供給されていることなどか</t>
  </si>
  <si>
    <t xml:space="preserve"> ら、引き続き好価格が維持されている。  </t>
  </si>
  <si>
    <t xml:space="preserve"> </t>
  </si>
  <si>
    <t xml:space="preserve">今後はＣＡ貯蔵の有袋ふじが販売の主体となるが、内部褐変等によるクレームが発生しな</t>
  </si>
  <si>
    <t xml:space="preserve"> いよう、厳しい品質管理による計画的な出荷を徹底し、適正価格の確保を図っていく必要が</t>
  </si>
  <si>
    <t xml:space="preserve"> ある。</t>
  </si>
  <si>
    <t xml:space="preserve">239</t>
  </si>
  <si>
    <t xml:space="preserve">249</t>
  </si>
  <si>
    <t xml:space="preserve">228</t>
  </si>
  <si>
    <t xml:space="preserve">259</t>
  </si>
  <si>
    <t xml:space="preserve">255</t>
  </si>
  <si>
    <t xml:space="preserve">257</t>
  </si>
  <si>
    <t xml:space="preserve">265</t>
  </si>
  <si>
    <t xml:space="preserve">254</t>
  </si>
  <si>
    <t xml:space="preserve">217</t>
  </si>
  <si>
    <t xml:space="preserve">215</t>
  </si>
  <si>
    <t xml:space="preserve">201</t>
  </si>
  <si>
    <t xml:space="preserve">213</t>
  </si>
  <si>
    <t xml:space="preserve">198</t>
  </si>
  <si>
    <t xml:space="preserve">193</t>
  </si>
  <si>
    <t xml:space="preserve">200</t>
  </si>
  <si>
    <t xml:space="preserve">203</t>
  </si>
  <si>
    <t xml:space="preserve">129</t>
  </si>
  <si>
    <t xml:space="preserve">125</t>
  </si>
  <si>
    <t xml:space="preserve">272</t>
  </si>
  <si>
    <t xml:space="preserve">230</t>
  </si>
  <si>
    <t xml:space="preserve">251</t>
  </si>
  <si>
    <t xml:space="preserve">235</t>
  </si>
  <si>
    <t xml:space="preserve">227</t>
  </si>
  <si>
    <t xml:space="preserve">231</t>
  </si>
  <si>
    <t xml:space="preserve">238</t>
  </si>
  <si>
    <t xml:space="preserve">100</t>
  </si>
  <si>
    <t xml:space="preserve">99</t>
  </si>
  <si>
    <t xml:space="preserve">103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５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３月累計</t>
  </si>
  <si>
    <t xml:space="preserve">※ 産地５市場及び県りんご商協連加入の主要組合員の平均価格である。</t>
  </si>
  <si>
    <t xml:space="preserve">※ 前３年平均は、平成１２・１３・１４年産の平均値である。</t>
  </si>
  <si>
    <t xml:space="preserve">※価格は消費税を含む。</t>
  </si>
  <si>
    <t xml:space="preserve">【 消費地市場価格 】</t>
  </si>
  <si>
    <t xml:space="preserve">　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５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S30" activeCellId="0" sqref="S30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  <c r="X2" s="5"/>
      <c r="Y2" s="5"/>
      <c r="Z2" s="5"/>
      <c r="AA2" s="5"/>
      <c r="AB2" s="5"/>
      <c r="AC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9" t="s">
        <v>4</v>
      </c>
    </row>
    <row r="9" customFormat="false" ht="20.1" hidden="false" customHeight="true" outlineLevel="0" collapsed="false">
      <c r="B9" s="9" t="s">
        <v>5</v>
      </c>
    </row>
    <row r="10" customFormat="false" ht="20.1" hidden="false" customHeight="true" outlineLevel="0" collapsed="false">
      <c r="C10" s="10" t="s">
        <v>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>
      <c r="X13" s="1" t="s">
        <v>7</v>
      </c>
    </row>
    <row r="14" customFormat="false" ht="20.1" hidden="false" customHeight="true" outlineLevel="0" collapsed="false">
      <c r="B14" s="11" t="s">
        <v>8</v>
      </c>
      <c r="C14" s="11"/>
      <c r="D14" s="11"/>
      <c r="E14" s="11"/>
      <c r="F14" s="12"/>
      <c r="G14" s="13" t="s">
        <v>9</v>
      </c>
      <c r="H14" s="14"/>
      <c r="I14" s="12"/>
      <c r="J14" s="13" t="s">
        <v>10</v>
      </c>
      <c r="K14" s="14"/>
      <c r="L14" s="12"/>
      <c r="M14" s="13" t="s">
        <v>11</v>
      </c>
      <c r="N14" s="14"/>
      <c r="O14" s="12"/>
      <c r="P14" s="13" t="s">
        <v>12</v>
      </c>
      <c r="Q14" s="14"/>
      <c r="R14" s="12"/>
      <c r="S14" s="13" t="s">
        <v>13</v>
      </c>
      <c r="T14" s="14"/>
      <c r="U14" s="12"/>
      <c r="V14" s="13" t="s">
        <v>14</v>
      </c>
      <c r="W14" s="14"/>
      <c r="X14" s="12"/>
      <c r="Y14" s="13" t="s">
        <v>15</v>
      </c>
      <c r="Z14" s="14"/>
      <c r="AA14" s="15"/>
      <c r="AB14" s="16" t="s">
        <v>16</v>
      </c>
      <c r="AC14" s="12"/>
      <c r="AD14" s="17"/>
    </row>
    <row r="15" customFormat="false" ht="20.1" hidden="false" customHeight="true" outlineLevel="0" collapsed="false">
      <c r="B15" s="18" t="s">
        <v>17</v>
      </c>
      <c r="C15" s="18"/>
      <c r="D15" s="18"/>
      <c r="E15" s="18"/>
      <c r="F15" s="19"/>
      <c r="G15" s="19" t="s">
        <v>18</v>
      </c>
      <c r="H15" s="20"/>
      <c r="I15" s="19"/>
      <c r="J15" s="19" t="s">
        <v>19</v>
      </c>
      <c r="K15" s="20"/>
      <c r="L15" s="19"/>
      <c r="M15" s="19" t="s">
        <v>20</v>
      </c>
      <c r="N15" s="20"/>
      <c r="O15" s="19"/>
      <c r="P15" s="19" t="s">
        <v>21</v>
      </c>
      <c r="Q15" s="20"/>
      <c r="R15" s="19"/>
      <c r="S15" s="19" t="s">
        <v>22</v>
      </c>
      <c r="T15" s="20"/>
      <c r="U15" s="19"/>
      <c r="V15" s="19" t="s">
        <v>23</v>
      </c>
      <c r="W15" s="20"/>
      <c r="X15" s="19"/>
      <c r="Y15" s="19" t="s">
        <v>24</v>
      </c>
      <c r="Z15" s="20"/>
      <c r="AA15" s="21"/>
      <c r="AB15" s="19"/>
      <c r="AC15" s="19" t="s">
        <v>24</v>
      </c>
      <c r="AD15" s="22"/>
    </row>
    <row r="16" customFormat="false" ht="20.1" hidden="false" customHeight="true" outlineLevel="0" collapsed="false">
      <c r="B16" s="23" t="s">
        <v>25</v>
      </c>
      <c r="C16" s="23"/>
      <c r="D16" s="23"/>
      <c r="E16" s="23"/>
      <c r="F16" s="24"/>
      <c r="G16" s="24" t="s">
        <v>26</v>
      </c>
      <c r="H16" s="25"/>
      <c r="I16" s="24"/>
      <c r="J16" s="24" t="s">
        <v>27</v>
      </c>
      <c r="K16" s="25"/>
      <c r="L16" s="24"/>
      <c r="M16" s="24" t="s">
        <v>28</v>
      </c>
      <c r="N16" s="25"/>
      <c r="O16" s="24"/>
      <c r="P16" s="24" t="s">
        <v>29</v>
      </c>
      <c r="Q16" s="25"/>
      <c r="R16" s="24"/>
      <c r="S16" s="24" t="s">
        <v>30</v>
      </c>
      <c r="T16" s="25"/>
      <c r="U16" s="24"/>
      <c r="V16" s="24" t="s">
        <v>31</v>
      </c>
      <c r="W16" s="25"/>
      <c r="X16" s="24"/>
      <c r="Y16" s="24" t="s">
        <v>32</v>
      </c>
      <c r="Z16" s="25"/>
      <c r="AA16" s="26"/>
      <c r="AB16" s="24"/>
      <c r="AC16" s="24" t="s">
        <v>33</v>
      </c>
      <c r="AD16" s="27"/>
    </row>
    <row r="17" customFormat="false" ht="20.1" hidden="false" customHeight="true" outlineLevel="0" collapsed="false">
      <c r="B17" s="23" t="s">
        <v>34</v>
      </c>
      <c r="C17" s="23"/>
      <c r="D17" s="23"/>
      <c r="E17" s="23"/>
      <c r="F17" s="24"/>
      <c r="G17" s="24" t="s">
        <v>28</v>
      </c>
      <c r="H17" s="25"/>
      <c r="I17" s="24"/>
      <c r="J17" s="24" t="s">
        <v>35</v>
      </c>
      <c r="K17" s="25"/>
      <c r="L17" s="24"/>
      <c r="M17" s="24" t="s">
        <v>36</v>
      </c>
      <c r="N17" s="25"/>
      <c r="O17" s="24"/>
      <c r="P17" s="24" t="s">
        <v>37</v>
      </c>
      <c r="Q17" s="25"/>
      <c r="R17" s="24"/>
      <c r="S17" s="24" t="s">
        <v>23</v>
      </c>
      <c r="T17" s="25"/>
      <c r="U17" s="24"/>
      <c r="V17" s="24" t="s">
        <v>38</v>
      </c>
      <c r="W17" s="25"/>
      <c r="X17" s="24"/>
      <c r="Y17" s="24" t="s">
        <v>23</v>
      </c>
      <c r="Z17" s="25"/>
      <c r="AA17" s="26"/>
      <c r="AB17" s="24"/>
      <c r="AC17" s="24" t="s">
        <v>39</v>
      </c>
      <c r="AD17" s="27"/>
    </row>
    <row r="18" customFormat="false" ht="20.1" hidden="false" customHeight="true" outlineLevel="0" collapsed="false">
      <c r="B18" s="28" t="s">
        <v>40</v>
      </c>
      <c r="C18" s="28"/>
      <c r="D18" s="28"/>
      <c r="E18" s="28"/>
      <c r="F18" s="24"/>
      <c r="G18" s="24" t="s">
        <v>23</v>
      </c>
      <c r="H18" s="25"/>
      <c r="I18" s="24"/>
      <c r="J18" s="24" t="s">
        <v>41</v>
      </c>
      <c r="K18" s="25"/>
      <c r="L18" s="24"/>
      <c r="M18" s="24" t="s">
        <v>42</v>
      </c>
      <c r="N18" s="25"/>
      <c r="O18" s="24"/>
      <c r="P18" s="24" t="s">
        <v>20</v>
      </c>
      <c r="Q18" s="25"/>
      <c r="R18" s="24"/>
      <c r="S18" s="24" t="s">
        <v>43</v>
      </c>
      <c r="T18" s="25"/>
      <c r="U18" s="24"/>
      <c r="V18" s="24" t="s">
        <v>44</v>
      </c>
      <c r="W18" s="25"/>
      <c r="X18" s="24"/>
      <c r="Y18" s="24" t="s">
        <v>45</v>
      </c>
      <c r="Z18" s="25"/>
      <c r="AA18" s="26"/>
      <c r="AB18" s="24"/>
      <c r="AC18" s="24" t="s">
        <v>46</v>
      </c>
      <c r="AD18" s="27"/>
    </row>
    <row r="19" customFormat="false" ht="20.1" hidden="false" customHeight="true" outlineLevel="0" collapsed="false">
      <c r="B19" s="29" t="s">
        <v>34</v>
      </c>
      <c r="C19" s="29"/>
      <c r="D19" s="29"/>
      <c r="E19" s="29"/>
      <c r="F19" s="30"/>
      <c r="G19" s="30" t="s">
        <v>47</v>
      </c>
      <c r="H19" s="31"/>
      <c r="I19" s="30"/>
      <c r="J19" s="30" t="s">
        <v>48</v>
      </c>
      <c r="K19" s="31"/>
      <c r="L19" s="30"/>
      <c r="M19" s="30" t="s">
        <v>49</v>
      </c>
      <c r="N19" s="31"/>
      <c r="O19" s="30"/>
      <c r="P19" s="30" t="s">
        <v>50</v>
      </c>
      <c r="Q19" s="31"/>
      <c r="R19" s="30"/>
      <c r="S19" s="30" t="s">
        <v>51</v>
      </c>
      <c r="T19" s="31"/>
      <c r="U19" s="30"/>
      <c r="V19" s="30" t="s">
        <v>37</v>
      </c>
      <c r="W19" s="31"/>
      <c r="X19" s="30"/>
      <c r="Y19" s="30" t="s">
        <v>52</v>
      </c>
      <c r="Z19" s="31"/>
      <c r="AA19" s="32"/>
      <c r="AB19" s="30"/>
      <c r="AC19" s="30" t="s">
        <v>44</v>
      </c>
      <c r="AD19" s="33"/>
    </row>
    <row r="20" customFormat="false" ht="20.1" hidden="false" customHeight="true" outlineLevel="0" collapsed="false">
      <c r="C20" s="1" t="s">
        <v>53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8" t="s">
        <v>54</v>
      </c>
    </row>
    <row r="24" customFormat="false" ht="20.1" hidden="false" customHeight="true" outlineLevel="0" collapsed="false">
      <c r="C24" s="9" t="s">
        <v>55</v>
      </c>
    </row>
    <row r="25" customFormat="false" ht="20.1" hidden="false" customHeight="true" outlineLevel="0" collapsed="false">
      <c r="B25" s="9" t="s">
        <v>56</v>
      </c>
    </row>
    <row r="26" customFormat="false" ht="20.1" hidden="false" customHeight="true" outlineLevel="0" collapsed="false">
      <c r="C26" s="9" t="s">
        <v>57</v>
      </c>
    </row>
    <row r="27" customFormat="false" ht="20.1" hidden="false" customHeight="true" outlineLevel="0" collapsed="false">
      <c r="B27" s="9" t="s">
        <v>58</v>
      </c>
    </row>
    <row r="28" customFormat="false" ht="20.1" hidden="false" customHeight="true" outlineLevel="0" collapsed="false">
      <c r="B28" s="1" t="s">
        <v>59</v>
      </c>
      <c r="C28" s="9" t="s">
        <v>60</v>
      </c>
    </row>
    <row r="29" customFormat="false" ht="20.1" hidden="false" customHeight="true" outlineLevel="0" collapsed="false">
      <c r="B29" s="9" t="s">
        <v>61</v>
      </c>
    </row>
    <row r="30" customFormat="false" ht="20.1" hidden="false" customHeight="true" outlineLevel="0" collapsed="false">
      <c r="B30" s="9" t="s">
        <v>62</v>
      </c>
    </row>
    <row r="31" customFormat="false" ht="20.1" hidden="false" customHeight="true" outlineLevel="0" collapsed="false"/>
    <row r="32" customFormat="false" ht="20.1" hidden="false" customHeight="true" outlineLevel="0" collapsed="false">
      <c r="X32" s="1" t="s">
        <v>7</v>
      </c>
    </row>
    <row r="33" customFormat="false" ht="20.1" hidden="false" customHeight="true" outlineLevel="0" collapsed="false">
      <c r="B33" s="11" t="s">
        <v>8</v>
      </c>
      <c r="C33" s="11"/>
      <c r="D33" s="11"/>
      <c r="E33" s="11"/>
      <c r="F33" s="12"/>
      <c r="G33" s="13" t="s">
        <v>9</v>
      </c>
      <c r="H33" s="14"/>
      <c r="I33" s="12"/>
      <c r="J33" s="13" t="s">
        <v>10</v>
      </c>
      <c r="K33" s="14"/>
      <c r="L33" s="12"/>
      <c r="M33" s="13" t="s">
        <v>11</v>
      </c>
      <c r="N33" s="14"/>
      <c r="O33" s="12"/>
      <c r="P33" s="13" t="s">
        <v>12</v>
      </c>
      <c r="Q33" s="14"/>
      <c r="R33" s="12"/>
      <c r="S33" s="13" t="s">
        <v>13</v>
      </c>
      <c r="T33" s="14"/>
      <c r="U33" s="12"/>
      <c r="V33" s="13" t="s">
        <v>14</v>
      </c>
      <c r="W33" s="14"/>
      <c r="X33" s="12"/>
      <c r="Y33" s="13" t="s">
        <v>15</v>
      </c>
      <c r="Z33" s="14"/>
      <c r="AA33" s="15"/>
      <c r="AB33" s="16" t="s">
        <v>16</v>
      </c>
      <c r="AC33" s="12"/>
      <c r="AD33" s="17"/>
    </row>
    <row r="34" customFormat="false" ht="20.1" hidden="false" customHeight="true" outlineLevel="0" collapsed="false">
      <c r="B34" s="18" t="s">
        <v>17</v>
      </c>
      <c r="C34" s="18"/>
      <c r="D34" s="18"/>
      <c r="E34" s="18"/>
      <c r="F34" s="19"/>
      <c r="G34" s="19" t="s">
        <v>63</v>
      </c>
      <c r="H34" s="20"/>
      <c r="I34" s="19"/>
      <c r="J34" s="19" t="s">
        <v>64</v>
      </c>
      <c r="K34" s="20"/>
      <c r="L34" s="19"/>
      <c r="M34" s="19" t="s">
        <v>65</v>
      </c>
      <c r="N34" s="20"/>
      <c r="O34" s="19"/>
      <c r="P34" s="19" t="s">
        <v>66</v>
      </c>
      <c r="Q34" s="20"/>
      <c r="R34" s="19"/>
      <c r="S34" s="19" t="s">
        <v>67</v>
      </c>
      <c r="T34" s="20"/>
      <c r="U34" s="19"/>
      <c r="V34" s="19" t="s">
        <v>68</v>
      </c>
      <c r="W34" s="20"/>
      <c r="X34" s="19"/>
      <c r="Y34" s="19" t="s">
        <v>69</v>
      </c>
      <c r="Z34" s="20"/>
      <c r="AA34" s="21"/>
      <c r="AB34" s="19"/>
      <c r="AC34" s="19" t="s">
        <v>70</v>
      </c>
      <c r="AD34" s="22"/>
    </row>
    <row r="35" customFormat="false" ht="20.1" hidden="false" customHeight="true" outlineLevel="0" collapsed="false">
      <c r="B35" s="23" t="s">
        <v>25</v>
      </c>
      <c r="C35" s="23"/>
      <c r="D35" s="23"/>
      <c r="E35" s="23"/>
      <c r="F35" s="24"/>
      <c r="G35" s="24" t="s">
        <v>71</v>
      </c>
      <c r="H35" s="25"/>
      <c r="I35" s="24"/>
      <c r="J35" s="24" t="s">
        <v>72</v>
      </c>
      <c r="K35" s="25"/>
      <c r="L35" s="24"/>
      <c r="M35" s="24" t="s">
        <v>73</v>
      </c>
      <c r="N35" s="25"/>
      <c r="O35" s="24"/>
      <c r="P35" s="24" t="s">
        <v>74</v>
      </c>
      <c r="Q35" s="25"/>
      <c r="R35" s="24"/>
      <c r="S35" s="24" t="s">
        <v>75</v>
      </c>
      <c r="T35" s="25"/>
      <c r="U35" s="24"/>
      <c r="V35" s="24" t="s">
        <v>76</v>
      </c>
      <c r="W35" s="25"/>
      <c r="X35" s="24"/>
      <c r="Y35" s="24" t="s">
        <v>77</v>
      </c>
      <c r="Z35" s="25"/>
      <c r="AA35" s="26"/>
      <c r="AB35" s="24"/>
      <c r="AC35" s="24" t="s">
        <v>78</v>
      </c>
      <c r="AD35" s="27"/>
    </row>
    <row r="36" customFormat="false" ht="20.1" hidden="false" customHeight="true" outlineLevel="0" collapsed="false">
      <c r="B36" s="23" t="s">
        <v>34</v>
      </c>
      <c r="C36" s="23"/>
      <c r="D36" s="23"/>
      <c r="E36" s="23"/>
      <c r="F36" s="24"/>
      <c r="G36" s="24" t="s">
        <v>50</v>
      </c>
      <c r="H36" s="25"/>
      <c r="I36" s="24"/>
      <c r="J36" s="24" t="s">
        <v>43</v>
      </c>
      <c r="K36" s="25"/>
      <c r="L36" s="24"/>
      <c r="M36" s="24" t="s">
        <v>29</v>
      </c>
      <c r="N36" s="25"/>
      <c r="O36" s="24"/>
      <c r="P36" s="24" t="s">
        <v>51</v>
      </c>
      <c r="Q36" s="25"/>
      <c r="R36" s="24"/>
      <c r="S36" s="24" t="s">
        <v>79</v>
      </c>
      <c r="T36" s="25"/>
      <c r="U36" s="24"/>
      <c r="V36" s="24" t="s">
        <v>35</v>
      </c>
      <c r="W36" s="25"/>
      <c r="X36" s="24"/>
      <c r="Y36" s="24" t="s">
        <v>35</v>
      </c>
      <c r="Z36" s="25"/>
      <c r="AA36" s="26"/>
      <c r="AB36" s="24"/>
      <c r="AC36" s="24" t="s">
        <v>80</v>
      </c>
      <c r="AD36" s="27"/>
    </row>
    <row r="37" customFormat="false" ht="20.1" hidden="false" customHeight="true" outlineLevel="0" collapsed="false">
      <c r="B37" s="28" t="s">
        <v>40</v>
      </c>
      <c r="C37" s="28"/>
      <c r="D37" s="28"/>
      <c r="E37" s="28"/>
      <c r="F37" s="24"/>
      <c r="G37" s="24" t="s">
        <v>81</v>
      </c>
      <c r="H37" s="25"/>
      <c r="I37" s="24"/>
      <c r="J37" s="24" t="s">
        <v>64</v>
      </c>
      <c r="K37" s="25"/>
      <c r="L37" s="24"/>
      <c r="M37" s="24" t="s">
        <v>82</v>
      </c>
      <c r="N37" s="25"/>
      <c r="O37" s="24"/>
      <c r="P37" s="24" t="s">
        <v>83</v>
      </c>
      <c r="Q37" s="25"/>
      <c r="R37" s="24"/>
      <c r="S37" s="24" t="s">
        <v>84</v>
      </c>
      <c r="T37" s="25"/>
      <c r="U37" s="24"/>
      <c r="V37" s="24" t="s">
        <v>85</v>
      </c>
      <c r="W37" s="25"/>
      <c r="X37" s="24"/>
      <c r="Y37" s="24" t="s">
        <v>86</v>
      </c>
      <c r="Z37" s="25"/>
      <c r="AA37" s="26"/>
      <c r="AB37" s="24"/>
      <c r="AC37" s="24" t="s">
        <v>87</v>
      </c>
      <c r="AD37" s="27"/>
    </row>
    <row r="38" customFormat="false" ht="20.1" hidden="false" customHeight="true" outlineLevel="0" collapsed="false">
      <c r="B38" s="29" t="s">
        <v>34</v>
      </c>
      <c r="C38" s="29"/>
      <c r="D38" s="29"/>
      <c r="E38" s="29"/>
      <c r="F38" s="30"/>
      <c r="G38" s="30" t="s">
        <v>31</v>
      </c>
      <c r="H38" s="31"/>
      <c r="I38" s="30"/>
      <c r="J38" s="30" t="s">
        <v>88</v>
      </c>
      <c r="K38" s="31"/>
      <c r="L38" s="30"/>
      <c r="M38" s="30" t="s">
        <v>89</v>
      </c>
      <c r="N38" s="31"/>
      <c r="O38" s="30"/>
      <c r="P38" s="30" t="s">
        <v>90</v>
      </c>
      <c r="Q38" s="31"/>
      <c r="R38" s="30"/>
      <c r="S38" s="30" t="s">
        <v>44</v>
      </c>
      <c r="T38" s="31"/>
      <c r="U38" s="30"/>
      <c r="V38" s="30" t="s">
        <v>29</v>
      </c>
      <c r="W38" s="31"/>
      <c r="X38" s="30"/>
      <c r="Y38" s="30" t="s">
        <v>45</v>
      </c>
      <c r="Z38" s="31"/>
      <c r="AA38" s="32"/>
      <c r="AB38" s="30"/>
      <c r="AC38" s="30" t="s">
        <v>36</v>
      </c>
      <c r="AD38" s="33"/>
    </row>
    <row r="39" customFormat="false" ht="20.1" hidden="false" customHeight="true" outlineLevel="0" collapsed="false">
      <c r="C39" s="1" t="s">
        <v>91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4">
    <mergeCell ref="W2:AC2"/>
    <mergeCell ref="B5:AD5"/>
    <mergeCell ref="B14:E14"/>
    <mergeCell ref="B15:E15"/>
    <mergeCell ref="B16:E16"/>
    <mergeCell ref="B17:E17"/>
    <mergeCell ref="B18:E18"/>
    <mergeCell ref="B19:E19"/>
    <mergeCell ref="B33:E33"/>
    <mergeCell ref="B34:E34"/>
    <mergeCell ref="B35:E35"/>
    <mergeCell ref="B36:E36"/>
    <mergeCell ref="B37:E37"/>
    <mergeCell ref="B38:E38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>
    <row r="1" s="35" customFormat="true" ht="20.1" hidden="false" customHeight="true" outlineLevel="0" collapsed="false">
      <c r="A1" s="34" t="s">
        <v>92</v>
      </c>
      <c r="I1" s="36"/>
    </row>
    <row r="2" s="35" customFormat="true" ht="23.1" hidden="false" customHeight="true" outlineLevel="0" collapsed="false">
      <c r="A2" s="37"/>
      <c r="B2" s="37"/>
      <c r="I2" s="36"/>
    </row>
    <row r="3" s="35" customFormat="true" ht="23.1" hidden="false" customHeight="true" outlineLevel="0" collapsed="false">
      <c r="A3" s="38" t="n">
        <v>3</v>
      </c>
      <c r="B3" s="39" t="s">
        <v>93</v>
      </c>
    </row>
    <row r="4" s="35" customFormat="true" ht="23.1" hidden="false" customHeight="true" outlineLevel="0" collapsed="false">
      <c r="A4" s="40"/>
      <c r="B4" s="40"/>
    </row>
    <row r="5" s="35" customFormat="true" ht="23.1" hidden="false" customHeight="true" outlineLevel="0" collapsed="false">
      <c r="A5" s="41" t="s">
        <v>94</v>
      </c>
      <c r="J5" s="35" t="s">
        <v>95</v>
      </c>
      <c r="K5" s="37"/>
    </row>
    <row r="6" s="35" customFormat="true" ht="23.1" hidden="false" customHeight="true" outlineLevel="0" collapsed="false">
      <c r="A6" s="42" t="s">
        <v>96</v>
      </c>
      <c r="B6" s="42"/>
      <c r="C6" s="43" t="s">
        <v>97</v>
      </c>
      <c r="D6" s="44" t="s">
        <v>98</v>
      </c>
      <c r="E6" s="44" t="s">
        <v>99</v>
      </c>
      <c r="F6" s="44" t="s">
        <v>100</v>
      </c>
      <c r="G6" s="44" t="s">
        <v>101</v>
      </c>
      <c r="H6" s="44" t="s">
        <v>102</v>
      </c>
      <c r="I6" s="44" t="s">
        <v>103</v>
      </c>
      <c r="J6" s="44" t="s">
        <v>104</v>
      </c>
      <c r="K6" s="45" t="s">
        <v>105</v>
      </c>
      <c r="L6" s="42" t="s">
        <v>106</v>
      </c>
    </row>
    <row r="7" s="35" customFormat="true" ht="23.1" hidden="false" customHeight="true" outlineLevel="0" collapsed="false">
      <c r="A7" s="46"/>
      <c r="B7" s="47" t="s">
        <v>17</v>
      </c>
      <c r="C7" s="48"/>
      <c r="D7" s="49" t="n">
        <v>140</v>
      </c>
      <c r="E7" s="49" t="n">
        <v>75</v>
      </c>
      <c r="F7" s="49" t="n">
        <v>184</v>
      </c>
      <c r="G7" s="49" t="n">
        <v>160</v>
      </c>
      <c r="H7" s="49" t="n">
        <v>77</v>
      </c>
      <c r="I7" s="49" t="n">
        <v>139</v>
      </c>
      <c r="J7" s="50" t="n">
        <v>166</v>
      </c>
      <c r="K7" s="51" t="n">
        <v>98</v>
      </c>
      <c r="L7" s="52" t="n">
        <v>157</v>
      </c>
    </row>
    <row r="8" s="35" customFormat="true" ht="23.1" hidden="false" customHeight="true" outlineLevel="0" collapsed="false">
      <c r="A8" s="53"/>
      <c r="B8" s="54" t="s">
        <v>25</v>
      </c>
      <c r="C8" s="55"/>
      <c r="D8" s="55" t="n">
        <v>86</v>
      </c>
      <c r="E8" s="55" t="n">
        <v>92</v>
      </c>
      <c r="F8" s="55" t="n">
        <v>138</v>
      </c>
      <c r="G8" s="55" t="n">
        <v>132</v>
      </c>
      <c r="H8" s="55" t="n">
        <v>24</v>
      </c>
      <c r="I8" s="55" t="n">
        <v>66</v>
      </c>
      <c r="J8" s="56" t="n">
        <v>114</v>
      </c>
      <c r="K8" s="57" t="n">
        <v>56</v>
      </c>
      <c r="L8" s="58" t="n">
        <v>106</v>
      </c>
    </row>
    <row r="9" s="35" customFormat="true" ht="23.1" hidden="false" customHeight="true" outlineLevel="0" collapsed="false">
      <c r="A9" s="59" t="s">
        <v>15</v>
      </c>
      <c r="B9" s="54" t="s">
        <v>107</v>
      </c>
      <c r="C9" s="60" t="s">
        <v>59</v>
      </c>
      <c r="D9" s="60" t="n">
        <f aca="false">D7/D8*100</f>
        <v>162.790697674419</v>
      </c>
      <c r="E9" s="60" t="n">
        <f aca="false">E7/E8*100</f>
        <v>81.5217391304348</v>
      </c>
      <c r="F9" s="60" t="n">
        <f aca="false">F7/F8*100</f>
        <v>133.333333333333</v>
      </c>
      <c r="G9" s="60" t="n">
        <f aca="false">G7/G8*100</f>
        <v>121.212121212121</v>
      </c>
      <c r="H9" s="60" t="n">
        <f aca="false">H7/H8*100</f>
        <v>320.833333333333</v>
      </c>
      <c r="I9" s="60" t="n">
        <f aca="false">I7/I8*100</f>
        <v>210.606060606061</v>
      </c>
      <c r="J9" s="61" t="n">
        <f aca="false">J7/J8*100</f>
        <v>145.614035087719</v>
      </c>
      <c r="K9" s="62" t="n">
        <f aca="false">K7/K8*100</f>
        <v>175</v>
      </c>
      <c r="L9" s="63" t="n">
        <f aca="false">L7/L8*100</f>
        <v>148.11320754717</v>
      </c>
    </row>
    <row r="10" s="35" customFormat="true" ht="23.1" hidden="false" customHeight="true" outlineLevel="0" collapsed="false">
      <c r="A10" s="64"/>
      <c r="B10" s="65" t="s">
        <v>108</v>
      </c>
      <c r="C10" s="66"/>
      <c r="D10" s="66" t="n">
        <v>114</v>
      </c>
      <c r="E10" s="66" t="n">
        <v>86</v>
      </c>
      <c r="F10" s="66" t="n">
        <v>132</v>
      </c>
      <c r="G10" s="66" t="n">
        <v>129</v>
      </c>
      <c r="H10" s="66" t="n">
        <v>42</v>
      </c>
      <c r="I10" s="66" t="n">
        <v>79</v>
      </c>
      <c r="J10" s="67" t="n">
        <v>123</v>
      </c>
      <c r="K10" s="68" t="n">
        <v>68</v>
      </c>
      <c r="L10" s="58" t="n">
        <v>115</v>
      </c>
    </row>
    <row r="11" s="35" customFormat="true" ht="23.1" hidden="false" customHeight="true" outlineLevel="0" collapsed="false">
      <c r="A11" s="69"/>
      <c r="B11" s="70" t="s">
        <v>107</v>
      </c>
      <c r="C11" s="71" t="s">
        <v>59</v>
      </c>
      <c r="D11" s="71" t="n">
        <f aca="false">D7/D10*100</f>
        <v>122.80701754386</v>
      </c>
      <c r="E11" s="71" t="n">
        <f aca="false">E7/E10*100</f>
        <v>87.2093023255814</v>
      </c>
      <c r="F11" s="71" t="n">
        <f aca="false">F7/F10*100</f>
        <v>139.393939393939</v>
      </c>
      <c r="G11" s="71" t="n">
        <f aca="false">G7/G10*100</f>
        <v>124.031007751938</v>
      </c>
      <c r="H11" s="71" t="n">
        <f aca="false">H7/H10*100</f>
        <v>183.333333333333</v>
      </c>
      <c r="I11" s="71" t="n">
        <f aca="false">I7/I10*100</f>
        <v>175.949367088608</v>
      </c>
      <c r="J11" s="72" t="n">
        <f aca="false">J7/J10*100</f>
        <v>134.959349593496</v>
      </c>
      <c r="K11" s="73" t="n">
        <f aca="false">K7/K10*100</f>
        <v>144.117647058824</v>
      </c>
      <c r="L11" s="74" t="n">
        <f aca="false">L7/L10*100</f>
        <v>136.521739130435</v>
      </c>
    </row>
    <row r="12" s="35" customFormat="true" ht="23.1" hidden="false" customHeight="true" outlineLevel="0" collapsed="false">
      <c r="A12" s="46"/>
      <c r="B12" s="47" t="s">
        <v>17</v>
      </c>
      <c r="C12" s="75" t="n">
        <v>141</v>
      </c>
      <c r="D12" s="76" t="n">
        <v>152</v>
      </c>
      <c r="E12" s="76" t="n">
        <v>135</v>
      </c>
      <c r="F12" s="76" t="n">
        <v>196</v>
      </c>
      <c r="G12" s="76" t="n">
        <v>148</v>
      </c>
      <c r="H12" s="76" t="n">
        <v>129</v>
      </c>
      <c r="I12" s="76" t="n">
        <v>129</v>
      </c>
      <c r="J12" s="77" t="n">
        <v>164</v>
      </c>
      <c r="K12" s="78" t="n">
        <v>172</v>
      </c>
      <c r="L12" s="52" t="n">
        <v>157</v>
      </c>
    </row>
    <row r="13" s="35" customFormat="true" ht="23.1" hidden="false" customHeight="true" outlineLevel="0" collapsed="false">
      <c r="A13" s="53"/>
      <c r="B13" s="54" t="s">
        <v>25</v>
      </c>
      <c r="C13" s="79" t="n">
        <v>112</v>
      </c>
      <c r="D13" s="79" t="n">
        <v>113</v>
      </c>
      <c r="E13" s="79" t="n">
        <v>104</v>
      </c>
      <c r="F13" s="79" t="n">
        <v>175</v>
      </c>
      <c r="G13" s="79" t="n">
        <v>98</v>
      </c>
      <c r="H13" s="79" t="n">
        <v>117</v>
      </c>
      <c r="I13" s="79" t="n">
        <v>86</v>
      </c>
      <c r="J13" s="80" t="n">
        <v>138</v>
      </c>
      <c r="K13" s="81" t="n">
        <v>133</v>
      </c>
      <c r="L13" s="58" t="n">
        <v>124</v>
      </c>
    </row>
    <row r="14" s="35" customFormat="true" ht="23.1" hidden="false" customHeight="true" outlineLevel="0" collapsed="false">
      <c r="A14" s="59" t="s">
        <v>109</v>
      </c>
      <c r="B14" s="54" t="s">
        <v>107</v>
      </c>
      <c r="C14" s="60" t="n">
        <f aca="false">C12/C13*100</f>
        <v>125.892857142857</v>
      </c>
      <c r="D14" s="60" t="n">
        <f aca="false">D12/D13*100</f>
        <v>134.513274336283</v>
      </c>
      <c r="E14" s="60" t="n">
        <f aca="false">E12/E13*100</f>
        <v>129.807692307692</v>
      </c>
      <c r="F14" s="60" t="n">
        <f aca="false">F12/F13*100</f>
        <v>112</v>
      </c>
      <c r="G14" s="60" t="n">
        <f aca="false">G12/G13*100</f>
        <v>151.020408163265</v>
      </c>
      <c r="H14" s="60" t="n">
        <f aca="false">H12/H13*100</f>
        <v>110.25641025641</v>
      </c>
      <c r="I14" s="60" t="n">
        <f aca="false">I12/I13*100</f>
        <v>150</v>
      </c>
      <c r="J14" s="61" t="n">
        <f aca="false">J12/J13*100</f>
        <v>118.840579710145</v>
      </c>
      <c r="K14" s="62" t="n">
        <f aca="false">K12/K13*100</f>
        <v>129.323308270677</v>
      </c>
      <c r="L14" s="63" t="n">
        <f aca="false">L12/L13*100</f>
        <v>126.612903225806</v>
      </c>
    </row>
    <row r="15" s="35" customFormat="true" ht="23.1" hidden="false" customHeight="true" outlineLevel="0" collapsed="false">
      <c r="A15" s="64"/>
      <c r="B15" s="65" t="s">
        <v>108</v>
      </c>
      <c r="C15" s="66" t="n">
        <v>146</v>
      </c>
      <c r="D15" s="66" t="n">
        <v>150</v>
      </c>
      <c r="E15" s="66" t="n">
        <v>138</v>
      </c>
      <c r="F15" s="66" t="n">
        <v>163</v>
      </c>
      <c r="G15" s="66" t="n">
        <v>129</v>
      </c>
      <c r="H15" s="66" t="n">
        <v>125</v>
      </c>
      <c r="I15" s="66" t="n">
        <v>103</v>
      </c>
      <c r="J15" s="67" t="n">
        <v>157</v>
      </c>
      <c r="K15" s="68" t="n">
        <v>149</v>
      </c>
      <c r="L15" s="58" t="n">
        <v>144</v>
      </c>
    </row>
    <row r="16" s="35" customFormat="true" ht="23.1" hidden="false" customHeight="true" outlineLevel="0" collapsed="false">
      <c r="A16" s="69"/>
      <c r="B16" s="82" t="s">
        <v>107</v>
      </c>
      <c r="C16" s="71" t="n">
        <f aca="false">C12/C15*100</f>
        <v>96.5753424657534</v>
      </c>
      <c r="D16" s="71" t="n">
        <f aca="false">D12/D15*100</f>
        <v>101.333333333333</v>
      </c>
      <c r="E16" s="71" t="n">
        <f aca="false">E12/E15*100</f>
        <v>97.8260869565217</v>
      </c>
      <c r="F16" s="71" t="n">
        <f aca="false">F12/F15*100</f>
        <v>120.245398773006</v>
      </c>
      <c r="G16" s="71" t="n">
        <f aca="false">G12/G15*100</f>
        <v>114.728682170543</v>
      </c>
      <c r="H16" s="71" t="n">
        <f aca="false">H12/H15*100</f>
        <v>103.2</v>
      </c>
      <c r="I16" s="71" t="n">
        <f aca="false">I12/I15*100</f>
        <v>125.242718446602</v>
      </c>
      <c r="J16" s="72" t="n">
        <f aca="false">J12/J15*100</f>
        <v>104.458598726115</v>
      </c>
      <c r="K16" s="73" t="n">
        <f aca="false">K12/K15*100</f>
        <v>115.436241610738</v>
      </c>
      <c r="L16" s="74" t="n">
        <f aca="false">L12/L15*100</f>
        <v>109.027777777778</v>
      </c>
    </row>
    <row r="17" s="35" customFormat="true" ht="23.1" hidden="false" customHeight="true" outlineLevel="0" collapsed="false">
      <c r="B17" s="83" t="s">
        <v>110</v>
      </c>
    </row>
    <row r="18" s="35" customFormat="true" ht="23.1" hidden="false" customHeight="true" outlineLevel="0" collapsed="false">
      <c r="B18" s="83" t="s">
        <v>111</v>
      </c>
    </row>
    <row r="19" s="35" customFormat="true" ht="23.1" hidden="false" customHeight="true" outlineLevel="0" collapsed="false">
      <c r="B19" s="83" t="s">
        <v>112</v>
      </c>
    </row>
    <row r="20" s="35" customFormat="true" ht="23.1" hidden="false" customHeight="true" outlineLevel="0" collapsed="false">
      <c r="A20" s="41" t="s">
        <v>113</v>
      </c>
      <c r="J20" s="35" t="s">
        <v>95</v>
      </c>
      <c r="K20" s="37"/>
    </row>
    <row r="21" s="35" customFormat="true" ht="23.1" hidden="false" customHeight="true" outlineLevel="0" collapsed="false">
      <c r="A21" s="42" t="s">
        <v>96</v>
      </c>
      <c r="B21" s="42"/>
      <c r="C21" s="43" t="s">
        <v>97</v>
      </c>
      <c r="D21" s="44" t="s">
        <v>98</v>
      </c>
      <c r="E21" s="44" t="s">
        <v>99</v>
      </c>
      <c r="F21" s="44" t="s">
        <v>100</v>
      </c>
      <c r="G21" s="44" t="s">
        <v>101</v>
      </c>
      <c r="H21" s="44" t="s">
        <v>102</v>
      </c>
      <c r="I21" s="44" t="s">
        <v>103</v>
      </c>
      <c r="J21" s="44" t="s">
        <v>104</v>
      </c>
      <c r="K21" s="44" t="s">
        <v>105</v>
      </c>
      <c r="L21" s="42" t="s">
        <v>106</v>
      </c>
    </row>
    <row r="22" s="35" customFormat="true" ht="23.1" hidden="false" customHeight="true" outlineLevel="0" collapsed="false">
      <c r="A22" s="46"/>
      <c r="B22" s="47" t="s">
        <v>17</v>
      </c>
      <c r="C22" s="84"/>
      <c r="D22" s="84" t="n">
        <v>327</v>
      </c>
      <c r="E22" s="84" t="n">
        <v>210</v>
      </c>
      <c r="F22" s="84" t="n">
        <v>335</v>
      </c>
      <c r="G22" s="84" t="n">
        <v>259</v>
      </c>
      <c r="H22" s="84" t="n">
        <v>128</v>
      </c>
      <c r="I22" s="84" t="n">
        <v>238</v>
      </c>
      <c r="J22" s="84" t="n">
        <v>268</v>
      </c>
      <c r="K22" s="84" t="n">
        <v>287</v>
      </c>
      <c r="L22" s="85" t="n">
        <v>265</v>
      </c>
    </row>
    <row r="23" s="35" customFormat="true" ht="23.1" hidden="false" customHeight="true" outlineLevel="0" collapsed="false">
      <c r="A23" s="53"/>
      <c r="B23" s="54" t="s">
        <v>25</v>
      </c>
      <c r="C23" s="86"/>
      <c r="D23" s="86" t="n">
        <v>331</v>
      </c>
      <c r="E23" s="86" t="n">
        <v>127</v>
      </c>
      <c r="F23" s="86" t="n">
        <v>302</v>
      </c>
      <c r="G23" s="86" t="n">
        <v>223</v>
      </c>
      <c r="H23" s="86" t="n">
        <v>84</v>
      </c>
      <c r="I23" s="86" t="n">
        <v>161</v>
      </c>
      <c r="J23" s="86" t="n">
        <v>199</v>
      </c>
      <c r="K23" s="86" t="n">
        <v>254</v>
      </c>
      <c r="L23" s="87" t="n">
        <v>200</v>
      </c>
    </row>
    <row r="24" s="35" customFormat="true" ht="23.1" hidden="false" customHeight="true" outlineLevel="0" collapsed="false">
      <c r="A24" s="59" t="s">
        <v>15</v>
      </c>
      <c r="B24" s="54" t="s">
        <v>107</v>
      </c>
      <c r="C24" s="88" t="s">
        <v>114</v>
      </c>
      <c r="D24" s="88" t="n">
        <f aca="false">D22/D23*100</f>
        <v>98.7915407854985</v>
      </c>
      <c r="E24" s="88" t="n">
        <f aca="false">E22/E23*100</f>
        <v>165.354330708661</v>
      </c>
      <c r="F24" s="88" t="n">
        <f aca="false">F22/F23*100</f>
        <v>110.927152317881</v>
      </c>
      <c r="G24" s="88" t="n">
        <f aca="false">G22/G23*100</f>
        <v>116.143497757848</v>
      </c>
      <c r="H24" s="88" t="n">
        <f aca="false">H22/H23*100</f>
        <v>152.380952380952</v>
      </c>
      <c r="I24" s="88" t="n">
        <f aca="false">I22/I23*100</f>
        <v>147.826086956522</v>
      </c>
      <c r="J24" s="88" t="n">
        <f aca="false">J22/J23*100</f>
        <v>134.673366834171</v>
      </c>
      <c r="K24" s="89" t="n">
        <f aca="false">K22/K23*100</f>
        <v>112.992125984252</v>
      </c>
      <c r="L24" s="90" t="n">
        <f aca="false">L22/L23*100</f>
        <v>132.5</v>
      </c>
    </row>
    <row r="25" s="35" customFormat="true" ht="23.1" hidden="false" customHeight="true" outlineLevel="0" collapsed="false">
      <c r="A25" s="64"/>
      <c r="B25" s="65" t="s">
        <v>108</v>
      </c>
      <c r="C25" s="86"/>
      <c r="D25" s="86" t="n">
        <v>339</v>
      </c>
      <c r="E25" s="86" t="n">
        <v>128</v>
      </c>
      <c r="F25" s="86" t="n">
        <v>294</v>
      </c>
      <c r="G25" s="86" t="n">
        <v>244</v>
      </c>
      <c r="H25" s="86" t="n">
        <v>125</v>
      </c>
      <c r="I25" s="86" t="n">
        <v>186</v>
      </c>
      <c r="J25" s="86" t="n">
        <v>235</v>
      </c>
      <c r="K25" s="86" t="n">
        <v>268</v>
      </c>
      <c r="L25" s="87" t="n">
        <v>231</v>
      </c>
    </row>
    <row r="26" s="35" customFormat="true" ht="23.1" hidden="false" customHeight="true" outlineLevel="0" collapsed="false">
      <c r="A26" s="69"/>
      <c r="B26" s="70" t="s">
        <v>107</v>
      </c>
      <c r="C26" s="91" t="s">
        <v>114</v>
      </c>
      <c r="D26" s="91" t="n">
        <f aca="false">D22/D25*100</f>
        <v>96.4601769911504</v>
      </c>
      <c r="E26" s="91" t="n">
        <f aca="false">E22/E25*100</f>
        <v>164.0625</v>
      </c>
      <c r="F26" s="91" t="n">
        <f aca="false">F22/F25*100</f>
        <v>113.945578231293</v>
      </c>
      <c r="G26" s="91" t="n">
        <f aca="false">G22/G25*100</f>
        <v>106.147540983607</v>
      </c>
      <c r="H26" s="91" t="n">
        <f aca="false">H22/H25*100</f>
        <v>102.4</v>
      </c>
      <c r="I26" s="91" t="n">
        <f aca="false">I22/I25*100</f>
        <v>127.956989247312</v>
      </c>
      <c r="J26" s="91" t="n">
        <f aca="false">J22/J25*100</f>
        <v>114.042553191489</v>
      </c>
      <c r="K26" s="91" t="n">
        <f aca="false">K22/K25*100</f>
        <v>107.089552238806</v>
      </c>
      <c r="L26" s="92" t="n">
        <f aca="false">L22/L25*100</f>
        <v>114.718614718615</v>
      </c>
    </row>
    <row r="27" s="35" customFormat="true" ht="23.1" hidden="false" customHeight="true" outlineLevel="0" collapsed="false">
      <c r="A27" s="46"/>
      <c r="B27" s="47" t="s">
        <v>17</v>
      </c>
      <c r="C27" s="84" t="n">
        <v>231</v>
      </c>
      <c r="D27" s="84" t="n">
        <v>284</v>
      </c>
      <c r="E27" s="84" t="n">
        <v>225</v>
      </c>
      <c r="F27" s="84" t="n">
        <v>318</v>
      </c>
      <c r="G27" s="84" t="n">
        <v>248</v>
      </c>
      <c r="H27" s="84" t="n">
        <v>196</v>
      </c>
      <c r="I27" s="84" t="n">
        <v>231</v>
      </c>
      <c r="J27" s="84" t="n">
        <v>258</v>
      </c>
      <c r="K27" s="84" t="n">
        <v>311</v>
      </c>
      <c r="L27" s="85" t="n">
        <v>254</v>
      </c>
    </row>
    <row r="28" s="35" customFormat="true" ht="23.1" hidden="false" customHeight="true" outlineLevel="0" collapsed="false">
      <c r="A28" s="53"/>
      <c r="B28" s="54" t="s">
        <v>25</v>
      </c>
      <c r="C28" s="86" t="n">
        <v>203</v>
      </c>
      <c r="D28" s="86" t="n">
        <v>255</v>
      </c>
      <c r="E28" s="86" t="n">
        <v>211</v>
      </c>
      <c r="F28" s="86" t="n">
        <v>282</v>
      </c>
      <c r="G28" s="86" t="n">
        <v>203</v>
      </c>
      <c r="H28" s="86" t="n">
        <v>208</v>
      </c>
      <c r="I28" s="86" t="n">
        <v>163</v>
      </c>
      <c r="J28" s="86" t="n">
        <v>200</v>
      </c>
      <c r="K28" s="86" t="n">
        <v>271</v>
      </c>
      <c r="L28" s="87" t="n">
        <v>203</v>
      </c>
    </row>
    <row r="29" s="35" customFormat="true" ht="23.1" hidden="false" customHeight="true" outlineLevel="0" collapsed="false">
      <c r="A29" s="59" t="s">
        <v>109</v>
      </c>
      <c r="B29" s="54" t="s">
        <v>107</v>
      </c>
      <c r="C29" s="88" t="n">
        <f aca="false">C27/C28*100</f>
        <v>113.793103448276</v>
      </c>
      <c r="D29" s="88" t="n">
        <f aca="false">D27/D28*100</f>
        <v>111.372549019608</v>
      </c>
      <c r="E29" s="88" t="n">
        <f aca="false">E27/E28*100</f>
        <v>106.635071090047</v>
      </c>
      <c r="F29" s="88" t="n">
        <f aca="false">F27/F28*100</f>
        <v>112.765957446809</v>
      </c>
      <c r="G29" s="88" t="n">
        <f aca="false">G27/G28*100</f>
        <v>122.167487684729</v>
      </c>
      <c r="H29" s="88" t="n">
        <f aca="false">H27/H28*100</f>
        <v>94.2307692307692</v>
      </c>
      <c r="I29" s="88" t="n">
        <f aca="false">I27/I28*100</f>
        <v>141.717791411043</v>
      </c>
      <c r="J29" s="88" t="n">
        <f aca="false">J27/J28*100</f>
        <v>129</v>
      </c>
      <c r="K29" s="88" t="n">
        <f aca="false">K27/K28*100</f>
        <v>114.760147601476</v>
      </c>
      <c r="L29" s="93" t="n">
        <f aca="false">L27/L28*100</f>
        <v>125.12315270936</v>
      </c>
    </row>
    <row r="30" s="35" customFormat="true" ht="23.1" hidden="false" customHeight="true" outlineLevel="0" collapsed="false">
      <c r="A30" s="64"/>
      <c r="B30" s="65" t="s">
        <v>108</v>
      </c>
      <c r="C30" s="86" t="n">
        <v>252</v>
      </c>
      <c r="D30" s="86" t="n">
        <v>283</v>
      </c>
      <c r="E30" s="86" t="n">
        <v>232</v>
      </c>
      <c r="F30" s="86" t="n">
        <v>285</v>
      </c>
      <c r="G30" s="86" t="n">
        <v>234</v>
      </c>
      <c r="H30" s="86" t="n">
        <v>225</v>
      </c>
      <c r="I30" s="86" t="n">
        <v>192</v>
      </c>
      <c r="J30" s="86" t="n">
        <v>239</v>
      </c>
      <c r="K30" s="86" t="n">
        <v>290</v>
      </c>
      <c r="L30" s="87" t="n">
        <v>238</v>
      </c>
    </row>
    <row r="31" s="35" customFormat="true" ht="23.1" hidden="false" customHeight="true" outlineLevel="0" collapsed="false">
      <c r="A31" s="69"/>
      <c r="B31" s="70" t="s">
        <v>107</v>
      </c>
      <c r="C31" s="91" t="n">
        <f aca="false">C27/C30*100</f>
        <v>91.6666666666667</v>
      </c>
      <c r="D31" s="91" t="n">
        <f aca="false">D27/D30*100</f>
        <v>100.353356890459</v>
      </c>
      <c r="E31" s="91" t="n">
        <f aca="false">E27/E30*100</f>
        <v>96.9827586206897</v>
      </c>
      <c r="F31" s="91" t="n">
        <f aca="false">F27/F30*100</f>
        <v>111.578947368421</v>
      </c>
      <c r="G31" s="91" t="n">
        <f aca="false">G27/G30*100</f>
        <v>105.982905982906</v>
      </c>
      <c r="H31" s="91" t="n">
        <f aca="false">H27/H30*100</f>
        <v>87.1111111111111</v>
      </c>
      <c r="I31" s="91" t="n">
        <f aca="false">I27/I30*100</f>
        <v>120.3125</v>
      </c>
      <c r="J31" s="91" t="n">
        <f aca="false">J27/J30*100</f>
        <v>107.949790794979</v>
      </c>
      <c r="K31" s="91" t="n">
        <f aca="false">K27/K30*100</f>
        <v>107.241379310345</v>
      </c>
      <c r="L31" s="92" t="n">
        <f aca="false">L27/L30*100</f>
        <v>106.72268907563</v>
      </c>
    </row>
    <row r="32" s="35" customFormat="true" ht="23.1" hidden="false" customHeight="true" outlineLevel="0" collapsed="false">
      <c r="B32" s="83" t="s">
        <v>115</v>
      </c>
    </row>
    <row r="33" s="35" customFormat="true" ht="23.1" hidden="false" customHeight="true" outlineLevel="0" collapsed="false">
      <c r="B33" s="83" t="s">
        <v>116</v>
      </c>
    </row>
    <row r="34" s="35" customFormat="true" ht="22.7" hidden="false" customHeight="true" outlineLevel="0" collapsed="false"/>
    <row r="35" s="35" customFormat="true" ht="19.5" hidden="false" customHeight="true" outlineLevel="0" collapsed="false">
      <c r="A35" s="34" t="s">
        <v>117</v>
      </c>
      <c r="I35" s="36"/>
    </row>
    <row r="36" s="35" customFormat="true" ht="17.85" hidden="false" customHeight="true" outlineLevel="0" collapsed="false">
      <c r="J36" s="35" t="s">
        <v>118</v>
      </c>
      <c r="K36" s="37"/>
    </row>
    <row r="37" s="35" customFormat="true" ht="17.85" hidden="false" customHeight="true" outlineLevel="0" collapsed="false">
      <c r="A37" s="42" t="s">
        <v>96</v>
      </c>
      <c r="B37" s="42"/>
      <c r="C37" s="43" t="s">
        <v>97</v>
      </c>
      <c r="D37" s="44" t="s">
        <v>98</v>
      </c>
      <c r="E37" s="44" t="s">
        <v>99</v>
      </c>
      <c r="F37" s="44" t="s">
        <v>100</v>
      </c>
      <c r="G37" s="44" t="s">
        <v>101</v>
      </c>
      <c r="H37" s="44" t="s">
        <v>102</v>
      </c>
      <c r="I37" s="44" t="s">
        <v>103</v>
      </c>
      <c r="J37" s="44" t="s">
        <v>104</v>
      </c>
      <c r="K37" s="45" t="s">
        <v>105</v>
      </c>
      <c r="L37" s="42" t="s">
        <v>106</v>
      </c>
    </row>
    <row r="38" s="35" customFormat="true" ht="17.85" hidden="false" customHeight="true" outlineLevel="0" collapsed="false">
      <c r="A38" s="46"/>
      <c r="B38" s="47" t="s">
        <v>17</v>
      </c>
      <c r="C38" s="94"/>
      <c r="D38" s="94" t="n">
        <v>103</v>
      </c>
      <c r="E38" s="94" t="n">
        <v>7</v>
      </c>
      <c r="F38" s="94" t="n">
        <v>917</v>
      </c>
      <c r="G38" s="94" t="n">
        <v>4863</v>
      </c>
      <c r="H38" s="94" t="n">
        <v>8</v>
      </c>
      <c r="I38" s="94" t="n">
        <v>4705</v>
      </c>
      <c r="J38" s="50" t="n">
        <v>25471</v>
      </c>
      <c r="K38" s="51" t="n">
        <v>470</v>
      </c>
      <c r="L38" s="52" t="n">
        <v>36544</v>
      </c>
    </row>
    <row r="39" s="35" customFormat="true" ht="17.85" hidden="false" customHeight="true" outlineLevel="0" collapsed="false">
      <c r="A39" s="53"/>
      <c r="B39" s="54" t="s">
        <v>25</v>
      </c>
      <c r="C39" s="60"/>
      <c r="D39" s="95" t="n">
        <v>113</v>
      </c>
      <c r="E39" s="95" t="n">
        <v>2</v>
      </c>
      <c r="F39" s="95" t="n">
        <v>1284</v>
      </c>
      <c r="G39" s="95" t="n">
        <v>5361</v>
      </c>
      <c r="H39" s="95"/>
      <c r="I39" s="95" t="n">
        <v>6294</v>
      </c>
      <c r="J39" s="56" t="n">
        <v>29174</v>
      </c>
      <c r="K39" s="57" t="n">
        <v>662</v>
      </c>
      <c r="L39" s="58" t="n">
        <v>42890</v>
      </c>
    </row>
    <row r="40" s="35" customFormat="true" ht="17.85" hidden="false" customHeight="true" outlineLevel="0" collapsed="false">
      <c r="A40" s="59" t="s">
        <v>15</v>
      </c>
      <c r="B40" s="54" t="s">
        <v>107</v>
      </c>
      <c r="C40" s="96" t="s">
        <v>114</v>
      </c>
      <c r="D40" s="60" t="n">
        <f aca="false">D38/D39*100</f>
        <v>91.1504424778761</v>
      </c>
      <c r="E40" s="60" t="n">
        <f aca="false">E38/E39*100</f>
        <v>350</v>
      </c>
      <c r="F40" s="60" t="n">
        <f aca="false">F38/F39*100</f>
        <v>71.417445482866</v>
      </c>
      <c r="G40" s="60" t="n">
        <f aca="false">G38/G39*100</f>
        <v>90.7106883044208</v>
      </c>
      <c r="H40" s="60"/>
      <c r="I40" s="60" t="n">
        <f aca="false">I38/I39*100</f>
        <v>74.7537337146489</v>
      </c>
      <c r="J40" s="61" t="n">
        <f aca="false">J38/J39*100</f>
        <v>87.3071913347501</v>
      </c>
      <c r="K40" s="62" t="n">
        <f aca="false">K38/K39*100</f>
        <v>70.9969788519638</v>
      </c>
      <c r="L40" s="63" t="n">
        <f aca="false">L38/L39*100</f>
        <v>85.2040102588016</v>
      </c>
    </row>
    <row r="41" s="35" customFormat="true" ht="17.85" hidden="false" customHeight="true" outlineLevel="0" collapsed="false">
      <c r="A41" s="64"/>
      <c r="B41" s="65" t="s">
        <v>108</v>
      </c>
      <c r="C41" s="95"/>
      <c r="D41" s="95" t="n">
        <v>126</v>
      </c>
      <c r="E41" s="95" t="n">
        <v>6</v>
      </c>
      <c r="F41" s="95" t="n">
        <v>1572</v>
      </c>
      <c r="G41" s="95" t="n">
        <v>5006</v>
      </c>
      <c r="H41" s="95" t="n">
        <v>6</v>
      </c>
      <c r="I41" s="95" t="n">
        <v>5576</v>
      </c>
      <c r="J41" s="97" t="n">
        <v>26674</v>
      </c>
      <c r="K41" s="98" t="n">
        <v>643</v>
      </c>
      <c r="L41" s="58" t="n">
        <v>39606</v>
      </c>
    </row>
    <row r="42" s="35" customFormat="true" ht="17.85" hidden="false" customHeight="true" outlineLevel="0" collapsed="false">
      <c r="A42" s="69"/>
      <c r="B42" s="70" t="s">
        <v>107</v>
      </c>
      <c r="C42" s="99" t="s">
        <v>114</v>
      </c>
      <c r="D42" s="71" t="n">
        <f aca="false">D38/D41*100</f>
        <v>81.7460317460318</v>
      </c>
      <c r="E42" s="71" t="n">
        <f aca="false">E38/E41*100</f>
        <v>116.666666666667</v>
      </c>
      <c r="F42" s="71" t="n">
        <f aca="false">F38/F41*100</f>
        <v>58.3333333333333</v>
      </c>
      <c r="G42" s="71" t="n">
        <f aca="false">G38/G41*100</f>
        <v>97.1434278865362</v>
      </c>
      <c r="H42" s="71" t="n">
        <f aca="false">H38/H41*100</f>
        <v>133.333333333333</v>
      </c>
      <c r="I42" s="71" t="n">
        <f aca="false">I38/I41*100</f>
        <v>84.3794835007174</v>
      </c>
      <c r="J42" s="100" t="n">
        <f aca="false">J38/J41*100</f>
        <v>95.4899902526805</v>
      </c>
      <c r="K42" s="101" t="n">
        <f aca="false">K38/K41*100</f>
        <v>73.094867807154</v>
      </c>
      <c r="L42" s="74" t="n">
        <f aca="false">L38/L41*100</f>
        <v>92.2688481543201</v>
      </c>
    </row>
    <row r="43" s="35" customFormat="true" ht="17.85" hidden="false" customHeight="true" outlineLevel="0" collapsed="false">
      <c r="A43" s="46"/>
      <c r="B43" s="47" t="s">
        <v>17</v>
      </c>
      <c r="C43" s="94" t="n">
        <v>24581</v>
      </c>
      <c r="D43" s="94" t="n">
        <v>2239</v>
      </c>
      <c r="E43" s="94" t="n">
        <v>494</v>
      </c>
      <c r="F43" s="94" t="n">
        <v>4824</v>
      </c>
      <c r="G43" s="94" t="n">
        <v>28175</v>
      </c>
      <c r="H43" s="94" t="n">
        <v>2724</v>
      </c>
      <c r="I43" s="94" t="n">
        <v>20145</v>
      </c>
      <c r="J43" s="102" t="n">
        <v>102162</v>
      </c>
      <c r="K43" s="103" t="n">
        <v>10269</v>
      </c>
      <c r="L43" s="52" t="n">
        <v>195613</v>
      </c>
    </row>
    <row r="44" s="35" customFormat="true" ht="17.85" hidden="false" customHeight="true" outlineLevel="0" collapsed="false">
      <c r="A44" s="53"/>
      <c r="B44" s="54" t="s">
        <v>25</v>
      </c>
      <c r="C44" s="95" t="n">
        <v>29906</v>
      </c>
      <c r="D44" s="95" t="n">
        <v>2788</v>
      </c>
      <c r="E44" s="95" t="n">
        <v>617</v>
      </c>
      <c r="F44" s="95" t="n">
        <v>6018</v>
      </c>
      <c r="G44" s="95" t="n">
        <v>34051</v>
      </c>
      <c r="H44" s="95" t="n">
        <v>3927</v>
      </c>
      <c r="I44" s="95" t="n">
        <v>22128</v>
      </c>
      <c r="J44" s="104" t="n">
        <v>111824</v>
      </c>
      <c r="K44" s="105" t="n">
        <v>9411</v>
      </c>
      <c r="L44" s="58" t="n">
        <v>220670</v>
      </c>
    </row>
    <row r="45" s="35" customFormat="true" ht="17.85" hidden="false" customHeight="true" outlineLevel="0" collapsed="false">
      <c r="A45" s="59" t="s">
        <v>109</v>
      </c>
      <c r="B45" s="54" t="s">
        <v>107</v>
      </c>
      <c r="C45" s="60" t="n">
        <f aca="false">C43/C44*100</f>
        <v>82.1942085200294</v>
      </c>
      <c r="D45" s="60" t="n">
        <f aca="false">D43/D44*100</f>
        <v>80.3084648493544</v>
      </c>
      <c r="E45" s="60" t="n">
        <f aca="false">E43/E44*100</f>
        <v>80.064829821718</v>
      </c>
      <c r="F45" s="60" t="n">
        <f aca="false">F43/F44*100</f>
        <v>80.1595214356929</v>
      </c>
      <c r="G45" s="60" t="n">
        <f aca="false">G43/G44*100</f>
        <v>82.7435317611818</v>
      </c>
      <c r="H45" s="60" t="n">
        <f aca="false">H43/H44*100</f>
        <v>69.3659281894576</v>
      </c>
      <c r="I45" s="60" t="n">
        <f aca="false">I43/I44*100</f>
        <v>91.0385032537961</v>
      </c>
      <c r="J45" s="97" t="n">
        <f aca="false">J43/J44*100</f>
        <v>91.3596365717556</v>
      </c>
      <c r="K45" s="98" t="n">
        <f aca="false">K43/K44*100</f>
        <v>109.116990755499</v>
      </c>
      <c r="L45" s="63" t="n">
        <f aca="false">L43/L44*100</f>
        <v>88.6450355734808</v>
      </c>
    </row>
    <row r="46" s="35" customFormat="true" ht="17.85" hidden="false" customHeight="true" outlineLevel="0" collapsed="false">
      <c r="A46" s="64"/>
      <c r="B46" s="65" t="s">
        <v>108</v>
      </c>
      <c r="C46" s="95" t="n">
        <v>30440</v>
      </c>
      <c r="D46" s="95" t="n">
        <v>2646</v>
      </c>
      <c r="E46" s="95" t="n">
        <v>698</v>
      </c>
      <c r="F46" s="95" t="n">
        <v>7355</v>
      </c>
      <c r="G46" s="95" t="n">
        <v>29473</v>
      </c>
      <c r="H46" s="95" t="n">
        <v>4547</v>
      </c>
      <c r="I46" s="95" t="n">
        <v>20891</v>
      </c>
      <c r="J46" s="97" t="n">
        <v>96954</v>
      </c>
      <c r="K46" s="98" t="n">
        <v>9069</v>
      </c>
      <c r="L46" s="58" t="n">
        <v>202072</v>
      </c>
    </row>
    <row r="47" s="35" customFormat="true" ht="17.85" hidden="false" customHeight="true" outlineLevel="0" collapsed="false">
      <c r="A47" s="69"/>
      <c r="B47" s="70" t="s">
        <v>107</v>
      </c>
      <c r="C47" s="71" t="n">
        <f aca="false">C43/C46*100</f>
        <v>80.7522996057819</v>
      </c>
      <c r="D47" s="71" t="n">
        <f aca="false">D43/D46*100</f>
        <v>84.6182917611489</v>
      </c>
      <c r="E47" s="71" t="n">
        <f aca="false">E43/E46*100</f>
        <v>70.7736389684814</v>
      </c>
      <c r="F47" s="71" t="n">
        <f aca="false">F43/F46*100</f>
        <v>65.588035350102</v>
      </c>
      <c r="G47" s="71" t="n">
        <f aca="false">G43/G46*100</f>
        <v>95.595969192142</v>
      </c>
      <c r="H47" s="71" t="n">
        <f aca="false">H43/H46*100</f>
        <v>59.9076314053222</v>
      </c>
      <c r="I47" s="71" t="n">
        <f aca="false">I43/I46*100</f>
        <v>96.4290842946724</v>
      </c>
      <c r="J47" s="72" t="n">
        <f aca="false">J43/J46*100</f>
        <v>105.371619530912</v>
      </c>
      <c r="K47" s="73" t="n">
        <f aca="false">K43/K46*100</f>
        <v>113.231888852134</v>
      </c>
      <c r="L47" s="74" t="n">
        <f aca="false">L43/L46*100</f>
        <v>96.8036145532286</v>
      </c>
    </row>
    <row r="48" s="35" customFormat="true" ht="17.85" hidden="false" customHeight="true" outlineLevel="0" collapsed="false">
      <c r="B48" s="83" t="s">
        <v>119</v>
      </c>
      <c r="E48" s="83" t="s">
        <v>120</v>
      </c>
      <c r="F48" s="35" t="n">
        <v>97</v>
      </c>
      <c r="G48" s="83" t="s">
        <v>121</v>
      </c>
      <c r="H48" s="83" t="s">
        <v>122</v>
      </c>
      <c r="I48" s="35" t="n">
        <v>104</v>
      </c>
      <c r="J48" s="83" t="s">
        <v>123</v>
      </c>
    </row>
    <row r="49" s="35" customFormat="true" ht="17.85" hidden="false" customHeight="true" outlineLevel="0" collapsed="false">
      <c r="B49" s="83" t="s">
        <v>124</v>
      </c>
    </row>
    <row r="50" s="35" customFormat="true" ht="17.85" hidden="false" customHeight="true" outlineLevel="0" collapsed="false"/>
    <row r="51" s="35" customFormat="true" ht="19.5" hidden="false" customHeight="true" outlineLevel="0" collapsed="false">
      <c r="A51" s="106" t="s">
        <v>125</v>
      </c>
    </row>
    <row r="52" s="35" customFormat="true" ht="17.85" hidden="false" customHeight="true" outlineLevel="0" collapsed="false">
      <c r="H52" s="35" t="s">
        <v>126</v>
      </c>
      <c r="I52" s="37"/>
    </row>
    <row r="53" s="35" customFormat="true" ht="17.85" hidden="false" customHeight="true" outlineLevel="0" collapsed="false">
      <c r="A53" s="42" t="s">
        <v>127</v>
      </c>
      <c r="B53" s="42"/>
      <c r="C53" s="42"/>
      <c r="D53" s="42"/>
      <c r="E53" s="44" t="s">
        <v>128</v>
      </c>
      <c r="F53" s="44"/>
      <c r="G53" s="107" t="s">
        <v>129</v>
      </c>
      <c r="H53" s="107"/>
      <c r="I53" s="108" t="s">
        <v>130</v>
      </c>
      <c r="J53" s="108"/>
      <c r="K53" s="108"/>
    </row>
    <row r="54" s="35" customFormat="true" ht="17.85" hidden="false" customHeight="true" outlineLevel="0" collapsed="false">
      <c r="A54" s="46"/>
      <c r="B54" s="109"/>
      <c r="C54" s="110" t="str">
        <f aca="false">$B$7</f>
        <v>１５年産</v>
      </c>
      <c r="D54" s="110"/>
      <c r="E54" s="111"/>
      <c r="F54" s="112" t="n">
        <v>35722</v>
      </c>
      <c r="G54" s="113"/>
      <c r="H54" s="112" t="n">
        <v>265</v>
      </c>
      <c r="I54" s="113"/>
      <c r="J54" s="112"/>
      <c r="K54" s="114" t="n">
        <v>9460</v>
      </c>
    </row>
    <row r="55" s="35" customFormat="true" ht="17.85" hidden="false" customHeight="true" outlineLevel="0" collapsed="false">
      <c r="A55" s="53"/>
      <c r="B55" s="115"/>
      <c r="C55" s="116" t="str">
        <f aca="false">$B$8</f>
        <v>１４年産</v>
      </c>
      <c r="D55" s="116"/>
      <c r="E55" s="117"/>
      <c r="F55" s="118" t="n">
        <v>42193</v>
      </c>
      <c r="G55" s="119"/>
      <c r="H55" s="118" t="n">
        <v>200</v>
      </c>
      <c r="I55" s="119"/>
      <c r="J55" s="118"/>
      <c r="K55" s="120" t="n">
        <v>8439</v>
      </c>
    </row>
    <row r="56" s="35" customFormat="true" ht="17.85" hidden="false" customHeight="true" outlineLevel="0" collapsed="false">
      <c r="A56" s="59" t="s">
        <v>15</v>
      </c>
      <c r="B56" s="59"/>
      <c r="C56" s="121" t="s">
        <v>107</v>
      </c>
      <c r="D56" s="121"/>
      <c r="E56" s="122"/>
      <c r="F56" s="123" t="n">
        <f aca="false">F54/F55*100</f>
        <v>84.663332780319</v>
      </c>
      <c r="G56" s="124"/>
      <c r="H56" s="123" t="n">
        <f aca="false">H54/H55*100</f>
        <v>132.5</v>
      </c>
      <c r="I56" s="124"/>
      <c r="J56" s="123"/>
      <c r="K56" s="125" t="n">
        <f aca="false">K54/K55*100</f>
        <v>112.098589880318</v>
      </c>
    </row>
    <row r="57" s="35" customFormat="true" ht="17.85" hidden="false" customHeight="true" outlineLevel="0" collapsed="false">
      <c r="A57" s="126"/>
      <c r="B57" s="127"/>
      <c r="C57" s="54" t="s">
        <v>108</v>
      </c>
      <c r="D57" s="54"/>
      <c r="E57" s="117"/>
      <c r="F57" s="128" t="n">
        <v>38589</v>
      </c>
      <c r="G57" s="97"/>
      <c r="H57" s="128" t="n">
        <v>225</v>
      </c>
      <c r="I57" s="97"/>
      <c r="J57" s="128"/>
      <c r="K57" s="129" t="n">
        <v>8695</v>
      </c>
    </row>
    <row r="58" s="35" customFormat="true" ht="17.85" hidden="false" customHeight="true" outlineLevel="0" collapsed="false">
      <c r="A58" s="130"/>
      <c r="B58" s="131"/>
      <c r="C58" s="70" t="s">
        <v>107</v>
      </c>
      <c r="D58" s="70"/>
      <c r="E58" s="132"/>
      <c r="F58" s="133" t="n">
        <f aca="false">F54/F57*100</f>
        <v>92.5704216227422</v>
      </c>
      <c r="G58" s="134"/>
      <c r="H58" s="133" t="n">
        <f aca="false">H54/H57*100</f>
        <v>117.777777777778</v>
      </c>
      <c r="I58" s="134"/>
      <c r="J58" s="133"/>
      <c r="K58" s="135" t="n">
        <f aca="false">K54/K57*100</f>
        <v>108.79815986199</v>
      </c>
    </row>
    <row r="59" s="35" customFormat="true" ht="17.85" hidden="false" customHeight="true" outlineLevel="0" collapsed="false">
      <c r="A59" s="46"/>
      <c r="B59" s="109"/>
      <c r="C59" s="110" t="str">
        <f aca="false">$B$7</f>
        <v>１５年産</v>
      </c>
      <c r="D59" s="110"/>
      <c r="E59" s="136"/>
      <c r="F59" s="137" t="n">
        <v>182523</v>
      </c>
      <c r="G59" s="104"/>
      <c r="H59" s="137" t="n">
        <v>253</v>
      </c>
      <c r="I59" s="104"/>
      <c r="J59" s="137"/>
      <c r="K59" s="138" t="n">
        <v>46134</v>
      </c>
    </row>
    <row r="60" s="35" customFormat="true" ht="17.85" hidden="false" customHeight="true" outlineLevel="0" collapsed="false">
      <c r="A60" s="53"/>
      <c r="B60" s="127"/>
      <c r="C60" s="54" t="str">
        <f aca="false">$B$8</f>
        <v>１４年産</v>
      </c>
      <c r="D60" s="54"/>
      <c r="E60" s="117"/>
      <c r="F60" s="137" t="n">
        <v>206444</v>
      </c>
      <c r="G60" s="104"/>
      <c r="H60" s="137" t="n">
        <v>204</v>
      </c>
      <c r="I60" s="104"/>
      <c r="J60" s="137"/>
      <c r="K60" s="138" t="n">
        <v>42089</v>
      </c>
    </row>
    <row r="61" s="35" customFormat="true" ht="17.85" hidden="false" customHeight="true" outlineLevel="0" collapsed="false">
      <c r="A61" s="59" t="s">
        <v>109</v>
      </c>
      <c r="B61" s="59"/>
      <c r="C61" s="54" t="s">
        <v>107</v>
      </c>
      <c r="D61" s="54"/>
      <c r="E61" s="117"/>
      <c r="F61" s="123" t="n">
        <f aca="false">F59/F60*100</f>
        <v>88.4128383484141</v>
      </c>
      <c r="G61" s="97"/>
      <c r="H61" s="123" t="n">
        <f aca="false">H59/H60*100</f>
        <v>124.019607843137</v>
      </c>
      <c r="I61" s="97"/>
      <c r="J61" s="128"/>
      <c r="K61" s="125" t="n">
        <f aca="false">K59/K60*100</f>
        <v>109.610587089263</v>
      </c>
    </row>
    <row r="62" s="35" customFormat="true" ht="17.85" hidden="false" customHeight="true" outlineLevel="0" collapsed="false">
      <c r="A62" s="53"/>
      <c r="B62" s="127"/>
      <c r="C62" s="54" t="s">
        <v>108</v>
      </c>
      <c r="D62" s="54"/>
      <c r="E62" s="136"/>
      <c r="F62" s="128" t="n">
        <v>185603</v>
      </c>
      <c r="G62" s="97"/>
      <c r="H62" s="128" t="n">
        <v>233</v>
      </c>
      <c r="I62" s="97"/>
      <c r="J62" s="128"/>
      <c r="K62" s="129" t="n">
        <v>43293</v>
      </c>
    </row>
    <row r="63" s="35" customFormat="true" ht="17.85" hidden="false" customHeight="true" outlineLevel="0" collapsed="false">
      <c r="A63" s="139"/>
      <c r="B63" s="131"/>
      <c r="C63" s="70" t="s">
        <v>107</v>
      </c>
      <c r="D63" s="70"/>
      <c r="E63" s="132"/>
      <c r="F63" s="133" t="n">
        <f aca="false">F59/F62*100</f>
        <v>98.3405440644817</v>
      </c>
      <c r="G63" s="134"/>
      <c r="H63" s="133" t="n">
        <f aca="false">H59/H62*100</f>
        <v>108.583690987124</v>
      </c>
      <c r="I63" s="134"/>
      <c r="J63" s="133"/>
      <c r="K63" s="135" t="n">
        <f aca="false">K59/K62*100</f>
        <v>106.562261797519</v>
      </c>
    </row>
    <row r="64" s="35" customFormat="true" ht="17.85" hidden="false" customHeight="true" outlineLevel="0" collapsed="false">
      <c r="B64" s="83" t="s">
        <v>131</v>
      </c>
      <c r="E64" s="140"/>
      <c r="F64" s="140"/>
      <c r="G64" s="140"/>
      <c r="H64" s="140"/>
      <c r="I64" s="140"/>
      <c r="J64" s="140"/>
      <c r="K64" s="140"/>
    </row>
    <row r="65" s="35" customFormat="true" ht="17.85" hidden="false" customHeight="true" outlineLevel="0" collapsed="false"/>
    <row r="66" s="35" customFormat="true" ht="19.5" hidden="false" customHeight="true" outlineLevel="0" collapsed="false">
      <c r="A66" s="106" t="s">
        <v>132</v>
      </c>
    </row>
    <row r="67" s="35" customFormat="true" ht="17.85" hidden="false" customHeight="true" outlineLevel="0" collapsed="false">
      <c r="H67" s="37"/>
      <c r="I67" s="35" t="s">
        <v>133</v>
      </c>
      <c r="J67" s="37"/>
    </row>
    <row r="68" s="35" customFormat="true" ht="17.85" hidden="false" customHeight="true" outlineLevel="0" collapsed="false">
      <c r="A68" s="42" t="s">
        <v>127</v>
      </c>
      <c r="B68" s="42"/>
      <c r="C68" s="42"/>
      <c r="D68" s="42"/>
      <c r="E68" s="44" t="s">
        <v>134</v>
      </c>
      <c r="F68" s="44"/>
      <c r="G68" s="44" t="s">
        <v>135</v>
      </c>
      <c r="H68" s="44"/>
      <c r="I68" s="45" t="s">
        <v>136</v>
      </c>
      <c r="J68" s="45"/>
      <c r="K68" s="40"/>
    </row>
    <row r="69" s="35" customFormat="true" ht="17.85" hidden="false" customHeight="true" outlineLevel="0" collapsed="false">
      <c r="A69" s="46"/>
      <c r="B69" s="141"/>
      <c r="C69" s="110" t="str">
        <f aca="false">$B$7</f>
        <v>１５年産</v>
      </c>
      <c r="D69" s="110"/>
      <c r="E69" s="142"/>
      <c r="F69" s="112" t="n">
        <v>3506</v>
      </c>
      <c r="G69" s="113"/>
      <c r="H69" s="112" t="n">
        <v>3345</v>
      </c>
      <c r="I69" s="113"/>
      <c r="J69" s="114" t="n">
        <v>1915</v>
      </c>
      <c r="K69" s="141"/>
    </row>
    <row r="70" s="35" customFormat="true" ht="17.85" hidden="false" customHeight="true" outlineLevel="0" collapsed="false">
      <c r="A70" s="64"/>
      <c r="B70" s="115"/>
      <c r="C70" s="54" t="str">
        <f aca="false">$B$8</f>
        <v>１４年産</v>
      </c>
      <c r="D70" s="54"/>
      <c r="E70" s="143"/>
      <c r="F70" s="118" t="n">
        <v>7008</v>
      </c>
      <c r="G70" s="119"/>
      <c r="H70" s="118" t="n">
        <v>6987</v>
      </c>
      <c r="I70" s="119"/>
      <c r="J70" s="120" t="n">
        <v>1752</v>
      </c>
      <c r="K70" s="40"/>
    </row>
    <row r="71" s="35" customFormat="true" ht="17.85" hidden="false" customHeight="true" outlineLevel="0" collapsed="false">
      <c r="A71" s="59" t="s">
        <v>15</v>
      </c>
      <c r="B71" s="59"/>
      <c r="C71" s="54" t="s">
        <v>107</v>
      </c>
      <c r="D71" s="54"/>
      <c r="E71" s="144"/>
      <c r="F71" s="123" t="n">
        <f aca="false">F69/F70*100</f>
        <v>50.0285388127854</v>
      </c>
      <c r="G71" s="145"/>
      <c r="H71" s="123" t="n">
        <f aca="false">H69/H70*100</f>
        <v>47.8746243022757</v>
      </c>
      <c r="I71" s="124"/>
      <c r="J71" s="125" t="n">
        <f aca="false">J69/J70*100</f>
        <v>109.303652968037</v>
      </c>
      <c r="K71" s="40"/>
    </row>
    <row r="72" s="35" customFormat="true" ht="17.85" hidden="false" customHeight="true" outlineLevel="0" collapsed="false">
      <c r="A72" s="53"/>
      <c r="B72" s="115"/>
      <c r="C72" s="54" t="s">
        <v>108</v>
      </c>
      <c r="D72" s="54"/>
      <c r="E72" s="144"/>
      <c r="F72" s="128" t="n">
        <v>7911</v>
      </c>
      <c r="G72" s="146"/>
      <c r="H72" s="147" t="n">
        <v>7719</v>
      </c>
      <c r="I72" s="97"/>
      <c r="J72" s="129" t="n">
        <v>2479</v>
      </c>
      <c r="K72" s="40"/>
    </row>
    <row r="73" s="35" customFormat="true" ht="17.85" hidden="false" customHeight="true" outlineLevel="0" collapsed="false">
      <c r="A73" s="130"/>
      <c r="B73" s="127"/>
      <c r="C73" s="54" t="s">
        <v>107</v>
      </c>
      <c r="D73" s="54"/>
      <c r="E73" s="148"/>
      <c r="F73" s="133" t="n">
        <f aca="false">F69/F72*100</f>
        <v>44.3180381746935</v>
      </c>
      <c r="G73" s="149"/>
      <c r="H73" s="133" t="n">
        <f aca="false">H69/H72*100</f>
        <v>43.3346288379324</v>
      </c>
      <c r="I73" s="134"/>
      <c r="J73" s="135" t="n">
        <f aca="false">J69/J72*100</f>
        <v>77.2488906817265</v>
      </c>
      <c r="K73" s="40"/>
    </row>
    <row r="74" s="35" customFormat="true" ht="17.85" hidden="false" customHeight="true" outlineLevel="0" collapsed="false">
      <c r="A74" s="46"/>
      <c r="B74" s="109"/>
      <c r="C74" s="110" t="str">
        <f aca="false">$B$7</f>
        <v>１５年産</v>
      </c>
      <c r="D74" s="110"/>
      <c r="E74" s="150"/>
      <c r="F74" s="151" t="n">
        <v>44118</v>
      </c>
      <c r="G74" s="113"/>
      <c r="H74" s="152" t="n">
        <v>42204</v>
      </c>
      <c r="I74" s="153"/>
      <c r="J74" s="154"/>
      <c r="K74" s="40"/>
    </row>
    <row r="75" s="35" customFormat="true" ht="17.85" hidden="false" customHeight="true" outlineLevel="0" collapsed="false">
      <c r="A75" s="64"/>
      <c r="B75" s="127"/>
      <c r="C75" s="54" t="str">
        <f aca="false">$B$8</f>
        <v>１４年産</v>
      </c>
      <c r="D75" s="54"/>
      <c r="E75" s="143"/>
      <c r="F75" s="137" t="n">
        <v>71182</v>
      </c>
      <c r="G75" s="119"/>
      <c r="H75" s="118" t="n">
        <v>69430</v>
      </c>
      <c r="I75" s="155"/>
      <c r="J75" s="156"/>
      <c r="K75" s="40"/>
    </row>
    <row r="76" s="35" customFormat="true" ht="17.85" hidden="false" customHeight="true" outlineLevel="0" collapsed="false">
      <c r="A76" s="59" t="s">
        <v>109</v>
      </c>
      <c r="B76" s="59"/>
      <c r="C76" s="121" t="s">
        <v>107</v>
      </c>
      <c r="D76" s="121"/>
      <c r="E76" s="144"/>
      <c r="F76" s="123" t="n">
        <f aca="false">F74/F75*100</f>
        <v>61.9791520328173</v>
      </c>
      <c r="G76" s="145"/>
      <c r="H76" s="123" t="n">
        <f aca="false">H74/H75*100</f>
        <v>60.786403571943</v>
      </c>
      <c r="I76" s="155"/>
      <c r="J76" s="156"/>
      <c r="K76" s="40"/>
    </row>
    <row r="77" s="35" customFormat="true" ht="17.85" hidden="false" customHeight="true" outlineLevel="0" collapsed="false">
      <c r="A77" s="53"/>
      <c r="B77" s="127"/>
      <c r="C77" s="157" t="s">
        <v>108</v>
      </c>
      <c r="D77" s="157"/>
      <c r="E77" s="158"/>
      <c r="F77" s="123" t="n">
        <v>70612</v>
      </c>
      <c r="G77" s="145"/>
      <c r="H77" s="159" t="n">
        <v>68134</v>
      </c>
      <c r="I77" s="155"/>
      <c r="J77" s="156"/>
      <c r="K77" s="40"/>
    </row>
    <row r="78" s="35" customFormat="true" ht="17.85" hidden="false" customHeight="true" outlineLevel="0" collapsed="false">
      <c r="A78" s="139"/>
      <c r="B78" s="131"/>
      <c r="C78" s="70" t="s">
        <v>107</v>
      </c>
      <c r="D78" s="70"/>
      <c r="E78" s="148"/>
      <c r="F78" s="160" t="n">
        <f aca="false">F74/F77*100</f>
        <v>62.4794652467003</v>
      </c>
      <c r="G78" s="161"/>
      <c r="H78" s="162" t="n">
        <f aca="false">H74/H77*100</f>
        <v>61.9426424398978</v>
      </c>
      <c r="I78" s="134"/>
      <c r="J78" s="135"/>
      <c r="K78" s="40"/>
    </row>
    <row r="79" s="35" customFormat="true" ht="17.85" hidden="false" customHeight="true" outlineLevel="0" collapsed="false"/>
    <row r="80" s="35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1.1097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4-04-12T00:25:55Z</cp:lastPrinted>
  <dcterms:modified xsi:type="dcterms:W3CDTF">2004-04-12T05:04:50Z</dcterms:modified>
  <cp:revision>0</cp:revision>
  <dc:subject/>
  <dc:title/>
</cp:coreProperties>
</file>