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12月" sheetId="2" state="visible" r:id="rId3"/>
  </sheets>
  <definedNames>
    <definedName function="false" hidden="false" localSheetId="1" name="_xlnm.Print_Area" vbProcedure="false">12月!$A$1:$L$78</definedName>
    <definedName function="false" hidden="false" localSheetId="0" name="_xlnm.Print_Area" vbProcedure="false">表紙!$A$1:$AF$4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9">
  <si>
    <t xml:space="preserve">平成１８年１月１３日</t>
  </si>
  <si>
    <t xml:space="preserve"> り ん ご 果 樹 課</t>
  </si>
  <si>
    <t xml:space="preserve">１７年産りんごの販売価格（１２月）について</t>
  </si>
  <si>
    <t xml:space="preserve">１　産地価格</t>
  </si>
  <si>
    <r>
      <rPr>
        <sz val="12"/>
        <rFont val="Noto Sans"/>
        <family val="2"/>
      </rPr>
      <t xml:space="preserve">１２月の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５０円で、前年対比８０％、前３か年平均対</t>
    </r>
  </si>
  <si>
    <t xml:space="preserve"> 比９９％となり､累計では１㎏当たり１７０円で､前年対比８５％､前３か年平均対比１０６％</t>
  </si>
  <si>
    <t xml:space="preserve"> となった。</t>
  </si>
  <si>
    <t xml:space="preserve">消費地市場で本県産りんごの価格が伸びないことなどから、前月より価格を下げてい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累 計</t>
  </si>
  <si>
    <t xml:space="preserve">１７年産</t>
  </si>
  <si>
    <t xml:space="preserve">169</t>
  </si>
  <si>
    <t xml:space="preserve">165</t>
  </si>
  <si>
    <t xml:space="preserve">176</t>
  </si>
  <si>
    <t xml:space="preserve">150</t>
  </si>
  <si>
    <t xml:space="preserve">170</t>
  </si>
  <si>
    <t xml:space="preserve">１６年産</t>
  </si>
  <si>
    <t xml:space="preserve">212</t>
  </si>
  <si>
    <t xml:space="preserve">195</t>
  </si>
  <si>
    <t xml:space="preserve">188</t>
  </si>
  <si>
    <t xml:space="preserve">200</t>
  </si>
  <si>
    <t xml:space="preserve">対　　比</t>
  </si>
  <si>
    <t xml:space="preserve">100</t>
  </si>
  <si>
    <t xml:space="preserve">78</t>
  </si>
  <si>
    <t xml:space="preserve">90</t>
  </si>
  <si>
    <t xml:space="preserve">80</t>
  </si>
  <si>
    <t xml:space="preserve">85</t>
  </si>
  <si>
    <t xml:space="preserve">前３か年平均</t>
  </si>
  <si>
    <t xml:space="preserve">144</t>
  </si>
  <si>
    <t xml:space="preserve">155</t>
  </si>
  <si>
    <t xml:space="preserve">162</t>
  </si>
  <si>
    <t xml:space="preserve">161</t>
  </si>
  <si>
    <t xml:space="preserve">117</t>
  </si>
  <si>
    <t xml:space="preserve">97</t>
  </si>
  <si>
    <t xml:space="preserve">114</t>
  </si>
  <si>
    <t xml:space="preserve">99</t>
  </si>
  <si>
    <t xml:space="preserve">106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２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５７円で、前年対比７５％、前３か年対</t>
    </r>
  </si>
  <si>
    <r>
      <rPr>
        <sz val="12"/>
        <rFont val="Noto Sans"/>
        <family val="2"/>
      </rPr>
      <t xml:space="preserve"> 比９４％となり、累計平均価格では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４６円で、前年対比８０％、前３か年対比</t>
    </r>
  </si>
  <si>
    <t xml:space="preserve"> ９６％となった。</t>
  </si>
  <si>
    <t xml:space="preserve">贈答需要が高まったことなどにより、前月より価格を上げているが、果実全般に価格低迷</t>
  </si>
  <si>
    <t xml:space="preserve"> 基調が続いており、りんごの販売環境は依然として厳しいものとなっている。</t>
  </si>
  <si>
    <t xml:space="preserve">今後は本県産が販売の主力となることから、品質管理を徹底し、良品ものの計画出荷を図</t>
  </si>
  <si>
    <t xml:space="preserve"> ることが必要である。</t>
  </si>
  <si>
    <t xml:space="preserve">261</t>
  </si>
  <si>
    <t xml:space="preserve">235</t>
  </si>
  <si>
    <t xml:space="preserve">239</t>
  </si>
  <si>
    <t xml:space="preserve">257</t>
  </si>
  <si>
    <t xml:space="preserve">246</t>
  </si>
  <si>
    <t xml:space="preserve">274</t>
  </si>
  <si>
    <t xml:space="preserve">304</t>
  </si>
  <si>
    <t xml:space="preserve">302</t>
  </si>
  <si>
    <t xml:space="preserve">344</t>
  </si>
  <si>
    <t xml:space="preserve">307</t>
  </si>
  <si>
    <t xml:space="preserve">95</t>
  </si>
  <si>
    <t xml:space="preserve">79</t>
  </si>
  <si>
    <t xml:space="preserve">75</t>
  </si>
  <si>
    <t xml:space="preserve">243</t>
  </si>
  <si>
    <t xml:space="preserve">256</t>
  </si>
  <si>
    <t xml:space="preserve">244</t>
  </si>
  <si>
    <t xml:space="preserve">272</t>
  </si>
  <si>
    <t xml:space="preserve">255</t>
  </si>
  <si>
    <t xml:space="preserve">107</t>
  </si>
  <si>
    <t xml:space="preserve">98</t>
  </si>
  <si>
    <t xml:space="preserve">94</t>
  </si>
  <si>
    <t xml:space="preserve">96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７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r>
      <rPr>
        <sz val="9.5"/>
        <rFont val="ＭＳ ゴシック"/>
        <family val="3"/>
        <charset val="128"/>
      </rPr>
      <t xml:space="preserve">12</t>
    </r>
    <r>
      <rPr>
        <sz val="9.5"/>
        <rFont val="Noto Sans"/>
        <family val="2"/>
      </rPr>
      <t xml:space="preserve">月</t>
    </r>
  </si>
  <si>
    <t xml:space="preserve">対    比</t>
  </si>
  <si>
    <t xml:space="preserve">前３年平均</t>
  </si>
  <si>
    <r>
      <rPr>
        <sz val="9.5"/>
        <rFont val="ＭＳ ゴシック"/>
        <family val="3"/>
        <charset val="128"/>
      </rPr>
      <t xml:space="preserve">12</t>
    </r>
    <r>
      <rPr>
        <sz val="9.5"/>
        <rFont val="Noto Sans"/>
        <family val="2"/>
      </rPr>
      <t xml:space="preserve">月累計</t>
    </r>
  </si>
  <si>
    <t xml:space="preserve">※ 産地５市場及び県りんご商協連加入の主要組合員の平均価格（加重平均）である。</t>
  </si>
  <si>
    <t xml:space="preserve">※ 前３年平均は、平成１４・１５・１６年産の平均値である。</t>
  </si>
  <si>
    <t xml:space="preserve">※価格は消費税を含む。また、商協連加入の主要組合員については箱代として１箱当たり２５０円を加算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平 成 １７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７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７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19" activeCellId="0" sqref="K19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5" t="s">
        <v>4</v>
      </c>
    </row>
    <row r="9" customFormat="false" ht="20.1" hidden="false" customHeight="true" outlineLevel="0" collapsed="false">
      <c r="B9" s="5" t="s">
        <v>5</v>
      </c>
    </row>
    <row r="10" customFormat="false" ht="20.1" hidden="false" customHeight="true" outlineLevel="0" collapsed="false">
      <c r="B10" s="5" t="s">
        <v>6</v>
      </c>
    </row>
    <row r="11" customFormat="false" ht="20.1" hidden="false" customHeight="true" outlineLevel="0" collapsed="false">
      <c r="C11" s="5" t="s">
        <v>7</v>
      </c>
      <c r="D11" s="9"/>
    </row>
    <row r="12" customFormat="false" ht="20.1" hidden="false" customHeight="true" outlineLevel="0" collapsed="false">
      <c r="D12" s="9"/>
    </row>
    <row r="13" customFormat="false" ht="20.1" hidden="false" customHeight="true" outlineLevel="0" collapsed="false"/>
    <row r="14" customFormat="false" ht="20.1" hidden="false" customHeight="true" outlineLevel="0" collapsed="false">
      <c r="U14" s="1" t="s">
        <v>8</v>
      </c>
    </row>
    <row r="15" customFormat="false" ht="20.1" hidden="false" customHeight="true" outlineLevel="0" collapsed="false">
      <c r="F15" s="10" t="s">
        <v>9</v>
      </c>
      <c r="G15" s="11"/>
      <c r="H15" s="11"/>
      <c r="I15" s="12"/>
      <c r="J15" s="11"/>
      <c r="K15" s="13" t="s">
        <v>10</v>
      </c>
      <c r="L15" s="14"/>
      <c r="M15" s="11"/>
      <c r="N15" s="13" t="s">
        <v>11</v>
      </c>
      <c r="O15" s="14"/>
      <c r="P15" s="11"/>
      <c r="Q15" s="13" t="s">
        <v>12</v>
      </c>
      <c r="R15" s="14"/>
      <c r="S15" s="11"/>
      <c r="T15" s="13" t="s">
        <v>13</v>
      </c>
      <c r="U15" s="14"/>
      <c r="V15" s="10"/>
      <c r="W15" s="15" t="s">
        <v>14</v>
      </c>
      <c r="X15" s="11"/>
      <c r="Y15" s="12"/>
    </row>
    <row r="16" customFormat="false" ht="20.1" hidden="false" customHeight="true" outlineLevel="0" collapsed="false">
      <c r="F16" s="16" t="s">
        <v>15</v>
      </c>
      <c r="G16" s="17"/>
      <c r="H16" s="17"/>
      <c r="I16" s="18"/>
      <c r="J16" s="19"/>
      <c r="K16" s="19" t="s">
        <v>16</v>
      </c>
      <c r="L16" s="20"/>
      <c r="M16" s="19"/>
      <c r="N16" s="19" t="s">
        <v>17</v>
      </c>
      <c r="O16" s="20"/>
      <c r="P16" s="19"/>
      <c r="Q16" s="19" t="s">
        <v>18</v>
      </c>
      <c r="R16" s="20"/>
      <c r="S16" s="19"/>
      <c r="T16" s="19" t="s">
        <v>19</v>
      </c>
      <c r="U16" s="20"/>
      <c r="V16" s="21"/>
      <c r="W16" s="19"/>
      <c r="X16" s="19" t="s">
        <v>20</v>
      </c>
      <c r="Y16" s="22"/>
    </row>
    <row r="17" customFormat="false" ht="20.1" hidden="false" customHeight="true" outlineLevel="0" collapsed="false">
      <c r="F17" s="16" t="s">
        <v>21</v>
      </c>
      <c r="G17" s="17"/>
      <c r="H17" s="17"/>
      <c r="I17" s="18"/>
      <c r="J17" s="19"/>
      <c r="K17" s="19" t="s">
        <v>16</v>
      </c>
      <c r="L17" s="20"/>
      <c r="M17" s="19"/>
      <c r="N17" s="19" t="s">
        <v>22</v>
      </c>
      <c r="O17" s="20"/>
      <c r="P17" s="19"/>
      <c r="Q17" s="19" t="s">
        <v>23</v>
      </c>
      <c r="R17" s="20"/>
      <c r="S17" s="19"/>
      <c r="T17" s="19" t="s">
        <v>24</v>
      </c>
      <c r="U17" s="20"/>
      <c r="V17" s="21"/>
      <c r="W17" s="19"/>
      <c r="X17" s="19" t="s">
        <v>25</v>
      </c>
      <c r="Y17" s="22"/>
    </row>
    <row r="18" customFormat="false" ht="20.1" hidden="false" customHeight="true" outlineLevel="0" collapsed="false">
      <c r="F18" s="16" t="s">
        <v>26</v>
      </c>
      <c r="G18" s="17"/>
      <c r="H18" s="17"/>
      <c r="I18" s="18"/>
      <c r="J18" s="19"/>
      <c r="K18" s="19" t="s">
        <v>27</v>
      </c>
      <c r="L18" s="20"/>
      <c r="M18" s="19"/>
      <c r="N18" s="19" t="s">
        <v>28</v>
      </c>
      <c r="O18" s="20"/>
      <c r="P18" s="19"/>
      <c r="Q18" s="19" t="s">
        <v>29</v>
      </c>
      <c r="R18" s="20"/>
      <c r="S18" s="19"/>
      <c r="T18" s="19" t="s">
        <v>30</v>
      </c>
      <c r="U18" s="20"/>
      <c r="V18" s="21"/>
      <c r="W18" s="19"/>
      <c r="X18" s="19" t="s">
        <v>31</v>
      </c>
      <c r="Y18" s="22"/>
    </row>
    <row r="19" customFormat="false" ht="20.1" hidden="false" customHeight="true" outlineLevel="0" collapsed="false">
      <c r="F19" s="23" t="s">
        <v>32</v>
      </c>
      <c r="G19" s="17"/>
      <c r="H19" s="17"/>
      <c r="I19" s="18"/>
      <c r="J19" s="19"/>
      <c r="K19" s="19" t="s">
        <v>33</v>
      </c>
      <c r="L19" s="20"/>
      <c r="M19" s="19"/>
      <c r="N19" s="19" t="s">
        <v>20</v>
      </c>
      <c r="O19" s="20"/>
      <c r="P19" s="19"/>
      <c r="Q19" s="19" t="s">
        <v>34</v>
      </c>
      <c r="R19" s="20"/>
      <c r="S19" s="19"/>
      <c r="T19" s="19" t="s">
        <v>35</v>
      </c>
      <c r="U19" s="20"/>
      <c r="V19" s="21"/>
      <c r="W19" s="19"/>
      <c r="X19" s="19" t="s">
        <v>36</v>
      </c>
      <c r="Y19" s="22"/>
    </row>
    <row r="20" customFormat="false" ht="20.1" hidden="false" customHeight="true" outlineLevel="0" collapsed="false">
      <c r="F20" s="24" t="s">
        <v>26</v>
      </c>
      <c r="G20" s="25"/>
      <c r="H20" s="25"/>
      <c r="I20" s="26"/>
      <c r="J20" s="27"/>
      <c r="K20" s="27" t="s">
        <v>37</v>
      </c>
      <c r="L20" s="28"/>
      <c r="M20" s="27"/>
      <c r="N20" s="27" t="s">
        <v>38</v>
      </c>
      <c r="O20" s="28"/>
      <c r="P20" s="27"/>
      <c r="Q20" s="27" t="s">
        <v>39</v>
      </c>
      <c r="R20" s="28"/>
      <c r="S20" s="27"/>
      <c r="T20" s="27" t="s">
        <v>40</v>
      </c>
      <c r="U20" s="28"/>
      <c r="V20" s="29"/>
      <c r="W20" s="27"/>
      <c r="X20" s="27" t="s">
        <v>41</v>
      </c>
      <c r="Y20" s="30"/>
    </row>
    <row r="21" customFormat="false" ht="20.1" hidden="false" customHeight="true" outlineLevel="0" collapsed="false">
      <c r="E21" s="1" t="s">
        <v>42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8" t="s">
        <v>43</v>
      </c>
    </row>
    <row r="25" customFormat="false" ht="20.1" hidden="false" customHeight="true" outlineLevel="0" collapsed="false">
      <c r="C25" s="5" t="s">
        <v>44</v>
      </c>
    </row>
    <row r="26" customFormat="false" ht="20.1" hidden="false" customHeight="true" outlineLevel="0" collapsed="false">
      <c r="B26" s="5" t="s">
        <v>45</v>
      </c>
    </row>
    <row r="27" customFormat="false" ht="20.1" hidden="false" customHeight="true" outlineLevel="0" collapsed="false">
      <c r="B27" s="5" t="s">
        <v>46</v>
      </c>
    </row>
    <row r="28" customFormat="false" ht="20.1" hidden="false" customHeight="true" outlineLevel="0" collapsed="false">
      <c r="C28" s="5" t="s">
        <v>47</v>
      </c>
    </row>
    <row r="29" customFormat="false" ht="20.1" hidden="false" customHeight="true" outlineLevel="0" collapsed="false">
      <c r="B29" s="5" t="s">
        <v>48</v>
      </c>
    </row>
    <row r="30" customFormat="false" ht="20.1" hidden="false" customHeight="true" outlineLevel="0" collapsed="false">
      <c r="C30" s="5" t="s">
        <v>49</v>
      </c>
    </row>
    <row r="31" customFormat="false" ht="20.1" hidden="false" customHeight="true" outlineLevel="0" collapsed="false">
      <c r="B31" s="5" t="s">
        <v>50</v>
      </c>
    </row>
    <row r="32" customFormat="false" ht="20.1" hidden="false" customHeight="true" outlineLevel="0" collapsed="false"/>
    <row r="33" customFormat="false" ht="20.1" hidden="false" customHeight="true" outlineLevel="0" collapsed="false">
      <c r="U33" s="1" t="s">
        <v>8</v>
      </c>
    </row>
    <row r="34" customFormat="false" ht="20.1" hidden="false" customHeight="true" outlineLevel="0" collapsed="false">
      <c r="F34" s="10" t="s">
        <v>9</v>
      </c>
      <c r="G34" s="11"/>
      <c r="H34" s="11"/>
      <c r="I34" s="12"/>
      <c r="J34" s="11"/>
      <c r="K34" s="13" t="s">
        <v>10</v>
      </c>
      <c r="L34" s="14"/>
      <c r="M34" s="11"/>
      <c r="N34" s="13" t="s">
        <v>11</v>
      </c>
      <c r="O34" s="14"/>
      <c r="P34" s="11"/>
      <c r="Q34" s="13" t="s">
        <v>12</v>
      </c>
      <c r="R34" s="14"/>
      <c r="S34" s="11"/>
      <c r="T34" s="13" t="s">
        <v>13</v>
      </c>
      <c r="U34" s="14"/>
      <c r="V34" s="10"/>
      <c r="W34" s="15" t="s">
        <v>14</v>
      </c>
      <c r="X34" s="11"/>
      <c r="Y34" s="12"/>
    </row>
    <row r="35" customFormat="false" ht="20.1" hidden="false" customHeight="true" outlineLevel="0" collapsed="false">
      <c r="F35" s="16" t="s">
        <v>15</v>
      </c>
      <c r="G35" s="17"/>
      <c r="H35" s="17"/>
      <c r="I35" s="18"/>
      <c r="J35" s="19"/>
      <c r="K35" s="19" t="s">
        <v>51</v>
      </c>
      <c r="L35" s="20"/>
      <c r="M35" s="19"/>
      <c r="N35" s="19" t="s">
        <v>52</v>
      </c>
      <c r="O35" s="20"/>
      <c r="P35" s="19"/>
      <c r="Q35" s="19" t="s">
        <v>53</v>
      </c>
      <c r="R35" s="20"/>
      <c r="S35" s="19"/>
      <c r="T35" s="19" t="s">
        <v>54</v>
      </c>
      <c r="U35" s="20"/>
      <c r="V35" s="21"/>
      <c r="W35" s="19"/>
      <c r="X35" s="19" t="s">
        <v>55</v>
      </c>
      <c r="Y35" s="22"/>
    </row>
    <row r="36" customFormat="false" ht="20.1" hidden="false" customHeight="true" outlineLevel="0" collapsed="false">
      <c r="F36" s="16" t="s">
        <v>21</v>
      </c>
      <c r="G36" s="17"/>
      <c r="H36" s="17"/>
      <c r="I36" s="18"/>
      <c r="J36" s="19"/>
      <c r="K36" s="19" t="s">
        <v>56</v>
      </c>
      <c r="L36" s="20"/>
      <c r="M36" s="19"/>
      <c r="N36" s="19" t="s">
        <v>57</v>
      </c>
      <c r="O36" s="20"/>
      <c r="P36" s="19"/>
      <c r="Q36" s="19" t="s">
        <v>58</v>
      </c>
      <c r="R36" s="20"/>
      <c r="S36" s="19"/>
      <c r="T36" s="19" t="s">
        <v>59</v>
      </c>
      <c r="U36" s="20"/>
      <c r="V36" s="21"/>
      <c r="W36" s="19"/>
      <c r="X36" s="19" t="s">
        <v>60</v>
      </c>
      <c r="Y36" s="22"/>
    </row>
    <row r="37" customFormat="false" ht="20.1" hidden="false" customHeight="true" outlineLevel="0" collapsed="false">
      <c r="F37" s="16" t="s">
        <v>26</v>
      </c>
      <c r="G37" s="17"/>
      <c r="H37" s="17"/>
      <c r="I37" s="18"/>
      <c r="J37" s="19"/>
      <c r="K37" s="19" t="s">
        <v>61</v>
      </c>
      <c r="L37" s="20"/>
      <c r="M37" s="19"/>
      <c r="N37" s="19" t="n">
        <v>77.3026315789474</v>
      </c>
      <c r="O37" s="20"/>
      <c r="P37" s="19"/>
      <c r="Q37" s="19" t="s">
        <v>62</v>
      </c>
      <c r="R37" s="20"/>
      <c r="S37" s="19"/>
      <c r="T37" s="19" t="s">
        <v>63</v>
      </c>
      <c r="U37" s="20"/>
      <c r="V37" s="21"/>
      <c r="W37" s="19"/>
      <c r="X37" s="19" t="s">
        <v>30</v>
      </c>
      <c r="Y37" s="22"/>
    </row>
    <row r="38" customFormat="false" ht="20.1" hidden="false" customHeight="true" outlineLevel="0" collapsed="false">
      <c r="F38" s="23" t="s">
        <v>32</v>
      </c>
      <c r="G38" s="17"/>
      <c r="H38" s="17"/>
      <c r="I38" s="18"/>
      <c r="J38" s="19"/>
      <c r="K38" s="19" t="s">
        <v>64</v>
      </c>
      <c r="L38" s="20"/>
      <c r="M38" s="19"/>
      <c r="N38" s="19" t="s">
        <v>65</v>
      </c>
      <c r="O38" s="20"/>
      <c r="P38" s="19"/>
      <c r="Q38" s="19" t="s">
        <v>66</v>
      </c>
      <c r="R38" s="20"/>
      <c r="S38" s="19"/>
      <c r="T38" s="19" t="s">
        <v>67</v>
      </c>
      <c r="U38" s="20"/>
      <c r="V38" s="21"/>
      <c r="W38" s="19"/>
      <c r="X38" s="19" t="s">
        <v>68</v>
      </c>
      <c r="Y38" s="22"/>
    </row>
    <row r="39" customFormat="false" ht="20.1" hidden="false" customHeight="true" outlineLevel="0" collapsed="false">
      <c r="F39" s="24" t="s">
        <v>26</v>
      </c>
      <c r="G39" s="25"/>
      <c r="H39" s="25"/>
      <c r="I39" s="26"/>
      <c r="J39" s="27"/>
      <c r="K39" s="27" t="s">
        <v>69</v>
      </c>
      <c r="L39" s="28"/>
      <c r="M39" s="27"/>
      <c r="N39" s="27" t="n">
        <v>91.796875</v>
      </c>
      <c r="O39" s="28"/>
      <c r="P39" s="27"/>
      <c r="Q39" s="27" t="s">
        <v>70</v>
      </c>
      <c r="R39" s="28"/>
      <c r="S39" s="27"/>
      <c r="T39" s="27" t="s">
        <v>71</v>
      </c>
      <c r="U39" s="28"/>
      <c r="V39" s="29"/>
      <c r="W39" s="27"/>
      <c r="X39" s="27" t="s">
        <v>72</v>
      </c>
      <c r="Y39" s="30"/>
    </row>
    <row r="40" customFormat="false" ht="20.1" hidden="false" customHeight="true" outlineLevel="0" collapsed="false">
      <c r="G40" s="1" t="s">
        <v>7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sheetData>
    <row r="1" s="32" customFormat="true" ht="20.1" hidden="false" customHeight="true" outlineLevel="0" collapsed="false">
      <c r="A1" s="31" t="s">
        <v>74</v>
      </c>
      <c r="I1" s="33"/>
    </row>
    <row r="2" s="32" customFormat="true" ht="23.1" hidden="false" customHeight="true" outlineLevel="0" collapsed="false">
      <c r="A2" s="34"/>
      <c r="B2" s="34"/>
      <c r="I2" s="33"/>
    </row>
    <row r="3" s="32" customFormat="true" ht="23.1" hidden="false" customHeight="true" outlineLevel="0" collapsed="false">
      <c r="A3" s="35" t="n">
        <v>12</v>
      </c>
      <c r="B3" s="36" t="s">
        <v>75</v>
      </c>
    </row>
    <row r="4" s="32" customFormat="true" ht="23.1" hidden="false" customHeight="true" outlineLevel="0" collapsed="false">
      <c r="A4" s="37"/>
      <c r="B4" s="37"/>
    </row>
    <row r="5" s="32" customFormat="true" ht="23.1" hidden="false" customHeight="true" outlineLevel="0" collapsed="false">
      <c r="A5" s="38" t="s">
        <v>76</v>
      </c>
      <c r="J5" s="32" t="s">
        <v>77</v>
      </c>
      <c r="K5" s="34"/>
    </row>
    <row r="6" s="32" customFormat="true" ht="23.1" hidden="false" customHeight="true" outlineLevel="0" collapsed="false">
      <c r="A6" s="39" t="s">
        <v>78</v>
      </c>
      <c r="B6" s="39"/>
      <c r="C6" s="40" t="s">
        <v>79</v>
      </c>
      <c r="D6" s="41" t="s">
        <v>80</v>
      </c>
      <c r="E6" s="41" t="s">
        <v>81</v>
      </c>
      <c r="F6" s="41" t="s">
        <v>82</v>
      </c>
      <c r="G6" s="41" t="s">
        <v>83</v>
      </c>
      <c r="H6" s="41" t="s">
        <v>84</v>
      </c>
      <c r="I6" s="41" t="s">
        <v>85</v>
      </c>
      <c r="J6" s="41" t="s">
        <v>86</v>
      </c>
      <c r="K6" s="42" t="s">
        <v>87</v>
      </c>
      <c r="L6" s="39" t="s">
        <v>88</v>
      </c>
    </row>
    <row r="7" s="32" customFormat="true" ht="23.1" hidden="false" customHeight="true" outlineLevel="0" collapsed="false">
      <c r="A7" s="43"/>
      <c r="B7" s="44" t="s">
        <v>15</v>
      </c>
      <c r="C7" s="45"/>
      <c r="D7" s="46" t="n">
        <v>175</v>
      </c>
      <c r="E7" s="46" t="n">
        <v>74</v>
      </c>
      <c r="F7" s="46" t="n">
        <v>179</v>
      </c>
      <c r="G7" s="46" t="n">
        <v>118</v>
      </c>
      <c r="H7" s="46" t="n">
        <v>138</v>
      </c>
      <c r="I7" s="46" t="n">
        <v>123</v>
      </c>
      <c r="J7" s="47" t="n">
        <v>159</v>
      </c>
      <c r="K7" s="48" t="n">
        <v>118</v>
      </c>
      <c r="L7" s="49" t="n">
        <v>150</v>
      </c>
    </row>
    <row r="8" s="32" customFormat="true" ht="23.1" hidden="false" customHeight="true" outlineLevel="0" collapsed="false">
      <c r="A8" s="50"/>
      <c r="B8" s="51" t="s">
        <v>21</v>
      </c>
      <c r="C8" s="52"/>
      <c r="D8" s="52" t="n">
        <v>176</v>
      </c>
      <c r="E8" s="52" t="n">
        <v>108</v>
      </c>
      <c r="F8" s="52" t="n">
        <v>179</v>
      </c>
      <c r="G8" s="52" t="n">
        <v>168</v>
      </c>
      <c r="H8" s="52" t="n">
        <v>94</v>
      </c>
      <c r="I8" s="52" t="n">
        <v>207</v>
      </c>
      <c r="J8" s="53" t="n">
        <v>194</v>
      </c>
      <c r="K8" s="54" t="n">
        <v>138</v>
      </c>
      <c r="L8" s="55" t="n">
        <v>188</v>
      </c>
    </row>
    <row r="9" s="32" customFormat="true" ht="23.1" hidden="false" customHeight="true" outlineLevel="0" collapsed="false">
      <c r="A9" s="50" t="s">
        <v>89</v>
      </c>
      <c r="B9" s="51" t="s">
        <v>90</v>
      </c>
      <c r="C9" s="56"/>
      <c r="D9" s="56" t="n">
        <f aca="false">D7/D8*100</f>
        <v>99.4318181818182</v>
      </c>
      <c r="E9" s="56" t="n">
        <f aca="false">E7/E8*100</f>
        <v>68.5185185185185</v>
      </c>
      <c r="F9" s="56" t="n">
        <f aca="false">F7/F8*100</f>
        <v>100</v>
      </c>
      <c r="G9" s="56" t="n">
        <f aca="false">G7/G8*100</f>
        <v>70.2380952380952</v>
      </c>
      <c r="H9" s="56" t="n">
        <f aca="false">H7/H8*100</f>
        <v>146.808510638298</v>
      </c>
      <c r="I9" s="56" t="n">
        <f aca="false">I7/I8*100</f>
        <v>59.4202898550725</v>
      </c>
      <c r="J9" s="57" t="n">
        <f aca="false">J7/J8*100</f>
        <v>81.9587628865979</v>
      </c>
      <c r="K9" s="58" t="n">
        <f aca="false">K7/K8*100</f>
        <v>85.5072463768116</v>
      </c>
      <c r="L9" s="59" t="n">
        <f aca="false">L7/L8*100</f>
        <v>79.7872340425532</v>
      </c>
    </row>
    <row r="10" s="32" customFormat="true" ht="23.1" hidden="false" customHeight="true" outlineLevel="0" collapsed="false">
      <c r="A10" s="60"/>
      <c r="B10" s="61" t="s">
        <v>91</v>
      </c>
      <c r="C10" s="62"/>
      <c r="D10" s="62" t="n">
        <v>128</v>
      </c>
      <c r="E10" s="62" t="n">
        <v>95</v>
      </c>
      <c r="F10" s="62" t="n">
        <v>178</v>
      </c>
      <c r="G10" s="62" t="n">
        <v>130</v>
      </c>
      <c r="H10" s="62" t="n">
        <v>73</v>
      </c>
      <c r="I10" s="62" t="n">
        <v>145</v>
      </c>
      <c r="J10" s="63" t="n">
        <v>157</v>
      </c>
      <c r="K10" s="64" t="n">
        <v>110</v>
      </c>
      <c r="L10" s="55" t="n">
        <v>152</v>
      </c>
    </row>
    <row r="11" s="32" customFormat="true" ht="23.1" hidden="false" customHeight="true" outlineLevel="0" collapsed="false">
      <c r="A11" s="65"/>
      <c r="B11" s="66" t="s">
        <v>90</v>
      </c>
      <c r="C11" s="67"/>
      <c r="D11" s="67" t="n">
        <f aca="false">D7/D10*100</f>
        <v>136.71875</v>
      </c>
      <c r="E11" s="67" t="n">
        <f aca="false">E7/E10*100</f>
        <v>77.8947368421053</v>
      </c>
      <c r="F11" s="67" t="n">
        <f aca="false">F7/F10*100</f>
        <v>100.561797752809</v>
      </c>
      <c r="G11" s="67" t="n">
        <f aca="false">G7/G10*100</f>
        <v>90.7692307692308</v>
      </c>
      <c r="H11" s="67" t="n">
        <f aca="false">H7/H10*100</f>
        <v>189.041095890411</v>
      </c>
      <c r="I11" s="67" t="n">
        <f aca="false">I7/I10*100</f>
        <v>84.8275862068966</v>
      </c>
      <c r="J11" s="68" t="n">
        <f aca="false">J7/J10*100</f>
        <v>101.273885350318</v>
      </c>
      <c r="K11" s="69" t="n">
        <f aca="false">K7/K10*100</f>
        <v>107.272727272727</v>
      </c>
      <c r="L11" s="70" t="n">
        <f aca="false">L7/L10*100</f>
        <v>98.6842105263158</v>
      </c>
    </row>
    <row r="12" s="32" customFormat="true" ht="23.1" hidden="false" customHeight="true" outlineLevel="0" collapsed="false">
      <c r="A12" s="43"/>
      <c r="B12" s="44" t="s">
        <v>15</v>
      </c>
      <c r="C12" s="71" t="n">
        <v>163</v>
      </c>
      <c r="D12" s="72" t="n">
        <v>169</v>
      </c>
      <c r="E12" s="72" t="n">
        <v>130</v>
      </c>
      <c r="F12" s="72" t="n">
        <v>218</v>
      </c>
      <c r="G12" s="72" t="n">
        <v>144</v>
      </c>
      <c r="H12" s="72" t="n">
        <v>136</v>
      </c>
      <c r="I12" s="72" t="n">
        <v>138</v>
      </c>
      <c r="J12" s="73" t="n">
        <v>182</v>
      </c>
      <c r="K12" s="74" t="n">
        <v>181</v>
      </c>
      <c r="L12" s="49" t="n">
        <v>170</v>
      </c>
    </row>
    <row r="13" s="32" customFormat="true" ht="23.1" hidden="false" customHeight="true" outlineLevel="0" collapsed="false">
      <c r="A13" s="50"/>
      <c r="B13" s="51" t="s">
        <v>21</v>
      </c>
      <c r="C13" s="75" t="n">
        <v>155</v>
      </c>
      <c r="D13" s="75" t="n">
        <v>182</v>
      </c>
      <c r="E13" s="75" t="n">
        <v>162</v>
      </c>
      <c r="F13" s="75" t="n">
        <v>214</v>
      </c>
      <c r="G13" s="75" t="n">
        <v>184</v>
      </c>
      <c r="H13" s="75" t="n">
        <v>154</v>
      </c>
      <c r="I13" s="75" t="n">
        <v>192</v>
      </c>
      <c r="J13" s="76" t="n">
        <v>215</v>
      </c>
      <c r="K13" s="77" t="n">
        <v>198</v>
      </c>
      <c r="L13" s="55" t="n">
        <v>200</v>
      </c>
    </row>
    <row r="14" s="32" customFormat="true" ht="23.1" hidden="false" customHeight="true" outlineLevel="0" collapsed="false">
      <c r="A14" s="50" t="s">
        <v>92</v>
      </c>
      <c r="B14" s="51" t="s">
        <v>90</v>
      </c>
      <c r="C14" s="56" t="n">
        <f aca="false">C12/C13*100</f>
        <v>105.161290322581</v>
      </c>
      <c r="D14" s="56" t="n">
        <f aca="false">D12/D13*100</f>
        <v>92.8571428571429</v>
      </c>
      <c r="E14" s="56" t="n">
        <f aca="false">E12/E13*100</f>
        <v>80.2469135802469</v>
      </c>
      <c r="F14" s="56" t="n">
        <f aca="false">F12/F13*100</f>
        <v>101.869158878505</v>
      </c>
      <c r="G14" s="56" t="n">
        <f aca="false">G12/G13*100</f>
        <v>78.2608695652174</v>
      </c>
      <c r="H14" s="56" t="n">
        <f aca="false">H12/H13*100</f>
        <v>88.3116883116883</v>
      </c>
      <c r="I14" s="56" t="n">
        <f aca="false">I12/I13*100</f>
        <v>71.875</v>
      </c>
      <c r="J14" s="57" t="n">
        <f aca="false">J12/J13*100</f>
        <v>84.6511627906977</v>
      </c>
      <c r="K14" s="58" t="n">
        <f aca="false">K12/K13*100</f>
        <v>91.4141414141414</v>
      </c>
      <c r="L14" s="59" t="n">
        <f aca="false">L12/L13*100</f>
        <v>85</v>
      </c>
    </row>
    <row r="15" s="32" customFormat="true" ht="23.1" hidden="false" customHeight="true" outlineLevel="0" collapsed="false">
      <c r="A15" s="60"/>
      <c r="B15" s="61" t="s">
        <v>91</v>
      </c>
      <c r="C15" s="62" t="n">
        <v>136</v>
      </c>
      <c r="D15" s="62" t="n">
        <v>149</v>
      </c>
      <c r="E15" s="62" t="n">
        <v>134</v>
      </c>
      <c r="F15" s="62" t="n">
        <v>196</v>
      </c>
      <c r="G15" s="62" t="n">
        <v>143</v>
      </c>
      <c r="H15" s="62" t="n">
        <v>134</v>
      </c>
      <c r="I15" s="62" t="n">
        <v>137</v>
      </c>
      <c r="J15" s="63" t="n">
        <v>175</v>
      </c>
      <c r="K15" s="64" t="n">
        <v>173</v>
      </c>
      <c r="L15" s="55" t="n">
        <v>161</v>
      </c>
    </row>
    <row r="16" s="32" customFormat="true" ht="23.1" hidden="false" customHeight="true" outlineLevel="0" collapsed="false">
      <c r="A16" s="65"/>
      <c r="B16" s="78" t="s">
        <v>90</v>
      </c>
      <c r="C16" s="67" t="n">
        <f aca="false">C12/C15*100</f>
        <v>119.852941176471</v>
      </c>
      <c r="D16" s="67" t="n">
        <f aca="false">D12/D15*100</f>
        <v>113.422818791946</v>
      </c>
      <c r="E16" s="67" t="n">
        <f aca="false">E12/E15*100</f>
        <v>97.0149253731343</v>
      </c>
      <c r="F16" s="67" t="n">
        <f aca="false">F12/F15*100</f>
        <v>111.224489795918</v>
      </c>
      <c r="G16" s="67" t="n">
        <f aca="false">G12/G15*100</f>
        <v>100.699300699301</v>
      </c>
      <c r="H16" s="67" t="n">
        <f aca="false">H12/H15*100</f>
        <v>101.492537313433</v>
      </c>
      <c r="I16" s="67" t="n">
        <f aca="false">I12/I15*100</f>
        <v>100.729927007299</v>
      </c>
      <c r="J16" s="68" t="n">
        <f aca="false">J12/J15*100</f>
        <v>104</v>
      </c>
      <c r="K16" s="69" t="n">
        <f aca="false">K12/K15*100</f>
        <v>104.624277456647</v>
      </c>
      <c r="L16" s="70" t="n">
        <f aca="false">L12/L15*100</f>
        <v>105.590062111801</v>
      </c>
    </row>
    <row r="17" s="32" customFormat="true" ht="23.1" hidden="false" customHeight="true" outlineLevel="0" collapsed="false">
      <c r="B17" s="79" t="s">
        <v>93</v>
      </c>
    </row>
    <row r="18" s="32" customFormat="true" ht="23.1" hidden="false" customHeight="true" outlineLevel="0" collapsed="false">
      <c r="B18" s="79" t="s">
        <v>94</v>
      </c>
    </row>
    <row r="19" s="32" customFormat="true" ht="23.1" hidden="false" customHeight="true" outlineLevel="0" collapsed="false">
      <c r="B19" s="79" t="s">
        <v>95</v>
      </c>
    </row>
    <row r="20" s="32" customFormat="true" ht="23.1" hidden="false" customHeight="true" outlineLevel="0" collapsed="false">
      <c r="A20" s="38" t="s">
        <v>96</v>
      </c>
      <c r="J20" s="32" t="s">
        <v>77</v>
      </c>
      <c r="K20" s="34"/>
    </row>
    <row r="21" s="32" customFormat="true" ht="23.1" hidden="false" customHeight="true" outlineLevel="0" collapsed="false">
      <c r="A21" s="39" t="s">
        <v>78</v>
      </c>
      <c r="B21" s="39"/>
      <c r="C21" s="40" t="s">
        <v>79</v>
      </c>
      <c r="D21" s="41" t="s">
        <v>80</v>
      </c>
      <c r="E21" s="41" t="s">
        <v>81</v>
      </c>
      <c r="F21" s="41" t="s">
        <v>82</v>
      </c>
      <c r="G21" s="41" t="s">
        <v>83</v>
      </c>
      <c r="H21" s="41" t="s">
        <v>84</v>
      </c>
      <c r="I21" s="41" t="s">
        <v>85</v>
      </c>
      <c r="J21" s="41" t="s">
        <v>86</v>
      </c>
      <c r="K21" s="41" t="s">
        <v>87</v>
      </c>
      <c r="L21" s="39" t="s">
        <v>88</v>
      </c>
    </row>
    <row r="22" s="32" customFormat="true" ht="23.1" hidden="false" customHeight="true" outlineLevel="0" collapsed="false">
      <c r="A22" s="43"/>
      <c r="B22" s="44" t="s">
        <v>15</v>
      </c>
      <c r="C22" s="72"/>
      <c r="D22" s="72" t="n">
        <v>298</v>
      </c>
      <c r="E22" s="72" t="n">
        <v>179</v>
      </c>
      <c r="F22" s="72" t="n">
        <v>394</v>
      </c>
      <c r="G22" s="72" t="n">
        <v>264</v>
      </c>
      <c r="H22" s="72" t="n">
        <v>149</v>
      </c>
      <c r="I22" s="72" t="n">
        <v>222</v>
      </c>
      <c r="J22" s="72" t="n">
        <v>248</v>
      </c>
      <c r="K22" s="72" t="n">
        <v>394</v>
      </c>
      <c r="L22" s="80" t="n">
        <v>257</v>
      </c>
    </row>
    <row r="23" s="32" customFormat="true" ht="23.1" hidden="false" customHeight="true" outlineLevel="0" collapsed="false">
      <c r="A23" s="50"/>
      <c r="B23" s="51" t="s">
        <v>21</v>
      </c>
      <c r="C23" s="62" t="n">
        <v>242</v>
      </c>
      <c r="D23" s="62" t="n">
        <v>358</v>
      </c>
      <c r="E23" s="62" t="n">
        <v>270</v>
      </c>
      <c r="F23" s="62" t="n">
        <v>507</v>
      </c>
      <c r="G23" s="62" t="n">
        <v>346</v>
      </c>
      <c r="H23" s="62" t="n">
        <v>217</v>
      </c>
      <c r="I23" s="62" t="n">
        <v>326</v>
      </c>
      <c r="J23" s="62" t="n">
        <v>335</v>
      </c>
      <c r="K23" s="62" t="n">
        <v>441</v>
      </c>
      <c r="L23" s="81" t="n">
        <v>344</v>
      </c>
    </row>
    <row r="24" s="32" customFormat="true" ht="23.1" hidden="false" customHeight="true" outlineLevel="0" collapsed="false">
      <c r="A24" s="50" t="s">
        <v>89</v>
      </c>
      <c r="B24" s="51" t="s">
        <v>90</v>
      </c>
      <c r="C24" s="56" t="n">
        <f aca="false">C22/C23*100</f>
        <v>0</v>
      </c>
      <c r="D24" s="56" t="n">
        <f aca="false">D22/D23*100</f>
        <v>83.2402234636871</v>
      </c>
      <c r="E24" s="56" t="n">
        <f aca="false">E22/E23*100</f>
        <v>66.2962962962963</v>
      </c>
      <c r="F24" s="56" t="n">
        <f aca="false">F22/F23*100</f>
        <v>77.7120315581854</v>
      </c>
      <c r="G24" s="56" t="n">
        <f aca="false">G22/G23*100</f>
        <v>76.3005780346821</v>
      </c>
      <c r="H24" s="56" t="n">
        <f aca="false">H22/H23*100</f>
        <v>68.6635944700461</v>
      </c>
      <c r="I24" s="56" t="n">
        <f aca="false">I22/I23*100</f>
        <v>68.0981595092025</v>
      </c>
      <c r="J24" s="56" t="n">
        <f aca="false">J22/J23*100</f>
        <v>74.0298507462687</v>
      </c>
      <c r="K24" s="58" t="n">
        <f aca="false">K22/K23*100</f>
        <v>89.3424036281179</v>
      </c>
      <c r="L24" s="59" t="n">
        <f aca="false">L22/L23*100</f>
        <v>74.7093023255814</v>
      </c>
    </row>
    <row r="25" s="32" customFormat="true" ht="23.1" hidden="false" customHeight="true" outlineLevel="0" collapsed="false">
      <c r="A25" s="60"/>
      <c r="B25" s="61" t="s">
        <v>91</v>
      </c>
      <c r="C25" s="62" t="n">
        <v>193</v>
      </c>
      <c r="D25" s="62" t="n">
        <v>303</v>
      </c>
      <c r="E25" s="62" t="n">
        <v>197</v>
      </c>
      <c r="F25" s="62" t="n">
        <v>393</v>
      </c>
      <c r="G25" s="62" t="n">
        <v>267</v>
      </c>
      <c r="H25" s="62" t="n">
        <v>152</v>
      </c>
      <c r="I25" s="62" t="n">
        <v>248</v>
      </c>
      <c r="J25" s="62" t="n">
        <v>266</v>
      </c>
      <c r="K25" s="62" t="n">
        <v>372</v>
      </c>
      <c r="L25" s="81" t="n">
        <v>272</v>
      </c>
    </row>
    <row r="26" s="32" customFormat="true" ht="23.1" hidden="false" customHeight="true" outlineLevel="0" collapsed="false">
      <c r="A26" s="65"/>
      <c r="B26" s="66" t="s">
        <v>90</v>
      </c>
      <c r="C26" s="67" t="n">
        <f aca="false">C22/C25*100</f>
        <v>0</v>
      </c>
      <c r="D26" s="67" t="n">
        <f aca="false">D22/D25*100</f>
        <v>98.3498349834984</v>
      </c>
      <c r="E26" s="67" t="n">
        <f aca="false">E22/E25*100</f>
        <v>90.8629441624366</v>
      </c>
      <c r="F26" s="67" t="n">
        <f aca="false">F22/F25*100</f>
        <v>100.254452926209</v>
      </c>
      <c r="G26" s="67" t="n">
        <f aca="false">G22/G25*100</f>
        <v>98.876404494382</v>
      </c>
      <c r="H26" s="67" t="n">
        <f aca="false">H22/H25*100</f>
        <v>98.0263157894737</v>
      </c>
      <c r="I26" s="67" t="n">
        <f aca="false">I22/I25*100</f>
        <v>89.5161290322581</v>
      </c>
      <c r="J26" s="67" t="n">
        <f aca="false">J22/J25*100</f>
        <v>93.2330827067669</v>
      </c>
      <c r="K26" s="67" t="n">
        <f aca="false">K22/K25*100</f>
        <v>105.913978494624</v>
      </c>
      <c r="L26" s="70" t="n">
        <f aca="false">L22/L25*100</f>
        <v>94.4852941176471</v>
      </c>
    </row>
    <row r="27" s="32" customFormat="true" ht="23.1" hidden="false" customHeight="true" outlineLevel="0" collapsed="false">
      <c r="A27" s="43"/>
      <c r="B27" s="44" t="s">
        <v>15</v>
      </c>
      <c r="C27" s="72" t="n">
        <v>227</v>
      </c>
      <c r="D27" s="72" t="n">
        <v>297</v>
      </c>
      <c r="E27" s="72" t="n">
        <v>229</v>
      </c>
      <c r="F27" s="72" t="n">
        <v>368</v>
      </c>
      <c r="G27" s="72" t="n">
        <v>225</v>
      </c>
      <c r="H27" s="72" t="n">
        <v>219</v>
      </c>
      <c r="I27" s="72" t="n">
        <v>220</v>
      </c>
      <c r="J27" s="72" t="n">
        <v>252</v>
      </c>
      <c r="K27" s="72" t="n">
        <v>298</v>
      </c>
      <c r="L27" s="80" t="n">
        <v>246</v>
      </c>
    </row>
    <row r="28" s="32" customFormat="true" ht="23.1" hidden="false" customHeight="true" outlineLevel="0" collapsed="false">
      <c r="A28" s="50"/>
      <c r="B28" s="51" t="s">
        <v>21</v>
      </c>
      <c r="C28" s="62" t="n">
        <v>272</v>
      </c>
      <c r="D28" s="62" t="n">
        <v>326</v>
      </c>
      <c r="E28" s="62" t="n">
        <v>310</v>
      </c>
      <c r="F28" s="62" t="n">
        <v>424</v>
      </c>
      <c r="G28" s="62" t="n">
        <v>301</v>
      </c>
      <c r="H28" s="62" t="n">
        <v>266</v>
      </c>
      <c r="I28" s="62" t="n">
        <v>307</v>
      </c>
      <c r="J28" s="62" t="n">
        <v>328</v>
      </c>
      <c r="K28" s="62" t="n">
        <v>350</v>
      </c>
      <c r="L28" s="81" t="n">
        <v>307</v>
      </c>
    </row>
    <row r="29" s="32" customFormat="true" ht="23.1" hidden="false" customHeight="true" outlineLevel="0" collapsed="false">
      <c r="A29" s="50" t="s">
        <v>92</v>
      </c>
      <c r="B29" s="51" t="s">
        <v>90</v>
      </c>
      <c r="C29" s="56" t="n">
        <f aca="false">C27/C28*100</f>
        <v>83.4558823529412</v>
      </c>
      <c r="D29" s="56" t="n">
        <f aca="false">D27/D28*100</f>
        <v>91.1042944785276</v>
      </c>
      <c r="E29" s="56" t="n">
        <f aca="false">E27/E28*100</f>
        <v>73.8709677419355</v>
      </c>
      <c r="F29" s="56" t="n">
        <f aca="false">F27/F28*100</f>
        <v>86.7924528301887</v>
      </c>
      <c r="G29" s="56" t="n">
        <f aca="false">G27/G28*100</f>
        <v>74.7508305647841</v>
      </c>
      <c r="H29" s="56" t="n">
        <f aca="false">H27/H28*100</f>
        <v>82.3308270676692</v>
      </c>
      <c r="I29" s="56" t="n">
        <f aca="false">I27/I28*100</f>
        <v>71.6612377850163</v>
      </c>
      <c r="J29" s="56" t="n">
        <f aca="false">J27/J28*100</f>
        <v>76.8292682926829</v>
      </c>
      <c r="K29" s="56" t="n">
        <f aca="false">K27/K28*100</f>
        <v>85.1428571428571</v>
      </c>
      <c r="L29" s="82" t="n">
        <f aca="false">L27/L28*100</f>
        <v>80.1302931596091</v>
      </c>
    </row>
    <row r="30" s="32" customFormat="true" ht="23.1" hidden="false" customHeight="true" outlineLevel="0" collapsed="false">
      <c r="A30" s="60"/>
      <c r="B30" s="61" t="s">
        <v>91</v>
      </c>
      <c r="C30" s="62" t="n">
        <v>235</v>
      </c>
      <c r="D30" s="62" t="n">
        <v>277</v>
      </c>
      <c r="E30" s="62" t="n">
        <v>251</v>
      </c>
      <c r="F30" s="62" t="n">
        <v>350</v>
      </c>
      <c r="G30" s="62" t="n">
        <v>245</v>
      </c>
      <c r="H30" s="62" t="n">
        <v>224</v>
      </c>
      <c r="I30" s="62" t="n">
        <v>237</v>
      </c>
      <c r="J30" s="62" t="n">
        <v>263</v>
      </c>
      <c r="K30" s="62" t="n">
        <v>312</v>
      </c>
      <c r="L30" s="81" t="n">
        <v>255</v>
      </c>
    </row>
    <row r="31" s="32" customFormat="true" ht="23.1" hidden="false" customHeight="true" outlineLevel="0" collapsed="false">
      <c r="A31" s="65"/>
      <c r="B31" s="66" t="s">
        <v>90</v>
      </c>
      <c r="C31" s="67" t="n">
        <f aca="false">C27/C30*100</f>
        <v>96.5957446808511</v>
      </c>
      <c r="D31" s="67" t="n">
        <f aca="false">D27/D30*100</f>
        <v>107.220216606498</v>
      </c>
      <c r="E31" s="67" t="n">
        <f aca="false">E27/E30*100</f>
        <v>91.2350597609562</v>
      </c>
      <c r="F31" s="67" t="n">
        <f aca="false">F27/F30*100</f>
        <v>105.142857142857</v>
      </c>
      <c r="G31" s="67" t="n">
        <f aca="false">G27/G30*100</f>
        <v>91.8367346938776</v>
      </c>
      <c r="H31" s="67" t="n">
        <f aca="false">H27/H30*100</f>
        <v>97.7678571428571</v>
      </c>
      <c r="I31" s="67" t="n">
        <f aca="false">I27/I30*100</f>
        <v>92.8270042194093</v>
      </c>
      <c r="J31" s="67" t="n">
        <f aca="false">J27/J30*100</f>
        <v>95.8174904942966</v>
      </c>
      <c r="K31" s="67" t="n">
        <f aca="false">K27/K30*100</f>
        <v>95.5128205128205</v>
      </c>
      <c r="L31" s="70" t="n">
        <f aca="false">L27/L30*100</f>
        <v>96.4705882352941</v>
      </c>
    </row>
    <row r="32" s="32" customFormat="true" ht="23.1" hidden="false" customHeight="true" outlineLevel="0" collapsed="false">
      <c r="B32" s="79" t="s">
        <v>97</v>
      </c>
    </row>
    <row r="33" s="32" customFormat="true" ht="23.1" hidden="false" customHeight="true" outlineLevel="0" collapsed="false">
      <c r="B33" s="79" t="s">
        <v>98</v>
      </c>
    </row>
    <row r="34" s="32" customFormat="true" ht="22.7" hidden="false" customHeight="true" outlineLevel="0" collapsed="false"/>
    <row r="35" s="32" customFormat="true" ht="19.5" hidden="false" customHeight="true" outlineLevel="0" collapsed="false">
      <c r="A35" s="31" t="s">
        <v>99</v>
      </c>
      <c r="I35" s="33"/>
    </row>
    <row r="36" s="32" customFormat="true" ht="17.85" hidden="false" customHeight="true" outlineLevel="0" collapsed="false">
      <c r="J36" s="32" t="s">
        <v>100</v>
      </c>
      <c r="K36" s="34"/>
    </row>
    <row r="37" s="32" customFormat="true" ht="17.85" hidden="false" customHeight="true" outlineLevel="0" collapsed="false">
      <c r="A37" s="39" t="s">
        <v>78</v>
      </c>
      <c r="B37" s="39"/>
      <c r="C37" s="40" t="s">
        <v>79</v>
      </c>
      <c r="D37" s="41" t="s">
        <v>80</v>
      </c>
      <c r="E37" s="41" t="s">
        <v>82</v>
      </c>
      <c r="F37" s="41" t="s">
        <v>83</v>
      </c>
      <c r="G37" s="41" t="s">
        <v>84</v>
      </c>
      <c r="H37" s="41" t="s">
        <v>85</v>
      </c>
      <c r="I37" s="41" t="s">
        <v>86</v>
      </c>
      <c r="J37" s="42" t="s">
        <v>87</v>
      </c>
      <c r="K37" s="39" t="s">
        <v>88</v>
      </c>
    </row>
    <row r="38" s="32" customFormat="true" ht="17.85" hidden="false" customHeight="true" outlineLevel="0" collapsed="false">
      <c r="A38" s="43"/>
      <c r="B38" s="44" t="s">
        <v>15</v>
      </c>
      <c r="C38" s="83"/>
      <c r="D38" s="83" t="n">
        <v>317</v>
      </c>
      <c r="E38" s="83" t="n">
        <v>542</v>
      </c>
      <c r="F38" s="83" t="n">
        <v>2315</v>
      </c>
      <c r="G38" s="83" t="n">
        <v>83</v>
      </c>
      <c r="H38" s="83" t="n">
        <v>3246</v>
      </c>
      <c r="I38" s="84" t="n">
        <v>15878</v>
      </c>
      <c r="J38" s="85" t="n">
        <v>1306</v>
      </c>
      <c r="K38" s="86" t="n">
        <v>23687</v>
      </c>
    </row>
    <row r="39" s="32" customFormat="true" ht="17.85" hidden="false" customHeight="true" outlineLevel="0" collapsed="false">
      <c r="A39" s="50"/>
      <c r="B39" s="51" t="s">
        <v>21</v>
      </c>
      <c r="C39" s="87"/>
      <c r="D39" s="88" t="n">
        <v>323</v>
      </c>
      <c r="E39" s="88" t="n">
        <v>663</v>
      </c>
      <c r="F39" s="88" t="n">
        <v>3078</v>
      </c>
      <c r="G39" s="88" t="n">
        <v>106</v>
      </c>
      <c r="H39" s="88" t="n">
        <v>3177</v>
      </c>
      <c r="I39" s="89" t="n">
        <v>15849</v>
      </c>
      <c r="J39" s="90" t="n">
        <v>1124</v>
      </c>
      <c r="K39" s="91" t="n">
        <v>24352</v>
      </c>
    </row>
    <row r="40" s="32" customFormat="true" ht="17.85" hidden="false" customHeight="true" outlineLevel="0" collapsed="false">
      <c r="A40" s="50" t="s">
        <v>89</v>
      </c>
      <c r="B40" s="51" t="s">
        <v>90</v>
      </c>
      <c r="C40" s="87"/>
      <c r="D40" s="87" t="n">
        <f aca="false">D38/D39*100</f>
        <v>98.1424148606811</v>
      </c>
      <c r="E40" s="87" t="n">
        <f aca="false">E38/E39*100</f>
        <v>81.7496229260935</v>
      </c>
      <c r="F40" s="87" t="n">
        <f aca="false">F38/F39*100</f>
        <v>75.2111760883691</v>
      </c>
      <c r="G40" s="87" t="n">
        <f aca="false">G38/G39*100</f>
        <v>78.3018867924528</v>
      </c>
      <c r="H40" s="87" t="n">
        <f aca="false">H38/H39*100</f>
        <v>102.171860245515</v>
      </c>
      <c r="I40" s="92" t="n">
        <f aca="false">I38/I39*100</f>
        <v>100.182976843965</v>
      </c>
      <c r="J40" s="93" t="n">
        <f aca="false">J38/J39*100</f>
        <v>116.192170818505</v>
      </c>
      <c r="K40" s="94" t="n">
        <f aca="false">K38/K39*100</f>
        <v>97.2692181340342</v>
      </c>
    </row>
    <row r="41" s="32" customFormat="true" ht="17.85" hidden="false" customHeight="true" outlineLevel="0" collapsed="false">
      <c r="A41" s="60"/>
      <c r="B41" s="61" t="s">
        <v>91</v>
      </c>
      <c r="C41" s="88"/>
      <c r="D41" s="88" t="n">
        <v>332</v>
      </c>
      <c r="E41" s="88" t="n">
        <v>898</v>
      </c>
      <c r="F41" s="88" t="n">
        <v>3308</v>
      </c>
      <c r="G41" s="88" t="n">
        <v>138</v>
      </c>
      <c r="H41" s="88" t="n">
        <v>3222</v>
      </c>
      <c r="I41" s="92" t="n">
        <v>16540</v>
      </c>
      <c r="J41" s="93" t="n">
        <v>1090</v>
      </c>
      <c r="K41" s="91" t="n">
        <v>25556</v>
      </c>
    </row>
    <row r="42" s="32" customFormat="true" ht="17.85" hidden="false" customHeight="true" outlineLevel="0" collapsed="false">
      <c r="A42" s="65"/>
      <c r="B42" s="66" t="s">
        <v>90</v>
      </c>
      <c r="C42" s="95"/>
      <c r="D42" s="95" t="n">
        <f aca="false">D38/D41*100</f>
        <v>95.4819277108434</v>
      </c>
      <c r="E42" s="95" t="n">
        <f aca="false">E38/E41*100</f>
        <v>60.3563474387528</v>
      </c>
      <c r="F42" s="95" t="n">
        <f aca="false">F38/F41*100</f>
        <v>69.9818621523579</v>
      </c>
      <c r="G42" s="95" t="n">
        <f aca="false">G38/G41*100</f>
        <v>60.1449275362319</v>
      </c>
      <c r="H42" s="95" t="n">
        <f aca="false">H38/H41*100</f>
        <v>100.744878957169</v>
      </c>
      <c r="I42" s="96" t="n">
        <f aca="false">I38/I41*100</f>
        <v>95.9975816203144</v>
      </c>
      <c r="J42" s="97" t="n">
        <f aca="false">J38/J41*100</f>
        <v>119.816513761468</v>
      </c>
      <c r="K42" s="98" t="n">
        <f aca="false">K38/K41*100</f>
        <v>92.6866489278447</v>
      </c>
    </row>
    <row r="43" s="32" customFormat="true" ht="17.85" hidden="false" customHeight="true" outlineLevel="0" collapsed="false">
      <c r="A43" s="43"/>
      <c r="B43" s="44" t="s">
        <v>15</v>
      </c>
      <c r="C43" s="83" t="n">
        <v>22115</v>
      </c>
      <c r="D43" s="83" t="n">
        <v>1404</v>
      </c>
      <c r="E43" s="83" t="n">
        <v>1354</v>
      </c>
      <c r="F43" s="83" t="n">
        <v>12054</v>
      </c>
      <c r="G43" s="83" t="n">
        <v>1564</v>
      </c>
      <c r="H43" s="83" t="n">
        <v>5461</v>
      </c>
      <c r="I43" s="99" t="n">
        <v>26462</v>
      </c>
      <c r="J43" s="100" t="n">
        <v>10701</v>
      </c>
      <c r="K43" s="86" t="n">
        <v>81115</v>
      </c>
    </row>
    <row r="44" s="32" customFormat="true" ht="17.85" hidden="false" customHeight="true" outlineLevel="0" collapsed="false">
      <c r="A44" s="50"/>
      <c r="B44" s="51" t="s">
        <v>21</v>
      </c>
      <c r="C44" s="88" t="n">
        <v>22400</v>
      </c>
      <c r="D44" s="88" t="n">
        <v>1810</v>
      </c>
      <c r="E44" s="88" t="n">
        <v>1646</v>
      </c>
      <c r="F44" s="88" t="n">
        <v>16239</v>
      </c>
      <c r="G44" s="88" t="n">
        <v>2629</v>
      </c>
      <c r="H44" s="88" t="n">
        <v>5968</v>
      </c>
      <c r="I44" s="101" t="n">
        <v>26023</v>
      </c>
      <c r="J44" s="102" t="n">
        <v>9732</v>
      </c>
      <c r="K44" s="91" t="n">
        <v>86750</v>
      </c>
    </row>
    <row r="45" s="32" customFormat="true" ht="17.85" hidden="false" customHeight="true" outlineLevel="0" collapsed="false">
      <c r="A45" s="50" t="s">
        <v>92</v>
      </c>
      <c r="B45" s="51" t="s">
        <v>90</v>
      </c>
      <c r="C45" s="87" t="n">
        <f aca="false">C43/C44*100</f>
        <v>98.7276785714286</v>
      </c>
      <c r="D45" s="87" t="n">
        <f aca="false">D43/D44*100</f>
        <v>77.5690607734807</v>
      </c>
      <c r="E45" s="87" t="n">
        <f aca="false">E43/E44*100</f>
        <v>82.2600243013366</v>
      </c>
      <c r="F45" s="87" t="n">
        <f aca="false">F43/F44*100</f>
        <v>74.2287086643266</v>
      </c>
      <c r="G45" s="87" t="n">
        <f aca="false">G43/G44*100</f>
        <v>59.4903004944846</v>
      </c>
      <c r="H45" s="87" t="n">
        <f aca="false">H43/H44*100</f>
        <v>91.504691689008</v>
      </c>
      <c r="I45" s="92" t="n">
        <f aca="false">I43/I44*100</f>
        <v>101.686969219537</v>
      </c>
      <c r="J45" s="93" t="n">
        <f aca="false">J43/J44*100</f>
        <v>109.956843403206</v>
      </c>
      <c r="K45" s="94" t="n">
        <f aca="false">K43/K44*100</f>
        <v>93.5043227665706</v>
      </c>
    </row>
    <row r="46" s="32" customFormat="true" ht="17.85" hidden="false" customHeight="true" outlineLevel="0" collapsed="false">
      <c r="A46" s="60"/>
      <c r="B46" s="61" t="s">
        <v>91</v>
      </c>
      <c r="C46" s="88" t="n">
        <v>25629</v>
      </c>
      <c r="D46" s="88" t="n">
        <v>1952</v>
      </c>
      <c r="E46" s="88" t="n">
        <v>2197</v>
      </c>
      <c r="F46" s="88" t="n">
        <v>17514</v>
      </c>
      <c r="G46" s="88" t="n">
        <v>3028</v>
      </c>
      <c r="H46" s="88" t="n">
        <v>6295</v>
      </c>
      <c r="I46" s="92" t="n">
        <v>27592</v>
      </c>
      <c r="J46" s="93" t="n">
        <v>8204</v>
      </c>
      <c r="K46" s="91" t="n">
        <v>92859</v>
      </c>
    </row>
    <row r="47" s="32" customFormat="true" ht="17.85" hidden="false" customHeight="true" outlineLevel="0" collapsed="false">
      <c r="A47" s="65"/>
      <c r="B47" s="66" t="s">
        <v>90</v>
      </c>
      <c r="C47" s="95" t="n">
        <f aca="false">C43/C46*100</f>
        <v>86.288969526708</v>
      </c>
      <c r="D47" s="95" t="n">
        <f aca="false">D43/D46*100</f>
        <v>71.9262295081967</v>
      </c>
      <c r="E47" s="95" t="n">
        <f aca="false">E43/E46*100</f>
        <v>61.6294947655894</v>
      </c>
      <c r="F47" s="95" t="n">
        <f aca="false">F43/F46*100</f>
        <v>68.8249400479616</v>
      </c>
      <c r="G47" s="95" t="n">
        <f aca="false">G43/G46*100</f>
        <v>51.6512549537649</v>
      </c>
      <c r="H47" s="95" t="n">
        <f aca="false">H43/H46*100</f>
        <v>86.7513899920572</v>
      </c>
      <c r="I47" s="96" t="n">
        <f aca="false">I43/I46*100</f>
        <v>95.9046100318933</v>
      </c>
      <c r="J47" s="97" t="n">
        <f aca="false">J43/J46*100</f>
        <v>130.436372501219</v>
      </c>
      <c r="K47" s="98" t="n">
        <f aca="false">K43/K46*100</f>
        <v>87.3528683272488</v>
      </c>
    </row>
    <row r="48" s="32" customFormat="true" ht="17.85" hidden="false" customHeight="true" outlineLevel="0" collapsed="false">
      <c r="B48" s="79" t="s">
        <v>101</v>
      </c>
      <c r="E48" s="79" t="s">
        <v>102</v>
      </c>
      <c r="F48" s="32" t="n">
        <v>73</v>
      </c>
      <c r="G48" s="79" t="s">
        <v>103</v>
      </c>
      <c r="H48" s="79" t="s">
        <v>104</v>
      </c>
      <c r="I48" s="32" t="n">
        <v>77</v>
      </c>
      <c r="J48" s="79" t="s">
        <v>105</v>
      </c>
    </row>
    <row r="49" s="32" customFormat="true" ht="17.85" hidden="false" customHeight="true" outlineLevel="0" collapsed="false">
      <c r="B49" s="79" t="s">
        <v>106</v>
      </c>
    </row>
    <row r="50" s="32" customFormat="true" ht="17.85" hidden="false" customHeight="true" outlineLevel="0" collapsed="false"/>
    <row r="51" s="32" customFormat="true" ht="19.5" hidden="false" customHeight="true" outlineLevel="0" collapsed="false">
      <c r="A51" s="103" t="s">
        <v>107</v>
      </c>
    </row>
    <row r="52" s="32" customFormat="true" ht="17.85" hidden="false" customHeight="true" outlineLevel="0" collapsed="false">
      <c r="H52" s="32" t="s">
        <v>108</v>
      </c>
      <c r="I52" s="34"/>
    </row>
    <row r="53" s="32" customFormat="true" ht="17.85" hidden="false" customHeight="true" outlineLevel="0" collapsed="false">
      <c r="A53" s="39" t="s">
        <v>109</v>
      </c>
      <c r="B53" s="39"/>
      <c r="C53" s="39"/>
      <c r="D53" s="39"/>
      <c r="E53" s="41" t="s">
        <v>110</v>
      </c>
      <c r="F53" s="41"/>
      <c r="G53" s="104" t="s">
        <v>111</v>
      </c>
      <c r="H53" s="104"/>
      <c r="I53" s="105" t="s">
        <v>112</v>
      </c>
      <c r="J53" s="105"/>
      <c r="K53" s="105"/>
    </row>
    <row r="54" s="32" customFormat="true" ht="17.85" hidden="false" customHeight="true" outlineLevel="0" collapsed="false">
      <c r="A54" s="43"/>
      <c r="B54" s="106"/>
      <c r="C54" s="107" t="str">
        <f aca="false">$B$7</f>
        <v>１７年産</v>
      </c>
      <c r="D54" s="107"/>
      <c r="E54" s="108"/>
      <c r="F54" s="109" t="n">
        <v>20390</v>
      </c>
      <c r="G54" s="110"/>
      <c r="H54" s="109" t="n">
        <v>260</v>
      </c>
      <c r="I54" s="110"/>
      <c r="J54" s="109"/>
      <c r="K54" s="111" t="n">
        <v>5309</v>
      </c>
    </row>
    <row r="55" s="32" customFormat="true" ht="17.85" hidden="false" customHeight="true" outlineLevel="0" collapsed="false">
      <c r="A55" s="50"/>
      <c r="B55" s="112"/>
      <c r="C55" s="113" t="str">
        <f aca="false">$B$8</f>
        <v>１６年産</v>
      </c>
      <c r="D55" s="113"/>
      <c r="E55" s="114"/>
      <c r="F55" s="115" t="n">
        <v>20654</v>
      </c>
      <c r="G55" s="116"/>
      <c r="H55" s="115" t="n">
        <v>340</v>
      </c>
      <c r="I55" s="116"/>
      <c r="J55" s="115"/>
      <c r="K55" s="117" t="n">
        <v>7029</v>
      </c>
    </row>
    <row r="56" s="32" customFormat="true" ht="17.85" hidden="false" customHeight="true" outlineLevel="0" collapsed="false">
      <c r="A56" s="50" t="s">
        <v>89</v>
      </c>
      <c r="B56" s="50"/>
      <c r="C56" s="118" t="s">
        <v>90</v>
      </c>
      <c r="D56" s="118"/>
      <c r="E56" s="119"/>
      <c r="F56" s="120" t="n">
        <f aca="false">F54/F55*100</f>
        <v>98.7217972305607</v>
      </c>
      <c r="G56" s="121"/>
      <c r="H56" s="120" t="n">
        <f aca="false">H54/H55*100</f>
        <v>76.4705882352941</v>
      </c>
      <c r="I56" s="121"/>
      <c r="J56" s="120"/>
      <c r="K56" s="122" t="n">
        <f aca="false">K54/K55*100</f>
        <v>75.5299473609333</v>
      </c>
    </row>
    <row r="57" s="32" customFormat="true" ht="17.85" hidden="false" customHeight="true" outlineLevel="0" collapsed="false">
      <c r="A57" s="123"/>
      <c r="B57" s="124"/>
      <c r="C57" s="51" t="s">
        <v>91</v>
      </c>
      <c r="D57" s="51"/>
      <c r="E57" s="114"/>
      <c r="F57" s="115" t="n">
        <v>21357</v>
      </c>
      <c r="G57" s="116"/>
      <c r="H57" s="115" t="n">
        <v>269</v>
      </c>
      <c r="I57" s="116"/>
      <c r="J57" s="115"/>
      <c r="K57" s="117" t="n">
        <v>5747</v>
      </c>
    </row>
    <row r="58" s="32" customFormat="true" ht="17.85" hidden="false" customHeight="true" outlineLevel="0" collapsed="false">
      <c r="A58" s="125"/>
      <c r="B58" s="126"/>
      <c r="C58" s="66" t="s">
        <v>90</v>
      </c>
      <c r="D58" s="66"/>
      <c r="E58" s="127"/>
      <c r="F58" s="128" t="n">
        <f aca="false">F54/F57*100</f>
        <v>95.4722105164583</v>
      </c>
      <c r="G58" s="129"/>
      <c r="H58" s="128" t="n">
        <f aca="false">H54/H57*100</f>
        <v>96.6542750929368</v>
      </c>
      <c r="I58" s="129"/>
      <c r="J58" s="128"/>
      <c r="K58" s="130" t="n">
        <f aca="false">K54/K57*100</f>
        <v>92.3786323299113</v>
      </c>
    </row>
    <row r="59" s="32" customFormat="true" ht="17.85" hidden="false" customHeight="true" outlineLevel="0" collapsed="false">
      <c r="A59" s="43"/>
      <c r="B59" s="106"/>
      <c r="C59" s="107" t="str">
        <f aca="false">$B$7</f>
        <v>１７年産</v>
      </c>
      <c r="D59" s="107"/>
      <c r="E59" s="131"/>
      <c r="F59" s="132" t="n">
        <v>73616</v>
      </c>
      <c r="G59" s="133"/>
      <c r="H59" s="132" t="n">
        <v>249</v>
      </c>
      <c r="I59" s="133"/>
      <c r="J59" s="132"/>
      <c r="K59" s="134" t="n">
        <v>18317</v>
      </c>
    </row>
    <row r="60" s="32" customFormat="true" ht="17.85" hidden="false" customHeight="true" outlineLevel="0" collapsed="false">
      <c r="A60" s="50"/>
      <c r="B60" s="124"/>
      <c r="C60" s="51" t="str">
        <f aca="false">$B$8</f>
        <v>１６年産</v>
      </c>
      <c r="D60" s="51"/>
      <c r="E60" s="114"/>
      <c r="F60" s="120" t="n">
        <v>78135</v>
      </c>
      <c r="G60" s="116"/>
      <c r="H60" s="115" t="n">
        <v>306</v>
      </c>
      <c r="I60" s="116"/>
      <c r="J60" s="115"/>
      <c r="K60" s="117" t="n">
        <v>23882</v>
      </c>
    </row>
    <row r="61" s="32" customFormat="true" ht="17.85" hidden="false" customHeight="true" outlineLevel="0" collapsed="false">
      <c r="A61" s="50" t="s">
        <v>92</v>
      </c>
      <c r="B61" s="50"/>
      <c r="C61" s="51" t="s">
        <v>90</v>
      </c>
      <c r="D61" s="51"/>
      <c r="E61" s="114"/>
      <c r="F61" s="120" t="n">
        <f aca="false">F59/F60*100</f>
        <v>94.2164202982018</v>
      </c>
      <c r="G61" s="116"/>
      <c r="H61" s="120" t="n">
        <f aca="false">H59/H60*100</f>
        <v>81.3725490196079</v>
      </c>
      <c r="I61" s="116"/>
      <c r="J61" s="115"/>
      <c r="K61" s="122" t="n">
        <f aca="false">K59/K60*100</f>
        <v>76.6979314965246</v>
      </c>
    </row>
    <row r="62" s="32" customFormat="true" ht="17.85" hidden="false" customHeight="true" outlineLevel="0" collapsed="false">
      <c r="A62" s="50"/>
      <c r="B62" s="124"/>
      <c r="C62" s="51" t="s">
        <v>91</v>
      </c>
      <c r="D62" s="51"/>
      <c r="E62" s="131"/>
      <c r="F62" s="115" t="n">
        <v>82735</v>
      </c>
      <c r="G62" s="116"/>
      <c r="H62" s="115" t="n">
        <v>252</v>
      </c>
      <c r="I62" s="116"/>
      <c r="J62" s="115"/>
      <c r="K62" s="117" t="n">
        <v>20819</v>
      </c>
    </row>
    <row r="63" s="32" customFormat="true" ht="17.85" hidden="false" customHeight="true" outlineLevel="0" collapsed="false">
      <c r="A63" s="135"/>
      <c r="B63" s="126"/>
      <c r="C63" s="66" t="s">
        <v>90</v>
      </c>
      <c r="D63" s="66"/>
      <c r="E63" s="127"/>
      <c r="F63" s="128" t="n">
        <f aca="false">F59/F62*100</f>
        <v>88.9780624886686</v>
      </c>
      <c r="G63" s="129"/>
      <c r="H63" s="128" t="n">
        <f aca="false">H59/H62*100</f>
        <v>98.8095238095238</v>
      </c>
      <c r="I63" s="129"/>
      <c r="J63" s="128"/>
      <c r="K63" s="130" t="n">
        <f aca="false">K59/K62*100</f>
        <v>87.9821317066142</v>
      </c>
    </row>
    <row r="64" s="32" customFormat="true" ht="17.85" hidden="false" customHeight="true" outlineLevel="0" collapsed="false">
      <c r="B64" s="79" t="s">
        <v>113</v>
      </c>
    </row>
    <row r="65" s="32" customFormat="true" ht="17.85" hidden="false" customHeight="true" outlineLevel="0" collapsed="false"/>
    <row r="66" s="32" customFormat="true" ht="19.5" hidden="false" customHeight="true" outlineLevel="0" collapsed="false">
      <c r="A66" s="103" t="s">
        <v>114</v>
      </c>
    </row>
    <row r="67" s="32" customFormat="true" ht="17.85" hidden="false" customHeight="true" outlineLevel="0" collapsed="false">
      <c r="H67" s="34"/>
      <c r="I67" s="32" t="s">
        <v>115</v>
      </c>
      <c r="J67" s="34"/>
    </row>
    <row r="68" s="32" customFormat="true" ht="17.85" hidden="false" customHeight="true" outlineLevel="0" collapsed="false">
      <c r="A68" s="39" t="s">
        <v>109</v>
      </c>
      <c r="B68" s="39"/>
      <c r="C68" s="39"/>
      <c r="D68" s="39"/>
      <c r="E68" s="41" t="s">
        <v>116</v>
      </c>
      <c r="F68" s="41"/>
      <c r="G68" s="41" t="s">
        <v>117</v>
      </c>
      <c r="H68" s="41"/>
      <c r="I68" s="42" t="s">
        <v>118</v>
      </c>
      <c r="J68" s="42"/>
      <c r="K68" s="37"/>
    </row>
    <row r="69" s="32" customFormat="true" ht="17.85" hidden="false" customHeight="true" outlineLevel="0" collapsed="false">
      <c r="A69" s="43"/>
      <c r="B69" s="136"/>
      <c r="C69" s="107" t="str">
        <f aca="false">$B$7</f>
        <v>１７年産</v>
      </c>
      <c r="D69" s="107"/>
      <c r="E69" s="137"/>
      <c r="F69" s="109" t="n">
        <v>6740</v>
      </c>
      <c r="G69" s="110"/>
      <c r="H69" s="109" t="n">
        <v>7837</v>
      </c>
      <c r="I69" s="110"/>
      <c r="J69" s="138" t="n">
        <v>3423</v>
      </c>
      <c r="K69" s="136"/>
    </row>
    <row r="70" s="32" customFormat="true" ht="17.85" hidden="false" customHeight="true" outlineLevel="0" collapsed="false">
      <c r="A70" s="60"/>
      <c r="B70" s="112"/>
      <c r="C70" s="51" t="str">
        <f aca="false">$B$8</f>
        <v>１６年産</v>
      </c>
      <c r="D70" s="51"/>
      <c r="E70" s="139"/>
      <c r="F70" s="115" t="n">
        <v>7171</v>
      </c>
      <c r="G70" s="140"/>
      <c r="H70" s="141" t="n">
        <v>9233</v>
      </c>
      <c r="I70" s="116"/>
      <c r="J70" s="117" t="n">
        <v>3696</v>
      </c>
      <c r="K70" s="37"/>
    </row>
    <row r="71" s="32" customFormat="true" ht="17.85" hidden="false" customHeight="true" outlineLevel="0" collapsed="false">
      <c r="A71" s="50" t="s">
        <v>89</v>
      </c>
      <c r="B71" s="50"/>
      <c r="C71" s="51" t="s">
        <v>90</v>
      </c>
      <c r="D71" s="51"/>
      <c r="E71" s="142"/>
      <c r="F71" s="120" t="n">
        <f aca="false">F69/F70*100</f>
        <v>93.9896806582067</v>
      </c>
      <c r="G71" s="143"/>
      <c r="H71" s="120" t="n">
        <f aca="false">H69/H70*100</f>
        <v>84.8803205891909</v>
      </c>
      <c r="I71" s="121"/>
      <c r="J71" s="122" t="n">
        <f aca="false">J69/J70*100</f>
        <v>92.6136363636364</v>
      </c>
      <c r="K71" s="37"/>
    </row>
    <row r="72" s="32" customFormat="true" ht="17.85" hidden="false" customHeight="true" outlineLevel="0" collapsed="false">
      <c r="A72" s="50"/>
      <c r="B72" s="112"/>
      <c r="C72" s="51" t="s">
        <v>91</v>
      </c>
      <c r="D72" s="51"/>
      <c r="E72" s="142"/>
      <c r="F72" s="115" t="n">
        <v>8452</v>
      </c>
      <c r="G72" s="140"/>
      <c r="H72" s="141" t="n">
        <v>10601</v>
      </c>
      <c r="I72" s="116"/>
      <c r="J72" s="117" t="n">
        <v>3676</v>
      </c>
      <c r="K72" s="37"/>
    </row>
    <row r="73" s="32" customFormat="true" ht="17.85" hidden="false" customHeight="true" outlineLevel="0" collapsed="false">
      <c r="A73" s="125"/>
      <c r="B73" s="124"/>
      <c r="C73" s="51" t="s">
        <v>90</v>
      </c>
      <c r="D73" s="51"/>
      <c r="E73" s="144"/>
      <c r="F73" s="128" t="n">
        <f aca="false">F69/F72*100</f>
        <v>79.7444391859915</v>
      </c>
      <c r="G73" s="145"/>
      <c r="H73" s="128" t="n">
        <f aca="false">H69/H72*100</f>
        <v>73.9269880199981</v>
      </c>
      <c r="I73" s="129"/>
      <c r="J73" s="130" t="n">
        <f aca="false">J69/J72*100</f>
        <v>93.1175190424374</v>
      </c>
      <c r="K73" s="37"/>
    </row>
    <row r="74" s="32" customFormat="true" ht="17.85" hidden="false" customHeight="true" outlineLevel="0" collapsed="false">
      <c r="A74" s="43"/>
      <c r="B74" s="106"/>
      <c r="C74" s="107" t="str">
        <f aca="false">$B$7</f>
        <v>１７年産</v>
      </c>
      <c r="D74" s="107"/>
      <c r="E74" s="146"/>
      <c r="F74" s="147" t="n">
        <v>34054</v>
      </c>
      <c r="G74" s="110"/>
      <c r="H74" s="109" t="n">
        <v>30630</v>
      </c>
      <c r="I74" s="148"/>
      <c r="J74" s="149"/>
      <c r="K74" s="37"/>
    </row>
    <row r="75" s="32" customFormat="true" ht="17.85" hidden="false" customHeight="true" outlineLevel="0" collapsed="false">
      <c r="A75" s="60"/>
      <c r="B75" s="124"/>
      <c r="C75" s="51" t="str">
        <f aca="false">$B$8</f>
        <v>１６年産</v>
      </c>
      <c r="D75" s="51"/>
      <c r="E75" s="139"/>
      <c r="F75" s="115" t="n">
        <v>53059</v>
      </c>
      <c r="G75" s="140"/>
      <c r="H75" s="141" t="n">
        <v>49362</v>
      </c>
      <c r="I75" s="150"/>
      <c r="J75" s="151"/>
      <c r="K75" s="37"/>
    </row>
    <row r="76" s="32" customFormat="true" ht="17.85" hidden="false" customHeight="true" outlineLevel="0" collapsed="false">
      <c r="A76" s="50" t="s">
        <v>92</v>
      </c>
      <c r="B76" s="50"/>
      <c r="C76" s="118" t="s">
        <v>90</v>
      </c>
      <c r="D76" s="118"/>
      <c r="E76" s="142"/>
      <c r="F76" s="120" t="n">
        <f aca="false">F74/F75*100</f>
        <v>64.1813829887484</v>
      </c>
      <c r="G76" s="143"/>
      <c r="H76" s="120" t="n">
        <f aca="false">H74/H75*100</f>
        <v>62.0517807220129</v>
      </c>
      <c r="I76" s="150"/>
      <c r="J76" s="151"/>
      <c r="K76" s="37"/>
    </row>
    <row r="77" s="32" customFormat="true" ht="17.85" hidden="false" customHeight="true" outlineLevel="0" collapsed="false">
      <c r="A77" s="50"/>
      <c r="B77" s="124"/>
      <c r="C77" s="152" t="s">
        <v>91</v>
      </c>
      <c r="D77" s="152"/>
      <c r="E77" s="153"/>
      <c r="F77" s="120" t="n">
        <v>47246</v>
      </c>
      <c r="G77" s="143"/>
      <c r="H77" s="154" t="n">
        <v>43568</v>
      </c>
      <c r="I77" s="150"/>
      <c r="J77" s="151"/>
      <c r="K77" s="37"/>
    </row>
    <row r="78" s="32" customFormat="true" ht="17.85" hidden="false" customHeight="true" outlineLevel="0" collapsed="false">
      <c r="A78" s="135"/>
      <c r="B78" s="126"/>
      <c r="C78" s="66" t="s">
        <v>90</v>
      </c>
      <c r="D78" s="66"/>
      <c r="E78" s="144"/>
      <c r="F78" s="155" t="n">
        <f aca="false">F74/F77*100</f>
        <v>72.0780595182661</v>
      </c>
      <c r="G78" s="156"/>
      <c r="H78" s="157" t="n">
        <f aca="false">H74/H77*100</f>
        <v>70.3038927653324</v>
      </c>
      <c r="I78" s="129"/>
      <c r="J78" s="130"/>
      <c r="K78" s="37"/>
    </row>
    <row r="79" s="32" customFormat="true" ht="17.85" hidden="false" customHeight="true" outlineLevel="0" collapsed="false"/>
    <row r="80" s="32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1.17986111111111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6-01-27T05:27:05Z</cp:lastPrinted>
  <dcterms:modified xsi:type="dcterms:W3CDTF">2006-01-27T07:14:44Z</dcterms:modified>
  <cp:revision>0</cp:revision>
  <dc:subject/>
  <dc:title/>
</cp:coreProperties>
</file>