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６月 " sheetId="2" state="visible" r:id="rId3"/>
  </sheets>
  <definedNames>
    <definedName function="false" hidden="false" localSheetId="1" name="_xlnm.Print_Area" vbProcedure="false">'６月 '!$A$1:$L$83</definedName>
    <definedName function="false" hidden="false" localSheetId="0" name="_xlnm.Print_Area" vbProcedure="false">表紙!$B$1:$N$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67">
  <si>
    <t xml:space="preserve">平成１９年７月９日</t>
  </si>
  <si>
    <t xml:space="preserve">り ん ご 果 樹 課</t>
  </si>
  <si>
    <t xml:space="preserve">　　　　　１８年産りんごの販売価格（６月分）について</t>
  </si>
  <si>
    <r>
      <rPr>
        <sz val="12"/>
        <rFont val="Noto Sans"/>
        <family val="2"/>
      </rPr>
      <t xml:space="preserve">１　消費地市場価格
　１９年６月の消費地市場の平均価格は、１</t>
    </r>
    <r>
      <rPr>
        <sz val="12"/>
        <rFont val="ＭＳ 明朝"/>
        <family val="1"/>
        <charset val="128"/>
      </rPr>
      <t xml:space="preserve">kg</t>
    </r>
    <r>
      <rPr>
        <sz val="12"/>
        <rFont val="Noto Sans"/>
        <family val="2"/>
      </rPr>
      <t xml:space="preserve">当たり３３４円で、前年対比１０２％、前３か年平均対比１０１％となった。また、累計では１</t>
    </r>
    <r>
      <rPr>
        <sz val="12"/>
        <rFont val="ＭＳ 明朝"/>
        <family val="1"/>
        <charset val="128"/>
      </rPr>
      <t xml:space="preserve">kg</t>
    </r>
    <r>
      <rPr>
        <sz val="12"/>
        <rFont val="Noto Sans"/>
        <family val="2"/>
      </rPr>
      <t xml:space="preserve">当たり２８１円で、前年対比１０９％、前３か年平均対比１０１％となった。
　これは、消費地市場からふじや王林にヤケ果が多いとの指摘があったものの、品質の狂いが少ないジョナゴールドの引き合いが強かったことなどから、りんご全体の価格は前月に比べわずかながら上昇した。
　１８年産りんごの販売も最終段階となり、今後、消費地の気温上昇に伴う軟質化等品質の低下が懸念されるため、品質管理を徹底して１９年産りんご販売につながる良品出荷に努めることが必要である。</t>
    </r>
  </si>
  <si>
    <t xml:space="preserve">（単位：円／ｋｇ、％）</t>
  </si>
  <si>
    <t xml:space="preserve">区　分</t>
  </si>
  <si>
    <t xml:space="preserve">９月</t>
  </si>
  <si>
    <t xml:space="preserve">１０月</t>
  </si>
  <si>
    <t xml:space="preserve">１１月</t>
  </si>
  <si>
    <t xml:space="preserve">１２月</t>
  </si>
  <si>
    <t xml:space="preserve">１月</t>
  </si>
  <si>
    <t xml:space="preserve">２月</t>
  </si>
  <si>
    <t xml:space="preserve">３月</t>
  </si>
  <si>
    <t xml:space="preserve">４月</t>
  </si>
  <si>
    <t xml:space="preserve">５月</t>
  </si>
  <si>
    <t xml:space="preserve">６月</t>
  </si>
  <si>
    <t xml:space="preserve">平　均</t>
  </si>
  <si>
    <t xml:space="preserve">１８年産</t>
  </si>
  <si>
    <t xml:space="preserve">１７年産</t>
  </si>
  <si>
    <t xml:space="preserve">対    比</t>
  </si>
  <si>
    <t xml:space="preserve">前３年平均</t>
  </si>
  <si>
    <t xml:space="preserve">（注）価格は主要５市場平均（加重平均）</t>
  </si>
  <si>
    <t xml:space="preserve">※産地価格の調査は４月をもって終了しました。</t>
  </si>
  <si>
    <t xml:space="preserve">平 成 １８年 産 り ん ご 品 種 別 平 均 価 格</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陸  奥</t>
  </si>
  <si>
    <t xml:space="preserve">ジョナ</t>
  </si>
  <si>
    <t xml:space="preserve">王  林</t>
  </si>
  <si>
    <t xml:space="preserve">ふ  じ</t>
  </si>
  <si>
    <r>
      <rPr>
        <sz val="9.5"/>
        <rFont val="Noto Sans"/>
        <family val="2"/>
      </rPr>
      <t xml:space="preserve"> その他</t>
    </r>
    <r>
      <rPr>
        <sz val="9"/>
        <rFont val="ＭＳ ゴシック"/>
        <family val="3"/>
        <charset val="128"/>
      </rPr>
      <t xml:space="preserve">(</t>
    </r>
    <r>
      <rPr>
        <sz val="9"/>
        <rFont val="Noto Sans"/>
        <family val="2"/>
      </rPr>
      <t xml:space="preserve">早生ふじ）</t>
    </r>
  </si>
  <si>
    <t xml:space="preserve">合  計</t>
  </si>
  <si>
    <t xml:space="preserve">-</t>
  </si>
  <si>
    <t xml:space="preserve">６月累計</t>
  </si>
  <si>
    <t xml:space="preserve">※ 県外消費地市場（東京・大阪・名古屋・福岡・札幌の五市場）での県産りんごの平均価格（加重平均）である。</t>
  </si>
  <si>
    <t xml:space="preserve">※ 価格は消費税を含む。</t>
  </si>
  <si>
    <t xml:space="preserve">※ その他は早生ふじを含む数値である。</t>
  </si>
  <si>
    <t xml:space="preserve">※ 早生ふじの価格については、市場での区分が行われていないため、市場情報に基づく推計値である。</t>
  </si>
  <si>
    <t xml:space="preserve">参　考</t>
  </si>
  <si>
    <r>
      <rPr>
        <sz val="11"/>
        <rFont val="Noto Sans"/>
        <family val="2"/>
      </rPr>
      <t xml:space="preserve">【 産 地 価 格 </t>
    </r>
    <r>
      <rPr>
        <sz val="11"/>
        <rFont val="ＭＳ ゴシック"/>
        <family val="3"/>
        <charset val="128"/>
      </rPr>
      <t xml:space="preserve">(</t>
    </r>
    <r>
      <rPr>
        <sz val="11"/>
        <rFont val="Noto Sans"/>
        <family val="2"/>
      </rPr>
      <t xml:space="preserve">４月末） 】</t>
    </r>
  </si>
  <si>
    <r>
      <rPr>
        <sz val="9.5"/>
        <rFont val="ＭＳ ゴシック"/>
        <family val="3"/>
        <charset val="128"/>
      </rPr>
      <t xml:space="preserve">4</t>
    </r>
    <r>
      <rPr>
        <sz val="9.5"/>
        <rFont val="Noto Sans"/>
        <family val="2"/>
      </rPr>
      <t xml:space="preserve">月</t>
    </r>
  </si>
  <si>
    <r>
      <rPr>
        <sz val="9.5"/>
        <rFont val="ＭＳ ゴシック"/>
        <family val="3"/>
        <charset val="128"/>
      </rPr>
      <t xml:space="preserve">4</t>
    </r>
    <r>
      <rPr>
        <sz val="9.5"/>
        <rFont val="Noto Sans"/>
        <family val="2"/>
      </rPr>
      <t xml:space="preserve">月累計</t>
    </r>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5</t>
    </r>
    <r>
      <rPr>
        <sz val="9.5"/>
        <rFont val="Noto Sans"/>
        <family val="2"/>
      </rPr>
      <t xml:space="preserve">・</t>
    </r>
    <r>
      <rPr>
        <sz val="9.5"/>
        <rFont val="ＭＳ ゴシック"/>
        <family val="3"/>
        <charset val="128"/>
      </rPr>
      <t xml:space="preserve">16</t>
    </r>
    <r>
      <rPr>
        <sz val="9.5"/>
        <rFont val="Noto Sans"/>
        <family val="2"/>
      </rPr>
      <t xml:space="preserve">・</t>
    </r>
    <r>
      <rPr>
        <sz val="9.5"/>
        <rFont val="ＭＳ ゴシック"/>
        <family val="3"/>
        <charset val="128"/>
      </rPr>
      <t xml:space="preserve">17</t>
    </r>
    <r>
      <rPr>
        <sz val="9.5"/>
        <rFont val="Noto Sans"/>
        <family val="2"/>
      </rPr>
      <t xml:space="preserve">年産の平均値である。</t>
    </r>
  </si>
  <si>
    <t xml:space="preserve">平 成 １８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t xml:space="preserve">平成１８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１８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9">
    <numFmt numFmtId="164" formatCode="General"/>
    <numFmt numFmtId="165" formatCode="@"/>
    <numFmt numFmtId="166" formatCode="[$-409]#,##0_);[RED]\(#,##0\)"/>
    <numFmt numFmtId="167" formatCode="#,##0"/>
    <numFmt numFmtId="168" formatCode="\(#,##0\)"/>
    <numFmt numFmtId="169" formatCode="#,##0_);[RED]\(#,##0\)"/>
    <numFmt numFmtId="170" formatCode="#,##0_ "/>
    <numFmt numFmtId="171" formatCode="General"/>
    <numFmt numFmtId="172" formatCode="[$-409]#,##0"/>
  </numFmts>
  <fonts count="18">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4"/>
      <name val="Noto Sans"/>
      <family val="2"/>
    </font>
    <font>
      <sz val="16"/>
      <name val="ＭＳ ゴシック"/>
      <family val="3"/>
      <charset val="128"/>
    </font>
    <font>
      <sz val="10"/>
      <name val="Noto Sans"/>
      <family val="2"/>
    </font>
    <font>
      <sz val="9.5"/>
      <name val="Noto Sans"/>
      <family val="2"/>
    </font>
    <font>
      <b val="true"/>
      <sz val="12"/>
      <name val="Noto Sans"/>
      <family val="2"/>
    </font>
    <font>
      <b val="true"/>
      <sz val="14"/>
      <name val="Noto Sans"/>
      <family val="2"/>
    </font>
    <font>
      <sz val="9.5"/>
      <name val="ＭＳ ゴシック"/>
      <family val="3"/>
      <charset val="128"/>
    </font>
    <font>
      <sz val="11"/>
      <name val="Noto Sans"/>
      <family val="2"/>
    </font>
    <font>
      <sz val="9"/>
      <name val="ＭＳ ゴシック"/>
      <family val="3"/>
      <charset val="128"/>
    </font>
    <font>
      <sz val="9"/>
      <name val="Noto Sans"/>
      <family val="2"/>
    </font>
    <font>
      <sz val="8"/>
      <name val="Noto Sans"/>
      <family val="2"/>
    </font>
    <font>
      <sz val="11"/>
      <name val="ＭＳ ゴシック"/>
      <family val="3"/>
      <charset val="128"/>
    </font>
  </fonts>
  <fills count="2">
    <fill>
      <patternFill patternType="none"/>
    </fill>
    <fill>
      <patternFill patternType="gray125"/>
    </fill>
  </fills>
  <borders count="5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6" fontId="4" fillId="0" borderId="15"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6" fontId="4" fillId="0" borderId="17" xfId="0" applyFont="true" applyBorder="true" applyAlignment="true" applyProtection="false">
      <alignment horizontal="general"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center" textRotation="0" wrapText="false" indent="0" shrinkToFit="false"/>
      <protection locked="true" hidden="false"/>
    </xf>
    <xf numFmtId="167" fontId="4" fillId="0" borderId="19"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7" fontId="4" fillId="0" borderId="21"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6" fontId="12" fillId="0" borderId="25" xfId="0" applyFont="true" applyBorder="true" applyAlignment="true" applyProtection="false">
      <alignment horizontal="general" vertical="center" textRotation="0" wrapText="false" indent="0" shrinkToFit="false"/>
      <protection locked="true" hidden="false"/>
    </xf>
    <xf numFmtId="168" fontId="12" fillId="0" borderId="26" xfId="0" applyFont="true" applyBorder="true" applyAlignment="true" applyProtection="false">
      <alignment horizontal="left"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6" fontId="12" fillId="0" borderId="29" xfId="0" applyFont="true" applyBorder="true" applyAlignment="true" applyProtection="false">
      <alignment horizontal="general" vertical="center" textRotation="0" wrapText="false" indent="0" shrinkToFit="false"/>
      <protection locked="true" hidden="false"/>
    </xf>
    <xf numFmtId="168" fontId="12" fillId="0" borderId="30" xfId="0" applyFont="true" applyBorder="true" applyAlignment="true" applyProtection="false">
      <alignment horizontal="left"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general" vertical="center" textRotation="0" wrapText="false" indent="0" shrinkToFit="false"/>
      <protection locked="true" hidden="false"/>
    </xf>
    <xf numFmtId="167" fontId="12" fillId="0" borderId="29" xfId="0" applyFont="true" applyBorder="true" applyAlignment="true" applyProtection="false">
      <alignment horizontal="general" vertical="center" textRotation="0" wrapText="false" indent="0" shrinkToFit="false"/>
      <protection locked="true" hidden="false"/>
    </xf>
    <xf numFmtId="167" fontId="12" fillId="0" borderId="12"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false">
      <alignment horizontal="general" vertical="center" textRotation="0" wrapText="false" indent="0" shrinkToFit="false"/>
      <protection locked="true" hidden="false"/>
    </xf>
    <xf numFmtId="167" fontId="12" fillId="0" borderId="32" xfId="0" applyFont="true" applyBorder="true" applyAlignment="true" applyProtection="false">
      <alignment horizontal="general" vertical="center" textRotation="0" wrapText="false" indent="0" shrinkToFit="false"/>
      <protection locked="true" hidden="false"/>
    </xf>
    <xf numFmtId="168" fontId="12" fillId="0" borderId="33" xfId="0" applyFont="true" applyBorder="true" applyAlignment="true" applyProtection="false">
      <alignment horizontal="left" vertical="center" textRotation="0" wrapText="false" indent="0" shrinkToFit="false"/>
      <protection locked="true" hidden="false"/>
    </xf>
    <xf numFmtId="167" fontId="12" fillId="0" borderId="20"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8" fontId="12" fillId="0" borderId="3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8" xfId="0" applyFont="true" applyBorder="true" applyAlignment="true" applyProtection="false">
      <alignment horizontal="general" vertical="center"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2" fillId="0" borderId="35" xfId="0" applyFont="true" applyBorder="true" applyAlignment="true" applyProtection="false">
      <alignment horizontal="general" vertical="center" textRotation="0" wrapText="false" indent="0" shrinkToFit="false"/>
      <protection locked="true" hidden="false"/>
    </xf>
    <xf numFmtId="166" fontId="12" fillId="0" borderId="27"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36" xfId="0" applyFont="true" applyBorder="true" applyAlignment="true" applyProtection="false">
      <alignment horizontal="general" vertical="center" textRotation="0" wrapText="false" indent="0" shrinkToFit="false"/>
      <protection locked="true" hidden="false"/>
    </xf>
    <xf numFmtId="166" fontId="12" fillId="0" borderId="15" xfId="0" applyFont="true" applyBorder="true" applyAlignment="true" applyProtection="false">
      <alignment horizontal="general" vertical="center" textRotation="0" wrapText="false" indent="0" shrinkToFit="false"/>
      <protection locked="true" hidden="false"/>
    </xf>
    <xf numFmtId="166" fontId="12" fillId="0" borderId="37" xfId="0" applyFont="true" applyBorder="true" applyAlignment="true" applyProtection="false">
      <alignment horizontal="general" vertical="center" textRotation="0" wrapText="false" indent="0" shrinkToFit="false"/>
      <protection locked="true" hidden="false"/>
    </xf>
    <xf numFmtId="166" fontId="12" fillId="0" borderId="12" xfId="0" applyFont="true" applyBorder="true" applyAlignment="true" applyProtection="false">
      <alignment horizontal="general"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7" fontId="12" fillId="0" borderId="21"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6" fontId="12" fillId="0" borderId="9" xfId="16" applyFont="true" applyBorder="true" applyAlignment="true" applyProtection="true">
      <alignment horizontal="general" vertical="center" textRotation="0" wrapText="false" indent="0" shrinkToFit="false"/>
      <protection locked="true" hidden="false"/>
    </xf>
    <xf numFmtId="169" fontId="12" fillId="0" borderId="35" xfId="0" applyFont="true" applyBorder="true" applyAlignment="true" applyProtection="false">
      <alignment horizontal="general" vertical="center" textRotation="0" wrapText="false" indent="0" shrinkToFit="false"/>
      <protection locked="true" hidden="false"/>
    </xf>
    <xf numFmtId="169" fontId="12" fillId="0" borderId="25" xfId="0" applyFont="true" applyBorder="true" applyAlignment="true" applyProtection="false">
      <alignment horizontal="general" vertical="center" textRotation="0" wrapText="false" indent="0" shrinkToFit="false"/>
      <protection locked="true" hidden="false"/>
    </xf>
    <xf numFmtId="166" fontId="12" fillId="0" borderId="27" xfId="16" applyFont="true" applyBorder="true" applyAlignment="true" applyProtection="true">
      <alignment horizontal="general" vertical="center" textRotation="0" wrapText="false" indent="0" shrinkToFit="false"/>
      <protection locked="true" hidden="false"/>
    </xf>
    <xf numFmtId="169" fontId="12" fillId="0" borderId="0" xfId="0" applyFont="true" applyBorder="true" applyAlignment="true" applyProtection="false">
      <alignment horizontal="general" vertical="center" textRotation="0" wrapText="false" indent="0" shrinkToFit="false"/>
      <protection locked="true" hidden="false"/>
    </xf>
    <xf numFmtId="166" fontId="12" fillId="0" borderId="15" xfId="16" applyFont="true" applyBorder="true" applyAlignment="true" applyProtection="true">
      <alignment horizontal="general" vertical="center" textRotation="0" wrapText="false" indent="0" shrinkToFit="false"/>
      <protection locked="true" hidden="false"/>
    </xf>
    <xf numFmtId="169" fontId="12" fillId="0" borderId="37" xfId="0" applyFont="true" applyBorder="true" applyAlignment="true" applyProtection="false">
      <alignment horizontal="general" vertical="center" textRotation="0" wrapText="false" indent="0" shrinkToFit="false"/>
      <protection locked="true" hidden="false"/>
    </xf>
    <xf numFmtId="169" fontId="12" fillId="0" borderId="29" xfId="0" applyFont="true" applyBorder="true" applyAlignment="true" applyProtection="false">
      <alignment horizontal="general" vertical="center" textRotation="0" wrapText="false" indent="0" shrinkToFit="false"/>
      <protection locked="true" hidden="false"/>
    </xf>
    <xf numFmtId="166" fontId="12" fillId="0" borderId="12" xfId="16" applyFont="true" applyBorder="true" applyAlignment="true" applyProtection="true">
      <alignment horizontal="general" vertical="center" textRotation="0" wrapText="false" indent="0" shrinkToFit="false"/>
      <protection locked="true" hidden="false"/>
    </xf>
    <xf numFmtId="166" fontId="12" fillId="0" borderId="14" xfId="16" applyFont="true" applyBorder="true" applyAlignment="true" applyProtection="true">
      <alignment horizontal="general" vertical="center" textRotation="0" wrapText="false" indent="0" shrinkToFit="false"/>
      <protection locked="true" hidden="false"/>
    </xf>
    <xf numFmtId="169" fontId="12" fillId="0" borderId="32" xfId="0" applyFont="true" applyBorder="true" applyAlignment="true" applyProtection="false">
      <alignment horizontal="general" vertical="center" textRotation="0" wrapText="false" indent="0" shrinkToFit="false"/>
      <protection locked="true" hidden="false"/>
    </xf>
    <xf numFmtId="170" fontId="12" fillId="0" borderId="25" xfId="0" applyFont="true" applyBorder="true" applyAlignment="true" applyProtection="false">
      <alignment horizontal="right" vertical="center" textRotation="0" wrapText="false" indent="0" shrinkToFit="false"/>
      <protection locked="true" hidden="false"/>
    </xf>
    <xf numFmtId="170" fontId="12" fillId="0" borderId="29" xfId="0" applyFont="true" applyBorder="true" applyAlignment="true" applyProtection="false">
      <alignment horizontal="right" vertical="center" textRotation="0" wrapText="false" indent="0" shrinkToFit="false"/>
      <protection locked="true" hidden="false"/>
    </xf>
    <xf numFmtId="170" fontId="12" fillId="0" borderId="3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6" fontId="12" fillId="0" borderId="35" xfId="16" applyFont="true" applyBorder="true" applyAlignment="true" applyProtection="true">
      <alignment horizontal="general" vertical="bottom" textRotation="0" wrapText="false" indent="0" shrinkToFit="false"/>
      <protection locked="true" hidden="false"/>
    </xf>
    <xf numFmtId="172" fontId="12" fillId="0" borderId="26" xfId="16" applyFont="true" applyBorder="true" applyAlignment="true" applyProtection="true">
      <alignment horizontal="right" vertical="bottom" textRotation="0" wrapText="false" indent="0" shrinkToFit="fals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6" fontId="12" fillId="0" borderId="16" xfId="16" applyFont="true" applyBorder="true" applyAlignment="true" applyProtection="true">
      <alignment horizontal="general" vertical="bottom" textRotation="0" wrapText="false" indent="0" shrinkToFit="false"/>
      <protection locked="true" hidden="false"/>
    </xf>
    <xf numFmtId="166" fontId="12" fillId="0" borderId="37" xfId="16" applyFont="true" applyBorder="true" applyAlignment="true" applyProtection="true">
      <alignment horizontal="general" vertical="bottom" textRotation="0" wrapText="false" indent="0" shrinkToFit="false"/>
      <protection locked="true" hidden="false"/>
    </xf>
    <xf numFmtId="172" fontId="12" fillId="0" borderId="34" xfId="16" applyFont="true" applyBorder="true" applyAlignment="true" applyProtection="true">
      <alignment horizontal="right" vertical="bottom"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general" vertical="center" textRotation="0" wrapText="false" indent="0" shrinkToFit="false"/>
      <protection locked="true" hidden="false"/>
    </xf>
    <xf numFmtId="166" fontId="12" fillId="0" borderId="44" xfId="16" applyFont="true" applyBorder="true" applyAlignment="true" applyProtection="true">
      <alignment horizontal="general" vertical="center" textRotation="0" wrapText="false" indent="0" shrinkToFit="false"/>
      <protection locked="true" hidden="false"/>
    </xf>
    <xf numFmtId="166" fontId="12" fillId="0" borderId="45" xfId="16" applyFont="true" applyBorder="true" applyAlignment="true" applyProtection="true">
      <alignment horizontal="general" vertical="center" textRotation="0" wrapText="false" indent="0" shrinkToFit="false"/>
      <protection locked="true" hidden="false"/>
    </xf>
    <xf numFmtId="166" fontId="12" fillId="0" borderId="46" xfId="16" applyFont="true" applyBorder="true" applyAlignment="true" applyProtection="true">
      <alignment horizontal="general" vertical="center"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18" xfId="16" applyFont="true" applyBorder="true" applyAlignment="true" applyProtection="true">
      <alignment horizontal="general" vertical="center" textRotation="0" wrapText="false" indent="0" shrinkToFit="false"/>
      <protection locked="true" hidden="false"/>
    </xf>
    <xf numFmtId="166" fontId="12" fillId="0" borderId="29" xfId="16" applyFont="true" applyBorder="true" applyAlignment="true" applyProtection="true">
      <alignment horizontal="general" vertical="center" textRotation="0" wrapText="false" indent="0" shrinkToFit="false"/>
      <protection locked="true" hidden="false"/>
    </xf>
    <xf numFmtId="166" fontId="12" fillId="0" borderId="30"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16" applyFont="true" applyBorder="true" applyAlignment="true" applyProtection="true">
      <alignment horizontal="general" vertical="center" textRotation="0" wrapText="false" indent="0" shrinkToFit="false"/>
      <protection locked="true" hidden="false"/>
    </xf>
    <xf numFmtId="166" fontId="12" fillId="0" borderId="47" xfId="16" applyFont="true" applyBorder="true" applyAlignment="true" applyProtection="true">
      <alignment horizontal="general" vertical="center" textRotation="0" wrapText="false" indent="0" shrinkToFit="false"/>
      <protection locked="true" hidden="false"/>
    </xf>
    <xf numFmtId="166" fontId="12" fillId="0" borderId="48" xfId="16" applyFont="true" applyBorder="true" applyAlignment="true" applyProtection="tru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6" fontId="12" fillId="0" borderId="10" xfId="16" applyFont="true" applyBorder="true" applyAlignment="true" applyProtection="true">
      <alignment horizontal="general" vertical="center" textRotation="0" wrapText="false" indent="0" shrinkToFit="false"/>
      <protection locked="true" hidden="false"/>
    </xf>
    <xf numFmtId="166" fontId="12" fillId="0" borderId="35" xfId="16" applyFont="true" applyBorder="true" applyAlignment="true" applyProtection="true">
      <alignment horizontal="general" vertical="center" textRotation="0" wrapText="false" indent="0" shrinkToFit="false"/>
      <protection locked="true" hidden="false"/>
    </xf>
    <xf numFmtId="166" fontId="12" fillId="0" borderId="26" xfId="16" applyFont="true" applyBorder="true" applyAlignment="true" applyProtection="true">
      <alignment horizontal="general" vertical="center" textRotation="0" wrapText="false" indent="0" shrinkToFit="false"/>
      <protection locked="true" hidden="false"/>
    </xf>
    <xf numFmtId="166" fontId="12" fillId="0" borderId="16" xfId="16" applyFont="true" applyBorder="true" applyAlignment="true" applyProtection="true">
      <alignment horizontal="general" vertical="center" textRotation="0" wrapText="false" indent="0" shrinkToFit="false"/>
      <protection locked="true" hidden="false"/>
    </xf>
    <xf numFmtId="166" fontId="12" fillId="0" borderId="37" xfId="16" applyFont="true" applyBorder="true" applyAlignment="true" applyProtection="true">
      <alignment horizontal="general" vertical="center" textRotation="0" wrapText="false" indent="0" shrinkToFit="false"/>
      <protection locked="true" hidden="false"/>
    </xf>
    <xf numFmtId="166" fontId="12" fillId="0" borderId="34"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40" xfId="16" applyFont="true" applyBorder="true" applyAlignment="true" applyProtection="true">
      <alignment horizontal="general" vertical="bottom" textRotation="0" wrapText="false" indent="0" shrinkToFit="false"/>
      <protection locked="true" hidden="false"/>
    </xf>
    <xf numFmtId="166" fontId="12" fillId="0" borderId="26" xfId="16" applyFont="true" applyBorder="true" applyAlignment="true" applyProtection="true">
      <alignment horizontal="general" vertical="bottom" textRotation="0" wrapText="false" indent="0" shrinkToFit="false"/>
      <protection locked="true" hidden="false"/>
    </xf>
    <xf numFmtId="166" fontId="12" fillId="0" borderId="41" xfId="16" applyFont="true" applyBorder="true" applyAlignment="true" applyProtection="true">
      <alignment horizontal="general" vertical="center" textRotation="0" wrapText="false" indent="0" shrinkToFit="false"/>
      <protection locked="true" hidden="false"/>
    </xf>
    <xf numFmtId="166" fontId="12" fillId="0" borderId="34" xfId="16" applyFont="true" applyBorder="true" applyAlignment="true" applyProtection="true">
      <alignment horizontal="general" vertical="bottom" textRotation="0" wrapText="false" indent="0" shrinkToFit="false"/>
      <protection locked="true" hidden="false"/>
    </xf>
    <xf numFmtId="166" fontId="12" fillId="0" borderId="43" xfId="16" applyFont="true" applyBorder="true" applyAlignment="true" applyProtection="true">
      <alignment horizontal="general" vertical="center" textRotation="0" wrapText="false" indent="0" shrinkToFit="false"/>
      <protection locked="true" hidden="false"/>
    </xf>
    <xf numFmtId="166" fontId="12" fillId="0" borderId="45" xfId="16" applyFont="true" applyBorder="true" applyAlignment="true" applyProtection="true">
      <alignment horizontal="general" vertical="bottom" textRotation="0" wrapText="false" indent="0" shrinkToFit="false"/>
      <protection locked="true" hidden="false"/>
    </xf>
    <xf numFmtId="166" fontId="12" fillId="0" borderId="29" xfId="16" applyFont="true" applyBorder="true" applyAlignment="true" applyProtection="true">
      <alignment horizontal="general" vertical="bottom" textRotation="0" wrapText="false" indent="0" shrinkToFit="false"/>
      <protection locked="true" hidden="false"/>
    </xf>
    <xf numFmtId="166" fontId="12" fillId="0" borderId="18" xfId="16" applyFont="true" applyBorder="true" applyAlignment="true" applyProtection="true">
      <alignment horizontal="general" vertical="bottom" textRotation="0" wrapText="false" indent="0" shrinkToFit="false"/>
      <protection locked="true" hidden="false"/>
    </xf>
    <xf numFmtId="166" fontId="12" fillId="0" borderId="50" xfId="16" applyFont="true" applyBorder="true" applyAlignment="true" applyProtection="true">
      <alignment horizontal="general" vertical="center" textRotation="0" wrapText="false" indent="0" shrinkToFit="false"/>
      <protection locked="true" hidden="false"/>
    </xf>
    <xf numFmtId="166" fontId="12" fillId="0" borderId="47" xfId="16" applyFont="true" applyBorder="true" applyAlignment="true" applyProtection="true">
      <alignment horizontal="general" vertical="bottom" textRotation="0" wrapText="false" indent="0" shrinkToFit="false"/>
      <protection locked="true" hidden="false"/>
    </xf>
    <xf numFmtId="166" fontId="12" fillId="0" borderId="40" xfId="16" applyFont="true" applyBorder="true" applyAlignment="true" applyProtection="true">
      <alignment horizontal="general" vertical="center" textRotation="0" wrapText="false" indent="0" shrinkToFit="false"/>
      <protection locked="true" hidden="false"/>
    </xf>
    <xf numFmtId="166" fontId="12" fillId="0" borderId="51" xfId="16" applyFont="true" applyBorder="true" applyAlignment="true" applyProtection="true">
      <alignment horizontal="general" vertical="bottom" textRotation="0" wrapText="false" indent="0" shrinkToFit="false"/>
      <protection locked="true" hidden="false"/>
    </xf>
    <xf numFmtId="166" fontId="12" fillId="0" borderId="25" xfId="16" applyFont="true" applyBorder="true" applyAlignment="true" applyProtection="true">
      <alignment horizontal="general" vertical="center" textRotation="0" wrapText="false" indent="0" shrinkToFit="false"/>
      <protection locked="true" hidden="false"/>
    </xf>
    <xf numFmtId="166" fontId="12" fillId="0" borderId="52" xfId="16" applyFont="true" applyBorder="true" applyAlignment="true" applyProtection="true">
      <alignment horizontal="general" vertical="center" textRotation="0" wrapText="false" indent="0" shrinkToFit="false"/>
      <protection locked="true" hidden="false"/>
    </xf>
    <xf numFmtId="166" fontId="12" fillId="0" borderId="53" xfId="16" applyFont="true" applyBorder="true" applyAlignment="true" applyProtection="true">
      <alignment horizontal="general" vertical="center" textRotation="0" wrapText="false" indent="0" shrinkToFit="false"/>
      <protection locked="true" hidden="false"/>
    </xf>
    <xf numFmtId="166" fontId="12" fillId="0" borderId="54" xfId="16" applyFont="true" applyBorder="true" applyAlignment="true" applyProtection="true">
      <alignment horizontal="general"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6" fontId="12" fillId="0" borderId="44" xfId="16" applyFont="true" applyBorder="true" applyAlignment="true" applyProtection="true">
      <alignment horizontal="general" vertical="bottom" textRotation="0" wrapText="false" indent="0" shrinkToFit="false"/>
      <protection locked="true" hidden="false"/>
    </xf>
    <xf numFmtId="166" fontId="12" fillId="0" borderId="22" xfId="16" applyFont="true" applyBorder="true" applyAlignment="true" applyProtection="true">
      <alignment horizontal="general" vertical="center" textRotation="0" wrapText="false" indent="0" shrinkToFit="false"/>
      <protection locked="true" hidden="false"/>
    </xf>
    <xf numFmtId="166" fontId="12" fillId="0" borderId="32" xfId="16" applyFont="true" applyBorder="true" applyAlignment="true" applyProtection="true">
      <alignment horizontal="general" vertical="bottom" textRotation="0" wrapText="false" indent="0" shrinkToFit="false"/>
      <protection locked="true" hidden="false"/>
    </xf>
    <xf numFmtId="166" fontId="12" fillId="0" borderId="55"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9600</xdr:colOff>
      <xdr:row>4</xdr:row>
      <xdr:rowOff>123840</xdr:rowOff>
    </xdr:from>
    <xdr:to>
      <xdr:col>12</xdr:col>
      <xdr:colOff>330480</xdr:colOff>
      <xdr:row>7</xdr:row>
      <xdr:rowOff>9720</xdr:rowOff>
    </xdr:to>
    <xdr:pic>
      <xdr:nvPicPr>
        <xdr:cNvPr id="0" name="Picture 2" descr=""/>
        <xdr:cNvPicPr/>
      </xdr:nvPicPr>
      <xdr:blipFill>
        <a:blip r:embed="rId1">
          <a:grayscl/>
        </a:blip>
        <a:stretch/>
      </xdr:blipFill>
      <xdr:spPr>
        <a:xfrm>
          <a:off x="6165720" y="952560"/>
          <a:ext cx="1159920" cy="134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7" activeCellId="0" sqref="I7"/>
    </sheetView>
  </sheetViews>
  <sheetFormatPr defaultColWidth="8.9921875" defaultRowHeight="14.25" zeroHeight="false" outlineLevelRow="0" outlineLevelCol="0"/>
  <cols>
    <col collapsed="false" customWidth="true" hidden="false" outlineLevel="0" max="1" min="1" style="1" width="7.12"/>
    <col collapsed="false" customWidth="true" hidden="false" outlineLevel="0" max="2" min="2" style="1" width="9.12"/>
    <col collapsed="false" customWidth="true" hidden="false" outlineLevel="0" max="13" min="3" style="1" width="7.12"/>
    <col collapsed="false" customWidth="true" hidden="false" outlineLevel="0" max="14" min="14" style="1" width="5.75"/>
    <col collapsed="false" customWidth="true" hidden="false" outlineLevel="0" max="15" min="15" style="1" width="5.87"/>
    <col collapsed="false" customWidth="false" hidden="false" outlineLevel="0" max="257" min="16" style="1" width="8.99"/>
  </cols>
  <sheetData>
    <row r="2" customFormat="false" ht="14.25" hidden="false" customHeight="false" outlineLevel="0" collapsed="false">
      <c r="J2" s="2" t="s">
        <v>0</v>
      </c>
      <c r="K2" s="2"/>
      <c r="L2" s="2"/>
      <c r="M2" s="2"/>
    </row>
    <row r="3" customFormat="false" ht="18" hidden="false" customHeight="true" outlineLevel="0" collapsed="false">
      <c r="G3" s="3"/>
      <c r="H3" s="4"/>
      <c r="I3" s="5"/>
      <c r="J3" s="6" t="s">
        <v>1</v>
      </c>
      <c r="K3" s="6"/>
      <c r="L3" s="6"/>
      <c r="M3" s="6"/>
      <c r="N3" s="3"/>
      <c r="O3" s="3"/>
      <c r="P3" s="3"/>
    </row>
    <row r="4" customFormat="false" ht="18.75" hidden="false" customHeight="true" outlineLevel="0" collapsed="false">
      <c r="G4" s="7"/>
      <c r="H4" s="8"/>
      <c r="I4" s="5"/>
      <c r="N4" s="7"/>
      <c r="O4" s="7"/>
      <c r="P4" s="7"/>
    </row>
    <row r="5" customFormat="false" ht="18.75" hidden="false" customHeight="true" outlineLevel="0" collapsed="false">
      <c r="G5" s="7"/>
      <c r="H5" s="8"/>
      <c r="I5" s="5"/>
      <c r="J5" s="7"/>
      <c r="K5" s="7"/>
      <c r="L5" s="7"/>
      <c r="M5" s="7"/>
      <c r="N5" s="7"/>
      <c r="O5" s="7"/>
      <c r="P5" s="7"/>
    </row>
    <row r="6" customFormat="false" ht="55.5" hidden="false" customHeight="true" outlineLevel="0" collapsed="false">
      <c r="B6" s="9" t="s">
        <v>2</v>
      </c>
      <c r="C6" s="9"/>
      <c r="D6" s="9"/>
      <c r="E6" s="9"/>
      <c r="F6" s="9"/>
      <c r="G6" s="9"/>
      <c r="H6" s="9"/>
      <c r="I6" s="9"/>
      <c r="J6" s="9"/>
      <c r="K6" s="9"/>
      <c r="L6" s="9"/>
      <c r="M6" s="9"/>
      <c r="N6" s="9"/>
      <c r="O6" s="10"/>
      <c r="P6" s="10"/>
      <c r="Q6" s="7"/>
      <c r="R6" s="7"/>
      <c r="S6" s="7"/>
    </row>
    <row r="7" customFormat="false" ht="40.5" hidden="false" customHeight="true" outlineLevel="0" collapsed="false">
      <c r="B7" s="11"/>
      <c r="C7" s="11"/>
      <c r="D7" s="11"/>
      <c r="E7" s="11"/>
      <c r="F7" s="11"/>
      <c r="G7" s="11"/>
      <c r="H7" s="11"/>
      <c r="I7" s="11"/>
      <c r="J7" s="11"/>
      <c r="K7" s="11"/>
      <c r="L7" s="11"/>
      <c r="M7" s="11"/>
      <c r="N7" s="10"/>
      <c r="O7" s="10"/>
      <c r="P7" s="10"/>
      <c r="Q7" s="7"/>
      <c r="R7" s="7"/>
      <c r="S7" s="7"/>
    </row>
    <row r="8" customFormat="false" ht="195" hidden="false" customHeight="true" outlineLevel="0" collapsed="false">
      <c r="B8" s="12" t="s">
        <v>3</v>
      </c>
      <c r="C8" s="12"/>
      <c r="D8" s="12"/>
      <c r="E8" s="12"/>
      <c r="F8" s="12"/>
      <c r="G8" s="12"/>
      <c r="H8" s="12"/>
      <c r="I8" s="12"/>
      <c r="J8" s="12"/>
      <c r="K8" s="12"/>
      <c r="L8" s="12"/>
      <c r="M8" s="12"/>
      <c r="N8" s="12"/>
      <c r="O8" s="13"/>
      <c r="P8" s="13"/>
      <c r="Q8" s="13"/>
      <c r="R8" s="13"/>
      <c r="S8" s="13"/>
      <c r="T8" s="13"/>
      <c r="U8" s="13"/>
      <c r="V8" s="13"/>
      <c r="W8" s="13"/>
    </row>
    <row r="9" customFormat="false" ht="24.95" hidden="false" customHeight="true" outlineLevel="0" collapsed="false">
      <c r="B9" s="13"/>
      <c r="C9" s="13"/>
      <c r="D9" s="13"/>
      <c r="E9" s="14" t="s">
        <v>4</v>
      </c>
      <c r="F9" s="14"/>
      <c r="G9" s="14"/>
      <c r="H9" s="14"/>
      <c r="I9" s="14"/>
      <c r="J9" s="14"/>
      <c r="K9" s="14"/>
      <c r="L9" s="14"/>
      <c r="M9" s="14"/>
      <c r="N9" s="13"/>
      <c r="O9" s="13"/>
      <c r="P9" s="13"/>
      <c r="Q9" s="13"/>
      <c r="R9" s="13"/>
      <c r="S9" s="13"/>
      <c r="T9" s="13"/>
      <c r="U9" s="13"/>
      <c r="V9" s="13"/>
      <c r="W9" s="13"/>
      <c r="X9" s="13"/>
    </row>
    <row r="10" s="13" customFormat="true" ht="23.1" hidden="false" customHeight="true" outlineLevel="0" collapsed="false">
      <c r="B10" s="15" t="s">
        <v>5</v>
      </c>
      <c r="C10" s="16" t="s">
        <v>6</v>
      </c>
      <c r="D10" s="17" t="s">
        <v>7</v>
      </c>
      <c r="E10" s="17" t="s">
        <v>8</v>
      </c>
      <c r="F10" s="17" t="s">
        <v>9</v>
      </c>
      <c r="G10" s="17" t="s">
        <v>10</v>
      </c>
      <c r="H10" s="17" t="s">
        <v>11</v>
      </c>
      <c r="I10" s="17" t="s">
        <v>12</v>
      </c>
      <c r="J10" s="17" t="s">
        <v>13</v>
      </c>
      <c r="K10" s="18" t="s">
        <v>14</v>
      </c>
      <c r="L10" s="16" t="s">
        <v>15</v>
      </c>
      <c r="M10" s="19" t="s">
        <v>16</v>
      </c>
      <c r="N10" s="20"/>
      <c r="O10" s="20"/>
    </row>
    <row r="11" s="13" customFormat="true" ht="23.1" hidden="false" customHeight="true" outlineLevel="0" collapsed="false">
      <c r="B11" s="21" t="s">
        <v>17</v>
      </c>
      <c r="C11" s="22" t="n">
        <v>263</v>
      </c>
      <c r="D11" s="23" t="n">
        <v>250</v>
      </c>
      <c r="E11" s="23" t="n">
        <v>259</v>
      </c>
      <c r="F11" s="23" t="n">
        <v>292</v>
      </c>
      <c r="G11" s="23" t="n">
        <v>276</v>
      </c>
      <c r="H11" s="23" t="n">
        <v>259</v>
      </c>
      <c r="I11" s="23" t="n">
        <v>267</v>
      </c>
      <c r="J11" s="24" t="n">
        <v>298</v>
      </c>
      <c r="K11" s="25" t="n">
        <v>330</v>
      </c>
      <c r="L11" s="26" t="n">
        <v>334</v>
      </c>
      <c r="M11" s="27" t="n">
        <v>281</v>
      </c>
    </row>
    <row r="12" s="13" customFormat="true" ht="23.1" hidden="false" customHeight="true" outlineLevel="0" collapsed="false">
      <c r="B12" s="28" t="s">
        <v>18</v>
      </c>
      <c r="C12" s="29" t="n">
        <v>261</v>
      </c>
      <c r="D12" s="30" t="n">
        <v>235</v>
      </c>
      <c r="E12" s="30" t="n">
        <v>239</v>
      </c>
      <c r="F12" s="30" t="n">
        <v>257</v>
      </c>
      <c r="G12" s="30" t="n">
        <v>238</v>
      </c>
      <c r="H12" s="30" t="n">
        <v>237</v>
      </c>
      <c r="I12" s="30" t="n">
        <v>240</v>
      </c>
      <c r="J12" s="31" t="n">
        <v>262</v>
      </c>
      <c r="K12" s="32" t="n">
        <v>311</v>
      </c>
      <c r="L12" s="33" t="n">
        <v>327</v>
      </c>
      <c r="M12" s="34" t="n">
        <v>258</v>
      </c>
    </row>
    <row r="13" s="13" customFormat="true" ht="23.1" hidden="false" customHeight="true" outlineLevel="0" collapsed="false">
      <c r="B13" s="28" t="s">
        <v>19</v>
      </c>
      <c r="C13" s="35" t="n">
        <f aca="false">C11/C12*100</f>
        <v>100.766283524904</v>
      </c>
      <c r="D13" s="36" t="n">
        <f aca="false">D11/D12*100</f>
        <v>106.382978723404</v>
      </c>
      <c r="E13" s="36" t="n">
        <f aca="false">E11/E12*100</f>
        <v>108.36820083682</v>
      </c>
      <c r="F13" s="36" t="n">
        <f aca="false">F11/F12*100</f>
        <v>113.618677042802</v>
      </c>
      <c r="G13" s="36" t="n">
        <f aca="false">G11/G12*100</f>
        <v>115.966386554622</v>
      </c>
      <c r="H13" s="36" t="n">
        <f aca="false">H11/H12*100</f>
        <v>109.282700421941</v>
      </c>
      <c r="I13" s="36" t="n">
        <f aca="false">I11/I12*100</f>
        <v>111.25</v>
      </c>
      <c r="J13" s="36" t="n">
        <f aca="false">J11/J12*100</f>
        <v>113.740458015267</v>
      </c>
      <c r="K13" s="36" t="n">
        <f aca="false">K11/K12*100</f>
        <v>106.109324758842</v>
      </c>
      <c r="L13" s="37" t="n">
        <f aca="false">L11/L12*100</f>
        <v>102.140672782875</v>
      </c>
      <c r="M13" s="38" t="n">
        <f aca="false">M11/M12*100</f>
        <v>108.914728682171</v>
      </c>
    </row>
    <row r="14" s="13" customFormat="true" ht="23.1" hidden="false" customHeight="true" outlineLevel="0" collapsed="false">
      <c r="B14" s="39" t="s">
        <v>20</v>
      </c>
      <c r="C14" s="29" t="n">
        <v>258</v>
      </c>
      <c r="D14" s="30" t="n">
        <v>263</v>
      </c>
      <c r="E14" s="30" t="n">
        <v>256</v>
      </c>
      <c r="F14" s="30" t="n">
        <v>287</v>
      </c>
      <c r="G14" s="30" t="n">
        <v>266</v>
      </c>
      <c r="H14" s="30" t="n">
        <v>259</v>
      </c>
      <c r="I14" s="30" t="n">
        <v>264</v>
      </c>
      <c r="J14" s="40" t="n">
        <v>282</v>
      </c>
      <c r="K14" s="40" t="n">
        <v>315</v>
      </c>
      <c r="L14" s="41" t="n">
        <v>331</v>
      </c>
      <c r="M14" s="42" t="n">
        <v>277</v>
      </c>
      <c r="S14" s="1"/>
      <c r="T14" s="1"/>
      <c r="U14" s="1"/>
      <c r="V14" s="1"/>
      <c r="W14" s="1"/>
      <c r="X14" s="1"/>
      <c r="Y14" s="1"/>
      <c r="Z14" s="1"/>
      <c r="AA14" s="1"/>
      <c r="AB14" s="1"/>
      <c r="AC14" s="1"/>
    </row>
    <row r="15" s="13" customFormat="true" ht="23.1" hidden="false" customHeight="true" outlineLevel="0" collapsed="false">
      <c r="B15" s="43" t="s">
        <v>19</v>
      </c>
      <c r="C15" s="44" t="n">
        <f aca="false">C11/C14*100</f>
        <v>101.937984496124</v>
      </c>
      <c r="D15" s="44" t="n">
        <f aca="false">D11/D14*100</f>
        <v>95.0570342205323</v>
      </c>
      <c r="E15" s="44" t="n">
        <f aca="false">E11/E14*100</f>
        <v>101.171875</v>
      </c>
      <c r="F15" s="44" t="n">
        <f aca="false">F11/F14*100</f>
        <v>101.742160278746</v>
      </c>
      <c r="G15" s="44" t="n">
        <f aca="false">G11/G14*100</f>
        <v>103.759398496241</v>
      </c>
      <c r="H15" s="44" t="n">
        <f aca="false">H11/H14*100</f>
        <v>100</v>
      </c>
      <c r="I15" s="44" t="n">
        <f aca="false">I11/I14*100</f>
        <v>101.136363636364</v>
      </c>
      <c r="J15" s="44" t="n">
        <f aca="false">J11/J14*100</f>
        <v>105.673758865248</v>
      </c>
      <c r="K15" s="44" t="n">
        <f aca="false">K11/K14*100</f>
        <v>104.761904761905</v>
      </c>
      <c r="L15" s="45" t="n">
        <f aca="false">L11/L14*100</f>
        <v>100.906344410876</v>
      </c>
      <c r="M15" s="46" t="n">
        <f aca="false">M11/M14*100</f>
        <v>101.4440433213</v>
      </c>
      <c r="S15" s="1"/>
      <c r="T15" s="1"/>
      <c r="U15" s="1"/>
      <c r="V15" s="1"/>
      <c r="W15" s="1"/>
      <c r="X15" s="1"/>
      <c r="Y15" s="1"/>
      <c r="Z15" s="1"/>
      <c r="AA15" s="1"/>
      <c r="AB15" s="1"/>
      <c r="AC15" s="1"/>
    </row>
    <row r="16" customFormat="false" ht="24.95" hidden="false" customHeight="true" outlineLevel="0" collapsed="false">
      <c r="B16" s="47" t="s">
        <v>21</v>
      </c>
    </row>
    <row r="17" customFormat="false" ht="30" hidden="false" customHeight="true" outlineLevel="0" collapsed="false"/>
    <row r="18" customFormat="false" ht="47.25" hidden="false" customHeight="true" outlineLevel="0" collapsed="false">
      <c r="P18" s="13"/>
    </row>
    <row r="19" customFormat="false" ht="18" hidden="false" customHeight="true" outlineLevel="0" collapsed="false">
      <c r="D19" s="48" t="s">
        <v>22</v>
      </c>
    </row>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sheetData>
  <mergeCells count="5">
    <mergeCell ref="J2:M2"/>
    <mergeCell ref="J3:M3"/>
    <mergeCell ref="B6:N6"/>
    <mergeCell ref="B8:N8"/>
    <mergeCell ref="E9:M9"/>
  </mergeCells>
  <printOptions headings="false" gridLines="false" gridLinesSet="true" horizontalCentered="false" verticalCentered="false"/>
  <pageMargins left="0.740277777777778" right="0.290277777777778" top="0.709722222222222" bottom="0.1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5" activeCellId="0" sqref="M15"/>
    </sheetView>
  </sheetViews>
  <sheetFormatPr defaultColWidth="8.96875" defaultRowHeight="13.5" zeroHeight="false" outlineLevelRow="0" outlineLevelCol="0"/>
  <cols>
    <col collapsed="false" customWidth="true" hidden="false" outlineLevel="0" max="9" min="3" style="0" width="9.12"/>
    <col collapsed="false" customWidth="true" hidden="false" outlineLevel="0" max="10" min="10" style="0" width="9.62"/>
  </cols>
  <sheetData>
    <row r="1" s="50" customFormat="true" ht="20.1" hidden="false" customHeight="true" outlineLevel="0" collapsed="false">
      <c r="A1" s="49" t="s">
        <v>23</v>
      </c>
      <c r="I1" s="51"/>
    </row>
    <row r="2" s="50" customFormat="true" ht="23.1" hidden="false" customHeight="true" outlineLevel="0" collapsed="false">
      <c r="A2" s="52"/>
      <c r="B2" s="52"/>
      <c r="I2" s="51"/>
    </row>
    <row r="3" s="50" customFormat="true" ht="23.1" hidden="false" customHeight="true" outlineLevel="0" collapsed="false">
      <c r="A3" s="53" t="s">
        <v>24</v>
      </c>
      <c r="J3" s="51" t="s">
        <v>25</v>
      </c>
      <c r="K3" s="52"/>
    </row>
    <row r="4" s="50" customFormat="true" ht="23.1" hidden="false" customHeight="true" outlineLevel="0" collapsed="false">
      <c r="A4" s="54" t="s">
        <v>26</v>
      </c>
      <c r="B4" s="54"/>
      <c r="C4" s="55" t="s">
        <v>27</v>
      </c>
      <c r="D4" s="56" t="s">
        <v>28</v>
      </c>
      <c r="E4" s="56" t="s">
        <v>29</v>
      </c>
      <c r="F4" s="56" t="s">
        <v>30</v>
      </c>
      <c r="G4" s="56" t="s">
        <v>31</v>
      </c>
      <c r="H4" s="56" t="s">
        <v>32</v>
      </c>
      <c r="I4" s="57" t="s">
        <v>33</v>
      </c>
      <c r="J4" s="57"/>
      <c r="K4" s="54" t="s">
        <v>34</v>
      </c>
    </row>
    <row r="5" s="50" customFormat="true" ht="23.1" hidden="false" customHeight="true" outlineLevel="0" collapsed="false">
      <c r="A5" s="58"/>
      <c r="B5" s="59" t="s">
        <v>17</v>
      </c>
      <c r="C5" s="60"/>
      <c r="D5" s="60" t="n">
        <v>297</v>
      </c>
      <c r="E5" s="60" t="n">
        <v>409</v>
      </c>
      <c r="F5" s="60" t="n">
        <v>318</v>
      </c>
      <c r="G5" s="60" t="n">
        <v>339</v>
      </c>
      <c r="H5" s="60" t="n">
        <v>337</v>
      </c>
      <c r="I5" s="61" t="n">
        <v>285</v>
      </c>
      <c r="J5" s="62"/>
      <c r="K5" s="63" t="n">
        <v>334</v>
      </c>
    </row>
    <row r="6" s="50" customFormat="true" ht="23.1" hidden="false" customHeight="true" outlineLevel="0" collapsed="false">
      <c r="A6" s="64"/>
      <c r="B6" s="65" t="s">
        <v>18</v>
      </c>
      <c r="C6" s="66"/>
      <c r="D6" s="66"/>
      <c r="E6" s="66" t="n">
        <v>361</v>
      </c>
      <c r="F6" s="66" t="n">
        <v>295</v>
      </c>
      <c r="G6" s="66" t="n">
        <v>312</v>
      </c>
      <c r="H6" s="66" t="n">
        <v>337</v>
      </c>
      <c r="I6" s="67" t="n">
        <v>338</v>
      </c>
      <c r="J6" s="68"/>
      <c r="K6" s="69" t="n">
        <v>327</v>
      </c>
    </row>
    <row r="7" s="50" customFormat="true" ht="23.1" hidden="false" customHeight="true" outlineLevel="0" collapsed="false">
      <c r="A7" s="70" t="s">
        <v>15</v>
      </c>
      <c r="B7" s="71" t="s">
        <v>19</v>
      </c>
      <c r="C7" s="72" t="s">
        <v>35</v>
      </c>
      <c r="D7" s="72" t="s">
        <v>35</v>
      </c>
      <c r="E7" s="73" t="n">
        <f aca="false">E5/E6*100</f>
        <v>113.296398891967</v>
      </c>
      <c r="F7" s="73" t="n">
        <f aca="false">F5/F6*100</f>
        <v>107.796610169492</v>
      </c>
      <c r="G7" s="73" t="n">
        <f aca="false">G5/G6*100</f>
        <v>108.653846153846</v>
      </c>
      <c r="H7" s="73" t="n">
        <f aca="false">H5/H6*100</f>
        <v>100</v>
      </c>
      <c r="I7" s="74" t="n">
        <f aca="false">I5/I6*100</f>
        <v>84.3195266272189</v>
      </c>
      <c r="J7" s="68"/>
      <c r="K7" s="75" t="n">
        <f aca="false">K5/K6*100</f>
        <v>102.140672782875</v>
      </c>
    </row>
    <row r="8" s="50" customFormat="true" ht="23.1" hidden="false" customHeight="true" outlineLevel="0" collapsed="false">
      <c r="A8" s="76"/>
      <c r="B8" s="77" t="s">
        <v>20</v>
      </c>
      <c r="C8" s="78"/>
      <c r="D8" s="78" t="n">
        <v>246</v>
      </c>
      <c r="E8" s="78" t="n">
        <v>399</v>
      </c>
      <c r="F8" s="78" t="n">
        <v>312</v>
      </c>
      <c r="G8" s="78" t="n">
        <v>307</v>
      </c>
      <c r="H8" s="78" t="n">
        <v>338</v>
      </c>
      <c r="I8" s="79" t="n">
        <v>342</v>
      </c>
      <c r="J8" s="68"/>
      <c r="K8" s="69" t="n">
        <v>331</v>
      </c>
    </row>
    <row r="9" s="50" customFormat="true" ht="23.1" hidden="false" customHeight="true" outlineLevel="0" collapsed="false">
      <c r="A9" s="80"/>
      <c r="B9" s="81" t="s">
        <v>19</v>
      </c>
      <c r="C9" s="82" t="s">
        <v>35</v>
      </c>
      <c r="D9" s="83" t="n">
        <f aca="false">D5/D8*100</f>
        <v>120.731707317073</v>
      </c>
      <c r="E9" s="83" t="n">
        <f aca="false">E5/E8*100</f>
        <v>102.50626566416</v>
      </c>
      <c r="F9" s="83" t="n">
        <f aca="false">F5/F8*100</f>
        <v>101.923076923077</v>
      </c>
      <c r="G9" s="83" t="n">
        <f aca="false">G5/G8*100</f>
        <v>110.42345276873</v>
      </c>
      <c r="H9" s="83" t="n">
        <f aca="false">H5/H8*100</f>
        <v>99.7041420118343</v>
      </c>
      <c r="I9" s="84" t="n">
        <f aca="false">I5/I8*100</f>
        <v>83.3333333333333</v>
      </c>
      <c r="J9" s="85"/>
      <c r="K9" s="86" t="n">
        <f aca="false">K5/K8*100</f>
        <v>100.906344410876</v>
      </c>
    </row>
    <row r="10" s="50" customFormat="true" ht="23.1" hidden="false" customHeight="true" outlineLevel="0" collapsed="false">
      <c r="A10" s="58"/>
      <c r="B10" s="59" t="s">
        <v>17</v>
      </c>
      <c r="C10" s="60" t="n">
        <v>243</v>
      </c>
      <c r="D10" s="60" t="n">
        <v>268</v>
      </c>
      <c r="E10" s="60" t="n">
        <v>351</v>
      </c>
      <c r="F10" s="60" t="n">
        <v>269</v>
      </c>
      <c r="G10" s="60" t="n">
        <v>302</v>
      </c>
      <c r="H10" s="60" t="n">
        <v>283</v>
      </c>
      <c r="I10" s="87" t="n">
        <v>298</v>
      </c>
      <c r="J10" s="88" t="n">
        <v>324</v>
      </c>
      <c r="K10" s="63" t="n">
        <v>281</v>
      </c>
    </row>
    <row r="11" s="50" customFormat="true" ht="23.1" hidden="false" customHeight="true" outlineLevel="0" collapsed="false">
      <c r="A11" s="70"/>
      <c r="B11" s="65" t="s">
        <v>18</v>
      </c>
      <c r="C11" s="66" t="n">
        <v>227</v>
      </c>
      <c r="D11" s="66" t="n">
        <v>309</v>
      </c>
      <c r="E11" s="66" t="n">
        <v>350</v>
      </c>
      <c r="F11" s="66" t="n">
        <v>258</v>
      </c>
      <c r="G11" s="66" t="n">
        <v>215</v>
      </c>
      <c r="H11" s="66" t="n">
        <v>265</v>
      </c>
      <c r="I11" s="79" t="n">
        <v>290</v>
      </c>
      <c r="J11" s="68"/>
      <c r="K11" s="69" t="n">
        <v>258</v>
      </c>
    </row>
    <row r="12" s="50" customFormat="true" ht="23.1" hidden="false" customHeight="true" outlineLevel="0" collapsed="false">
      <c r="A12" s="70" t="s">
        <v>36</v>
      </c>
      <c r="B12" s="71" t="s">
        <v>19</v>
      </c>
      <c r="C12" s="73" t="n">
        <f aca="false">C10/C11*100</f>
        <v>107.04845814978</v>
      </c>
      <c r="D12" s="73" t="n">
        <f aca="false">D10/D11*100</f>
        <v>86.7313915857605</v>
      </c>
      <c r="E12" s="73" t="n">
        <f aca="false">E10/E11*100</f>
        <v>100.285714285714</v>
      </c>
      <c r="F12" s="73" t="n">
        <f aca="false">F10/F11*100</f>
        <v>104.263565891473</v>
      </c>
      <c r="G12" s="73" t="n">
        <f aca="false">G10/G11*100</f>
        <v>140.46511627907</v>
      </c>
      <c r="H12" s="73" t="n">
        <f aca="false">H10/H11*100</f>
        <v>106.792452830189</v>
      </c>
      <c r="I12" s="74" t="n">
        <f aca="false">I10/I11*100</f>
        <v>102.758620689655</v>
      </c>
      <c r="J12" s="68"/>
      <c r="K12" s="75" t="n">
        <f aca="false">K10/K11*100</f>
        <v>108.914728682171</v>
      </c>
    </row>
    <row r="13" s="50" customFormat="true" ht="23.1" hidden="false" customHeight="true" outlineLevel="0" collapsed="false">
      <c r="A13" s="76"/>
      <c r="B13" s="77" t="s">
        <v>20</v>
      </c>
      <c r="C13" s="78" t="n">
        <v>243</v>
      </c>
      <c r="D13" s="78" t="n">
        <v>308</v>
      </c>
      <c r="E13" s="78" t="n">
        <v>366</v>
      </c>
      <c r="F13" s="78" t="n">
        <v>279</v>
      </c>
      <c r="G13" s="78" t="n">
        <v>255</v>
      </c>
      <c r="H13" s="78" t="n">
        <v>280</v>
      </c>
      <c r="I13" s="79" t="n">
        <v>304</v>
      </c>
      <c r="J13" s="68"/>
      <c r="K13" s="69" t="n">
        <v>277</v>
      </c>
    </row>
    <row r="14" s="50" customFormat="true" ht="23.1" hidden="false" customHeight="true" outlineLevel="0" collapsed="false">
      <c r="A14" s="80"/>
      <c r="B14" s="81" t="s">
        <v>19</v>
      </c>
      <c r="C14" s="83" t="n">
        <f aca="false">C10/C13*100</f>
        <v>100</v>
      </c>
      <c r="D14" s="83" t="n">
        <f aca="false">D10/D13*100</f>
        <v>87.012987012987</v>
      </c>
      <c r="E14" s="83" t="n">
        <f aca="false">E10/E13*100</f>
        <v>95.9016393442623</v>
      </c>
      <c r="F14" s="83" t="n">
        <f aca="false">F10/F13*100</f>
        <v>96.415770609319</v>
      </c>
      <c r="G14" s="83" t="n">
        <f aca="false">G10/G13*100</f>
        <v>118.43137254902</v>
      </c>
      <c r="H14" s="83" t="n">
        <f aca="false">H10/H13*100</f>
        <v>101.071428571429</v>
      </c>
      <c r="I14" s="84" t="n">
        <f aca="false">I10/I13*100</f>
        <v>98.0263157894737</v>
      </c>
      <c r="J14" s="85"/>
      <c r="K14" s="86" t="n">
        <f aca="false">K10/K13*100</f>
        <v>101.4440433213</v>
      </c>
    </row>
    <row r="15" s="89" customFormat="true" ht="23.1" hidden="false" customHeight="true" outlineLevel="0" collapsed="false">
      <c r="A15" s="50"/>
      <c r="B15" s="89" t="s">
        <v>37</v>
      </c>
    </row>
    <row r="16" s="89" customFormat="true" ht="23.1" hidden="false" customHeight="true" outlineLevel="0" collapsed="false">
      <c r="B16" s="89" t="s">
        <v>38</v>
      </c>
    </row>
    <row r="17" s="89" customFormat="true" ht="23.1" hidden="false" customHeight="true" outlineLevel="0" collapsed="false">
      <c r="B17" s="89" t="s">
        <v>39</v>
      </c>
    </row>
    <row r="18" s="89" customFormat="true" ht="23.1" hidden="false" customHeight="true" outlineLevel="0" collapsed="false">
      <c r="B18" s="89" t="s">
        <v>40</v>
      </c>
    </row>
    <row r="19" s="89" customFormat="true" ht="23.1" hidden="false" customHeight="true" outlineLevel="0" collapsed="false"/>
    <row r="20" s="89" customFormat="true" ht="23.1" hidden="false" customHeight="true" outlineLevel="0" collapsed="false"/>
    <row r="21" s="89" customFormat="true" ht="23.1" hidden="false" customHeight="true" outlineLevel="0" collapsed="false">
      <c r="A21" s="90" t="s">
        <v>41</v>
      </c>
      <c r="B21" s="90"/>
    </row>
    <row r="22" s="89" customFormat="true" ht="23.1" hidden="false" customHeight="true" outlineLevel="0" collapsed="false">
      <c r="A22" s="91"/>
      <c r="B22" s="91"/>
    </row>
    <row r="23" s="89" customFormat="true" ht="23.1" hidden="false" customHeight="true" outlineLevel="0" collapsed="false">
      <c r="A23" s="53" t="s">
        <v>42</v>
      </c>
      <c r="J23" s="51" t="s">
        <v>25</v>
      </c>
    </row>
    <row r="24" s="89" customFormat="true" ht="23.1" hidden="false" customHeight="true" outlineLevel="0" collapsed="false">
      <c r="A24" s="54" t="s">
        <v>26</v>
      </c>
      <c r="B24" s="54"/>
      <c r="C24" s="55" t="s">
        <v>27</v>
      </c>
      <c r="D24" s="56" t="s">
        <v>28</v>
      </c>
      <c r="E24" s="56" t="s">
        <v>29</v>
      </c>
      <c r="F24" s="56" t="s">
        <v>30</v>
      </c>
      <c r="G24" s="56" t="s">
        <v>31</v>
      </c>
      <c r="H24" s="56" t="s">
        <v>32</v>
      </c>
      <c r="I24" s="57" t="s">
        <v>33</v>
      </c>
      <c r="J24" s="57"/>
      <c r="K24" s="54" t="s">
        <v>34</v>
      </c>
      <c r="L24" s="92"/>
    </row>
    <row r="25" s="89" customFormat="true" ht="23.1" hidden="false" customHeight="true" outlineLevel="0" collapsed="false">
      <c r="A25" s="58"/>
      <c r="B25" s="59" t="s">
        <v>17</v>
      </c>
      <c r="C25" s="93"/>
      <c r="D25" s="94" t="n">
        <v>115</v>
      </c>
      <c r="E25" s="94" t="n">
        <v>213</v>
      </c>
      <c r="F25" s="94" t="n">
        <v>171</v>
      </c>
      <c r="G25" s="94" t="n">
        <v>221</v>
      </c>
      <c r="H25" s="95" t="n">
        <v>213</v>
      </c>
      <c r="I25" s="61" t="n">
        <v>110</v>
      </c>
      <c r="J25" s="62"/>
      <c r="K25" s="96" t="n">
        <v>210</v>
      </c>
      <c r="L25" s="97"/>
    </row>
    <row r="26" s="89" customFormat="true" ht="23.1" hidden="false" customHeight="true" outlineLevel="0" collapsed="false">
      <c r="A26" s="70"/>
      <c r="B26" s="65" t="s">
        <v>18</v>
      </c>
      <c r="C26" s="98"/>
      <c r="D26" s="99" t="n">
        <v>171</v>
      </c>
      <c r="E26" s="99" t="n">
        <v>177</v>
      </c>
      <c r="F26" s="99" t="n">
        <v>146</v>
      </c>
      <c r="G26" s="99" t="n">
        <v>114</v>
      </c>
      <c r="H26" s="100" t="n">
        <v>201</v>
      </c>
      <c r="I26" s="67" t="n">
        <v>43</v>
      </c>
      <c r="J26" s="68"/>
      <c r="K26" s="101" t="n">
        <v>185</v>
      </c>
      <c r="L26" s="97"/>
    </row>
    <row r="27" s="89" customFormat="true" ht="23.1" hidden="false" customHeight="true" outlineLevel="0" collapsed="false">
      <c r="A27" s="64" t="s">
        <v>43</v>
      </c>
      <c r="B27" s="71" t="s">
        <v>19</v>
      </c>
      <c r="C27" s="102" t="s">
        <v>35</v>
      </c>
      <c r="D27" s="103" t="n">
        <f aca="false">D25/D26*100</f>
        <v>67.2514619883041</v>
      </c>
      <c r="E27" s="103" t="n">
        <f aca="false">E25/E26*100</f>
        <v>120.338983050847</v>
      </c>
      <c r="F27" s="103" t="n">
        <f aca="false">F25/F26*100</f>
        <v>117.123287671233</v>
      </c>
      <c r="G27" s="103" t="n">
        <f aca="false">G25/G26*100</f>
        <v>193.859649122807</v>
      </c>
      <c r="H27" s="74" t="n">
        <f aca="false">H25/H26*100</f>
        <v>105.970149253731</v>
      </c>
      <c r="I27" s="74" t="n">
        <f aca="false">I25/I26*100</f>
        <v>255.813953488372</v>
      </c>
      <c r="J27" s="68"/>
      <c r="K27" s="75" t="n">
        <f aca="false">K25/K26*100</f>
        <v>113.513513513514</v>
      </c>
      <c r="L27" s="104"/>
    </row>
    <row r="28" s="89" customFormat="true" ht="23.1" hidden="false" customHeight="true" outlineLevel="0" collapsed="false">
      <c r="A28" s="76"/>
      <c r="B28" s="77" t="s">
        <v>20</v>
      </c>
      <c r="C28" s="105"/>
      <c r="D28" s="105" t="n">
        <v>158</v>
      </c>
      <c r="E28" s="105" t="n">
        <v>167</v>
      </c>
      <c r="F28" s="105" t="n">
        <v>167</v>
      </c>
      <c r="G28" s="105" t="n">
        <v>135</v>
      </c>
      <c r="H28" s="79" t="n">
        <v>200</v>
      </c>
      <c r="I28" s="79" t="n">
        <v>79</v>
      </c>
      <c r="J28" s="68"/>
      <c r="K28" s="69" t="n">
        <v>190</v>
      </c>
      <c r="L28" s="91"/>
    </row>
    <row r="29" s="89" customFormat="true" ht="23.1" hidden="false" customHeight="true" outlineLevel="0" collapsed="false">
      <c r="A29" s="80"/>
      <c r="B29" s="81" t="s">
        <v>19</v>
      </c>
      <c r="C29" s="82" t="s">
        <v>35</v>
      </c>
      <c r="D29" s="106" t="n">
        <f aca="false">D25/D28*100</f>
        <v>72.7848101265823</v>
      </c>
      <c r="E29" s="106" t="n">
        <f aca="false">E25/E28*100</f>
        <v>127.544910179641</v>
      </c>
      <c r="F29" s="106" t="n">
        <f aca="false">F25/F28*100</f>
        <v>102.395209580838</v>
      </c>
      <c r="G29" s="106" t="n">
        <f aca="false">G25/G28*100</f>
        <v>163.703703703704</v>
      </c>
      <c r="H29" s="84" t="n">
        <f aca="false">H25/H28*100</f>
        <v>106.5</v>
      </c>
      <c r="I29" s="84" t="n">
        <f aca="false">I25/I28*100</f>
        <v>139.240506329114</v>
      </c>
      <c r="J29" s="85"/>
      <c r="K29" s="86" t="n">
        <f aca="false">K25/K28*100</f>
        <v>110.526315789474</v>
      </c>
      <c r="L29" s="104"/>
    </row>
    <row r="30" s="89" customFormat="true" ht="23.1" hidden="false" customHeight="true" outlineLevel="0" collapsed="false">
      <c r="A30" s="58"/>
      <c r="B30" s="59" t="s">
        <v>17</v>
      </c>
      <c r="C30" s="107" t="n">
        <v>154</v>
      </c>
      <c r="D30" s="108" t="n">
        <v>151</v>
      </c>
      <c r="E30" s="108" t="n">
        <v>167</v>
      </c>
      <c r="F30" s="108" t="n">
        <v>133</v>
      </c>
      <c r="G30" s="108" t="n">
        <v>159</v>
      </c>
      <c r="H30" s="109" t="n">
        <v>188</v>
      </c>
      <c r="I30" s="87" t="n">
        <v>177</v>
      </c>
      <c r="J30" s="88" t="n">
        <v>202</v>
      </c>
      <c r="K30" s="63" t="n">
        <v>173</v>
      </c>
      <c r="L30" s="91"/>
    </row>
    <row r="31" s="89" customFormat="true" ht="23.1" hidden="false" customHeight="true" outlineLevel="0" collapsed="false">
      <c r="A31" s="70"/>
      <c r="B31" s="65" t="s">
        <v>18</v>
      </c>
      <c r="C31" s="110" t="n">
        <v>163</v>
      </c>
      <c r="D31" s="111" t="n">
        <v>169</v>
      </c>
      <c r="E31" s="111" t="n">
        <v>213</v>
      </c>
      <c r="F31" s="111" t="n">
        <v>144</v>
      </c>
      <c r="G31" s="111" t="n">
        <v>131</v>
      </c>
      <c r="H31" s="112" t="n">
        <v>176</v>
      </c>
      <c r="I31" s="79" t="n">
        <v>169</v>
      </c>
      <c r="J31" s="68"/>
      <c r="K31" s="69" t="n">
        <v>166</v>
      </c>
      <c r="L31" s="91"/>
    </row>
    <row r="32" s="89" customFormat="true" ht="23.1" hidden="false" customHeight="true" outlineLevel="0" collapsed="false">
      <c r="A32" s="64" t="s">
        <v>44</v>
      </c>
      <c r="B32" s="71" t="s">
        <v>19</v>
      </c>
      <c r="C32" s="103" t="n">
        <f aca="false">C30/C31*100</f>
        <v>94.478527607362</v>
      </c>
      <c r="D32" s="103" t="n">
        <f aca="false">D30/D31*100</f>
        <v>89.3491124260355</v>
      </c>
      <c r="E32" s="103" t="n">
        <f aca="false">E30/E31*100</f>
        <v>78.4037558685446</v>
      </c>
      <c r="F32" s="103" t="n">
        <f aca="false">F30/F31*100</f>
        <v>92.3611111111111</v>
      </c>
      <c r="G32" s="103" t="n">
        <f aca="false">G30/G31*100</f>
        <v>121.374045801527</v>
      </c>
      <c r="H32" s="74" t="n">
        <f aca="false">H30/H31*100</f>
        <v>106.818181818182</v>
      </c>
      <c r="I32" s="74" t="n">
        <f aca="false">I30/I31*100</f>
        <v>104.733727810651</v>
      </c>
      <c r="J32" s="68"/>
      <c r="K32" s="75" t="n">
        <f aca="false">K30/K31*100</f>
        <v>104.21686746988</v>
      </c>
      <c r="L32" s="104"/>
    </row>
    <row r="33" s="89" customFormat="true" ht="23.1" hidden="false" customHeight="true" outlineLevel="0" collapsed="false">
      <c r="A33" s="76"/>
      <c r="B33" s="77" t="s">
        <v>20</v>
      </c>
      <c r="C33" s="105" t="n">
        <v>153</v>
      </c>
      <c r="D33" s="105" t="n">
        <v>167</v>
      </c>
      <c r="E33" s="105" t="n">
        <v>207</v>
      </c>
      <c r="F33" s="105" t="n">
        <v>158</v>
      </c>
      <c r="G33" s="105" t="n">
        <v>150</v>
      </c>
      <c r="H33" s="79" t="n">
        <v>183</v>
      </c>
      <c r="I33" s="79" t="n">
        <v>172</v>
      </c>
      <c r="J33" s="68"/>
      <c r="K33" s="69" t="n">
        <v>173</v>
      </c>
      <c r="L33" s="91"/>
    </row>
    <row r="34" s="89" customFormat="true" ht="23.1" hidden="false" customHeight="true" outlineLevel="0" collapsed="false">
      <c r="A34" s="80"/>
      <c r="B34" s="113" t="s">
        <v>19</v>
      </c>
      <c r="C34" s="106" t="n">
        <f aca="false">C30/C33*100</f>
        <v>100.653594771242</v>
      </c>
      <c r="D34" s="106" t="n">
        <f aca="false">D30/D33*100</f>
        <v>90.4191616766467</v>
      </c>
      <c r="E34" s="106" t="n">
        <f aca="false">E30/E33*100</f>
        <v>80.6763285024155</v>
      </c>
      <c r="F34" s="106" t="n">
        <f aca="false">F30/F33*100</f>
        <v>84.1772151898734</v>
      </c>
      <c r="G34" s="106" t="n">
        <f aca="false">G30/G33*100</f>
        <v>106</v>
      </c>
      <c r="H34" s="84" t="n">
        <f aca="false">H30/H33*100</f>
        <v>102.732240437158</v>
      </c>
      <c r="I34" s="84" t="n">
        <f aca="false">I30/I33*100</f>
        <v>102.906976744186</v>
      </c>
      <c r="J34" s="85"/>
      <c r="K34" s="86" t="n">
        <f aca="false">K30/K33*100</f>
        <v>100</v>
      </c>
      <c r="L34" s="104"/>
    </row>
    <row r="35" s="89" customFormat="true" ht="23.1" hidden="false" customHeight="true" outlineLevel="0" collapsed="false">
      <c r="B35" s="89" t="s">
        <v>45</v>
      </c>
    </row>
    <row r="36" s="89" customFormat="true" ht="23.1" hidden="false" customHeight="true" outlineLevel="0" collapsed="false">
      <c r="B36" s="89" t="s">
        <v>46</v>
      </c>
    </row>
    <row r="37" s="89" customFormat="true" ht="23.1" hidden="false" customHeight="true" outlineLevel="0" collapsed="false">
      <c r="B37" s="89" t="s">
        <v>38</v>
      </c>
    </row>
    <row r="38" s="89" customFormat="true" ht="22.7" hidden="false" customHeight="true" outlineLevel="0" collapsed="false">
      <c r="B38" s="89" t="s">
        <v>39</v>
      </c>
    </row>
    <row r="39" s="89" customFormat="true" ht="19.5" hidden="false" customHeight="true" outlineLevel="0" collapsed="false">
      <c r="A39" s="49" t="s">
        <v>47</v>
      </c>
      <c r="I39" s="51"/>
    </row>
    <row r="40" s="89" customFormat="true" ht="17.85" hidden="false" customHeight="true" outlineLevel="0" collapsed="false">
      <c r="J40" s="50" t="s">
        <v>48</v>
      </c>
      <c r="K40" s="52"/>
    </row>
    <row r="41" s="89" customFormat="true" ht="17.85" hidden="false" customHeight="true" outlineLevel="0" collapsed="false">
      <c r="A41" s="54" t="s">
        <v>26</v>
      </c>
      <c r="B41" s="54"/>
      <c r="C41" s="55" t="s">
        <v>27</v>
      </c>
      <c r="D41" s="56" t="s">
        <v>28</v>
      </c>
      <c r="E41" s="56" t="s">
        <v>29</v>
      </c>
      <c r="F41" s="56" t="s">
        <v>30</v>
      </c>
      <c r="G41" s="56" t="s">
        <v>31</v>
      </c>
      <c r="H41" s="56" t="s">
        <v>32</v>
      </c>
      <c r="I41" s="57" t="s">
        <v>33</v>
      </c>
      <c r="J41" s="57"/>
      <c r="K41" s="54" t="s">
        <v>34</v>
      </c>
      <c r="L41" s="92"/>
    </row>
    <row r="42" s="89" customFormat="true" ht="17.85" hidden="false" customHeight="true" outlineLevel="0" collapsed="false">
      <c r="A42" s="58"/>
      <c r="B42" s="59" t="s">
        <v>17</v>
      </c>
      <c r="C42" s="114"/>
      <c r="D42" s="114" t="n">
        <v>7</v>
      </c>
      <c r="E42" s="114" t="n">
        <v>240</v>
      </c>
      <c r="F42" s="114" t="n">
        <v>3809</v>
      </c>
      <c r="G42" s="114" t="n">
        <v>1360</v>
      </c>
      <c r="H42" s="115" t="n">
        <v>11999</v>
      </c>
      <c r="I42" s="116" t="n">
        <v>43</v>
      </c>
      <c r="J42" s="62"/>
      <c r="K42" s="117" t="n">
        <v>17458</v>
      </c>
      <c r="L42" s="118"/>
    </row>
    <row r="43" s="89" customFormat="true" ht="17.85" hidden="false" customHeight="true" outlineLevel="0" collapsed="false">
      <c r="A43" s="70"/>
      <c r="B43" s="65" t="s">
        <v>18</v>
      </c>
      <c r="C43" s="119"/>
      <c r="D43" s="119" t="n">
        <v>1</v>
      </c>
      <c r="E43" s="119" t="n">
        <v>335</v>
      </c>
      <c r="F43" s="119" t="n">
        <v>3483</v>
      </c>
      <c r="G43" s="119" t="n">
        <v>1839</v>
      </c>
      <c r="H43" s="120" t="n">
        <v>10698</v>
      </c>
      <c r="I43" s="121" t="n">
        <v>49</v>
      </c>
      <c r="J43" s="68"/>
      <c r="K43" s="122" t="n">
        <v>16405</v>
      </c>
      <c r="L43" s="118"/>
    </row>
    <row r="44" s="89" customFormat="true" ht="17.85" hidden="false" customHeight="true" outlineLevel="0" collapsed="false">
      <c r="A44" s="70" t="s">
        <v>15</v>
      </c>
      <c r="B44" s="71" t="s">
        <v>19</v>
      </c>
      <c r="C44" s="103"/>
      <c r="D44" s="103" t="n">
        <f aca="false">D42/D43*100</f>
        <v>700</v>
      </c>
      <c r="E44" s="103" t="n">
        <f aca="false">E42/E43*100</f>
        <v>71.6417910447761</v>
      </c>
      <c r="F44" s="103" t="n">
        <f aca="false">F42/F43*100</f>
        <v>109.359747344243</v>
      </c>
      <c r="G44" s="103" t="n">
        <f aca="false">G42/G43*100</f>
        <v>73.9532354540511</v>
      </c>
      <c r="H44" s="121" t="n">
        <f aca="false">H42/H43*100</f>
        <v>112.161151617125</v>
      </c>
      <c r="I44" s="121" t="n">
        <f aca="false">I42/I43*100</f>
        <v>87.7551020408163</v>
      </c>
      <c r="J44" s="68"/>
      <c r="K44" s="75" t="n">
        <f aca="false">K42/K43*100</f>
        <v>106.418774763792</v>
      </c>
      <c r="L44" s="118"/>
    </row>
    <row r="45" s="89" customFormat="true" ht="17.85" hidden="false" customHeight="true" outlineLevel="0" collapsed="false">
      <c r="A45" s="76"/>
      <c r="B45" s="77" t="s">
        <v>20</v>
      </c>
      <c r="C45" s="123"/>
      <c r="D45" s="123"/>
      <c r="E45" s="123" t="n">
        <v>318</v>
      </c>
      <c r="F45" s="123" t="n">
        <v>3398</v>
      </c>
      <c r="G45" s="123" t="n">
        <v>1722</v>
      </c>
      <c r="H45" s="121" t="n">
        <v>10462</v>
      </c>
      <c r="I45" s="121" t="n">
        <v>70</v>
      </c>
      <c r="J45" s="68"/>
      <c r="K45" s="122" t="n">
        <v>15971</v>
      </c>
      <c r="L45" s="118"/>
    </row>
    <row r="46" s="89" customFormat="true" ht="17.85" hidden="false" customHeight="true" outlineLevel="0" collapsed="false">
      <c r="A46" s="80"/>
      <c r="B46" s="81" t="s">
        <v>19</v>
      </c>
      <c r="C46" s="106"/>
      <c r="D46" s="82" t="s">
        <v>35</v>
      </c>
      <c r="E46" s="106" t="n">
        <f aca="false">E42/E45*100</f>
        <v>75.4716981132076</v>
      </c>
      <c r="F46" s="106" t="n">
        <f aca="false">F42/F45*100</f>
        <v>112.095350206004</v>
      </c>
      <c r="G46" s="106" t="n">
        <f aca="false">G42/G45*100</f>
        <v>78.9779326364692</v>
      </c>
      <c r="H46" s="124" t="n">
        <f aca="false">H42/H45*100</f>
        <v>114.691263620723</v>
      </c>
      <c r="I46" s="124" t="n">
        <f aca="false">I42/I45*100</f>
        <v>61.4285714285714</v>
      </c>
      <c r="J46" s="85"/>
      <c r="K46" s="86" t="n">
        <f aca="false">K42/K45*100</f>
        <v>109.310625508735</v>
      </c>
      <c r="L46" s="118"/>
    </row>
    <row r="47" s="89" customFormat="true" ht="17.85" hidden="false" customHeight="true" outlineLevel="0" collapsed="false">
      <c r="A47" s="58"/>
      <c r="B47" s="59" t="s">
        <v>17</v>
      </c>
      <c r="C47" s="114" t="n">
        <v>23023</v>
      </c>
      <c r="D47" s="114" t="n">
        <v>2466</v>
      </c>
      <c r="E47" s="114" t="n">
        <v>3845</v>
      </c>
      <c r="F47" s="114" t="n">
        <v>38909</v>
      </c>
      <c r="G47" s="114" t="n">
        <v>30051</v>
      </c>
      <c r="H47" s="115" t="n">
        <v>160745</v>
      </c>
      <c r="I47" s="125" t="n">
        <v>17852</v>
      </c>
      <c r="J47" s="88" t="n">
        <v>4903</v>
      </c>
      <c r="K47" s="117" t="n">
        <v>276891</v>
      </c>
      <c r="L47" s="118"/>
    </row>
    <row r="48" s="89" customFormat="true" ht="17.85" hidden="false" customHeight="true" outlineLevel="0" collapsed="false">
      <c r="A48" s="70"/>
      <c r="B48" s="65" t="s">
        <v>18</v>
      </c>
      <c r="C48" s="119" t="n">
        <v>22115</v>
      </c>
      <c r="D48" s="119" t="n">
        <v>1920</v>
      </c>
      <c r="E48" s="119" t="n">
        <v>4213</v>
      </c>
      <c r="F48" s="119" t="n">
        <v>31596</v>
      </c>
      <c r="G48" s="119" t="n">
        <v>30948</v>
      </c>
      <c r="H48" s="120" t="n">
        <v>148732</v>
      </c>
      <c r="I48" s="126" t="n">
        <v>15455</v>
      </c>
      <c r="J48" s="68"/>
      <c r="K48" s="122" t="n">
        <v>254979</v>
      </c>
      <c r="L48" s="118"/>
    </row>
    <row r="49" s="89" customFormat="true" ht="17.85" hidden="false" customHeight="true" outlineLevel="0" collapsed="false">
      <c r="A49" s="70" t="s">
        <v>36</v>
      </c>
      <c r="B49" s="71" t="s">
        <v>19</v>
      </c>
      <c r="C49" s="103" t="n">
        <f aca="false">C47/C48*100</f>
        <v>104.105810535835</v>
      </c>
      <c r="D49" s="103" t="n">
        <f aca="false">D47/D48*100</f>
        <v>128.4375</v>
      </c>
      <c r="E49" s="103" t="n">
        <f aca="false">E47/E48*100</f>
        <v>91.2651317351056</v>
      </c>
      <c r="F49" s="103" t="n">
        <f aca="false">F47/F48*100</f>
        <v>123.145334852513</v>
      </c>
      <c r="G49" s="103" t="n">
        <f aca="false">G47/G48*100</f>
        <v>97.1015897634742</v>
      </c>
      <c r="H49" s="121" t="n">
        <f aca="false">H47/H48*100</f>
        <v>108.076943764624</v>
      </c>
      <c r="I49" s="126" t="n">
        <f aca="false">I47/I48*100</f>
        <v>115.509543836946</v>
      </c>
      <c r="J49" s="68"/>
      <c r="K49" s="75" t="n">
        <f aca="false">K47/K48*100</f>
        <v>108.593648888732</v>
      </c>
      <c r="L49" s="118"/>
    </row>
    <row r="50" s="89" customFormat="true" ht="17.85" hidden="false" customHeight="true" outlineLevel="0" collapsed="false">
      <c r="A50" s="76"/>
      <c r="B50" s="77" t="s">
        <v>20</v>
      </c>
      <c r="C50" s="123" t="n">
        <v>23032</v>
      </c>
      <c r="D50" s="123" t="n">
        <v>2165</v>
      </c>
      <c r="E50" s="123" t="n">
        <v>5011</v>
      </c>
      <c r="F50" s="123" t="n">
        <v>36279</v>
      </c>
      <c r="G50" s="123" t="n">
        <v>27350</v>
      </c>
      <c r="H50" s="121" t="n">
        <v>149572</v>
      </c>
      <c r="I50" s="126" t="n">
        <v>14954</v>
      </c>
      <c r="J50" s="68"/>
      <c r="K50" s="122" t="n">
        <v>258363</v>
      </c>
      <c r="L50" s="118"/>
    </row>
    <row r="51" s="89" customFormat="true" ht="17.85" hidden="false" customHeight="true" outlineLevel="0" collapsed="false">
      <c r="A51" s="80"/>
      <c r="B51" s="81" t="s">
        <v>19</v>
      </c>
      <c r="C51" s="106" t="n">
        <f aca="false">C47/C50*100</f>
        <v>99.9609239319208</v>
      </c>
      <c r="D51" s="106" t="n">
        <f aca="false">D47/D50*100</f>
        <v>113.903002309469</v>
      </c>
      <c r="E51" s="106" t="n">
        <f aca="false">E47/E50*100</f>
        <v>76.7311913789663</v>
      </c>
      <c r="F51" s="106" t="n">
        <f aca="false">F47/F50*100</f>
        <v>107.249372915461</v>
      </c>
      <c r="G51" s="106" t="n">
        <f aca="false">G47/G50*100</f>
        <v>109.875685557587</v>
      </c>
      <c r="H51" s="124" t="n">
        <f aca="false">H47/H50*100</f>
        <v>107.469981012489</v>
      </c>
      <c r="I51" s="127" t="n">
        <f aca="false">I47/I50*100</f>
        <v>119.379430252775</v>
      </c>
      <c r="J51" s="85"/>
      <c r="K51" s="86" t="n">
        <f aca="false">K47/K50*100</f>
        <v>107.171305488789</v>
      </c>
      <c r="L51" s="118"/>
    </row>
    <row r="52" s="89" customFormat="true" ht="17.85" hidden="false" customHeight="true" outlineLevel="0" collapsed="false">
      <c r="B52" s="89" t="s">
        <v>49</v>
      </c>
      <c r="E52" s="89" t="s">
        <v>50</v>
      </c>
      <c r="F52" s="128" t="n">
        <v>108</v>
      </c>
      <c r="G52" s="89" t="s">
        <v>51</v>
      </c>
      <c r="H52" s="89" t="s">
        <v>52</v>
      </c>
      <c r="I52" s="128" t="n">
        <v>102</v>
      </c>
      <c r="J52" s="89" t="s">
        <v>53</v>
      </c>
    </row>
    <row r="53" s="89" customFormat="true" ht="17.85" hidden="false" customHeight="true" outlineLevel="0" collapsed="false">
      <c r="B53" s="89" t="s">
        <v>54</v>
      </c>
    </row>
    <row r="54" s="89" customFormat="true" ht="17.85" hidden="false" customHeight="true" outlineLevel="0" collapsed="false">
      <c r="B54" s="89" t="s">
        <v>46</v>
      </c>
    </row>
    <row r="55" s="89" customFormat="true" ht="17.85" hidden="false" customHeight="true" outlineLevel="0" collapsed="false">
      <c r="B55" s="89" t="s">
        <v>39</v>
      </c>
    </row>
    <row r="56" s="89" customFormat="true" ht="19.5" hidden="false" customHeight="true" outlineLevel="0" collapsed="false">
      <c r="A56" s="129" t="s">
        <v>55</v>
      </c>
    </row>
    <row r="57" s="89" customFormat="true" ht="17.85" hidden="false" customHeight="true" outlineLevel="0" collapsed="false">
      <c r="H57" s="130" t="s">
        <v>56</v>
      </c>
      <c r="I57" s="52"/>
    </row>
    <row r="58" s="89" customFormat="true" ht="17.85" hidden="false" customHeight="true" outlineLevel="0" collapsed="false">
      <c r="A58" s="54" t="s">
        <v>57</v>
      </c>
      <c r="B58" s="54"/>
      <c r="C58" s="54"/>
      <c r="D58" s="54"/>
      <c r="E58" s="56" t="s">
        <v>58</v>
      </c>
      <c r="F58" s="56"/>
      <c r="G58" s="131" t="s">
        <v>59</v>
      </c>
      <c r="H58" s="131"/>
      <c r="I58" s="132" t="s">
        <v>60</v>
      </c>
      <c r="J58" s="132"/>
      <c r="K58" s="132"/>
    </row>
    <row r="59" s="89" customFormat="true" ht="17.85" hidden="false" customHeight="true" outlineLevel="0" collapsed="false">
      <c r="A59" s="58"/>
      <c r="B59" s="133"/>
      <c r="C59" s="134" t="str">
        <f aca="false">$B$25</f>
        <v>１８年産</v>
      </c>
      <c r="D59" s="134"/>
      <c r="E59" s="135"/>
      <c r="F59" s="136" t="n">
        <v>17311</v>
      </c>
      <c r="G59" s="137"/>
      <c r="H59" s="136" t="n">
        <v>334</v>
      </c>
      <c r="I59" s="137"/>
      <c r="J59" s="136"/>
      <c r="K59" s="138" t="n">
        <v>5781</v>
      </c>
    </row>
    <row r="60" s="89" customFormat="true" ht="17.85" hidden="false" customHeight="true" outlineLevel="0" collapsed="false">
      <c r="A60" s="70"/>
      <c r="B60" s="92"/>
      <c r="C60" s="71" t="s">
        <v>18</v>
      </c>
      <c r="D60" s="71"/>
      <c r="E60" s="139"/>
      <c r="F60" s="140" t="n">
        <v>16278</v>
      </c>
      <c r="G60" s="141"/>
      <c r="H60" s="140" t="n">
        <v>327</v>
      </c>
      <c r="I60" s="141"/>
      <c r="J60" s="140"/>
      <c r="K60" s="142" t="n">
        <v>5322</v>
      </c>
    </row>
    <row r="61" s="89" customFormat="true" ht="17.85" hidden="false" customHeight="true" outlineLevel="0" collapsed="false">
      <c r="A61" s="70" t="s">
        <v>15</v>
      </c>
      <c r="B61" s="70"/>
      <c r="C61" s="143" t="s">
        <v>19</v>
      </c>
      <c r="D61" s="143"/>
      <c r="E61" s="144"/>
      <c r="F61" s="145" t="n">
        <f aca="false">F59/F60*100</f>
        <v>106.34598845067</v>
      </c>
      <c r="G61" s="146"/>
      <c r="H61" s="145" t="n">
        <f aca="false">H59/H60*100</f>
        <v>102.140672782875</v>
      </c>
      <c r="I61" s="146"/>
      <c r="J61" s="145"/>
      <c r="K61" s="147" t="n">
        <f aca="false">K59/K60*100</f>
        <v>108.624577226607</v>
      </c>
    </row>
    <row r="62" s="89" customFormat="true" ht="17.85" hidden="false" customHeight="true" outlineLevel="0" collapsed="false">
      <c r="A62" s="148"/>
      <c r="B62" s="149"/>
      <c r="C62" s="71" t="s">
        <v>20</v>
      </c>
      <c r="D62" s="71"/>
      <c r="E62" s="139"/>
      <c r="F62" s="150" t="n">
        <v>15817</v>
      </c>
      <c r="G62" s="151"/>
      <c r="H62" s="150" t="n">
        <v>330</v>
      </c>
      <c r="I62" s="151"/>
      <c r="J62" s="150"/>
      <c r="K62" s="152" t="n">
        <v>5219</v>
      </c>
    </row>
    <row r="63" s="89" customFormat="true" ht="17.85" hidden="false" customHeight="true" outlineLevel="0" collapsed="false">
      <c r="A63" s="153"/>
      <c r="B63" s="154"/>
      <c r="C63" s="81" t="s">
        <v>19</v>
      </c>
      <c r="D63" s="81"/>
      <c r="E63" s="80"/>
      <c r="F63" s="155" t="n">
        <f aca="false">F59/F62*100</f>
        <v>109.44553328697</v>
      </c>
      <c r="G63" s="156"/>
      <c r="H63" s="155" t="n">
        <f aca="false">H59/H62*100</f>
        <v>101.212121212121</v>
      </c>
      <c r="I63" s="156"/>
      <c r="J63" s="155"/>
      <c r="K63" s="157" t="n">
        <f aca="false">K59/K62*100</f>
        <v>110.768346426518</v>
      </c>
    </row>
    <row r="64" s="89" customFormat="true" ht="17.85" hidden="false" customHeight="true" outlineLevel="0" collapsed="false">
      <c r="A64" s="58"/>
      <c r="B64" s="133"/>
      <c r="C64" s="134" t="str">
        <f aca="false">$B$25</f>
        <v>１８年産</v>
      </c>
      <c r="D64" s="134"/>
      <c r="E64" s="158"/>
      <c r="F64" s="159" t="n">
        <v>264979</v>
      </c>
      <c r="G64" s="160"/>
      <c r="H64" s="159" t="n">
        <v>282</v>
      </c>
      <c r="I64" s="160"/>
      <c r="J64" s="159"/>
      <c r="K64" s="161" t="n">
        <v>74794</v>
      </c>
    </row>
    <row r="65" s="89" customFormat="true" ht="17.85" hidden="false" customHeight="true" outlineLevel="0" collapsed="false">
      <c r="A65" s="70"/>
      <c r="B65" s="149"/>
      <c r="C65" s="71" t="s">
        <v>18</v>
      </c>
      <c r="D65" s="71"/>
      <c r="E65" s="139"/>
      <c r="F65" s="162" t="n">
        <v>243785</v>
      </c>
      <c r="G65" s="163"/>
      <c r="H65" s="162" t="n">
        <v>258</v>
      </c>
      <c r="I65" s="163"/>
      <c r="J65" s="162"/>
      <c r="K65" s="164" t="n">
        <v>62888</v>
      </c>
    </row>
    <row r="66" s="89" customFormat="true" ht="17.85" hidden="false" customHeight="true" outlineLevel="0" collapsed="false">
      <c r="A66" s="70" t="s">
        <v>36</v>
      </c>
      <c r="B66" s="70"/>
      <c r="C66" s="71" t="s">
        <v>19</v>
      </c>
      <c r="D66" s="71"/>
      <c r="E66" s="139"/>
      <c r="F66" s="145" t="n">
        <f aca="false">F64/F65*100</f>
        <v>108.693726029083</v>
      </c>
      <c r="G66" s="151"/>
      <c r="H66" s="145" t="n">
        <f aca="false">H64/H65*100</f>
        <v>109.302325581395</v>
      </c>
      <c r="I66" s="151"/>
      <c r="J66" s="150"/>
      <c r="K66" s="147" t="n">
        <f aca="false">K64/K65*100</f>
        <v>118.932069711233</v>
      </c>
    </row>
    <row r="67" s="89" customFormat="true" ht="17.85" hidden="false" customHeight="true" outlineLevel="0" collapsed="false">
      <c r="A67" s="70"/>
      <c r="B67" s="149"/>
      <c r="C67" s="71" t="s">
        <v>20</v>
      </c>
      <c r="D67" s="71"/>
      <c r="E67" s="158"/>
      <c r="F67" s="150" t="n">
        <v>245807</v>
      </c>
      <c r="G67" s="151"/>
      <c r="H67" s="150" t="n">
        <v>275</v>
      </c>
      <c r="I67" s="151"/>
      <c r="J67" s="150"/>
      <c r="K67" s="152" t="n">
        <v>67711</v>
      </c>
    </row>
    <row r="68" s="89" customFormat="true" ht="17.85" hidden="false" customHeight="true" outlineLevel="0" collapsed="false">
      <c r="A68" s="165"/>
      <c r="B68" s="154"/>
      <c r="C68" s="81" t="s">
        <v>19</v>
      </c>
      <c r="D68" s="81"/>
      <c r="E68" s="80"/>
      <c r="F68" s="155" t="n">
        <f aca="false">F64/F67*100</f>
        <v>107.799615145216</v>
      </c>
      <c r="G68" s="156"/>
      <c r="H68" s="155" t="n">
        <f aca="false">H64/H67*100</f>
        <v>102.545454545455</v>
      </c>
      <c r="I68" s="156"/>
      <c r="J68" s="155"/>
      <c r="K68" s="157" t="n">
        <f aca="false">K64/K67*100</f>
        <v>110.460634165793</v>
      </c>
    </row>
    <row r="69" s="89" customFormat="true" ht="17.85" hidden="false" customHeight="true" outlineLevel="0" collapsed="false">
      <c r="B69" s="89" t="s">
        <v>61</v>
      </c>
    </row>
    <row r="70" s="89" customFormat="true" ht="17.85" hidden="false" customHeight="true" outlineLevel="0" collapsed="false"/>
    <row r="71" s="89" customFormat="true" ht="19.5" hidden="false" customHeight="true" outlineLevel="0" collapsed="false">
      <c r="A71" s="129" t="s">
        <v>62</v>
      </c>
    </row>
    <row r="72" s="89" customFormat="true" ht="17.85" hidden="false" customHeight="true" outlineLevel="0" collapsed="false">
      <c r="H72" s="52"/>
      <c r="I72" s="50" t="s">
        <v>63</v>
      </c>
      <c r="J72" s="52"/>
    </row>
    <row r="73" s="89" customFormat="true" ht="17.85" hidden="false" customHeight="true" outlineLevel="0" collapsed="false">
      <c r="A73" s="54" t="s">
        <v>57</v>
      </c>
      <c r="B73" s="54"/>
      <c r="C73" s="54"/>
      <c r="D73" s="54"/>
      <c r="E73" s="56" t="s">
        <v>64</v>
      </c>
      <c r="F73" s="56"/>
      <c r="G73" s="56" t="s">
        <v>65</v>
      </c>
      <c r="H73" s="56"/>
      <c r="I73" s="57" t="s">
        <v>66</v>
      </c>
      <c r="J73" s="57"/>
      <c r="K73" s="91"/>
    </row>
    <row r="74" s="89" customFormat="true" ht="17.85" hidden="false" customHeight="true" outlineLevel="0" collapsed="false">
      <c r="A74" s="58"/>
      <c r="B74" s="166"/>
      <c r="C74" s="134" t="str">
        <f aca="false">$B$25</f>
        <v>１８年産</v>
      </c>
      <c r="D74" s="134"/>
      <c r="E74" s="167"/>
      <c r="F74" s="136" t="n">
        <v>452</v>
      </c>
      <c r="G74" s="137"/>
      <c r="H74" s="136" t="n">
        <v>919</v>
      </c>
      <c r="I74" s="137"/>
      <c r="J74" s="168" t="n">
        <v>417</v>
      </c>
      <c r="K74" s="166"/>
    </row>
    <row r="75" s="89" customFormat="true" ht="17.85" hidden="false" customHeight="true" outlineLevel="0" collapsed="false">
      <c r="A75" s="76"/>
      <c r="B75" s="92"/>
      <c r="C75" s="71" t="s">
        <v>18</v>
      </c>
      <c r="D75" s="71"/>
      <c r="E75" s="169"/>
      <c r="F75" s="140" t="n">
        <v>667</v>
      </c>
      <c r="G75" s="141"/>
      <c r="H75" s="140" t="n">
        <v>1639</v>
      </c>
      <c r="I75" s="141"/>
      <c r="J75" s="170" t="n">
        <v>274</v>
      </c>
      <c r="K75" s="91"/>
    </row>
    <row r="76" s="89" customFormat="true" ht="17.85" hidden="false" customHeight="true" outlineLevel="0" collapsed="false">
      <c r="A76" s="70" t="s">
        <v>15</v>
      </c>
      <c r="B76" s="70"/>
      <c r="C76" s="71" t="s">
        <v>19</v>
      </c>
      <c r="D76" s="71"/>
      <c r="E76" s="171"/>
      <c r="F76" s="145" t="n">
        <f aca="false">F74/F75*100</f>
        <v>67.7661169415292</v>
      </c>
      <c r="G76" s="172"/>
      <c r="H76" s="145" t="n">
        <f aca="false">H74/H75*100</f>
        <v>56.0707748627212</v>
      </c>
      <c r="I76" s="146"/>
      <c r="J76" s="147" t="n">
        <f aca="false">J74/J75*100</f>
        <v>152.189781021898</v>
      </c>
      <c r="K76" s="91"/>
    </row>
    <row r="77" s="89" customFormat="true" ht="17.85" hidden="false" customHeight="true" outlineLevel="0" collapsed="false">
      <c r="A77" s="70"/>
      <c r="B77" s="92"/>
      <c r="C77" s="71" t="s">
        <v>20</v>
      </c>
      <c r="D77" s="71"/>
      <c r="E77" s="171"/>
      <c r="F77" s="150" t="n">
        <v>517</v>
      </c>
      <c r="G77" s="173"/>
      <c r="H77" s="174" t="n">
        <v>1296</v>
      </c>
      <c r="I77" s="151"/>
      <c r="J77" s="152" t="n">
        <v>341</v>
      </c>
      <c r="K77" s="91"/>
    </row>
    <row r="78" s="89" customFormat="true" ht="17.85" hidden="false" customHeight="true" outlineLevel="0" collapsed="false">
      <c r="A78" s="153"/>
      <c r="B78" s="149"/>
      <c r="C78" s="71" t="s">
        <v>19</v>
      </c>
      <c r="D78" s="71"/>
      <c r="E78" s="175"/>
      <c r="F78" s="155" t="n">
        <f aca="false">F74/F77*100</f>
        <v>87.4274661508704</v>
      </c>
      <c r="G78" s="176"/>
      <c r="H78" s="155" t="n">
        <f aca="false">H74/H77*100</f>
        <v>70.9104938271605</v>
      </c>
      <c r="I78" s="156"/>
      <c r="J78" s="157" t="n">
        <f aca="false">J74/J77*100</f>
        <v>122.287390029326</v>
      </c>
      <c r="K78" s="91"/>
    </row>
    <row r="79" s="89" customFormat="true" ht="17.85" hidden="false" customHeight="true" outlineLevel="0" collapsed="false">
      <c r="A79" s="58"/>
      <c r="B79" s="133"/>
      <c r="C79" s="134" t="str">
        <f aca="false">$B$25</f>
        <v>１８年産</v>
      </c>
      <c r="D79" s="134"/>
      <c r="E79" s="177"/>
      <c r="F79" s="159" t="n">
        <v>57354</v>
      </c>
      <c r="G79" s="137"/>
      <c r="H79" s="178" t="n">
        <v>56937</v>
      </c>
      <c r="I79" s="179"/>
      <c r="J79" s="180"/>
      <c r="K79" s="91"/>
    </row>
    <row r="80" s="89" customFormat="true" ht="17.85" hidden="false" customHeight="true" outlineLevel="0" collapsed="false">
      <c r="A80" s="76"/>
      <c r="B80" s="149"/>
      <c r="C80" s="71" t="s">
        <v>18</v>
      </c>
      <c r="D80" s="71"/>
      <c r="E80" s="169"/>
      <c r="F80" s="162" t="n">
        <v>52005</v>
      </c>
      <c r="G80" s="141"/>
      <c r="H80" s="140" t="n">
        <v>51729</v>
      </c>
      <c r="I80" s="181"/>
      <c r="J80" s="182"/>
      <c r="K80" s="91"/>
    </row>
    <row r="81" s="89" customFormat="true" ht="17.85" hidden="false" customHeight="true" outlineLevel="0" collapsed="false">
      <c r="A81" s="70" t="s">
        <v>36</v>
      </c>
      <c r="B81" s="70"/>
      <c r="C81" s="143" t="s">
        <v>19</v>
      </c>
      <c r="D81" s="143"/>
      <c r="E81" s="171"/>
      <c r="F81" s="145" t="n">
        <f aca="false">F79/F80*100</f>
        <v>110.285549466397</v>
      </c>
      <c r="G81" s="172"/>
      <c r="H81" s="145" t="n">
        <f aca="false">H79/H80*100</f>
        <v>110.06785362176</v>
      </c>
      <c r="I81" s="181"/>
      <c r="J81" s="182"/>
      <c r="K81" s="91"/>
    </row>
    <row r="82" s="89" customFormat="true" ht="17.85" hidden="false" customHeight="true" outlineLevel="0" collapsed="false">
      <c r="A82" s="70"/>
      <c r="B82" s="149"/>
      <c r="C82" s="183" t="s">
        <v>20</v>
      </c>
      <c r="D82" s="183"/>
      <c r="E82" s="184"/>
      <c r="F82" s="145" t="n">
        <v>56475</v>
      </c>
      <c r="G82" s="172"/>
      <c r="H82" s="185" t="n">
        <v>56133</v>
      </c>
      <c r="I82" s="181"/>
      <c r="J82" s="182"/>
      <c r="K82" s="91"/>
    </row>
    <row r="83" s="89" customFormat="true" ht="17.85" hidden="false" customHeight="true" outlineLevel="0" collapsed="false">
      <c r="A83" s="165"/>
      <c r="B83" s="154"/>
      <c r="C83" s="81" t="s">
        <v>19</v>
      </c>
      <c r="D83" s="81"/>
      <c r="E83" s="175"/>
      <c r="F83" s="186" t="n">
        <f aca="false">F79/F82*100</f>
        <v>101.556440903054</v>
      </c>
      <c r="G83" s="187"/>
      <c r="H83" s="188" t="n">
        <f aca="false">H79/H82*100</f>
        <v>101.432312543424</v>
      </c>
      <c r="I83" s="156"/>
      <c r="J83" s="157"/>
      <c r="K83" s="91"/>
    </row>
    <row r="84" s="89" customFormat="true" ht="17.85" hidden="false" customHeight="true" outlineLevel="0" collapsed="false"/>
    <row r="85" s="89" customFormat="true" ht="20.1" hidden="false" customHeight="true" outlineLevel="0" collapsed="false"/>
  </sheetData>
  <mergeCells count="39">
    <mergeCell ref="A4:B4"/>
    <mergeCell ref="I4:J4"/>
    <mergeCell ref="A21:B21"/>
    <mergeCell ref="A24:B24"/>
    <mergeCell ref="I24:J24"/>
    <mergeCell ref="A41:B41"/>
    <mergeCell ref="I41:J41"/>
    <mergeCell ref="A58:D58"/>
    <mergeCell ref="E58:F58"/>
    <mergeCell ref="G58:H58"/>
    <mergeCell ref="I58:K58"/>
    <mergeCell ref="C59:D59"/>
    <mergeCell ref="C60:D60"/>
    <mergeCell ref="A61:B61"/>
    <mergeCell ref="C61:D61"/>
    <mergeCell ref="C62:D62"/>
    <mergeCell ref="C63:D63"/>
    <mergeCell ref="C64:D64"/>
    <mergeCell ref="C65:D65"/>
    <mergeCell ref="A66:B66"/>
    <mergeCell ref="C66:D66"/>
    <mergeCell ref="C67:D67"/>
    <mergeCell ref="C68:D68"/>
    <mergeCell ref="A73:D73"/>
    <mergeCell ref="E73:F73"/>
    <mergeCell ref="G73:H73"/>
    <mergeCell ref="I73:J73"/>
    <mergeCell ref="C74:D74"/>
    <mergeCell ref="C75:D75"/>
    <mergeCell ref="A76:B76"/>
    <mergeCell ref="C76:D76"/>
    <mergeCell ref="C77:D77"/>
    <mergeCell ref="C78:D78"/>
    <mergeCell ref="C79:D79"/>
    <mergeCell ref="C80:D80"/>
    <mergeCell ref="A81:B81"/>
    <mergeCell ref="C81:D81"/>
    <mergeCell ref="C82:D82"/>
    <mergeCell ref="C83:D83"/>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user</cp:lastModifiedBy>
  <cp:lastPrinted>2007-07-09T04:15:17Z</cp:lastPrinted>
  <dcterms:modified xsi:type="dcterms:W3CDTF">2007-07-09T04:18:56Z</dcterms:modified>
  <cp:revision>0</cp:revision>
  <dc:subject/>
  <dc:title/>
</cp:coreProperties>
</file>