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７月" sheetId="2" state="visible" r:id="rId3"/>
  </sheets>
  <definedNames>
    <definedName function="false" hidden="false" localSheetId="1" name="_xlnm.Print_Area" vbProcedure="false">７月!$A$1:$L$115</definedName>
    <definedName function="false" hidden="false" localSheetId="0" name="_xlnm.Print_Area" vbProcedure="false">表紙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0">
  <si>
    <t xml:space="preserve">りんご果樹課</t>
  </si>
  <si>
    <t xml:space="preserve">１９年産りんごの販売価格（２０年７月）について</t>
  </si>
  <si>
    <t xml:space="preserve">１　消費地市場価格</t>
  </si>
  <si>
    <r>
      <rPr>
        <sz val="12"/>
        <rFont val="Noto Sans"/>
        <family val="2"/>
      </rPr>
      <t xml:space="preserve">　２０年７月の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３４８円で、前年対比１００％、前３か年平均対比１０１％となった。また、累計では、１㎏当たり２８０円で、前年対比、前３か年平均対比とも９８％となった。
　これは、入荷量が多かったものの、品質や食味が良好であったことなどから、前年並の価格を維持する結果となった。
　なお、スイカやメロンなどの競合果実の入荷量が多くなっていることや、気温が上昇していることなどから、品質管理の徹底に努める必要がある。</t>
    </r>
  </si>
  <si>
    <t xml:space="preserve"> </t>
  </si>
  <si>
    <t xml:space="preserve">　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明朝"/>
        <family val="1"/>
        <charset val="128"/>
      </rPr>
      <t xml:space="preserve">/kg</t>
    </r>
    <r>
      <rPr>
        <sz val="12"/>
        <rFont val="Noto Sans"/>
        <family val="2"/>
      </rPr>
      <t xml:space="preserve">、％</t>
    </r>
    <r>
      <rPr>
        <sz val="12"/>
        <rFont val="ＭＳ 明朝"/>
        <family val="1"/>
        <charset val="128"/>
      </rPr>
      <t xml:space="preserve">)</t>
    </r>
  </si>
  <si>
    <t xml:space="preserve">区　　分</t>
  </si>
  <si>
    <t xml:space="preserve">９ 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累 計</t>
  </si>
  <si>
    <t xml:space="preserve">１９年産</t>
  </si>
  <si>
    <t xml:space="preserve">254</t>
  </si>
  <si>
    <t xml:space="preserve">268</t>
  </si>
  <si>
    <t xml:space="preserve">279</t>
  </si>
  <si>
    <t xml:space="preserve">295</t>
  </si>
  <si>
    <t xml:space="preserve">266</t>
  </si>
  <si>
    <t xml:space="preserve">255</t>
  </si>
  <si>
    <t xml:space="preserve">261</t>
  </si>
  <si>
    <t xml:space="preserve">275</t>
  </si>
  <si>
    <t xml:space="preserve">306</t>
  </si>
  <si>
    <t xml:space="preserve">１８年産</t>
  </si>
  <si>
    <t xml:space="preserve">263</t>
  </si>
  <si>
    <t xml:space="preserve">250</t>
  </si>
  <si>
    <t xml:space="preserve">259</t>
  </si>
  <si>
    <t xml:space="preserve">292</t>
  </si>
  <si>
    <t xml:space="preserve">276</t>
  </si>
  <si>
    <t xml:space="preserve">267</t>
  </si>
  <si>
    <t xml:space="preserve">298</t>
  </si>
  <si>
    <t xml:space="preserve">330</t>
  </si>
  <si>
    <t xml:space="preserve">334</t>
  </si>
  <si>
    <t xml:space="preserve">対　　比</t>
  </si>
  <si>
    <t xml:space="preserve">前３か年平均</t>
  </si>
  <si>
    <t xml:space="preserve">273</t>
  </si>
  <si>
    <t xml:space="preserve">260</t>
  </si>
  <si>
    <t xml:space="preserve">265</t>
  </si>
  <si>
    <t xml:space="preserve">290</t>
  </si>
  <si>
    <t xml:space="preserve">329</t>
  </si>
  <si>
    <t xml:space="preserve">340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価格は主要５市場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※産地価格の調査は４月をもって終了しました。</t>
  </si>
  <si>
    <t xml:space="preserve">平 成 １９ 年 産 り ん ご 品 種 別 平 均 価 格</t>
  </si>
  <si>
    <t xml:space="preserve">月分</t>
  </si>
  <si>
    <t xml:space="preserve">【 消費地市場価格 】</t>
  </si>
  <si>
    <r>
      <rPr>
        <sz val="9.5"/>
        <rFont val="ＭＳ ゴシック"/>
        <family val="3"/>
        <charset val="128"/>
      </rPr>
      <t xml:space="preserve">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陸  奥</t>
  </si>
  <si>
    <t xml:space="preserve">ジョナ</t>
  </si>
  <si>
    <t xml:space="preserve">王  林</t>
  </si>
  <si>
    <t xml:space="preserve">ふ  じ</t>
  </si>
  <si>
    <r>
      <rPr>
        <sz val="9.5"/>
        <rFont val="Noto Sans"/>
        <family val="2"/>
      </rPr>
      <t xml:space="preserve"> その他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早生ふじ）</t>
    </r>
  </si>
  <si>
    <t xml:space="preserve">合  計</t>
  </si>
  <si>
    <t xml:space="preserve">対    比</t>
  </si>
  <si>
    <t xml:space="preserve">前３年平均</t>
  </si>
  <si>
    <t xml:space="preserve">７月累計</t>
  </si>
  <si>
    <t xml:space="preserve">※ 県外消費地市場（東京・大阪・名古屋・福岡・札幌の五市場）での県産りんごの平均価格（加重平均）である。</t>
  </si>
  <si>
    <t xml:space="preserve">※ 価格は消費税を含む。</t>
  </si>
  <si>
    <t xml:space="preserve">※ その他は早生ふじを含む数値である。</t>
  </si>
  <si>
    <t xml:space="preserve">※ 早生ふじの価格については、市場での区分が行われていないため、市場情報に基づく推計値である。</t>
  </si>
  <si>
    <t xml:space="preserve">参　考</t>
  </si>
  <si>
    <t xml:space="preserve">【 産 地 価 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-</t>
  </si>
  <si>
    <t xml:space="preserve">４月累計</t>
  </si>
  <si>
    <t xml:space="preserve">※ 産地５市場及び県りんご商協連加入の主要組合員の平均価格（加重平均）である。</t>
  </si>
  <si>
    <r>
      <rPr>
        <sz val="9.5"/>
        <rFont val="Noto Sans"/>
        <family val="2"/>
      </rPr>
      <t xml:space="preserve">※ 前３年平均は、平成</t>
    </r>
    <r>
      <rPr>
        <sz val="9.5"/>
        <rFont val="ＭＳ ゴシック"/>
        <family val="3"/>
        <charset val="128"/>
      </rPr>
      <t xml:space="preserve">16</t>
    </r>
    <r>
      <rPr>
        <sz val="9.5"/>
        <rFont val="Noto Sans"/>
        <family val="2"/>
      </rPr>
      <t xml:space="preserve">･</t>
    </r>
    <r>
      <rPr>
        <sz val="9.5"/>
        <rFont val="ＭＳ ゴシック"/>
        <family val="3"/>
        <charset val="128"/>
      </rPr>
      <t xml:space="preserve">17</t>
    </r>
    <r>
      <rPr>
        <sz val="9.5"/>
        <rFont val="Noto Sans"/>
        <family val="2"/>
      </rPr>
      <t xml:space="preserve">･</t>
    </r>
    <r>
      <rPr>
        <sz val="9.5"/>
        <rFont val="ＭＳ ゴシック"/>
        <family val="3"/>
        <charset val="128"/>
      </rPr>
      <t xml:space="preserve">18</t>
    </r>
    <r>
      <rPr>
        <sz val="9.5"/>
        <rFont val="Noto Sans"/>
        <family val="2"/>
      </rPr>
      <t xml:space="preserve">年産の平均値である。</t>
    </r>
  </si>
  <si>
    <t xml:space="preserve">平 成 １９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t xml:space="preserve">平成１９年産りんご県外市場販売金額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t xml:space="preserve">平成１９年産りんご加工実績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  <si>
    <t xml:space="preserve">参　　考</t>
  </si>
  <si>
    <t xml:space="preserve">平成１９年産国産りんご輸出量及び金額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、千円、％）</t>
    </r>
  </si>
  <si>
    <t xml:space="preserve">数　　量</t>
  </si>
  <si>
    <t xml:space="preserve">左のうち台湾向け</t>
  </si>
  <si>
    <t xml:space="preserve">金　　額</t>
  </si>
  <si>
    <t xml:space="preserve">６月累計</t>
  </si>
  <si>
    <t xml:space="preserve"> ［財務省：貿易統計］</t>
  </si>
  <si>
    <t xml:space="preserve">注）</t>
  </si>
  <si>
    <t xml:space="preserve">（１）今年産から新たに輸出のデータを提供することとしました。</t>
  </si>
  <si>
    <r>
      <rPr>
        <sz val="9.5"/>
        <rFont val="Noto Sans"/>
        <family val="2"/>
      </rPr>
      <t xml:space="preserve">（２）本データは財務省貿易統計によるもので全国の輸出量です。価格は、</t>
    </r>
    <r>
      <rPr>
        <sz val="9.5"/>
        <rFont val="ＭＳ ゴシック"/>
        <family val="3"/>
        <charset val="128"/>
      </rPr>
      <t xml:space="preserve">FOB</t>
    </r>
    <r>
      <rPr>
        <sz val="9.5"/>
        <rFont val="Noto Sans"/>
        <family val="2"/>
      </rPr>
      <t xml:space="preserve">価格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本船渡し価格）となっています。</t>
    </r>
  </si>
  <si>
    <r>
      <rPr>
        <sz val="9.5"/>
        <rFont val="Noto Sans"/>
        <family val="2"/>
      </rPr>
      <t xml:space="preserve">（３）財務省からの発表時期の関係から</t>
    </r>
    <r>
      <rPr>
        <sz val="9.5"/>
        <rFont val="ＭＳ ゴシック"/>
        <family val="3"/>
        <charset val="128"/>
      </rPr>
      <t xml:space="preserve">1</t>
    </r>
    <r>
      <rPr>
        <sz val="9.5"/>
        <rFont val="Noto Sans"/>
        <family val="2"/>
      </rPr>
      <t xml:space="preserve">か月遅れのデータ公表となります。</t>
    </r>
  </si>
  <si>
    <r>
      <rPr>
        <sz val="9.5"/>
        <rFont val="Noto Sans"/>
        <family val="2"/>
      </rPr>
      <t xml:space="preserve">（４）本県産のデータは明らかにされていませんが、概ね</t>
    </r>
    <r>
      <rPr>
        <sz val="9.5"/>
        <rFont val="ＭＳ ゴシック"/>
        <family val="3"/>
        <charset val="128"/>
      </rPr>
      <t xml:space="preserve">9</t>
    </r>
    <r>
      <rPr>
        <sz val="9.5"/>
        <rFont val="Noto Sans"/>
        <family val="2"/>
      </rPr>
      <t xml:space="preserve">割程度が本県産だとされています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1030411]ggge\年m\月d\日;@"/>
    <numFmt numFmtId="167" formatCode="General"/>
    <numFmt numFmtId="168" formatCode="[$-409]#,##0_);[RED]\(#,##0\)"/>
    <numFmt numFmtId="169" formatCode="\(#,##0\)"/>
    <numFmt numFmtId="170" formatCode="#,##0"/>
    <numFmt numFmtId="171" formatCode="#,##0_);[RED]\(#,##0\)"/>
    <numFmt numFmtId="172" formatCode="#,##0_ "/>
    <numFmt numFmtId="173" formatCode="[$-409]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  <font>
      <sz val="12"/>
      <color rgb="FFFF0000"/>
      <name val="ＭＳ 明朝"/>
      <family val="1"/>
      <charset val="128"/>
    </font>
    <font>
      <sz val="10"/>
      <name val="Noto Sans"/>
      <family val="2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9.5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459720</xdr:colOff>
      <xdr:row>5</xdr:row>
      <xdr:rowOff>238320</xdr:rowOff>
    </xdr:to>
    <xdr:pic>
      <xdr:nvPicPr>
        <xdr:cNvPr id="0" name="Picture 1" descr=""/>
        <xdr:cNvPicPr/>
      </xdr:nvPicPr>
      <xdr:blipFill>
        <a:blip r:embed="rId1">
          <a:grayscl/>
        </a:blip>
        <a:stretch/>
      </xdr:blipFill>
      <xdr:spPr>
        <a:xfrm>
          <a:off x="129600" y="0"/>
          <a:ext cx="1318680" cy="151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360</xdr:colOff>
      <xdr:row>103</xdr:row>
      <xdr:rowOff>0</xdr:rowOff>
    </xdr:from>
    <xdr:to>
      <xdr:col>10</xdr:col>
      <xdr:colOff>610920</xdr:colOff>
      <xdr:row>107</xdr:row>
      <xdr:rowOff>57240</xdr:rowOff>
    </xdr:to>
    <xdr:sp>
      <xdr:nvSpPr>
        <xdr:cNvPr id="1" name="Rectangle 1"/>
        <xdr:cNvSpPr/>
      </xdr:nvSpPr>
      <xdr:spPr>
        <a:xfrm>
          <a:off x="378360" y="27377280"/>
          <a:ext cx="8063280" cy="933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" activeCellId="0" sqref="K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.99"/>
    <col collapsed="false" customWidth="true" hidden="false" outlineLevel="0" max="3" min="3" style="1" width="8.75"/>
    <col collapsed="false" customWidth="true" hidden="false" outlineLevel="0" max="10" min="4" style="1" width="6.87"/>
    <col collapsed="false" customWidth="true" hidden="false" outlineLevel="0" max="11" min="11" style="1" width="6.74"/>
    <col collapsed="false" customWidth="true" hidden="false" outlineLevel="0" max="14" min="12" style="1" width="6.87"/>
    <col collapsed="false" customWidth="true" hidden="false" outlineLevel="0" max="15" min="15" style="1" width="6.99"/>
    <col collapsed="false" customWidth="true" hidden="false" outlineLevel="0" max="16" min="16" style="1" width="3.12"/>
    <col collapsed="false" customWidth="true" hidden="false" outlineLevel="0" max="38" min="17" style="1" width="2.62"/>
    <col collapsed="false" customWidth="false" hidden="false" outlineLevel="0" max="257" min="39" style="1" width="8.99"/>
  </cols>
  <sheetData>
    <row r="1" customFormat="false" ht="20.1" hidden="false" customHeight="true" outlineLevel="0" collapsed="false">
      <c r="A1" s="2"/>
      <c r="J1" s="3"/>
      <c r="L1" s="4" t="n">
        <v>39671</v>
      </c>
      <c r="M1" s="4"/>
      <c r="N1" s="4"/>
      <c r="O1" s="4"/>
      <c r="P1" s="5"/>
    </row>
    <row r="2" customFormat="false" ht="20.1" hidden="false" customHeight="true" outlineLevel="0" collapsed="false">
      <c r="A2" s="6"/>
      <c r="J2" s="3"/>
      <c r="L2" s="7" t="s">
        <v>0</v>
      </c>
      <c r="M2" s="7"/>
      <c r="N2" s="7"/>
      <c r="O2" s="7"/>
    </row>
    <row r="3" customFormat="false" ht="20.1" hidden="false" customHeight="true" outlineLevel="0" collapsed="false">
      <c r="A3" s="6"/>
    </row>
    <row r="4" customFormat="false" ht="20.1" hidden="false" customHeight="true" outlineLevel="0" collapsed="false">
      <c r="A4" s="6"/>
    </row>
    <row r="5" customFormat="false" ht="20.1" hidden="false" customHeight="true" outlineLevel="0" collapsed="false">
      <c r="A5" s="8"/>
      <c r="B5" s="6"/>
      <c r="C5" s="6"/>
    </row>
    <row r="6" customFormat="false" ht="20.1" hidden="false" customHeight="true" outlineLevel="0" collapsed="false">
      <c r="A6" s="8"/>
      <c r="B6" s="6"/>
      <c r="C6" s="6"/>
    </row>
    <row r="7" customFormat="false" ht="20.1" hidden="false" customHeight="true" outlineLevel="0" collapsed="false">
      <c r="A7" s="8"/>
      <c r="B7" s="6"/>
      <c r="C7" s="6"/>
    </row>
    <row r="8" customFormat="false" ht="20.1" hidden="false" customHeight="true" outlineLevel="0" collapsed="false">
      <c r="A8" s="8"/>
      <c r="B8" s="6"/>
      <c r="C8" s="6"/>
      <c r="D8" s="9" t="s">
        <v>1</v>
      </c>
    </row>
    <row r="9" customFormat="false" ht="20.1" hidden="false" customHeight="true" outlineLevel="0" collapsed="false">
      <c r="A9" s="8"/>
      <c r="B9" s="6"/>
      <c r="C9" s="6"/>
    </row>
    <row r="10" customFormat="false" ht="20.1" hidden="false" customHeight="true" outlineLevel="0" collapsed="false">
      <c r="A10" s="8"/>
      <c r="B10" s="6"/>
      <c r="C10" s="6"/>
    </row>
    <row r="11" customFormat="false" ht="29.25" hidden="false" customHeight="true" outlineLevel="0" collapsed="false">
      <c r="B11" s="10" t="s">
        <v>2</v>
      </c>
    </row>
    <row r="12" customFormat="false" ht="20.1" hidden="false" customHeight="true" outlineLevel="0" collapsed="false">
      <c r="C12" s="11" t="s">
        <v>3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20.1" hidden="false" customHeight="true" outlineLevel="0" collapsed="false">
      <c r="B13" s="1" t="s">
        <v>4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customFormat="false" ht="20.1" hidden="false" customHeight="true" outlineLevel="0" collapsed="false"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</row>
    <row r="15" customFormat="false" ht="20.1" hidden="false" customHeight="true" outlineLevel="0" collapsed="false"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20.1" hidden="false" customHeight="true" outlineLevel="0" collapsed="false">
      <c r="B16" s="12" t="s">
        <v>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20.1" hidden="false" customHeight="true" outlineLevel="0" collapsed="false">
      <c r="B17" s="12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</row>
    <row r="18" customFormat="false" ht="20.1" hidden="false" customHeight="true" outlineLevel="0" collapsed="false">
      <c r="B18" s="12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</row>
    <row r="19" customFormat="false" ht="20.1" hidden="false" customHeight="true" outlineLevel="0" collapsed="false">
      <c r="B19" s="12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</row>
    <row r="20" customFormat="false" ht="20.1" hidden="false" customHeight="true" outlineLevel="0" collapsed="false"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customFormat="false" ht="20.1" hidden="false" customHeight="true" outlineLevel="0" collapsed="false">
      <c r="K21" s="1" t="s">
        <v>6</v>
      </c>
    </row>
    <row r="22" customFormat="false" ht="20.1" hidden="false" customHeight="true" outlineLevel="0" collapsed="false">
      <c r="B22" s="15" t="s">
        <v>7</v>
      </c>
      <c r="C22" s="15"/>
      <c r="D22" s="16" t="s">
        <v>8</v>
      </c>
      <c r="E22" s="17" t="s">
        <v>9</v>
      </c>
      <c r="F22" s="17" t="s">
        <v>10</v>
      </c>
      <c r="G22" s="17" t="s">
        <v>11</v>
      </c>
      <c r="H22" s="17" t="s">
        <v>12</v>
      </c>
      <c r="I22" s="17" t="s">
        <v>13</v>
      </c>
      <c r="J22" s="17" t="s">
        <v>14</v>
      </c>
      <c r="K22" s="17" t="s">
        <v>15</v>
      </c>
      <c r="L22" s="18" t="s">
        <v>16</v>
      </c>
      <c r="M22" s="18" t="s">
        <v>17</v>
      </c>
      <c r="N22" s="19" t="s">
        <v>18</v>
      </c>
      <c r="O22" s="20" t="s">
        <v>19</v>
      </c>
    </row>
    <row r="23" customFormat="false" ht="20.1" hidden="false" customHeight="true" outlineLevel="0" collapsed="false">
      <c r="B23" s="21" t="s">
        <v>20</v>
      </c>
      <c r="C23" s="21"/>
      <c r="D23" s="22" t="s">
        <v>21</v>
      </c>
      <c r="E23" s="23" t="s">
        <v>22</v>
      </c>
      <c r="F23" s="23" t="s">
        <v>23</v>
      </c>
      <c r="G23" s="23" t="s">
        <v>24</v>
      </c>
      <c r="H23" s="23" t="s">
        <v>25</v>
      </c>
      <c r="I23" s="23" t="s">
        <v>26</v>
      </c>
      <c r="J23" s="23" t="s">
        <v>27</v>
      </c>
      <c r="K23" s="23" t="s">
        <v>28</v>
      </c>
      <c r="L23" s="24" t="s">
        <v>29</v>
      </c>
      <c r="M23" s="25" t="n">
        <v>325</v>
      </c>
      <c r="N23" s="26" t="n">
        <v>348</v>
      </c>
      <c r="O23" s="27" t="n">
        <v>280</v>
      </c>
    </row>
    <row r="24" customFormat="false" ht="20.1" hidden="false" customHeight="true" outlineLevel="0" collapsed="false">
      <c r="B24" s="21" t="s">
        <v>30</v>
      </c>
      <c r="C24" s="21"/>
      <c r="D24" s="22" t="s">
        <v>31</v>
      </c>
      <c r="E24" s="23" t="s">
        <v>32</v>
      </c>
      <c r="F24" s="23" t="s">
        <v>33</v>
      </c>
      <c r="G24" s="23" t="s">
        <v>34</v>
      </c>
      <c r="H24" s="23" t="s">
        <v>35</v>
      </c>
      <c r="I24" s="23" t="s">
        <v>33</v>
      </c>
      <c r="J24" s="23" t="s">
        <v>36</v>
      </c>
      <c r="K24" s="23" t="s">
        <v>37</v>
      </c>
      <c r="L24" s="24" t="s">
        <v>38</v>
      </c>
      <c r="M24" s="24" t="s">
        <v>39</v>
      </c>
      <c r="N24" s="26" t="n">
        <v>347</v>
      </c>
      <c r="O24" s="27" t="n">
        <v>285</v>
      </c>
    </row>
    <row r="25" customFormat="false" ht="20.1" hidden="false" customHeight="true" outlineLevel="0" collapsed="false">
      <c r="B25" s="21" t="s">
        <v>40</v>
      </c>
      <c r="C25" s="21"/>
      <c r="D25" s="28" t="n">
        <f aca="false">ROUND(D23/D24*100,0)</f>
        <v>97</v>
      </c>
      <c r="E25" s="23" t="n">
        <f aca="false">ROUND(E23/E24*100,0)</f>
        <v>107</v>
      </c>
      <c r="F25" s="23" t="n">
        <f aca="false">ROUND(F23/F24*100,0)</f>
        <v>108</v>
      </c>
      <c r="G25" s="23" t="n">
        <f aca="false">ROUND(G23/G24*100,0)</f>
        <v>101</v>
      </c>
      <c r="H25" s="23" t="n">
        <f aca="false">ROUND(H23/H24*100,0)</f>
        <v>96</v>
      </c>
      <c r="I25" s="23" t="n">
        <f aca="false">ROUND(I23/I24*100,0)</f>
        <v>98</v>
      </c>
      <c r="J25" s="23" t="n">
        <f aca="false">ROUND(J23/J24*100,0)</f>
        <v>98</v>
      </c>
      <c r="K25" s="23" t="n">
        <f aca="false">ROUND(K23/K24*100,0)</f>
        <v>92</v>
      </c>
      <c r="L25" s="24" t="n">
        <f aca="false">ROUND(L23/L24*100,0)</f>
        <v>93</v>
      </c>
      <c r="M25" s="24" t="n">
        <f aca="false">ROUND(M23/M24*100,0)</f>
        <v>97</v>
      </c>
      <c r="N25" s="29" t="n">
        <f aca="false">ROUND(N23/N24*100,0)</f>
        <v>100</v>
      </c>
      <c r="O25" s="30" t="n">
        <f aca="false">ROUND(O23/O24*100,0)</f>
        <v>98</v>
      </c>
    </row>
    <row r="26" customFormat="false" ht="20.1" hidden="false" customHeight="true" outlineLevel="0" collapsed="false">
      <c r="B26" s="31" t="s">
        <v>41</v>
      </c>
      <c r="C26" s="31"/>
      <c r="D26" s="22" t="s">
        <v>25</v>
      </c>
      <c r="E26" s="23" t="s">
        <v>31</v>
      </c>
      <c r="F26" s="23" t="s">
        <v>36</v>
      </c>
      <c r="G26" s="23" t="s">
        <v>37</v>
      </c>
      <c r="H26" s="23" t="s">
        <v>42</v>
      </c>
      <c r="I26" s="23" t="s">
        <v>43</v>
      </c>
      <c r="J26" s="23" t="s">
        <v>44</v>
      </c>
      <c r="K26" s="23" t="s">
        <v>45</v>
      </c>
      <c r="L26" s="24" t="s">
        <v>46</v>
      </c>
      <c r="M26" s="24" t="s">
        <v>47</v>
      </c>
      <c r="N26" s="26" t="n">
        <v>346</v>
      </c>
      <c r="O26" s="27" t="n">
        <v>286</v>
      </c>
    </row>
    <row r="27" customFormat="false" ht="20.1" hidden="false" customHeight="true" outlineLevel="0" collapsed="false">
      <c r="B27" s="32" t="s">
        <v>40</v>
      </c>
      <c r="C27" s="32"/>
      <c r="D27" s="33" t="n">
        <f aca="false">ROUND(D23/D26*100,0)</f>
        <v>95</v>
      </c>
      <c r="E27" s="34" t="n">
        <f aca="false">ROUND(E23/E26*100,0)</f>
        <v>102</v>
      </c>
      <c r="F27" s="34" t="n">
        <f aca="false">ROUND(F23/F26*100,0)</f>
        <v>104</v>
      </c>
      <c r="G27" s="34" t="n">
        <f aca="false">ROUND(G23/G26*100,0)</f>
        <v>99</v>
      </c>
      <c r="H27" s="34" t="n">
        <f aca="false">ROUND(H23/H26*100,0)</f>
        <v>97</v>
      </c>
      <c r="I27" s="34" t="n">
        <f aca="false">ROUND(I23/I26*100,0)</f>
        <v>98</v>
      </c>
      <c r="J27" s="34" t="n">
        <f aca="false">ROUND(J23/J26*100,0)</f>
        <v>98</v>
      </c>
      <c r="K27" s="34" t="n">
        <f aca="false">ROUND(K23/K26*100,0)</f>
        <v>95</v>
      </c>
      <c r="L27" s="35" t="n">
        <f aca="false">ROUND(L23/L26*100,0)</f>
        <v>93</v>
      </c>
      <c r="M27" s="35" t="n">
        <f aca="false">ROUND(M23/M26*100,0)</f>
        <v>96</v>
      </c>
      <c r="N27" s="36" t="n">
        <f aca="false">ROUND(N23/N26*100,0)</f>
        <v>101</v>
      </c>
      <c r="O27" s="37" t="n">
        <f aca="false">ROUND(O23/O26*100,0)</f>
        <v>98</v>
      </c>
    </row>
    <row r="28" customFormat="false" ht="20.1" hidden="false" customHeight="true" outlineLevel="0" collapsed="false">
      <c r="B28" s="1" t="s">
        <v>48</v>
      </c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C32" s="38" t="s">
        <v>49</v>
      </c>
    </row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</sheetData>
  <mergeCells count="9">
    <mergeCell ref="L1:O1"/>
    <mergeCell ref="L2:O2"/>
    <mergeCell ref="C12:O19"/>
    <mergeCell ref="B22:C22"/>
    <mergeCell ref="B23:C23"/>
    <mergeCell ref="B24:C24"/>
    <mergeCell ref="B25:C25"/>
    <mergeCell ref="B26:C26"/>
    <mergeCell ref="B27:C27"/>
  </mergeCells>
  <printOptions headings="false" gridLines="false" gridLinesSet="true" horizontalCentered="true" verticalCentered="false"/>
  <pageMargins left="0.511805555555556" right="0.39375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10" min="3" style="0" width="9.99"/>
    <col collapsed="false" customWidth="true" hidden="false" outlineLevel="0" max="11" min="11" style="0" width="10.99"/>
    <col collapsed="false" customWidth="true" hidden="false" outlineLevel="0" max="12" min="12" style="0" width="8.86"/>
  </cols>
  <sheetData>
    <row r="1" s="40" customFormat="true" ht="20.1" hidden="false" customHeight="true" outlineLevel="0" collapsed="false">
      <c r="A1" s="39" t="s">
        <v>50</v>
      </c>
      <c r="I1" s="41"/>
    </row>
    <row r="2" s="40" customFormat="true" ht="23.1" hidden="false" customHeight="true" outlineLevel="0" collapsed="false">
      <c r="A2" s="42"/>
      <c r="B2" s="42"/>
      <c r="I2" s="41"/>
    </row>
    <row r="3" s="40" customFormat="true" ht="23.1" hidden="false" customHeight="true" outlineLevel="0" collapsed="false">
      <c r="A3" s="43" t="n">
        <v>7</v>
      </c>
      <c r="B3" s="44" t="s">
        <v>51</v>
      </c>
    </row>
    <row r="4" s="40" customFormat="true" ht="23.1" hidden="false" customHeight="true" outlineLevel="0" collapsed="false">
      <c r="A4" s="45"/>
      <c r="B4" s="45"/>
    </row>
    <row r="5" s="40" customFormat="true" ht="23.1" hidden="false" customHeight="true" outlineLevel="0" collapsed="false">
      <c r="A5" s="46" t="s">
        <v>52</v>
      </c>
      <c r="K5" s="47" t="s">
        <v>53</v>
      </c>
    </row>
    <row r="6" s="40" customFormat="true" ht="21" hidden="false" customHeight="true" outlineLevel="0" collapsed="false">
      <c r="A6" s="48" t="s">
        <v>54</v>
      </c>
      <c r="B6" s="48"/>
      <c r="C6" s="49" t="s">
        <v>55</v>
      </c>
      <c r="D6" s="50" t="s">
        <v>56</v>
      </c>
      <c r="E6" s="50" t="s">
        <v>57</v>
      </c>
      <c r="F6" s="50" t="s">
        <v>58</v>
      </c>
      <c r="G6" s="50" t="s">
        <v>59</v>
      </c>
      <c r="H6" s="50" t="s">
        <v>60</v>
      </c>
      <c r="I6" s="51" t="s">
        <v>61</v>
      </c>
      <c r="J6" s="51"/>
      <c r="K6" s="48" t="s">
        <v>62</v>
      </c>
      <c r="L6" s="48"/>
    </row>
    <row r="7" s="40" customFormat="true" ht="21" hidden="false" customHeight="true" outlineLevel="0" collapsed="false">
      <c r="A7" s="52"/>
      <c r="B7" s="53" t="s">
        <v>20</v>
      </c>
      <c r="C7" s="54"/>
      <c r="D7" s="54"/>
      <c r="E7" s="54" t="n">
        <v>450</v>
      </c>
      <c r="F7" s="54" t="n">
        <v>330</v>
      </c>
      <c r="G7" s="54" t="n">
        <v>336</v>
      </c>
      <c r="H7" s="54" t="n">
        <v>353</v>
      </c>
      <c r="I7" s="55" t="n">
        <v>308</v>
      </c>
      <c r="J7" s="56"/>
      <c r="K7" s="57" t="n">
        <v>348</v>
      </c>
      <c r="L7" s="57"/>
    </row>
    <row r="8" s="40" customFormat="true" ht="21" hidden="false" customHeight="true" outlineLevel="0" collapsed="false">
      <c r="A8" s="58"/>
      <c r="B8" s="59" t="s">
        <v>30</v>
      </c>
      <c r="C8" s="60"/>
      <c r="D8" s="60" t="n">
        <v>158</v>
      </c>
      <c r="E8" s="60" t="n">
        <v>453</v>
      </c>
      <c r="F8" s="60" t="n">
        <v>332</v>
      </c>
      <c r="G8" s="60" t="n">
        <v>333</v>
      </c>
      <c r="H8" s="60" t="n">
        <v>349</v>
      </c>
      <c r="I8" s="61" t="n">
        <v>471</v>
      </c>
      <c r="J8" s="62"/>
      <c r="K8" s="63" t="n">
        <v>347</v>
      </c>
      <c r="L8" s="63"/>
    </row>
    <row r="9" s="40" customFormat="true" ht="21" hidden="false" customHeight="true" outlineLevel="0" collapsed="false">
      <c r="A9" s="64" t="s">
        <v>18</v>
      </c>
      <c r="B9" s="59" t="s">
        <v>63</v>
      </c>
      <c r="C9" s="65"/>
      <c r="D9" s="65" t="n">
        <f aca="false">D7/D8*100</f>
        <v>0</v>
      </c>
      <c r="E9" s="65" t="n">
        <f aca="false">E7/E8*100</f>
        <v>99.3377483443709</v>
      </c>
      <c r="F9" s="65" t="n">
        <f aca="false">F7/F8*100</f>
        <v>99.3975903614458</v>
      </c>
      <c r="G9" s="65" t="n">
        <f aca="false">G7/G8*100</f>
        <v>100.900900900901</v>
      </c>
      <c r="H9" s="65" t="n">
        <f aca="false">H7/H8*100</f>
        <v>101.146131805158</v>
      </c>
      <c r="I9" s="66" t="n">
        <f aca="false">I7/I8*100</f>
        <v>65.3927813163482</v>
      </c>
      <c r="J9" s="62"/>
      <c r="K9" s="67" t="n">
        <f aca="false">K7/K8*100</f>
        <v>100.28818443804</v>
      </c>
      <c r="L9" s="67"/>
    </row>
    <row r="10" s="40" customFormat="true" ht="21" hidden="false" customHeight="true" outlineLevel="0" collapsed="false">
      <c r="A10" s="68"/>
      <c r="B10" s="69" t="s">
        <v>64</v>
      </c>
      <c r="C10" s="60"/>
      <c r="D10" s="60" t="n">
        <v>178</v>
      </c>
      <c r="E10" s="60" t="n">
        <v>431</v>
      </c>
      <c r="F10" s="60" t="n">
        <v>307</v>
      </c>
      <c r="G10" s="60" t="n">
        <v>312</v>
      </c>
      <c r="H10" s="60" t="n">
        <v>362</v>
      </c>
      <c r="I10" s="70" t="n">
        <v>431</v>
      </c>
      <c r="J10" s="62"/>
      <c r="K10" s="63" t="n">
        <v>346</v>
      </c>
      <c r="L10" s="63"/>
    </row>
    <row r="11" s="40" customFormat="true" ht="21" hidden="false" customHeight="true" outlineLevel="0" collapsed="false">
      <c r="A11" s="71"/>
      <c r="B11" s="72" t="s">
        <v>63</v>
      </c>
      <c r="C11" s="73"/>
      <c r="D11" s="74" t="n">
        <f aca="false">D7/D10*100</f>
        <v>0</v>
      </c>
      <c r="E11" s="74" t="n">
        <f aca="false">E7/E10*100</f>
        <v>104.408352668213</v>
      </c>
      <c r="F11" s="74" t="n">
        <f aca="false">F7/F10*100</f>
        <v>107.491856677524</v>
      </c>
      <c r="G11" s="74" t="n">
        <f aca="false">G7/G10*100</f>
        <v>107.692307692308</v>
      </c>
      <c r="H11" s="74" t="n">
        <f aca="false">H7/H10*100</f>
        <v>97.5138121546961</v>
      </c>
      <c r="I11" s="75" t="n">
        <f aca="false">I7/I10*100</f>
        <v>71.461716937355</v>
      </c>
      <c r="J11" s="76"/>
      <c r="K11" s="77" t="n">
        <f aca="false">K7/K10*100</f>
        <v>100.578034682081</v>
      </c>
      <c r="L11" s="77"/>
    </row>
    <row r="12" s="40" customFormat="true" ht="21" hidden="false" customHeight="true" outlineLevel="0" collapsed="false">
      <c r="A12" s="52"/>
      <c r="B12" s="53" t="str">
        <f aca="false">B7</f>
        <v>１９年産</v>
      </c>
      <c r="C12" s="54" t="n">
        <v>242</v>
      </c>
      <c r="D12" s="54" t="n">
        <v>289</v>
      </c>
      <c r="E12" s="54" t="n">
        <v>363</v>
      </c>
      <c r="F12" s="54" t="n">
        <v>289</v>
      </c>
      <c r="G12" s="54" t="n">
        <v>256</v>
      </c>
      <c r="H12" s="54" t="n">
        <v>284</v>
      </c>
      <c r="I12" s="78" t="n">
        <v>315</v>
      </c>
      <c r="J12" s="79" t="n">
        <v>344</v>
      </c>
      <c r="K12" s="57" t="n">
        <v>280</v>
      </c>
      <c r="L12" s="57"/>
    </row>
    <row r="13" s="40" customFormat="true" ht="21" hidden="false" customHeight="true" outlineLevel="0" collapsed="false">
      <c r="A13" s="58"/>
      <c r="B13" s="59" t="str">
        <f aca="false">B8</f>
        <v>１８年産</v>
      </c>
      <c r="C13" s="60" t="n">
        <v>243</v>
      </c>
      <c r="D13" s="60" t="n">
        <v>268</v>
      </c>
      <c r="E13" s="60" t="n">
        <v>358</v>
      </c>
      <c r="F13" s="60" t="n">
        <v>274</v>
      </c>
      <c r="G13" s="60" t="n">
        <v>303</v>
      </c>
      <c r="H13" s="60" t="n">
        <v>287</v>
      </c>
      <c r="I13" s="70" t="n">
        <v>299</v>
      </c>
      <c r="J13" s="62" t="n">
        <v>324</v>
      </c>
      <c r="K13" s="63" t="n">
        <v>285</v>
      </c>
      <c r="L13" s="63"/>
    </row>
    <row r="14" s="40" customFormat="true" ht="21" hidden="false" customHeight="true" outlineLevel="0" collapsed="false">
      <c r="A14" s="64" t="s">
        <v>65</v>
      </c>
      <c r="B14" s="59" t="s">
        <v>63</v>
      </c>
      <c r="C14" s="65" t="n">
        <f aca="false">C12/C13*100</f>
        <v>99.5884773662552</v>
      </c>
      <c r="D14" s="65" t="n">
        <f aca="false">D12/D13*100</f>
        <v>107.835820895522</v>
      </c>
      <c r="E14" s="65" t="n">
        <f aca="false">E12/E13*100</f>
        <v>101.396648044693</v>
      </c>
      <c r="F14" s="65" t="n">
        <f aca="false">F12/F13*100</f>
        <v>105.474452554745</v>
      </c>
      <c r="G14" s="65" t="n">
        <f aca="false">G12/G13*100</f>
        <v>84.4884488448845</v>
      </c>
      <c r="H14" s="65" t="n">
        <f aca="false">H12/H13*100</f>
        <v>98.9547038327526</v>
      </c>
      <c r="I14" s="66" t="n">
        <f aca="false">I12/I13*100</f>
        <v>105.351170568562</v>
      </c>
      <c r="J14" s="62" t="n">
        <f aca="false">J12/J13*100</f>
        <v>106.172839506173</v>
      </c>
      <c r="K14" s="67" t="n">
        <f aca="false">K12/K13*100</f>
        <v>98.2456140350877</v>
      </c>
      <c r="L14" s="67"/>
    </row>
    <row r="15" s="40" customFormat="true" ht="21" hidden="false" customHeight="true" outlineLevel="0" collapsed="false">
      <c r="A15" s="68"/>
      <c r="B15" s="69" t="s">
        <v>64</v>
      </c>
      <c r="C15" s="60" t="n">
        <v>247</v>
      </c>
      <c r="D15" s="60" t="n">
        <v>303</v>
      </c>
      <c r="E15" s="60" t="n">
        <v>377</v>
      </c>
      <c r="F15" s="60" t="n">
        <v>285</v>
      </c>
      <c r="G15" s="60" t="n">
        <v>276</v>
      </c>
      <c r="H15" s="60" t="n">
        <v>289</v>
      </c>
      <c r="I15" s="70" t="n">
        <v>308</v>
      </c>
      <c r="J15" s="62"/>
      <c r="K15" s="63" t="n">
        <v>286</v>
      </c>
      <c r="L15" s="63"/>
    </row>
    <row r="16" s="40" customFormat="true" ht="21" hidden="false" customHeight="true" outlineLevel="0" collapsed="false">
      <c r="A16" s="71"/>
      <c r="B16" s="72" t="s">
        <v>63</v>
      </c>
      <c r="C16" s="74" t="n">
        <f aca="false">C12/C15*100</f>
        <v>97.9757085020243</v>
      </c>
      <c r="D16" s="74" t="n">
        <f aca="false">D12/D15*100</f>
        <v>95.3795379537954</v>
      </c>
      <c r="E16" s="74" t="n">
        <f aca="false">E12/E15*100</f>
        <v>96.2864721485411</v>
      </c>
      <c r="F16" s="74" t="n">
        <f aca="false">F12/F15*100</f>
        <v>101.40350877193</v>
      </c>
      <c r="G16" s="74" t="n">
        <f aca="false">G12/G15*100</f>
        <v>92.7536231884058</v>
      </c>
      <c r="H16" s="74" t="n">
        <f aca="false">H12/H15*100</f>
        <v>98.2698961937716</v>
      </c>
      <c r="I16" s="75" t="n">
        <f aca="false">I12/I15*100</f>
        <v>102.272727272727</v>
      </c>
      <c r="J16" s="76"/>
      <c r="K16" s="77" t="n">
        <f aca="false">K12/K15*100</f>
        <v>97.9020979020979</v>
      </c>
      <c r="L16" s="77"/>
    </row>
    <row r="17" s="40" customFormat="true" ht="18" hidden="false" customHeight="true" outlineLevel="0" collapsed="false">
      <c r="B17" s="80" t="s">
        <v>66</v>
      </c>
    </row>
    <row r="18" s="40" customFormat="true" ht="18" hidden="false" customHeight="true" outlineLevel="0" collapsed="false">
      <c r="B18" s="80" t="s">
        <v>67</v>
      </c>
    </row>
    <row r="19" s="40" customFormat="true" ht="18" hidden="false" customHeight="true" outlineLevel="0" collapsed="false">
      <c r="B19" s="80" t="s">
        <v>68</v>
      </c>
    </row>
    <row r="20" s="40" customFormat="true" ht="18" hidden="false" customHeight="true" outlineLevel="0" collapsed="false">
      <c r="B20" s="80" t="s">
        <v>69</v>
      </c>
    </row>
    <row r="21" s="40" customFormat="true" ht="18" hidden="false" customHeight="true" outlineLevel="0" collapsed="false"/>
    <row r="22" s="40" customFormat="true" ht="18" hidden="false" customHeight="true" outlineLevel="0" collapsed="false">
      <c r="A22" s="81" t="s">
        <v>70</v>
      </c>
      <c r="B22" s="81"/>
    </row>
    <row r="23" s="40" customFormat="true" ht="18" hidden="false" customHeight="true" outlineLevel="0" collapsed="false">
      <c r="A23" s="82"/>
      <c r="B23" s="82"/>
    </row>
    <row r="24" s="40" customFormat="true" ht="20.25" hidden="false" customHeight="true" outlineLevel="0" collapsed="false">
      <c r="A24" s="46" t="s">
        <v>71</v>
      </c>
      <c r="K24" s="47" t="s">
        <v>72</v>
      </c>
    </row>
    <row r="25" s="40" customFormat="true" ht="21" hidden="false" customHeight="true" outlineLevel="0" collapsed="false">
      <c r="A25" s="83" t="s">
        <v>54</v>
      </c>
      <c r="B25" s="83"/>
      <c r="C25" s="84" t="s">
        <v>55</v>
      </c>
      <c r="D25" s="85" t="s">
        <v>56</v>
      </c>
      <c r="E25" s="85" t="s">
        <v>57</v>
      </c>
      <c r="F25" s="85" t="s">
        <v>58</v>
      </c>
      <c r="G25" s="85" t="s">
        <v>59</v>
      </c>
      <c r="H25" s="86" t="s">
        <v>60</v>
      </c>
      <c r="I25" s="87" t="s">
        <v>61</v>
      </c>
      <c r="J25" s="87"/>
      <c r="K25" s="83" t="s">
        <v>62</v>
      </c>
      <c r="L25" s="83"/>
      <c r="M25" s="88"/>
      <c r="N25" s="89"/>
    </row>
    <row r="26" s="40" customFormat="true" ht="21" hidden="false" customHeight="true" outlineLevel="0" collapsed="false">
      <c r="A26" s="90"/>
      <c r="B26" s="91" t="s">
        <v>20</v>
      </c>
      <c r="C26" s="92"/>
      <c r="D26" s="93" t="n">
        <v>138</v>
      </c>
      <c r="E26" s="93" t="n">
        <v>181</v>
      </c>
      <c r="F26" s="93" t="n">
        <v>197</v>
      </c>
      <c r="G26" s="93" t="n">
        <v>121</v>
      </c>
      <c r="H26" s="94" t="n">
        <v>200</v>
      </c>
      <c r="I26" s="95" t="n">
        <v>81</v>
      </c>
      <c r="J26" s="96"/>
      <c r="K26" s="97" t="n">
        <v>192</v>
      </c>
      <c r="L26" s="97"/>
      <c r="M26" s="98"/>
      <c r="N26" s="99"/>
    </row>
    <row r="27" s="40" customFormat="true" ht="21" hidden="false" customHeight="true" outlineLevel="0" collapsed="false">
      <c r="A27" s="88"/>
      <c r="B27" s="100" t="s">
        <v>30</v>
      </c>
      <c r="C27" s="101"/>
      <c r="D27" s="102" t="n">
        <v>115</v>
      </c>
      <c r="E27" s="102" t="n">
        <v>213</v>
      </c>
      <c r="F27" s="102" t="n">
        <v>171</v>
      </c>
      <c r="G27" s="102" t="n">
        <v>221</v>
      </c>
      <c r="H27" s="103" t="n">
        <v>213</v>
      </c>
      <c r="I27" s="104" t="n">
        <v>110</v>
      </c>
      <c r="J27" s="105"/>
      <c r="K27" s="106" t="n">
        <v>210</v>
      </c>
      <c r="L27" s="106"/>
      <c r="M27" s="98"/>
      <c r="N27" s="99"/>
    </row>
    <row r="28" s="40" customFormat="true" ht="21" hidden="false" customHeight="true" outlineLevel="0" collapsed="false">
      <c r="A28" s="107" t="s">
        <v>15</v>
      </c>
      <c r="B28" s="100" t="s">
        <v>63</v>
      </c>
      <c r="C28" s="108" t="s">
        <v>73</v>
      </c>
      <c r="D28" s="109" t="n">
        <f aca="false">D26/D27*100</f>
        <v>120</v>
      </c>
      <c r="E28" s="109" t="n">
        <f aca="false">E26/E27*100</f>
        <v>84.9765258215963</v>
      </c>
      <c r="F28" s="109" t="n">
        <f aca="false">F26/F27*100</f>
        <v>115.204678362573</v>
      </c>
      <c r="G28" s="109" t="n">
        <f aca="false">G26/G27*100</f>
        <v>54.7511312217195</v>
      </c>
      <c r="H28" s="110" t="n">
        <f aca="false">H26/H27*100</f>
        <v>93.8967136150235</v>
      </c>
      <c r="I28" s="110" t="n">
        <f aca="false">I26/I27*100</f>
        <v>73.6363636363636</v>
      </c>
      <c r="J28" s="105"/>
      <c r="K28" s="111" t="n">
        <f aca="false">K26/K27*100</f>
        <v>91.4285714285714</v>
      </c>
      <c r="L28" s="111"/>
      <c r="M28" s="112"/>
      <c r="N28" s="113"/>
    </row>
    <row r="29" s="40" customFormat="true" ht="21" hidden="false" customHeight="true" outlineLevel="0" collapsed="false">
      <c r="A29" s="114"/>
      <c r="B29" s="115" t="s">
        <v>64</v>
      </c>
      <c r="C29" s="116"/>
      <c r="D29" s="116" t="n">
        <v>142</v>
      </c>
      <c r="E29" s="116" t="n">
        <v>191</v>
      </c>
      <c r="F29" s="116" t="n">
        <v>173</v>
      </c>
      <c r="G29" s="116" t="n">
        <v>166</v>
      </c>
      <c r="H29" s="117" t="n">
        <v>208</v>
      </c>
      <c r="I29" s="117" t="n">
        <v>75</v>
      </c>
      <c r="J29" s="105"/>
      <c r="K29" s="106" t="n">
        <v>199</v>
      </c>
      <c r="L29" s="106"/>
      <c r="M29" s="114"/>
      <c r="N29" s="45"/>
    </row>
    <row r="30" s="40" customFormat="true" ht="21" hidden="false" customHeight="true" outlineLevel="0" collapsed="false">
      <c r="A30" s="118"/>
      <c r="B30" s="119" t="s">
        <v>63</v>
      </c>
      <c r="C30" s="120" t="s">
        <v>73</v>
      </c>
      <c r="D30" s="121" t="n">
        <f aca="false">D26/D29*100</f>
        <v>97.1830985915493</v>
      </c>
      <c r="E30" s="121" t="n">
        <f aca="false">E26/E29*100</f>
        <v>94.7643979057592</v>
      </c>
      <c r="F30" s="121" t="n">
        <f aca="false">F26/F29*100</f>
        <v>113.872832369942</v>
      </c>
      <c r="G30" s="121" t="n">
        <f aca="false">G26/G29*100</f>
        <v>72.8915662650602</v>
      </c>
      <c r="H30" s="122" t="n">
        <f aca="false">H26/H29*100</f>
        <v>96.1538461538462</v>
      </c>
      <c r="I30" s="122" t="n">
        <f aca="false">I26/I29*100</f>
        <v>108</v>
      </c>
      <c r="J30" s="123"/>
      <c r="K30" s="124" t="n">
        <f aca="false">K26/K29*100</f>
        <v>96.4824120603015</v>
      </c>
      <c r="L30" s="124"/>
      <c r="M30" s="112"/>
      <c r="N30" s="113"/>
    </row>
    <row r="31" s="40" customFormat="true" ht="21" hidden="false" customHeight="true" outlineLevel="0" collapsed="false">
      <c r="A31" s="90"/>
      <c r="B31" s="91" t="str">
        <f aca="false">B26</f>
        <v>１９年産</v>
      </c>
      <c r="C31" s="125" t="n">
        <v>142</v>
      </c>
      <c r="D31" s="126" t="n">
        <v>161</v>
      </c>
      <c r="E31" s="126" t="n">
        <v>229</v>
      </c>
      <c r="F31" s="126" t="n">
        <v>166</v>
      </c>
      <c r="G31" s="126" t="n">
        <v>168</v>
      </c>
      <c r="H31" s="127" t="n">
        <v>195</v>
      </c>
      <c r="I31" s="128" t="n">
        <v>186</v>
      </c>
      <c r="J31" s="129" t="n">
        <v>213</v>
      </c>
      <c r="K31" s="97" t="n">
        <v>184</v>
      </c>
      <c r="L31" s="97"/>
      <c r="M31" s="114"/>
      <c r="N31" s="45"/>
    </row>
    <row r="32" s="40" customFormat="true" ht="21" hidden="false" customHeight="true" outlineLevel="0" collapsed="false">
      <c r="A32" s="88"/>
      <c r="B32" s="100" t="str">
        <f aca="false">B27</f>
        <v>１８年産</v>
      </c>
      <c r="C32" s="130" t="n">
        <v>154</v>
      </c>
      <c r="D32" s="131" t="n">
        <v>151</v>
      </c>
      <c r="E32" s="131" t="n">
        <v>167</v>
      </c>
      <c r="F32" s="131" t="n">
        <v>133</v>
      </c>
      <c r="G32" s="131" t="n">
        <v>159</v>
      </c>
      <c r="H32" s="132" t="n">
        <v>188</v>
      </c>
      <c r="I32" s="117" t="n">
        <v>177</v>
      </c>
      <c r="J32" s="105" t="n">
        <v>202</v>
      </c>
      <c r="K32" s="106" t="n">
        <v>173</v>
      </c>
      <c r="L32" s="106"/>
      <c r="M32" s="114"/>
      <c r="N32" s="45"/>
    </row>
    <row r="33" s="40" customFormat="true" ht="21" hidden="false" customHeight="true" outlineLevel="0" collapsed="false">
      <c r="A33" s="107" t="s">
        <v>74</v>
      </c>
      <c r="B33" s="100" t="s">
        <v>63</v>
      </c>
      <c r="C33" s="109" t="n">
        <f aca="false">C31/C32*100</f>
        <v>92.2077922077922</v>
      </c>
      <c r="D33" s="109" t="n">
        <f aca="false">D31/D32*100</f>
        <v>106.622516556291</v>
      </c>
      <c r="E33" s="109" t="n">
        <f aca="false">E31/E32*100</f>
        <v>137.125748502994</v>
      </c>
      <c r="F33" s="109" t="n">
        <f aca="false">F31/F32*100</f>
        <v>124.812030075188</v>
      </c>
      <c r="G33" s="109" t="n">
        <f aca="false">G31/G32*100</f>
        <v>105.660377358491</v>
      </c>
      <c r="H33" s="109" t="n">
        <f aca="false">H31/H32*100</f>
        <v>103.723404255319</v>
      </c>
      <c r="I33" s="110" t="n">
        <f aca="false">I31/I32*100</f>
        <v>105.084745762712</v>
      </c>
      <c r="J33" s="105" t="n">
        <f aca="false">J31/J32*100</f>
        <v>105.445544554455</v>
      </c>
      <c r="K33" s="111" t="n">
        <f aca="false">K31/K32*100</f>
        <v>106.35838150289</v>
      </c>
      <c r="L33" s="111" t="e">
        <f aca="false">L31/L32*100</f>
        <v>#DIV/0!</v>
      </c>
      <c r="M33" s="112"/>
      <c r="N33" s="113"/>
    </row>
    <row r="34" s="40" customFormat="true" ht="21" hidden="false" customHeight="true" outlineLevel="0" collapsed="false">
      <c r="A34" s="114"/>
      <c r="B34" s="115" t="s">
        <v>64</v>
      </c>
      <c r="C34" s="116" t="n">
        <v>157</v>
      </c>
      <c r="D34" s="116" t="n">
        <v>167</v>
      </c>
      <c r="E34" s="116" t="n">
        <v>197</v>
      </c>
      <c r="F34" s="116" t="n">
        <v>153</v>
      </c>
      <c r="G34" s="116" t="n">
        <v>160</v>
      </c>
      <c r="H34" s="117" t="n">
        <v>190</v>
      </c>
      <c r="I34" s="117" t="n">
        <v>176</v>
      </c>
      <c r="J34" s="105"/>
      <c r="K34" s="106" t="n">
        <v>178</v>
      </c>
      <c r="L34" s="106"/>
      <c r="M34" s="114"/>
      <c r="N34" s="45"/>
    </row>
    <row r="35" s="40" customFormat="true" ht="21" hidden="false" customHeight="true" outlineLevel="0" collapsed="false">
      <c r="A35" s="118"/>
      <c r="B35" s="133" t="s">
        <v>63</v>
      </c>
      <c r="C35" s="121" t="n">
        <f aca="false">C31/C34*100</f>
        <v>90.4458598726115</v>
      </c>
      <c r="D35" s="121" t="n">
        <f aca="false">D31/D34*100</f>
        <v>96.4071856287425</v>
      </c>
      <c r="E35" s="121" t="n">
        <f aca="false">E31/E34*100</f>
        <v>116.243654822335</v>
      </c>
      <c r="F35" s="121" t="n">
        <f aca="false">F31/F34*100</f>
        <v>108.496732026144</v>
      </c>
      <c r="G35" s="121" t="n">
        <f aca="false">G31/G34*100</f>
        <v>105</v>
      </c>
      <c r="H35" s="121" t="n">
        <f aca="false">H31/H34*100</f>
        <v>102.631578947368</v>
      </c>
      <c r="I35" s="122" t="n">
        <f aca="false">I31/I34*100</f>
        <v>105.681818181818</v>
      </c>
      <c r="J35" s="123"/>
      <c r="K35" s="124" t="n">
        <f aca="false">K31/K34*100</f>
        <v>103.370786516854</v>
      </c>
      <c r="L35" s="124" t="e">
        <f aca="false">L31/L34*100</f>
        <v>#DIV/0!</v>
      </c>
      <c r="M35" s="112"/>
      <c r="N35" s="113"/>
    </row>
    <row r="36" s="40" customFormat="true" ht="18" hidden="false" customHeight="true" outlineLevel="0" collapsed="false">
      <c r="B36" s="80" t="s">
        <v>75</v>
      </c>
    </row>
    <row r="37" s="40" customFormat="true" ht="18" hidden="false" customHeight="true" outlineLevel="0" collapsed="false">
      <c r="B37" s="80" t="s">
        <v>76</v>
      </c>
    </row>
    <row r="38" s="40" customFormat="true" ht="18" hidden="false" customHeight="true" outlineLevel="0" collapsed="false">
      <c r="B38" s="80" t="s">
        <v>67</v>
      </c>
    </row>
    <row r="39" s="40" customFormat="true" ht="18" hidden="false" customHeight="true" outlineLevel="0" collapsed="false">
      <c r="B39" s="80" t="s">
        <v>68</v>
      </c>
    </row>
    <row r="40" s="40" customFormat="true" ht="22.7" hidden="false" customHeight="true" outlineLevel="0" collapsed="false"/>
    <row r="41" s="40" customFormat="true" ht="19.5" hidden="false" customHeight="true" outlineLevel="0" collapsed="false">
      <c r="A41" s="39" t="s">
        <v>77</v>
      </c>
      <c r="I41" s="41"/>
    </row>
    <row r="42" s="40" customFormat="true" ht="17.8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  <c r="J42" s="134"/>
      <c r="K42" s="135" t="s">
        <v>78</v>
      </c>
      <c r="L42" s="134"/>
    </row>
    <row r="43" s="40" customFormat="true" ht="21" hidden="false" customHeight="true" outlineLevel="0" collapsed="false">
      <c r="A43" s="48" t="s">
        <v>54</v>
      </c>
      <c r="B43" s="48"/>
      <c r="C43" s="49" t="s">
        <v>55</v>
      </c>
      <c r="D43" s="50" t="s">
        <v>56</v>
      </c>
      <c r="E43" s="50" t="s">
        <v>57</v>
      </c>
      <c r="F43" s="50" t="s">
        <v>58</v>
      </c>
      <c r="G43" s="50" t="s">
        <v>59</v>
      </c>
      <c r="H43" s="50" t="s">
        <v>60</v>
      </c>
      <c r="I43" s="51" t="s">
        <v>61</v>
      </c>
      <c r="J43" s="51"/>
      <c r="K43" s="48" t="s">
        <v>62</v>
      </c>
      <c r="L43" s="48"/>
      <c r="M43" s="89"/>
    </row>
    <row r="44" s="40" customFormat="true" ht="21" hidden="false" customHeight="true" outlineLevel="0" collapsed="false">
      <c r="A44" s="52"/>
      <c r="B44" s="53" t="s">
        <v>20</v>
      </c>
      <c r="C44" s="136"/>
      <c r="D44" s="136"/>
      <c r="E44" s="136" t="n">
        <v>269</v>
      </c>
      <c r="F44" s="136" t="n">
        <v>3524</v>
      </c>
      <c r="G44" s="136" t="n">
        <v>1233</v>
      </c>
      <c r="H44" s="137" t="n">
        <v>8404</v>
      </c>
      <c r="I44" s="138" t="n">
        <v>70</v>
      </c>
      <c r="J44" s="56"/>
      <c r="K44" s="57" t="n">
        <v>13500</v>
      </c>
      <c r="L44" s="57"/>
      <c r="M44" s="139" t="n">
        <f aca="false">SUM(C44:I44)</f>
        <v>13500</v>
      </c>
    </row>
    <row r="45" s="40" customFormat="true" ht="21" hidden="false" customHeight="true" outlineLevel="0" collapsed="false">
      <c r="A45" s="58"/>
      <c r="B45" s="59" t="s">
        <v>30</v>
      </c>
      <c r="C45" s="140"/>
      <c r="D45" s="140"/>
      <c r="E45" s="140" t="n">
        <v>293</v>
      </c>
      <c r="F45" s="140" t="n">
        <v>3393</v>
      </c>
      <c r="G45" s="140" t="n">
        <v>1201</v>
      </c>
      <c r="H45" s="140" t="n">
        <v>8776</v>
      </c>
      <c r="I45" s="141" t="n">
        <v>34</v>
      </c>
      <c r="J45" s="62"/>
      <c r="K45" s="63" t="n">
        <v>13697</v>
      </c>
      <c r="L45" s="63"/>
      <c r="M45" s="139" t="n">
        <f aca="false">SUM(C45:I45)</f>
        <v>13697</v>
      </c>
    </row>
    <row r="46" s="40" customFormat="true" ht="21" hidden="false" customHeight="true" outlineLevel="0" collapsed="false">
      <c r="A46" s="58" t="str">
        <f aca="false">A9</f>
        <v>７月</v>
      </c>
      <c r="B46" s="59" t="s">
        <v>63</v>
      </c>
      <c r="C46" s="65"/>
      <c r="D46" s="65"/>
      <c r="E46" s="65" t="n">
        <f aca="false">E44/E45*100</f>
        <v>91.8088737201365</v>
      </c>
      <c r="F46" s="65" t="n">
        <f aca="false">F44/F45*100</f>
        <v>103.860890067787</v>
      </c>
      <c r="G46" s="65" t="n">
        <f aca="false">G44/G45*100</f>
        <v>102.664446294754</v>
      </c>
      <c r="H46" s="66" t="n">
        <f aca="false">H44/H45*100</f>
        <v>95.7611668185962</v>
      </c>
      <c r="I46" s="141" t="n">
        <f aca="false">I44/I45*100</f>
        <v>205.882352941176</v>
      </c>
      <c r="J46" s="62"/>
      <c r="K46" s="67" t="n">
        <f aca="false">K44/K45*100</f>
        <v>98.5617288457327</v>
      </c>
      <c r="L46" s="67" t="e">
        <f aca="false">L44/L45*100</f>
        <v>#DIV/0!</v>
      </c>
      <c r="M46" s="113"/>
    </row>
    <row r="47" s="40" customFormat="true" ht="21" hidden="false" customHeight="true" outlineLevel="0" collapsed="false">
      <c r="A47" s="68"/>
      <c r="B47" s="69" t="s">
        <v>64</v>
      </c>
      <c r="C47" s="140"/>
      <c r="D47" s="140"/>
      <c r="E47" s="140" t="n">
        <v>302</v>
      </c>
      <c r="F47" s="140" t="n">
        <v>3306</v>
      </c>
      <c r="G47" s="140" t="n">
        <v>1120</v>
      </c>
      <c r="H47" s="142" t="n">
        <v>7502</v>
      </c>
      <c r="I47" s="141" t="n">
        <v>45</v>
      </c>
      <c r="J47" s="62"/>
      <c r="K47" s="63" t="n">
        <v>12275</v>
      </c>
      <c r="L47" s="63"/>
      <c r="M47" s="139" t="n">
        <f aca="false">SUM(C47:I47)</f>
        <v>12275</v>
      </c>
    </row>
    <row r="48" s="40" customFormat="true" ht="21" hidden="false" customHeight="true" outlineLevel="0" collapsed="false">
      <c r="A48" s="71"/>
      <c r="B48" s="72" t="s">
        <v>63</v>
      </c>
      <c r="C48" s="74"/>
      <c r="D48" s="74"/>
      <c r="E48" s="74" t="n">
        <f aca="false">E44/E47*100</f>
        <v>89.0728476821192</v>
      </c>
      <c r="F48" s="74" t="n">
        <f aca="false">F44/F47*100</f>
        <v>106.59407138536</v>
      </c>
      <c r="G48" s="74" t="n">
        <f aca="false">G44/G47*100</f>
        <v>110.089285714286</v>
      </c>
      <c r="H48" s="75" t="n">
        <f aca="false">H44/H47*100</f>
        <v>112.023460410557</v>
      </c>
      <c r="I48" s="143" t="n">
        <f aca="false">I44/I47*100</f>
        <v>155.555555555556</v>
      </c>
      <c r="J48" s="76"/>
      <c r="K48" s="77" t="n">
        <f aca="false">K44/K47*100</f>
        <v>109.979633401222</v>
      </c>
      <c r="L48" s="77" t="e">
        <f aca="false">L44/L47*100</f>
        <v>#DIV/0!</v>
      </c>
      <c r="M48" s="113"/>
    </row>
    <row r="49" s="40" customFormat="true" ht="21" hidden="false" customHeight="true" outlineLevel="0" collapsed="false">
      <c r="A49" s="52"/>
      <c r="B49" s="53" t="str">
        <f aca="false">B44</f>
        <v>１９年産</v>
      </c>
      <c r="C49" s="136" t="n">
        <v>25101</v>
      </c>
      <c r="D49" s="136" t="n">
        <v>2348</v>
      </c>
      <c r="E49" s="136" t="n">
        <v>4707</v>
      </c>
      <c r="F49" s="136" t="n">
        <v>35843</v>
      </c>
      <c r="G49" s="136" t="n">
        <v>31566</v>
      </c>
      <c r="H49" s="137" t="n">
        <v>173143</v>
      </c>
      <c r="I49" s="144" t="n">
        <v>19898</v>
      </c>
      <c r="J49" s="79"/>
      <c r="K49" s="57" t="n">
        <v>292606</v>
      </c>
      <c r="L49" s="57"/>
      <c r="M49" s="139" t="n">
        <f aca="false">SUM(C49:I49)</f>
        <v>292606</v>
      </c>
    </row>
    <row r="50" s="40" customFormat="true" ht="21" hidden="false" customHeight="true" outlineLevel="0" collapsed="false">
      <c r="A50" s="58"/>
      <c r="B50" s="59" t="s">
        <v>30</v>
      </c>
      <c r="C50" s="140" t="n">
        <v>23023</v>
      </c>
      <c r="D50" s="140" t="n">
        <v>2466</v>
      </c>
      <c r="E50" s="140" t="n">
        <v>4138</v>
      </c>
      <c r="F50" s="140" t="n">
        <v>42302</v>
      </c>
      <c r="G50" s="140" t="n">
        <v>31252</v>
      </c>
      <c r="H50" s="142" t="n">
        <v>169521</v>
      </c>
      <c r="I50" s="145" t="n">
        <v>17886</v>
      </c>
      <c r="J50" s="62" t="n">
        <v>4903</v>
      </c>
      <c r="K50" s="63" t="n">
        <v>290588</v>
      </c>
      <c r="L50" s="63"/>
      <c r="M50" s="139" t="n">
        <f aca="false">SUM(C50:I50)</f>
        <v>290588</v>
      </c>
    </row>
    <row r="51" s="40" customFormat="true" ht="21" hidden="false" customHeight="true" outlineLevel="0" collapsed="false">
      <c r="A51" s="58" t="str">
        <f aca="false">A14</f>
        <v>７月累計</v>
      </c>
      <c r="B51" s="59" t="s">
        <v>63</v>
      </c>
      <c r="C51" s="65" t="n">
        <f aca="false">C49/C50*100</f>
        <v>109.025756851844</v>
      </c>
      <c r="D51" s="65" t="n">
        <f aca="false">D49/D50*100</f>
        <v>95.2149229521492</v>
      </c>
      <c r="E51" s="65" t="n">
        <f aca="false">E49/E50*100</f>
        <v>113.750604156597</v>
      </c>
      <c r="F51" s="65" t="n">
        <f aca="false">F49/F50*100</f>
        <v>84.7312183821096</v>
      </c>
      <c r="G51" s="65" t="n">
        <f aca="false">G49/G50*100</f>
        <v>101.004735696915</v>
      </c>
      <c r="H51" s="66" t="n">
        <f aca="false">H49/H50*100</f>
        <v>102.136608443792</v>
      </c>
      <c r="I51" s="145" t="n">
        <f aca="false">I49/I50*100</f>
        <v>111.249021581125</v>
      </c>
      <c r="J51" s="62" t="n">
        <f aca="false">J49/J50*100</f>
        <v>0</v>
      </c>
      <c r="K51" s="67" t="n">
        <f aca="false">K49/K50*100</f>
        <v>100.694454003606</v>
      </c>
      <c r="L51" s="67" t="e">
        <f aca="false">L49/L50*100</f>
        <v>#DIV/0!</v>
      </c>
      <c r="M51" s="139"/>
    </row>
    <row r="52" s="40" customFormat="true" ht="21" hidden="false" customHeight="true" outlineLevel="0" collapsed="false">
      <c r="A52" s="68"/>
      <c r="B52" s="69" t="s">
        <v>64</v>
      </c>
      <c r="C52" s="140" t="n">
        <v>22513</v>
      </c>
      <c r="D52" s="140" t="n">
        <v>2222</v>
      </c>
      <c r="E52" s="140" t="n">
        <v>4415</v>
      </c>
      <c r="F52" s="140" t="n">
        <v>38488</v>
      </c>
      <c r="G52" s="140" t="n">
        <v>28715</v>
      </c>
      <c r="H52" s="142" t="n">
        <v>161004</v>
      </c>
      <c r="I52" s="145" t="n">
        <v>16244</v>
      </c>
      <c r="J52" s="62"/>
      <c r="K52" s="63" t="n">
        <v>273601</v>
      </c>
      <c r="L52" s="63"/>
      <c r="M52" s="139" t="n">
        <f aca="false">SUM(C52:I52)</f>
        <v>273601</v>
      </c>
    </row>
    <row r="53" s="40" customFormat="true" ht="21" hidden="false" customHeight="true" outlineLevel="0" collapsed="false">
      <c r="A53" s="71"/>
      <c r="B53" s="72" t="s">
        <v>63</v>
      </c>
      <c r="C53" s="74" t="n">
        <f aca="false">C49/C52*100</f>
        <v>111.495580331364</v>
      </c>
      <c r="D53" s="74" t="n">
        <f aca="false">D49/D52*100</f>
        <v>105.670567056706</v>
      </c>
      <c r="E53" s="74" t="n">
        <f aca="false">E49/E52*100</f>
        <v>106.613816534541</v>
      </c>
      <c r="F53" s="74" t="n">
        <f aca="false">F49/F52*100</f>
        <v>93.1277281230513</v>
      </c>
      <c r="G53" s="74" t="n">
        <f aca="false">G49/G52*100</f>
        <v>109.928608741076</v>
      </c>
      <c r="H53" s="75" t="n">
        <f aca="false">H49/H52*100</f>
        <v>107.539564234429</v>
      </c>
      <c r="I53" s="146" t="n">
        <f aca="false">I49/I52*100</f>
        <v>122.494459492736</v>
      </c>
      <c r="J53" s="76"/>
      <c r="K53" s="77" t="n">
        <f aca="false">K49/K52*100</f>
        <v>106.946246541497</v>
      </c>
      <c r="L53" s="77" t="e">
        <f aca="false">L49/L52*100</f>
        <v>#DIV/0!</v>
      </c>
      <c r="M53" s="113"/>
    </row>
    <row r="54" s="40" customFormat="true" ht="17.85" hidden="false" customHeight="true" outlineLevel="0" collapsed="false">
      <c r="A54" s="134"/>
      <c r="B54" s="147" t="s">
        <v>79</v>
      </c>
      <c r="C54" s="134"/>
      <c r="D54" s="134"/>
      <c r="E54" s="147" t="s">
        <v>80</v>
      </c>
      <c r="F54" s="134" t="n">
        <v>96</v>
      </c>
      <c r="G54" s="147" t="s">
        <v>81</v>
      </c>
      <c r="H54" s="147" t="s">
        <v>82</v>
      </c>
      <c r="I54" s="134" t="n">
        <v>100</v>
      </c>
      <c r="J54" s="147" t="s">
        <v>83</v>
      </c>
      <c r="K54" s="134"/>
      <c r="L54" s="134"/>
    </row>
    <row r="55" s="40" customFormat="true" ht="17.85" hidden="false" customHeight="true" outlineLevel="0" collapsed="false">
      <c r="A55" s="134"/>
      <c r="B55" s="147" t="s">
        <v>84</v>
      </c>
      <c r="C55" s="134"/>
      <c r="D55" s="134"/>
      <c r="E55" s="134"/>
      <c r="F55" s="134"/>
      <c r="G55" s="134"/>
      <c r="H55" s="134"/>
      <c r="I55" s="134"/>
      <c r="J55" s="134"/>
      <c r="K55" s="134"/>
      <c r="L55" s="134"/>
    </row>
    <row r="56" s="40" customFormat="true" ht="17.85" hidden="false" customHeight="true" outlineLevel="0" collapsed="false">
      <c r="A56" s="134"/>
      <c r="B56" s="147" t="s">
        <v>76</v>
      </c>
      <c r="C56" s="134"/>
      <c r="D56" s="134"/>
      <c r="E56" s="134"/>
      <c r="F56" s="134"/>
      <c r="G56" s="134"/>
      <c r="H56" s="134"/>
      <c r="I56" s="134"/>
      <c r="J56" s="134"/>
      <c r="K56" s="134"/>
      <c r="L56" s="134"/>
    </row>
    <row r="57" s="40" customFormat="true" ht="17.85" hidden="false" customHeight="true" outlineLevel="0" collapsed="false">
      <c r="A57" s="134"/>
      <c r="B57" s="147" t="s">
        <v>68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</row>
    <row r="58" s="40" customFormat="true" ht="17.85" hidden="false" customHeight="tru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</row>
    <row r="59" s="40" customFormat="true" ht="19.5" hidden="false" customHeight="true" outlineLevel="0" collapsed="false">
      <c r="A59" s="148" t="s">
        <v>85</v>
      </c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</row>
    <row r="60" s="40" customFormat="true" ht="17.85" hidden="false" customHeight="true" outlineLevel="0" collapsed="false">
      <c r="A60" s="134"/>
      <c r="B60" s="134"/>
      <c r="C60" s="134"/>
      <c r="D60" s="134"/>
      <c r="E60" s="134"/>
      <c r="F60" s="134"/>
      <c r="G60" s="134"/>
      <c r="H60" s="134"/>
      <c r="I60" s="149"/>
      <c r="J60" s="135" t="s">
        <v>86</v>
      </c>
      <c r="K60" s="135"/>
      <c r="L60" s="134"/>
    </row>
    <row r="61" s="40" customFormat="true" ht="21" hidden="false" customHeight="true" outlineLevel="0" collapsed="false">
      <c r="A61" s="48" t="s">
        <v>87</v>
      </c>
      <c r="B61" s="48"/>
      <c r="C61" s="48"/>
      <c r="D61" s="48"/>
      <c r="E61" s="50" t="s">
        <v>88</v>
      </c>
      <c r="F61" s="50"/>
      <c r="G61" s="150" t="s">
        <v>89</v>
      </c>
      <c r="H61" s="150"/>
      <c r="I61" s="151" t="s">
        <v>90</v>
      </c>
      <c r="J61" s="151"/>
      <c r="K61" s="134"/>
      <c r="L61" s="134"/>
    </row>
    <row r="62" s="40" customFormat="true" ht="21" hidden="false" customHeight="true" outlineLevel="0" collapsed="false">
      <c r="A62" s="52"/>
      <c r="B62" s="152"/>
      <c r="C62" s="153" t="str">
        <f aca="false">$B$26</f>
        <v>１９年産</v>
      </c>
      <c r="D62" s="153"/>
      <c r="E62" s="154"/>
      <c r="F62" s="155" t="n">
        <v>13338</v>
      </c>
      <c r="G62" s="137"/>
      <c r="H62" s="155" t="n">
        <v>342</v>
      </c>
      <c r="I62" s="137"/>
      <c r="J62" s="156" t="n">
        <v>4559</v>
      </c>
      <c r="K62" s="134"/>
      <c r="L62" s="134"/>
    </row>
    <row r="63" s="40" customFormat="true" ht="21" hidden="false" customHeight="true" outlineLevel="0" collapsed="false">
      <c r="A63" s="58"/>
      <c r="B63" s="157"/>
      <c r="C63" s="158" t="str">
        <f aca="false">$B$27</f>
        <v>１８年産</v>
      </c>
      <c r="D63" s="158"/>
      <c r="E63" s="159"/>
      <c r="F63" s="160" t="n">
        <v>13569</v>
      </c>
      <c r="G63" s="142"/>
      <c r="H63" s="160" t="n">
        <v>347</v>
      </c>
      <c r="I63" s="142"/>
      <c r="J63" s="161" t="n">
        <v>4708</v>
      </c>
      <c r="K63" s="134"/>
      <c r="L63" s="134"/>
    </row>
    <row r="64" s="40" customFormat="true" ht="21" hidden="false" customHeight="true" outlineLevel="0" collapsed="false">
      <c r="A64" s="162" t="str">
        <f aca="false">A46</f>
        <v>７月</v>
      </c>
      <c r="B64" s="162"/>
      <c r="C64" s="163" t="s">
        <v>63</v>
      </c>
      <c r="D64" s="163"/>
      <c r="E64" s="164"/>
      <c r="F64" s="165" t="n">
        <f aca="false">F62/F63*100</f>
        <v>98.2975900950696</v>
      </c>
      <c r="G64" s="166"/>
      <c r="H64" s="165" t="n">
        <f aca="false">H62/H63*100</f>
        <v>98.5590778097983</v>
      </c>
      <c r="I64" s="166"/>
      <c r="J64" s="167" t="n">
        <f aca="false">J62/J63*100</f>
        <v>96.8351741716228</v>
      </c>
      <c r="K64" s="134"/>
      <c r="L64" s="134"/>
    </row>
    <row r="65" s="40" customFormat="true" ht="21" hidden="false" customHeight="true" outlineLevel="0" collapsed="false">
      <c r="A65" s="168"/>
      <c r="B65" s="169"/>
      <c r="C65" s="59" t="s">
        <v>64</v>
      </c>
      <c r="D65" s="59"/>
      <c r="E65" s="159"/>
      <c r="F65" s="160" t="n">
        <v>12134</v>
      </c>
      <c r="G65" s="142"/>
      <c r="H65" s="160" t="n">
        <v>346</v>
      </c>
      <c r="I65" s="142"/>
      <c r="J65" s="170" t="n">
        <v>4196</v>
      </c>
      <c r="K65" s="134"/>
      <c r="L65" s="134"/>
    </row>
    <row r="66" s="40" customFormat="true" ht="21" hidden="false" customHeight="true" outlineLevel="0" collapsed="false">
      <c r="A66" s="171"/>
      <c r="B66" s="172"/>
      <c r="C66" s="72" t="s">
        <v>63</v>
      </c>
      <c r="D66" s="72"/>
      <c r="E66" s="71"/>
      <c r="F66" s="173" t="n">
        <f aca="false">F62/F65*100</f>
        <v>109.922531729026</v>
      </c>
      <c r="G66" s="174"/>
      <c r="H66" s="173" t="n">
        <f aca="false">H62/H65*100</f>
        <v>98.8439306358382</v>
      </c>
      <c r="I66" s="174"/>
      <c r="J66" s="175" t="n">
        <f aca="false">J62/J65*100</f>
        <v>108.651096282174</v>
      </c>
      <c r="K66" s="134"/>
      <c r="L66" s="134"/>
    </row>
    <row r="67" s="40" customFormat="true" ht="21" hidden="false" customHeight="true" outlineLevel="0" collapsed="false">
      <c r="A67" s="52"/>
      <c r="B67" s="152"/>
      <c r="C67" s="153" t="str">
        <f aca="false">$B$26</f>
        <v>１９年産</v>
      </c>
      <c r="D67" s="153"/>
      <c r="E67" s="176"/>
      <c r="F67" s="177" t="n">
        <v>280441</v>
      </c>
      <c r="G67" s="178"/>
      <c r="H67" s="177" t="n">
        <v>281</v>
      </c>
      <c r="I67" s="178"/>
      <c r="J67" s="179" t="n">
        <v>78752</v>
      </c>
      <c r="K67" s="134"/>
      <c r="L67" s="134"/>
    </row>
    <row r="68" s="40" customFormat="true" ht="21" hidden="false" customHeight="true" outlineLevel="0" collapsed="false">
      <c r="A68" s="58"/>
      <c r="B68" s="169"/>
      <c r="C68" s="59" t="str">
        <f aca="false">$B$27</f>
        <v>１８年産</v>
      </c>
      <c r="D68" s="59"/>
      <c r="E68" s="159"/>
      <c r="F68" s="160" t="n">
        <v>278548</v>
      </c>
      <c r="G68" s="142"/>
      <c r="H68" s="160" t="n">
        <v>285</v>
      </c>
      <c r="I68" s="142"/>
      <c r="J68" s="161" t="n">
        <v>79503</v>
      </c>
      <c r="K68" s="134"/>
      <c r="L68" s="134"/>
    </row>
    <row r="69" s="40" customFormat="true" ht="21" hidden="false" customHeight="true" outlineLevel="0" collapsed="false">
      <c r="A69" s="162" t="str">
        <f aca="false">A51</f>
        <v>７月累計</v>
      </c>
      <c r="B69" s="162"/>
      <c r="C69" s="59" t="s">
        <v>63</v>
      </c>
      <c r="D69" s="59"/>
      <c r="E69" s="159"/>
      <c r="F69" s="165" t="n">
        <f aca="false">F67/F68*100</f>
        <v>100.679595617272</v>
      </c>
      <c r="G69" s="142"/>
      <c r="H69" s="165" t="n">
        <f aca="false">H67/H68*100</f>
        <v>98.5964912280702</v>
      </c>
      <c r="I69" s="142"/>
      <c r="J69" s="167" t="n">
        <f aca="false">J67/J68*100</f>
        <v>99.0553815579286</v>
      </c>
      <c r="K69" s="134"/>
      <c r="L69" s="134"/>
    </row>
    <row r="70" s="40" customFormat="true" ht="21" hidden="false" customHeight="true" outlineLevel="0" collapsed="false">
      <c r="A70" s="58"/>
      <c r="B70" s="169"/>
      <c r="C70" s="59" t="s">
        <v>64</v>
      </c>
      <c r="D70" s="59"/>
      <c r="E70" s="176"/>
      <c r="F70" s="160" t="n">
        <v>261585</v>
      </c>
      <c r="G70" s="142"/>
      <c r="H70" s="160" t="n">
        <v>285</v>
      </c>
      <c r="I70" s="142"/>
      <c r="J70" s="170" t="n">
        <v>74659</v>
      </c>
      <c r="K70" s="134"/>
      <c r="L70" s="134"/>
    </row>
    <row r="71" s="40" customFormat="true" ht="21" hidden="false" customHeight="true" outlineLevel="0" collapsed="false">
      <c r="A71" s="180"/>
      <c r="B71" s="172"/>
      <c r="C71" s="72" t="s">
        <v>63</v>
      </c>
      <c r="D71" s="72"/>
      <c r="E71" s="71"/>
      <c r="F71" s="173" t="n">
        <f aca="false">F67/F70*100</f>
        <v>107.208364393983</v>
      </c>
      <c r="G71" s="174"/>
      <c r="H71" s="173" t="n">
        <f aca="false">H67/H70*100</f>
        <v>98.5964912280702</v>
      </c>
      <c r="I71" s="174"/>
      <c r="J71" s="175" t="n">
        <f aca="false">J67/J70*100</f>
        <v>105.482259339129</v>
      </c>
      <c r="K71" s="134"/>
      <c r="L71" s="134"/>
    </row>
    <row r="72" s="40" customFormat="true" ht="17.25" hidden="false" customHeight="true" outlineLevel="0" collapsed="false">
      <c r="A72" s="134"/>
      <c r="B72" s="147" t="s">
        <v>91</v>
      </c>
      <c r="C72" s="134"/>
      <c r="D72" s="134"/>
      <c r="E72" s="134"/>
      <c r="F72" s="134"/>
      <c r="G72" s="134"/>
      <c r="H72" s="134"/>
      <c r="I72" s="134"/>
      <c r="J72" s="134"/>
      <c r="K72" s="134"/>
      <c r="L72" s="134"/>
    </row>
    <row r="73" s="40" customFormat="true" ht="17.25" hidden="false" customHeight="tru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</row>
    <row r="74" s="40" customFormat="true" ht="19.5" hidden="false" customHeight="true" outlineLevel="0" collapsed="false">
      <c r="A74" s="148" t="s">
        <v>92</v>
      </c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</row>
    <row r="75" s="40" customFormat="true" ht="17.85" hidden="false" customHeight="true" outlineLevel="0" collapsed="false">
      <c r="A75" s="134"/>
      <c r="B75" s="134"/>
      <c r="C75" s="134"/>
      <c r="D75" s="134"/>
      <c r="E75" s="134"/>
      <c r="F75" s="134"/>
      <c r="G75" s="134"/>
      <c r="H75" s="149"/>
      <c r="I75" s="134" t="s">
        <v>93</v>
      </c>
      <c r="J75" s="149"/>
      <c r="K75" s="134"/>
      <c r="L75" s="134"/>
    </row>
    <row r="76" s="40" customFormat="true" ht="21" hidden="false" customHeight="true" outlineLevel="0" collapsed="false">
      <c r="A76" s="48" t="s">
        <v>87</v>
      </c>
      <c r="B76" s="48"/>
      <c r="C76" s="48"/>
      <c r="D76" s="48"/>
      <c r="E76" s="50" t="s">
        <v>94</v>
      </c>
      <c r="F76" s="50"/>
      <c r="G76" s="50" t="s">
        <v>95</v>
      </c>
      <c r="H76" s="50"/>
      <c r="I76" s="51" t="s">
        <v>96</v>
      </c>
      <c r="J76" s="51"/>
      <c r="K76" s="181"/>
      <c r="L76" s="134"/>
    </row>
    <row r="77" s="40" customFormat="true" ht="21" hidden="false" customHeight="true" outlineLevel="0" collapsed="false">
      <c r="A77" s="52"/>
      <c r="B77" s="182"/>
      <c r="C77" s="153" t="str">
        <f aca="false">$B$26</f>
        <v>１９年産</v>
      </c>
      <c r="D77" s="153"/>
      <c r="E77" s="183"/>
      <c r="F77" s="155" t="n">
        <v>898</v>
      </c>
      <c r="G77" s="137"/>
      <c r="H77" s="155" t="n">
        <v>1242</v>
      </c>
      <c r="I77" s="137"/>
      <c r="J77" s="184" t="n">
        <v>252</v>
      </c>
      <c r="K77" s="182"/>
      <c r="L77" s="134"/>
    </row>
    <row r="78" s="40" customFormat="true" ht="21" hidden="false" customHeight="true" outlineLevel="0" collapsed="false">
      <c r="A78" s="68"/>
      <c r="B78" s="157"/>
      <c r="C78" s="59" t="str">
        <f aca="false">$B$27</f>
        <v>１８年産</v>
      </c>
      <c r="D78" s="59"/>
      <c r="E78" s="185"/>
      <c r="F78" s="160" t="n">
        <v>379</v>
      </c>
      <c r="G78" s="142"/>
      <c r="H78" s="160" t="n">
        <v>564</v>
      </c>
      <c r="I78" s="142"/>
      <c r="J78" s="170" t="n">
        <v>232</v>
      </c>
      <c r="K78" s="181"/>
      <c r="L78" s="134"/>
    </row>
    <row r="79" s="40" customFormat="true" ht="21" hidden="false" customHeight="true" outlineLevel="0" collapsed="false">
      <c r="A79" s="162" t="str">
        <f aca="false">A64</f>
        <v>７月</v>
      </c>
      <c r="B79" s="162"/>
      <c r="C79" s="59" t="s">
        <v>63</v>
      </c>
      <c r="D79" s="59"/>
      <c r="E79" s="186"/>
      <c r="F79" s="165" t="n">
        <f aca="false">F77/F78*100</f>
        <v>236.939313984169</v>
      </c>
      <c r="G79" s="166"/>
      <c r="H79" s="165" t="n">
        <f aca="false">H77/H78*100</f>
        <v>220.212765957447</v>
      </c>
      <c r="I79" s="166"/>
      <c r="J79" s="167" t="n">
        <f aca="false">J77/J78*100</f>
        <v>108.620689655172</v>
      </c>
      <c r="K79" s="181"/>
      <c r="L79" s="134"/>
    </row>
    <row r="80" s="40" customFormat="true" ht="21" hidden="false" customHeight="true" outlineLevel="0" collapsed="false">
      <c r="A80" s="58"/>
      <c r="B80" s="157"/>
      <c r="C80" s="59" t="s">
        <v>64</v>
      </c>
      <c r="D80" s="59"/>
      <c r="E80" s="186"/>
      <c r="F80" s="160" t="n">
        <v>249</v>
      </c>
      <c r="G80" s="142"/>
      <c r="H80" s="160" t="n">
        <v>474</v>
      </c>
      <c r="I80" s="142"/>
      <c r="J80" s="170" t="n">
        <v>119</v>
      </c>
      <c r="K80" s="181"/>
      <c r="L80" s="134"/>
    </row>
    <row r="81" s="40" customFormat="true" ht="21" hidden="false" customHeight="true" outlineLevel="0" collapsed="false">
      <c r="A81" s="171"/>
      <c r="B81" s="169"/>
      <c r="C81" s="59" t="s">
        <v>63</v>
      </c>
      <c r="D81" s="59"/>
      <c r="E81" s="187"/>
      <c r="F81" s="173" t="n">
        <f aca="false">F77/F80*100</f>
        <v>360.642570281125</v>
      </c>
      <c r="G81" s="174"/>
      <c r="H81" s="173" t="n">
        <f aca="false">H77/H80*100</f>
        <v>262.025316455696</v>
      </c>
      <c r="I81" s="174"/>
      <c r="J81" s="175" t="n">
        <f aca="false">J77/J80*100</f>
        <v>211.764705882353</v>
      </c>
      <c r="K81" s="181"/>
      <c r="L81" s="134"/>
    </row>
    <row r="82" s="40" customFormat="true" ht="21" hidden="false" customHeight="true" outlineLevel="0" collapsed="false">
      <c r="A82" s="52"/>
      <c r="B82" s="152"/>
      <c r="C82" s="153" t="str">
        <f aca="false">$B$26</f>
        <v>１９年産</v>
      </c>
      <c r="D82" s="153"/>
      <c r="E82" s="183"/>
      <c r="F82" s="155" t="n">
        <v>76530</v>
      </c>
      <c r="G82" s="137"/>
      <c r="H82" s="155" t="n">
        <v>76276</v>
      </c>
      <c r="I82" s="137"/>
      <c r="J82" s="184"/>
      <c r="K82" s="181"/>
      <c r="L82" s="134"/>
    </row>
    <row r="83" s="40" customFormat="true" ht="21" hidden="false" customHeight="true" outlineLevel="0" collapsed="false">
      <c r="A83" s="68"/>
      <c r="B83" s="169"/>
      <c r="C83" s="59" t="str">
        <f aca="false">$B$27</f>
        <v>１８年産</v>
      </c>
      <c r="D83" s="59"/>
      <c r="E83" s="185"/>
      <c r="F83" s="160" t="n">
        <v>57733</v>
      </c>
      <c r="G83" s="142"/>
      <c r="H83" s="188" t="n">
        <v>57501</v>
      </c>
      <c r="I83" s="189"/>
      <c r="J83" s="190"/>
      <c r="K83" s="181"/>
      <c r="L83" s="134"/>
    </row>
    <row r="84" s="40" customFormat="true" ht="21" hidden="false" customHeight="true" outlineLevel="0" collapsed="false">
      <c r="A84" s="162" t="str">
        <f aca="false">A69</f>
        <v>７月累計</v>
      </c>
      <c r="B84" s="162"/>
      <c r="C84" s="163" t="s">
        <v>63</v>
      </c>
      <c r="D84" s="163"/>
      <c r="E84" s="186"/>
      <c r="F84" s="165" t="n">
        <f aca="false">F82/F83*100</f>
        <v>132.558502069873</v>
      </c>
      <c r="G84" s="166"/>
      <c r="H84" s="165" t="n">
        <f aca="false">H82/H83*100</f>
        <v>132.651606059025</v>
      </c>
      <c r="I84" s="189"/>
      <c r="J84" s="190"/>
      <c r="K84" s="181"/>
      <c r="L84" s="134"/>
    </row>
    <row r="85" s="40" customFormat="true" ht="21" hidden="false" customHeight="true" outlineLevel="0" collapsed="false">
      <c r="A85" s="58"/>
      <c r="B85" s="169"/>
      <c r="C85" s="191" t="s">
        <v>64</v>
      </c>
      <c r="D85" s="191"/>
      <c r="E85" s="192"/>
      <c r="F85" s="165" t="n">
        <v>60025</v>
      </c>
      <c r="G85" s="166"/>
      <c r="H85" s="165" t="n">
        <v>59907</v>
      </c>
      <c r="I85" s="189"/>
      <c r="J85" s="190"/>
      <c r="K85" s="181"/>
      <c r="L85" s="134"/>
    </row>
    <row r="86" s="40" customFormat="true" ht="21" hidden="false" customHeight="true" outlineLevel="0" collapsed="false">
      <c r="A86" s="180"/>
      <c r="B86" s="172"/>
      <c r="C86" s="72" t="s">
        <v>63</v>
      </c>
      <c r="D86" s="72"/>
      <c r="E86" s="187"/>
      <c r="F86" s="193" t="n">
        <f aca="false">F82/F85*100</f>
        <v>127.496876301541</v>
      </c>
      <c r="G86" s="194"/>
      <c r="H86" s="195" t="n">
        <f aca="false">H82/H85*100</f>
        <v>127.324018895955</v>
      </c>
      <c r="I86" s="174"/>
      <c r="J86" s="175"/>
      <c r="K86" s="181"/>
      <c r="L86" s="134"/>
    </row>
    <row r="87" s="40" customFormat="true" ht="67.5" hidden="false" customHeight="true" outlineLevel="0" collapsed="false"/>
    <row r="88" s="40" customFormat="true" ht="24" hidden="false" customHeight="true" outlineLevel="0" collapsed="false">
      <c r="A88" s="196" t="s">
        <v>97</v>
      </c>
      <c r="B88" s="196"/>
    </row>
    <row r="89" s="40" customFormat="true" ht="17.85" hidden="false" customHeight="true" outlineLevel="0" collapsed="false"/>
    <row r="90" s="40" customFormat="true" ht="19.5" hidden="false" customHeight="true" outlineLevel="0" collapsed="false">
      <c r="A90" s="197" t="s">
        <v>98</v>
      </c>
    </row>
    <row r="91" s="40" customFormat="true" ht="17.85" hidden="false" customHeight="true" outlineLevel="0" collapsed="false">
      <c r="H91" s="42"/>
      <c r="J91" s="42"/>
      <c r="K91" s="40" t="s">
        <v>99</v>
      </c>
      <c r="L91" s="198"/>
    </row>
    <row r="92" s="40" customFormat="true" ht="21" hidden="false" customHeight="true" outlineLevel="0" collapsed="false">
      <c r="A92" s="83" t="s">
        <v>87</v>
      </c>
      <c r="B92" s="83"/>
      <c r="C92" s="83"/>
      <c r="D92" s="83"/>
      <c r="E92" s="199" t="s">
        <v>100</v>
      </c>
      <c r="F92" s="199"/>
      <c r="G92" s="87" t="s">
        <v>101</v>
      </c>
      <c r="H92" s="87"/>
      <c r="I92" s="199" t="s">
        <v>102</v>
      </c>
      <c r="J92" s="199"/>
      <c r="K92" s="87" t="s">
        <v>101</v>
      </c>
      <c r="L92" s="87"/>
    </row>
    <row r="93" s="40" customFormat="true" ht="21" hidden="false" customHeight="true" outlineLevel="0" collapsed="false">
      <c r="A93" s="90"/>
      <c r="B93" s="200"/>
      <c r="C93" s="201" t="str">
        <f aca="false">$B$26</f>
        <v>１９年産</v>
      </c>
      <c r="D93" s="201"/>
      <c r="E93" s="183"/>
      <c r="F93" s="155" t="n">
        <v>123</v>
      </c>
      <c r="G93" s="137"/>
      <c r="H93" s="184" t="n">
        <v>78</v>
      </c>
      <c r="I93" s="202" t="n">
        <v>40927</v>
      </c>
      <c r="J93" s="202"/>
      <c r="K93" s="137"/>
      <c r="L93" s="184" t="n">
        <v>20158</v>
      </c>
    </row>
    <row r="94" s="40" customFormat="true" ht="21" hidden="false" customHeight="true" outlineLevel="0" collapsed="false">
      <c r="A94" s="114"/>
      <c r="B94" s="89"/>
      <c r="C94" s="203" t="str">
        <f aca="false">$B$27</f>
        <v>１８年産</v>
      </c>
      <c r="D94" s="203"/>
      <c r="E94" s="185"/>
      <c r="F94" s="160" t="n">
        <v>257</v>
      </c>
      <c r="G94" s="142"/>
      <c r="H94" s="170" t="n">
        <v>228</v>
      </c>
      <c r="I94" s="204" t="n">
        <v>95845</v>
      </c>
      <c r="J94" s="204"/>
      <c r="K94" s="142"/>
      <c r="L94" s="170" t="n">
        <v>80478</v>
      </c>
    </row>
    <row r="95" s="40" customFormat="true" ht="21" hidden="false" customHeight="true" outlineLevel="0" collapsed="false">
      <c r="A95" s="107" t="s">
        <v>17</v>
      </c>
      <c r="B95" s="107"/>
      <c r="C95" s="100" t="s">
        <v>63</v>
      </c>
      <c r="D95" s="100"/>
      <c r="E95" s="186"/>
      <c r="F95" s="165" t="n">
        <f aca="false">F93/F94*100</f>
        <v>47.8599221789883</v>
      </c>
      <c r="G95" s="166"/>
      <c r="H95" s="167" t="n">
        <f aca="false">H93/H94*100</f>
        <v>34.2105263157895</v>
      </c>
      <c r="I95" s="186"/>
      <c r="J95" s="165" t="n">
        <f aca="false">I93/I94*100</f>
        <v>42.7012363712244</v>
      </c>
      <c r="K95" s="166"/>
      <c r="L95" s="167" t="n">
        <f aca="false">L93/L94*100</f>
        <v>25.047839161013</v>
      </c>
    </row>
    <row r="96" s="40" customFormat="true" ht="21" hidden="false" customHeight="true" outlineLevel="0" collapsed="false">
      <c r="A96" s="88"/>
      <c r="B96" s="89"/>
      <c r="C96" s="100" t="s">
        <v>64</v>
      </c>
      <c r="D96" s="100"/>
      <c r="E96" s="186"/>
      <c r="F96" s="160" t="n">
        <v>134</v>
      </c>
      <c r="G96" s="142"/>
      <c r="H96" s="170" t="n">
        <v>110</v>
      </c>
      <c r="I96" s="204" t="n">
        <v>46886</v>
      </c>
      <c r="J96" s="204"/>
      <c r="K96" s="142"/>
      <c r="L96" s="170" t="n">
        <v>35188</v>
      </c>
    </row>
    <row r="97" s="40" customFormat="true" ht="21" hidden="false" customHeight="true" outlineLevel="0" collapsed="false">
      <c r="A97" s="205"/>
      <c r="B97" s="206"/>
      <c r="C97" s="100" t="s">
        <v>63</v>
      </c>
      <c r="D97" s="100"/>
      <c r="E97" s="187"/>
      <c r="F97" s="173" t="n">
        <f aca="false">F93/F96*100</f>
        <v>91.7910447761194</v>
      </c>
      <c r="G97" s="174"/>
      <c r="H97" s="175" t="n">
        <f aca="false">H93/H96*100</f>
        <v>70.9090909090909</v>
      </c>
      <c r="I97" s="207" t="n">
        <f aca="false">I93/I96*100</f>
        <v>87.2904491745937</v>
      </c>
      <c r="J97" s="207"/>
      <c r="K97" s="174"/>
      <c r="L97" s="175" t="n">
        <f aca="false">L93/L96*100</f>
        <v>57.2865749687393</v>
      </c>
    </row>
    <row r="98" s="40" customFormat="true" ht="21" hidden="false" customHeight="true" outlineLevel="0" collapsed="false">
      <c r="A98" s="90"/>
      <c r="B98" s="208"/>
      <c r="C98" s="201" t="str">
        <f aca="false">$B$26</f>
        <v>１９年産</v>
      </c>
      <c r="D98" s="201"/>
      <c r="E98" s="183"/>
      <c r="F98" s="155" t="n">
        <v>25270</v>
      </c>
      <c r="G98" s="137"/>
      <c r="H98" s="184" t="n">
        <v>23756</v>
      </c>
      <c r="I98" s="183"/>
      <c r="J98" s="209" t="n">
        <v>7804883</v>
      </c>
      <c r="K98" s="137"/>
      <c r="L98" s="184" t="n">
        <v>7015905</v>
      </c>
    </row>
    <row r="99" s="40" customFormat="true" ht="21" hidden="false" customHeight="true" outlineLevel="0" collapsed="false">
      <c r="A99" s="114"/>
      <c r="B99" s="206"/>
      <c r="C99" s="100" t="str">
        <f aca="false">$B$27</f>
        <v>１８年産</v>
      </c>
      <c r="D99" s="100"/>
      <c r="E99" s="185"/>
      <c r="F99" s="160" t="n">
        <v>23324</v>
      </c>
      <c r="G99" s="142"/>
      <c r="H99" s="170" t="n">
        <v>22303</v>
      </c>
      <c r="I99" s="204" t="n">
        <v>7213896</v>
      </c>
      <c r="J99" s="204"/>
      <c r="K99" s="142"/>
      <c r="L99" s="170" t="n">
        <v>6703171</v>
      </c>
    </row>
    <row r="100" s="40" customFormat="true" ht="21" hidden="false" customHeight="true" outlineLevel="0" collapsed="false">
      <c r="A100" s="107" t="s">
        <v>103</v>
      </c>
      <c r="B100" s="107"/>
      <c r="C100" s="210" t="s">
        <v>63</v>
      </c>
      <c r="D100" s="210"/>
      <c r="E100" s="186"/>
      <c r="F100" s="165" t="n">
        <f aca="false">F98/F99*100</f>
        <v>108.343337334934</v>
      </c>
      <c r="G100" s="166"/>
      <c r="H100" s="167" t="n">
        <f aca="false">H98/H99*100</f>
        <v>106.514818634264</v>
      </c>
      <c r="I100" s="186"/>
      <c r="J100" s="165" t="n">
        <f aca="false">J98/I99*100</f>
        <v>108.19234155857</v>
      </c>
      <c r="K100" s="166"/>
      <c r="L100" s="167" t="n">
        <f aca="false">L98/L99*100</f>
        <v>104.665463554488</v>
      </c>
    </row>
    <row r="101" s="40" customFormat="true" ht="21" hidden="false" customHeight="true" outlineLevel="0" collapsed="false">
      <c r="A101" s="88"/>
      <c r="B101" s="206"/>
      <c r="C101" s="211" t="s">
        <v>64</v>
      </c>
      <c r="D101" s="211"/>
      <c r="E101" s="212"/>
      <c r="F101" s="165" t="n">
        <v>17562</v>
      </c>
      <c r="G101" s="166"/>
      <c r="H101" s="167" t="n">
        <v>16757</v>
      </c>
      <c r="I101" s="185"/>
      <c r="J101" s="188" t="n">
        <v>5433763</v>
      </c>
      <c r="K101" s="166"/>
      <c r="L101" s="167" t="n">
        <v>5055562</v>
      </c>
    </row>
    <row r="102" s="40" customFormat="true" ht="21" hidden="false" customHeight="true" outlineLevel="0" collapsed="false">
      <c r="A102" s="213"/>
      <c r="B102" s="214"/>
      <c r="C102" s="119" t="s">
        <v>63</v>
      </c>
      <c r="D102" s="119"/>
      <c r="E102" s="187"/>
      <c r="F102" s="193" t="n">
        <f aca="false">F98/F101*100</f>
        <v>143.890217515089</v>
      </c>
      <c r="G102" s="194"/>
      <c r="H102" s="215" t="n">
        <f aca="false">H98/H101*100</f>
        <v>141.767619502298</v>
      </c>
      <c r="I102" s="187"/>
      <c r="J102" s="195" t="n">
        <f aca="false">J98/J101*100</f>
        <v>143.636794611764</v>
      </c>
      <c r="K102" s="194"/>
      <c r="L102" s="215" t="n">
        <f aca="false">L98/L101*100</f>
        <v>138.775965955912</v>
      </c>
    </row>
    <row r="103" customFormat="false" ht="33.75" hidden="false" customHeight="true" outlineLevel="0" collapsed="false">
      <c r="B103" s="40"/>
      <c r="K103" s="216" t="s">
        <v>104</v>
      </c>
      <c r="L103" s="217"/>
    </row>
    <row r="104" customFormat="false" ht="17.25" hidden="false" customHeight="true" outlineLevel="0" collapsed="false">
      <c r="A104" s="218" t="s">
        <v>105</v>
      </c>
      <c r="B104" s="219" t="s">
        <v>106</v>
      </c>
    </row>
    <row r="105" customFormat="false" ht="17.25" hidden="false" customHeight="true" outlineLevel="0" collapsed="false">
      <c r="B105" s="219" t="s">
        <v>107</v>
      </c>
    </row>
    <row r="106" customFormat="false" ht="17.25" hidden="false" customHeight="true" outlineLevel="0" collapsed="false">
      <c r="B106" s="219" t="s">
        <v>108</v>
      </c>
    </row>
    <row r="107" customFormat="false" ht="17.25" hidden="false" customHeight="true" outlineLevel="0" collapsed="false">
      <c r="B107" s="219" t="s">
        <v>109</v>
      </c>
    </row>
  </sheetData>
  <mergeCells count="95">
    <mergeCell ref="A6:B6"/>
    <mergeCell ref="I6:J6"/>
    <mergeCell ref="K6:L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A22:B22"/>
    <mergeCell ref="A25:B25"/>
    <mergeCell ref="I25:J25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A43:B43"/>
    <mergeCell ref="I43:J43"/>
    <mergeCell ref="K43:L43"/>
    <mergeCell ref="K44:L44"/>
    <mergeCell ref="K45:L45"/>
    <mergeCell ref="K46:L46"/>
    <mergeCell ref="K47:L47"/>
    <mergeCell ref="K48:L48"/>
    <mergeCell ref="K49:L49"/>
    <mergeCell ref="K50:L50"/>
    <mergeCell ref="K51:L51"/>
    <mergeCell ref="K52:L52"/>
    <mergeCell ref="K53:L53"/>
    <mergeCell ref="A61:D61"/>
    <mergeCell ref="E61:F61"/>
    <mergeCell ref="G61:H61"/>
    <mergeCell ref="I61:J61"/>
    <mergeCell ref="C62:D62"/>
    <mergeCell ref="C63:D63"/>
    <mergeCell ref="A64:B64"/>
    <mergeCell ref="C64:D64"/>
    <mergeCell ref="C65:D65"/>
    <mergeCell ref="C66:D66"/>
    <mergeCell ref="C67:D67"/>
    <mergeCell ref="C68:D68"/>
    <mergeCell ref="A69:B69"/>
    <mergeCell ref="C69:D69"/>
    <mergeCell ref="C70:D70"/>
    <mergeCell ref="C71:D71"/>
    <mergeCell ref="A76:D76"/>
    <mergeCell ref="E76:F76"/>
    <mergeCell ref="G76:H76"/>
    <mergeCell ref="I76:J76"/>
    <mergeCell ref="C77:D77"/>
    <mergeCell ref="C78:D78"/>
    <mergeCell ref="A79:B79"/>
    <mergeCell ref="C79:D79"/>
    <mergeCell ref="C80:D80"/>
    <mergeCell ref="C81:D81"/>
    <mergeCell ref="C82:D82"/>
    <mergeCell ref="C83:D83"/>
    <mergeCell ref="A84:B84"/>
    <mergeCell ref="C84:D84"/>
    <mergeCell ref="C85:D85"/>
    <mergeCell ref="C86:D86"/>
    <mergeCell ref="A88:B88"/>
    <mergeCell ref="A92:D92"/>
    <mergeCell ref="E92:F92"/>
    <mergeCell ref="G92:H92"/>
    <mergeCell ref="I92:J92"/>
    <mergeCell ref="K92:L92"/>
    <mergeCell ref="C93:D93"/>
    <mergeCell ref="I93:J93"/>
    <mergeCell ref="C94:D94"/>
    <mergeCell ref="I94:J94"/>
    <mergeCell ref="A95:B95"/>
    <mergeCell ref="C95:D95"/>
    <mergeCell ref="C96:D96"/>
    <mergeCell ref="I96:J96"/>
    <mergeCell ref="C97:D97"/>
    <mergeCell ref="I97:J97"/>
    <mergeCell ref="C98:D98"/>
    <mergeCell ref="C99:D99"/>
    <mergeCell ref="I99:J99"/>
    <mergeCell ref="A100:B100"/>
    <mergeCell ref="C100:D100"/>
    <mergeCell ref="C101:D101"/>
    <mergeCell ref="C102:D102"/>
  </mergeCells>
  <printOptions headings="false" gridLines="false" gridLinesSet="true" horizontalCentered="false" verticalCentered="false"/>
  <pageMargins left="0.945138888888889" right="0.236111111111111" top="0.98402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00:39:12Z</dcterms:created>
  <dc:creator>user</dc:creator>
  <dc:description/>
  <dc:language>en-US</dc:language>
  <cp:lastModifiedBy>user</cp:lastModifiedBy>
  <cp:lastPrinted>2008-08-11T05:07:31Z</cp:lastPrinted>
  <dcterms:modified xsi:type="dcterms:W3CDTF">2008-08-11T05:11:07Z</dcterms:modified>
  <cp:revision>0</cp:revision>
  <dc:subject/>
  <dc:title/>
</cp:coreProperties>
</file>