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gif" ContentType="image/gi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 sheetId="1" state="visible" r:id="rId2"/>
    <sheet name="10月 " sheetId="2" state="visible" r:id="rId3"/>
  </sheets>
  <definedNames>
    <definedName function="false" hidden="false" localSheetId="1" name="_xlnm.Print_Area" vbProcedure="false">'10月 '!$A$1:$L$106</definedName>
    <definedName function="false" hidden="false" localSheetId="0" name="_xlnm.Print_Area" vbProcedure="false">'表紙 '!$A$1:$AF$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101">
  <si>
    <t xml:space="preserve">平成１９年１１月１３日</t>
  </si>
  <si>
    <t xml:space="preserve">り ん ご 果 樹 課</t>
  </si>
  <si>
    <t xml:space="preserve">１９年産りんごの販売価格（１０月）について</t>
  </si>
  <si>
    <t xml:space="preserve">１　産地価格</t>
  </si>
  <si>
    <r>
      <rPr>
        <sz val="12"/>
        <rFont val="Noto Sans"/>
        <family val="2"/>
      </rPr>
      <t xml:space="preserve">１０月の産地市場の平均価格は､１</t>
    </r>
    <r>
      <rPr>
        <sz val="12"/>
        <rFont val="ＭＳ 明朝"/>
        <family val="1"/>
        <charset val="128"/>
      </rPr>
      <t xml:space="preserve">kg</t>
    </r>
    <r>
      <rPr>
        <sz val="12"/>
        <rFont val="Noto Sans"/>
        <family val="2"/>
      </rPr>
      <t xml:space="preserve">当たり１９６円で､前年対比１２８％、前３か年平均</t>
    </r>
  </si>
  <si>
    <r>
      <rPr>
        <sz val="12"/>
        <rFont val="Noto Sans"/>
        <family val="2"/>
      </rPr>
      <t xml:space="preserve"> 対比１１１％となっている。また、累計では１</t>
    </r>
    <r>
      <rPr>
        <sz val="12"/>
        <rFont val="ＭＳ 明朝"/>
        <family val="1"/>
        <charset val="128"/>
      </rPr>
      <t xml:space="preserve">kg</t>
    </r>
    <r>
      <rPr>
        <sz val="12"/>
        <rFont val="Noto Sans"/>
        <family val="2"/>
      </rPr>
      <t xml:space="preserve">当たり１８５円で、前年対比１２０％、前</t>
    </r>
  </si>
  <si>
    <t xml:space="preserve"> ３か年平均対比１０６％となった。</t>
  </si>
  <si>
    <t xml:space="preserve">この要因としては、仕入最盛期を迎え、王林など一部品種に品薄感があることなどから、</t>
  </si>
  <si>
    <t xml:space="preserve"> 堅調な価格で推移したとみられる。</t>
  </si>
  <si>
    <r>
      <rPr>
        <sz val="12"/>
        <rFont val="ＭＳ 明朝"/>
        <family val="1"/>
        <charset val="128"/>
      </rPr>
      <t xml:space="preserve">(</t>
    </r>
    <r>
      <rPr>
        <sz val="12"/>
        <rFont val="Noto Sans"/>
        <family val="2"/>
      </rPr>
      <t xml:space="preserve">単位：円</t>
    </r>
    <r>
      <rPr>
        <sz val="12"/>
        <rFont val="ＭＳ 明朝"/>
        <family val="1"/>
        <charset val="128"/>
      </rPr>
      <t xml:space="preserve">/kg</t>
    </r>
    <r>
      <rPr>
        <sz val="12"/>
        <rFont val="Noto Sans"/>
        <family val="2"/>
      </rPr>
      <t xml:space="preserve">、％</t>
    </r>
    <r>
      <rPr>
        <sz val="12"/>
        <rFont val="ＭＳ 明朝"/>
        <family val="1"/>
        <charset val="128"/>
      </rPr>
      <t xml:space="preserve">)</t>
    </r>
  </si>
  <si>
    <t xml:space="preserve">区　　分</t>
  </si>
  <si>
    <t xml:space="preserve">９月</t>
  </si>
  <si>
    <t xml:space="preserve">１０月</t>
  </si>
  <si>
    <t xml:space="preserve">累計</t>
  </si>
  <si>
    <t xml:space="preserve">１９年産</t>
  </si>
  <si>
    <t xml:space="preserve">145</t>
  </si>
  <si>
    <t xml:space="preserve">196</t>
  </si>
  <si>
    <t xml:space="preserve">185</t>
  </si>
  <si>
    <t xml:space="preserve">１８年産</t>
  </si>
  <si>
    <t xml:space="preserve">159</t>
  </si>
  <si>
    <t xml:space="preserve">153</t>
  </si>
  <si>
    <t xml:space="preserve">154</t>
  </si>
  <si>
    <t xml:space="preserve">対　　比</t>
  </si>
  <si>
    <t xml:space="preserve">91</t>
  </si>
  <si>
    <t xml:space="preserve">128</t>
  </si>
  <si>
    <t xml:space="preserve">120</t>
  </si>
  <si>
    <t xml:space="preserve">前３か年平均</t>
  </si>
  <si>
    <t xml:space="preserve">166</t>
  </si>
  <si>
    <t xml:space="preserve">177</t>
  </si>
  <si>
    <t xml:space="preserve">174</t>
  </si>
  <si>
    <t xml:space="preserve">87</t>
  </si>
  <si>
    <t xml:space="preserve">111</t>
  </si>
  <si>
    <t xml:space="preserve">106</t>
  </si>
  <si>
    <r>
      <rPr>
        <sz val="11"/>
        <rFont val="ＭＳ 明朝"/>
        <family val="1"/>
        <charset val="128"/>
      </rPr>
      <t xml:space="preserve">(</t>
    </r>
    <r>
      <rPr>
        <sz val="11"/>
        <rFont val="Noto Sans"/>
        <family val="2"/>
      </rPr>
      <t xml:space="preserve">注</t>
    </r>
    <r>
      <rPr>
        <sz val="11"/>
        <rFont val="ＭＳ 明朝"/>
        <family val="1"/>
        <charset val="128"/>
      </rPr>
      <t xml:space="preserve">)</t>
    </r>
    <r>
      <rPr>
        <sz val="11"/>
        <rFont val="Noto Sans"/>
        <family val="2"/>
      </rPr>
      <t xml:space="preserve">産地５市場及び県りんご商協連加入の主要組合員の平均</t>
    </r>
    <r>
      <rPr>
        <sz val="11"/>
        <rFont val="ＭＳ 明朝"/>
        <family val="1"/>
        <charset val="128"/>
      </rPr>
      <t xml:space="preserve">(</t>
    </r>
    <r>
      <rPr>
        <sz val="11"/>
        <rFont val="Noto Sans"/>
        <family val="2"/>
      </rPr>
      <t xml:space="preserve">加重平均</t>
    </r>
    <r>
      <rPr>
        <sz val="11"/>
        <rFont val="ＭＳ 明朝"/>
        <family val="1"/>
        <charset val="128"/>
      </rPr>
      <t xml:space="preserve">)</t>
    </r>
  </si>
  <si>
    <t xml:space="preserve">２　消費地市場価格</t>
  </si>
  <si>
    <r>
      <rPr>
        <sz val="12"/>
        <rFont val="Noto Sans"/>
        <family val="2"/>
      </rPr>
      <t xml:space="preserve">１０月の消費地市場の平均価格は、１</t>
    </r>
    <r>
      <rPr>
        <sz val="12"/>
        <rFont val="ＭＳ 明朝"/>
        <family val="1"/>
        <charset val="128"/>
      </rPr>
      <t xml:space="preserve">kg</t>
    </r>
    <r>
      <rPr>
        <sz val="12"/>
        <rFont val="Noto Sans"/>
        <family val="2"/>
      </rPr>
      <t xml:space="preserve">当たり２６８円で、前年対比１０７％、前３か年</t>
    </r>
  </si>
  <si>
    <r>
      <rPr>
        <sz val="12"/>
        <rFont val="Noto Sans"/>
        <family val="2"/>
      </rPr>
      <t xml:space="preserve"> 平均対比１０２％となった。また、累計では１</t>
    </r>
    <r>
      <rPr>
        <sz val="12"/>
        <rFont val="ＭＳ 明朝"/>
        <family val="1"/>
        <charset val="128"/>
      </rPr>
      <t xml:space="preserve">kg</t>
    </r>
    <r>
      <rPr>
        <sz val="12"/>
        <rFont val="Noto Sans"/>
        <family val="2"/>
      </rPr>
      <t xml:space="preserve">当たり２６３円で、前年対比１０４％、前</t>
    </r>
  </si>
  <si>
    <t xml:space="preserve"> ３か年平均対比１００％となった。</t>
  </si>
  <si>
    <t xml:space="preserve">この要因としては、表年にあたるみかんやかきの入荷量が予想より少なめに推移したこと</t>
  </si>
  <si>
    <t xml:space="preserve"> や、りんごの食味、品質が良好であることなどから、比較的順調な価格で推移していると考</t>
  </si>
  <si>
    <t xml:space="preserve"> えられる。</t>
  </si>
  <si>
    <t xml:space="preserve"> </t>
  </si>
  <si>
    <t xml:space="preserve">１１月は、各産地から「サンふじ」の出荷が本格的となるので、今後も品質管理及び計画</t>
  </si>
  <si>
    <t xml:space="preserve"> 出荷の徹底を図る必要がある。</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価格は主要５市場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平 成 １９ 年 産 り ん ご 品 種 別 平 均 価 格</t>
  </si>
  <si>
    <t xml:space="preserve">月分</t>
  </si>
  <si>
    <t xml:space="preserve">【 産 地 価 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陸  奥</t>
  </si>
  <si>
    <t xml:space="preserve">ジョナ</t>
  </si>
  <si>
    <t xml:space="preserve">王  林</t>
  </si>
  <si>
    <t xml:space="preserve">ふ  じ</t>
  </si>
  <si>
    <r>
      <rPr>
        <sz val="9.5"/>
        <rFont val="Noto Sans"/>
        <family val="2"/>
      </rPr>
      <t xml:space="preserve"> その他</t>
    </r>
    <r>
      <rPr>
        <sz val="9"/>
        <rFont val="ＭＳ ゴシック"/>
        <family val="3"/>
        <charset val="128"/>
      </rPr>
      <t xml:space="preserve">(</t>
    </r>
    <r>
      <rPr>
        <sz val="9"/>
        <rFont val="Noto Sans"/>
        <family val="2"/>
      </rPr>
      <t xml:space="preserve">早生ふじ）</t>
    </r>
  </si>
  <si>
    <t xml:space="preserve">合  計</t>
  </si>
  <si>
    <t xml:space="preserve">対    比</t>
  </si>
  <si>
    <t xml:space="preserve">前３年平均</t>
  </si>
  <si>
    <t xml:space="preserve">１０月累計</t>
  </si>
  <si>
    <t xml:space="preserve">※ 産地５市場及び県りんご商協連加入の主要組合員の平均価格（加重平均）である。</t>
  </si>
  <si>
    <r>
      <rPr>
        <sz val="9.5"/>
        <rFont val="Noto Sans"/>
        <family val="2"/>
      </rPr>
      <t xml:space="preserve">※ 前３年平均は、平成</t>
    </r>
    <r>
      <rPr>
        <sz val="9.5"/>
        <rFont val="ＭＳ ゴシック"/>
        <family val="3"/>
        <charset val="128"/>
      </rPr>
      <t xml:space="preserve">16</t>
    </r>
    <r>
      <rPr>
        <sz val="9.5"/>
        <rFont val="Noto Sans"/>
        <family val="2"/>
      </rPr>
      <t xml:space="preserve">･</t>
    </r>
    <r>
      <rPr>
        <sz val="9.5"/>
        <rFont val="ＭＳ ゴシック"/>
        <family val="3"/>
        <charset val="128"/>
      </rPr>
      <t xml:space="preserve">17</t>
    </r>
    <r>
      <rPr>
        <sz val="9.5"/>
        <rFont val="Noto Sans"/>
        <family val="2"/>
      </rPr>
      <t xml:space="preserve">･</t>
    </r>
    <r>
      <rPr>
        <sz val="9.5"/>
        <rFont val="ＭＳ ゴシック"/>
        <family val="3"/>
        <charset val="128"/>
      </rPr>
      <t xml:space="preserve">18</t>
    </r>
    <r>
      <rPr>
        <sz val="9.5"/>
        <rFont val="Noto Sans"/>
        <family val="2"/>
      </rPr>
      <t xml:space="preserve">年産の平均値である。</t>
    </r>
  </si>
  <si>
    <t xml:space="preserve">※ 価格は消費税を含む。</t>
  </si>
  <si>
    <t xml:space="preserve">※ その他は早生ふじを含む数値である。</t>
  </si>
  <si>
    <t xml:space="preserve">【 消費地市場価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 県外消費地市場（東京・大阪・名古屋・福岡・札幌の五市場）での県産りんごの平均価格（加重平均）である。</t>
  </si>
  <si>
    <t xml:space="preserve">※ 早生ふじの価格については、市場での区分が行われていないため、市場情報に基づく推計値である。</t>
  </si>
  <si>
    <t xml:space="preserve">平 成 １９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t>
  </si>
  <si>
    <t xml:space="preserve">※ 出荷実績は、生食用として県外に出荷されたものである。</t>
  </si>
  <si>
    <t xml:space="preserve">平成１９年産りんご県外市場販売金額</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t xml:space="preserve">平成１９年産りんご加工実績</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i>
    <t xml:space="preserve">参　　考</t>
  </si>
  <si>
    <t xml:space="preserve">平成１９年産国産りんご輸出量及び金額</t>
  </si>
  <si>
    <r>
      <rPr>
        <sz val="9.5"/>
        <rFont val="ＭＳ ゴシック"/>
        <family val="3"/>
        <charset val="128"/>
      </rPr>
      <t xml:space="preserve">(</t>
    </r>
    <r>
      <rPr>
        <sz val="9.5"/>
        <rFont val="Noto Sans"/>
        <family val="2"/>
      </rPr>
      <t xml:space="preserve">単位：トン、千円）</t>
    </r>
  </si>
  <si>
    <t xml:space="preserve">数　　量</t>
  </si>
  <si>
    <t xml:space="preserve">左のうち台湾向け</t>
  </si>
  <si>
    <t xml:space="preserve">金　　額</t>
  </si>
  <si>
    <t xml:space="preserve">９月累計</t>
  </si>
  <si>
    <t xml:space="preserve"> ［財務省：貿易統計］</t>
  </si>
  <si>
    <t xml:space="preserve">注）</t>
  </si>
  <si>
    <t xml:space="preserve">（１）今年産から新たに輸出のデータを提供することとしました。</t>
  </si>
  <si>
    <r>
      <rPr>
        <sz val="9.5"/>
        <rFont val="Noto Sans"/>
        <family val="2"/>
      </rPr>
      <t xml:space="preserve">（２）本データは財務省貿易統計によるもので全国の輸出量です。価格は、</t>
    </r>
    <r>
      <rPr>
        <sz val="9.5"/>
        <rFont val="ＭＳ ゴシック"/>
        <family val="3"/>
        <charset val="128"/>
      </rPr>
      <t xml:space="preserve">FOB</t>
    </r>
    <r>
      <rPr>
        <sz val="9.5"/>
        <rFont val="Noto Sans"/>
        <family val="2"/>
      </rPr>
      <t xml:space="preserve">価格</t>
    </r>
    <r>
      <rPr>
        <sz val="9.5"/>
        <rFont val="ＭＳ ゴシック"/>
        <family val="3"/>
        <charset val="128"/>
      </rPr>
      <t xml:space="preserve">(</t>
    </r>
    <r>
      <rPr>
        <sz val="9.5"/>
        <rFont val="Noto Sans"/>
        <family val="2"/>
      </rPr>
      <t xml:space="preserve">本船渡し価格）となっています。</t>
    </r>
  </si>
  <si>
    <r>
      <rPr>
        <sz val="9.5"/>
        <rFont val="Noto Sans"/>
        <family val="2"/>
      </rPr>
      <t xml:space="preserve">（３）財務省からの発表時期の関係から</t>
    </r>
    <r>
      <rPr>
        <sz val="9.5"/>
        <rFont val="ＭＳ ゴシック"/>
        <family val="3"/>
        <charset val="128"/>
      </rPr>
      <t xml:space="preserve">1</t>
    </r>
    <r>
      <rPr>
        <sz val="9.5"/>
        <rFont val="Noto Sans"/>
        <family val="2"/>
      </rPr>
      <t xml:space="preserve">か月遅れのデータ公表となります。</t>
    </r>
  </si>
  <si>
    <r>
      <rPr>
        <sz val="9.5"/>
        <rFont val="Noto Sans"/>
        <family val="2"/>
      </rPr>
      <t xml:space="preserve">（４）本県産のデータは明らかにされていませんが、概ね</t>
    </r>
    <r>
      <rPr>
        <sz val="9.5"/>
        <rFont val="ＭＳ ゴシック"/>
        <family val="3"/>
        <charset val="128"/>
      </rPr>
      <t xml:space="preserve">9</t>
    </r>
    <r>
      <rPr>
        <sz val="9.5"/>
        <rFont val="Noto Sans"/>
        <family val="2"/>
      </rPr>
      <t xml:space="preserve">割程度が本県産だとされています。</t>
    </r>
  </si>
</sst>
</file>

<file path=xl/styles.xml><?xml version="1.0" encoding="utf-8"?>
<styleSheet xmlns="http://schemas.openxmlformats.org/spreadsheetml/2006/main">
  <numFmts count="10">
    <numFmt numFmtId="164" formatCode="General"/>
    <numFmt numFmtId="165" formatCode="@"/>
    <numFmt numFmtId="166" formatCode="0_ "/>
    <numFmt numFmtId="167" formatCode="[$-409]#,##0_);[RED]\(#,##0\)"/>
    <numFmt numFmtId="168" formatCode="\(#,##0\)"/>
    <numFmt numFmtId="169" formatCode="#,##0"/>
    <numFmt numFmtId="170" formatCode="#,##0_);[RED]\(#,##0\)"/>
    <numFmt numFmtId="171" formatCode="#,##0_ "/>
    <numFmt numFmtId="172" formatCode="General"/>
    <numFmt numFmtId="173" formatCode="[$-409]#,##0"/>
  </numFmts>
  <fonts count="18">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16"/>
      <name val="Noto Sans"/>
      <family val="2"/>
    </font>
    <font>
      <b val="true"/>
      <sz val="12"/>
      <name val="Noto Sans"/>
      <family val="2"/>
    </font>
    <font>
      <sz val="10"/>
      <name val="Noto Sans"/>
      <family val="2"/>
    </font>
    <font>
      <sz val="11"/>
      <name val="ＭＳ 明朝"/>
      <family val="1"/>
      <charset val="128"/>
    </font>
    <font>
      <sz val="11"/>
      <name val="Noto Sans"/>
      <family val="2"/>
    </font>
    <font>
      <b val="true"/>
      <sz val="14"/>
      <name val="Noto Sans"/>
      <family val="2"/>
    </font>
    <font>
      <sz val="9.5"/>
      <name val="ＭＳ ゴシック"/>
      <family val="3"/>
      <charset val="128"/>
    </font>
    <font>
      <sz val="11"/>
      <name val="ＭＳ ゴシック"/>
      <family val="3"/>
      <charset val="128"/>
    </font>
    <font>
      <sz val="9.5"/>
      <name val="Noto Sans"/>
      <family val="2"/>
    </font>
    <font>
      <sz val="9"/>
      <name val="ＭＳ ゴシック"/>
      <family val="3"/>
      <charset val="128"/>
    </font>
    <font>
      <sz val="9"/>
      <name val="Noto Sans"/>
      <family val="2"/>
    </font>
    <font>
      <sz val="8"/>
      <name val="Noto Sans"/>
      <family val="2"/>
    </font>
  </fonts>
  <fills count="2">
    <fill>
      <patternFill patternType="none"/>
    </fill>
    <fill>
      <patternFill patternType="gray125"/>
    </fill>
  </fills>
  <borders count="62">
    <border diagonalUp="false" diagonalDown="false">
      <left/>
      <right/>
      <top/>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medium"/>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right" vertical="center" textRotation="0" wrapText="false" indent="0" shrinkToFit="false"/>
      <protection locked="true" hidden="false"/>
    </xf>
    <xf numFmtId="165" fontId="4" fillId="0" borderId="9"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4" fillId="0" borderId="11" xfId="0" applyFont="true" applyBorder="true" applyAlignment="true" applyProtection="false">
      <alignment horizontal="right" vertical="center" textRotation="0" wrapText="false" indent="0" shrinkToFit="false"/>
      <protection locked="true" hidden="false"/>
    </xf>
    <xf numFmtId="165" fontId="4" fillId="0" borderId="12"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5" fontId="4" fillId="0" borderId="14" xfId="0" applyFont="true" applyBorder="tru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right" vertical="center" textRotation="0" wrapText="false" indent="0" shrinkToFit="false"/>
      <protection locked="true" hidden="false"/>
    </xf>
    <xf numFmtId="165" fontId="4" fillId="0" borderId="16" xfId="0" applyFont="true" applyBorder="true" applyAlignment="true" applyProtection="false">
      <alignment horizontal="right" vertical="center" textRotation="0" wrapText="false" indent="0" shrinkToFit="false"/>
      <protection locked="true" hidden="false"/>
    </xf>
    <xf numFmtId="165" fontId="4" fillId="0" borderId="17" xfId="0" applyFont="true" applyBorder="true" applyAlignment="true" applyProtection="false">
      <alignment horizontal="right" vertical="center" textRotation="0" wrapText="false" indent="0" shrinkToFit="false"/>
      <protection locked="true" hidden="false"/>
    </xf>
    <xf numFmtId="165" fontId="4" fillId="0" borderId="18"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6" fontId="4" fillId="0" borderId="24" xfId="0" applyFont="true" applyBorder="true" applyAlignment="true" applyProtection="false">
      <alignment horizontal="right" vertical="center" textRotation="0" wrapText="false" indent="0" shrinkToFit="false"/>
      <protection locked="true" hidden="false"/>
    </xf>
    <xf numFmtId="166" fontId="4" fillId="0" borderId="25" xfId="0" applyFont="true" applyBorder="tru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6" fontId="4" fillId="0" borderId="26" xfId="0" applyFont="true" applyBorder="true" applyAlignment="true" applyProtection="false">
      <alignment horizontal="right" vertical="center" textRotation="0" wrapText="false" indent="0" shrinkToFit="false"/>
      <protection locked="true" hidden="false"/>
    </xf>
    <xf numFmtId="166" fontId="4" fillId="0" borderId="27" xfId="0" applyFont="true" applyBorder="true" applyAlignment="true" applyProtection="false">
      <alignment horizontal="right" vertical="center" textRotation="0" wrapText="false" indent="0" shrinkToFit="false"/>
      <protection locked="true" hidden="false"/>
    </xf>
    <xf numFmtId="166" fontId="4" fillId="0" borderId="28" xfId="0" applyFont="true" applyBorder="true" applyAlignment="true" applyProtection="false">
      <alignment horizontal="right" vertical="center" textRotation="0" wrapText="false" indent="0" shrinkToFit="false"/>
      <protection locked="true" hidden="false"/>
    </xf>
    <xf numFmtId="166" fontId="4" fillId="0" borderId="29" xfId="0" applyFont="true" applyBorder="true" applyAlignment="true" applyProtection="false">
      <alignment horizontal="right" vertical="center" textRotation="0" wrapText="false" indent="0" shrinkToFit="false"/>
      <protection locked="true" hidden="false"/>
    </xf>
    <xf numFmtId="166" fontId="4" fillId="0" borderId="30" xfId="0" applyFont="true" applyBorder="true" applyAlignment="true" applyProtection="false">
      <alignment horizontal="right" vertical="center" textRotation="0" wrapText="false" indent="0" shrinkToFit="false"/>
      <protection locked="true" hidden="false"/>
    </xf>
    <xf numFmtId="166" fontId="4" fillId="0" borderId="3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7" fontId="12" fillId="0" borderId="38" xfId="0" applyFont="true" applyBorder="true" applyAlignment="true" applyProtection="false">
      <alignment horizontal="general" vertical="center" textRotation="0" wrapText="false" indent="0" shrinkToFit="false"/>
      <protection locked="true" hidden="false"/>
    </xf>
    <xf numFmtId="167" fontId="12" fillId="0" borderId="39" xfId="0" applyFont="true" applyBorder="true" applyAlignment="true" applyProtection="false">
      <alignment horizontal="general" vertical="center" textRotation="0" wrapText="false" indent="0" shrinkToFit="false"/>
      <protection locked="true" hidden="false"/>
    </xf>
    <xf numFmtId="167" fontId="12" fillId="0" borderId="40" xfId="0" applyFont="true" applyBorder="true" applyAlignment="true" applyProtection="false">
      <alignment horizontal="general" vertical="center" textRotation="0" wrapText="false" indent="0" shrinkToFit="false"/>
      <protection locked="true" hidden="false"/>
    </xf>
    <xf numFmtId="168" fontId="12" fillId="0" borderId="6" xfId="0" applyFont="true" applyBorder="true" applyAlignment="true" applyProtection="false">
      <alignment horizontal="left" vertical="center" textRotation="0" wrapText="false" indent="0" shrinkToFit="false"/>
      <protection locked="true" hidden="false"/>
    </xf>
    <xf numFmtId="167" fontId="12" fillId="0" borderId="1" xfId="0" applyFont="true" applyBorder="true" applyAlignment="true" applyProtection="false">
      <alignment horizontal="general" vertical="center" textRotation="0" wrapText="false" indent="0" shrinkToFit="false"/>
      <protection locked="true" hidden="false"/>
    </xf>
    <xf numFmtId="167" fontId="12" fillId="0" borderId="35"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7" fontId="12" fillId="0" borderId="26" xfId="0" applyFont="true" applyBorder="true" applyAlignment="true" applyProtection="false">
      <alignment horizontal="general" vertical="center" textRotation="0" wrapText="false" indent="0" shrinkToFit="false"/>
      <protection locked="true" hidden="false"/>
    </xf>
    <xf numFmtId="167" fontId="12" fillId="0" borderId="4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8" fontId="12" fillId="0" borderId="12" xfId="0" applyFont="true" applyBorder="true" applyAlignment="true" applyProtection="false">
      <alignment horizontal="left" vertical="center" textRotation="0" wrapText="false" indent="0" shrinkToFit="false"/>
      <protection locked="true" hidden="false"/>
    </xf>
    <xf numFmtId="167" fontId="12" fillId="0" borderId="7" xfId="0" applyFont="true" applyBorder="true" applyAlignment="true" applyProtection="false">
      <alignment horizontal="general"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9" fontId="12" fillId="0" borderId="4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9" fontId="12" fillId="0" borderId="7" xfId="0" applyFont="true" applyBorder="true" applyAlignment="true" applyProtection="false">
      <alignment horizontal="general" vertical="center" textRotation="0" wrapText="false" indent="0" shrinkToFit="false"/>
      <protection locked="true" hidden="false"/>
    </xf>
    <xf numFmtId="169" fontId="12" fillId="0" borderId="35"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general" vertical="center" textRotation="0" wrapText="false" indent="0" shrinkToFit="false"/>
      <protection locked="true" hidden="false"/>
    </xf>
    <xf numFmtId="164" fontId="12" fillId="0" borderId="35"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2" fillId="0" borderId="4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42" xfId="0" applyFont="true" applyBorder="true" applyAlignment="true" applyProtection="false">
      <alignment horizontal="general"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9" fontId="12" fillId="0" borderId="43" xfId="0" applyFont="true" applyBorder="true" applyAlignment="true" applyProtection="false">
      <alignment horizontal="general" vertical="center" textRotation="0" wrapText="false" indent="0" shrinkToFit="false"/>
      <protection locked="true" hidden="false"/>
    </xf>
    <xf numFmtId="169" fontId="12" fillId="0" borderId="17" xfId="0" applyFont="true" applyBorder="true" applyAlignment="true" applyProtection="false">
      <alignment horizontal="general" vertical="center" textRotation="0" wrapText="false" indent="0" shrinkToFit="false"/>
      <protection locked="true" hidden="false"/>
    </xf>
    <xf numFmtId="168" fontId="12" fillId="0" borderId="18" xfId="0" applyFont="true" applyBorder="true" applyAlignment="true" applyProtection="false">
      <alignment horizontal="left" vertical="center" textRotation="0" wrapText="false" indent="0" shrinkToFit="false"/>
      <protection locked="true" hidden="false"/>
    </xf>
    <xf numFmtId="169" fontId="12" fillId="0" borderId="13" xfId="0" applyFont="true" applyBorder="true" applyAlignment="true" applyProtection="false">
      <alignment horizontal="general" vertical="center" textRotation="0" wrapText="false" indent="0" shrinkToFit="false"/>
      <protection locked="true" hidden="false"/>
    </xf>
    <xf numFmtId="164" fontId="12" fillId="0" borderId="38" xfId="0" applyFont="true" applyBorder="true" applyAlignment="true" applyProtection="false">
      <alignment horizontal="general" vertical="center" textRotation="0" wrapText="false" indent="0" shrinkToFit="false"/>
      <protection locked="true" hidden="false"/>
    </xf>
    <xf numFmtId="164" fontId="12" fillId="0" borderId="39" xfId="0" applyFont="true" applyBorder="true" applyAlignment="true" applyProtection="false">
      <alignment horizontal="general" vertical="center" textRotation="0" wrapText="false" indent="0" shrinkToFit="false"/>
      <protection locked="true" hidden="false"/>
    </xf>
    <xf numFmtId="164" fontId="12" fillId="0" borderId="40" xfId="0" applyFont="true" applyBorder="true" applyAlignment="true" applyProtection="false">
      <alignment horizontal="general" vertical="center" textRotation="0" wrapText="false" indent="0" shrinkToFit="false"/>
      <protection locked="true" hidden="false"/>
    </xf>
    <xf numFmtId="168" fontId="12" fillId="0" borderId="44" xfId="0" applyFont="true" applyBorder="true" applyAlignment="true" applyProtection="false">
      <alignment horizontal="left" vertical="center" textRotation="0" wrapText="false" indent="0" shrinkToFit="false"/>
      <protection locked="true" hidden="false"/>
    </xf>
    <xf numFmtId="164" fontId="12" fillId="0" borderId="26" xfId="0" applyFont="true" applyBorder="true" applyAlignment="true" applyProtection="false">
      <alignment horizontal="general" vertical="center" textRotation="0" wrapText="false" indent="0" shrinkToFit="false"/>
      <protection locked="true" hidden="false"/>
    </xf>
    <xf numFmtId="169" fontId="14" fillId="0" borderId="3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9" fontId="12" fillId="0" borderId="29" xfId="0" applyFont="true" applyBorder="true" applyAlignment="true" applyProtection="false">
      <alignment horizontal="general" vertical="center" textRotation="0" wrapText="false" indent="0" shrinkToFit="false"/>
      <protection locked="true" hidden="false"/>
    </xf>
    <xf numFmtId="167" fontId="12" fillId="0" borderId="39" xfId="16" applyFont="true" applyBorder="true" applyAlignment="true" applyProtection="true">
      <alignment horizontal="general" vertical="center" textRotation="0" wrapText="false" indent="0" shrinkToFit="false"/>
      <protection locked="true" hidden="false"/>
    </xf>
    <xf numFmtId="167" fontId="12" fillId="0" borderId="40" xfId="16" applyFont="true" applyBorder="true" applyAlignment="true" applyProtection="true">
      <alignment horizontal="general" vertical="center" textRotation="0" wrapText="false" indent="0" shrinkToFit="false"/>
      <protection locked="true" hidden="false"/>
    </xf>
    <xf numFmtId="170" fontId="12" fillId="0" borderId="40" xfId="0" applyFont="true" applyBorder="true" applyAlignment="true" applyProtection="false">
      <alignment horizontal="general" vertical="center" textRotation="0" wrapText="false" indent="0" shrinkToFit="false"/>
      <protection locked="true" hidden="false"/>
    </xf>
    <xf numFmtId="167" fontId="12" fillId="0" borderId="0" xfId="16" applyFont="true" applyBorder="true" applyAlignment="true" applyProtection="true">
      <alignment horizontal="general" vertical="center" textRotation="0" wrapText="false" indent="0" shrinkToFit="false"/>
      <protection locked="true" hidden="false"/>
    </xf>
    <xf numFmtId="167" fontId="12" fillId="0" borderId="41" xfId="16" applyFont="true" applyBorder="true" applyAlignment="true" applyProtection="true">
      <alignment horizontal="general" vertical="center" textRotation="0" wrapText="false" indent="0" shrinkToFit="false"/>
      <protection locked="true" hidden="false"/>
    </xf>
    <xf numFmtId="167" fontId="12" fillId="0" borderId="11" xfId="16" applyFont="true" applyBorder="true" applyAlignment="true" applyProtection="true">
      <alignment horizontal="general" vertical="center" textRotation="0" wrapText="false" indent="0" shrinkToFit="false"/>
      <protection locked="true" hidden="false"/>
    </xf>
    <xf numFmtId="170" fontId="12" fillId="0" borderId="11" xfId="0" applyFont="true" applyBorder="true" applyAlignment="true" applyProtection="false">
      <alignment horizontal="general" vertical="center" textRotation="0" wrapText="false" indent="0" shrinkToFit="false"/>
      <protection locked="true" hidden="false"/>
    </xf>
    <xf numFmtId="170" fontId="12" fillId="0" borderId="17" xfId="0" applyFont="true" applyBorder="true" applyAlignment="true" applyProtection="false">
      <alignment horizontal="general" vertical="center" textRotation="0" wrapText="false" indent="0" shrinkToFit="false"/>
      <protection locked="true" hidden="false"/>
    </xf>
    <xf numFmtId="171" fontId="12" fillId="0" borderId="40" xfId="0" applyFont="true" applyBorder="true" applyAlignment="true" applyProtection="false">
      <alignment horizontal="right" vertical="center" textRotation="0" wrapText="false" indent="0" shrinkToFit="false"/>
      <protection locked="true" hidden="false"/>
    </xf>
    <xf numFmtId="171" fontId="12" fillId="0" borderId="11" xfId="0" applyFont="true" applyBorder="true" applyAlignment="true" applyProtection="false">
      <alignment horizontal="right" vertical="center" textRotation="0" wrapText="false" indent="0" shrinkToFit="false"/>
      <protection locked="true" hidden="false"/>
    </xf>
    <xf numFmtId="171" fontId="12" fillId="0" borderId="1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2" fillId="0" borderId="45" xfId="0" applyFont="true" applyBorder="true" applyAlignment="false" applyProtection="false">
      <alignment horizontal="general" vertical="bottom" textRotation="0" wrapText="false" indent="0" shrinkToFit="false"/>
      <protection locked="true" hidden="false"/>
    </xf>
    <xf numFmtId="172" fontId="12" fillId="0" borderId="46"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7" fontId="12" fillId="0" borderId="45" xfId="16" applyFont="true" applyBorder="true" applyAlignment="true" applyProtection="true">
      <alignment horizontal="general" vertical="bottom" textRotation="0" wrapText="false" indent="0" shrinkToFit="false"/>
      <protection locked="true" hidden="false"/>
    </xf>
    <xf numFmtId="167" fontId="12" fillId="0" borderId="40" xfId="16" applyFont="true" applyBorder="true" applyAlignment="true" applyProtection="true">
      <alignment horizontal="general" vertical="bottom" textRotation="0" wrapText="false" indent="0" shrinkToFit="false"/>
      <protection locked="true" hidden="false"/>
    </xf>
    <xf numFmtId="173" fontId="12" fillId="0" borderId="47" xfId="16" applyFont="true" applyBorder="true" applyAlignment="true" applyProtection="true">
      <alignment horizontal="general" vertical="bottom" textRotation="0" wrapText="false" indent="0" shrinkToFit="false"/>
      <protection locked="true" hidden="false"/>
    </xf>
    <xf numFmtId="172" fontId="12" fillId="0" borderId="2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7" fontId="12" fillId="0" borderId="9" xfId="16" applyFont="true" applyBorder="true" applyAlignment="true" applyProtection="true">
      <alignment horizontal="general" vertical="bottom" textRotation="0" wrapText="false" indent="0" shrinkToFit="false"/>
      <protection locked="true" hidden="false"/>
    </xf>
    <xf numFmtId="167" fontId="12" fillId="0" borderId="11" xfId="16" applyFont="true" applyBorder="true" applyAlignment="true" applyProtection="true">
      <alignment horizontal="general" vertical="bottom" textRotation="0" wrapText="false" indent="0" shrinkToFit="false"/>
      <protection locked="true" hidden="false"/>
    </xf>
    <xf numFmtId="173" fontId="12" fillId="0" borderId="12" xfId="16" applyFont="true" applyBorder="true" applyAlignment="true" applyProtection="true">
      <alignment horizontal="general" vertical="bottom" textRotation="0" wrapText="fals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2" fillId="0" borderId="49" xfId="0" applyFont="true" applyBorder="true" applyAlignment="true" applyProtection="false">
      <alignment horizontal="general" vertical="center" textRotation="0" wrapText="false" indent="0" shrinkToFit="false"/>
      <protection locked="true" hidden="false"/>
    </xf>
    <xf numFmtId="167" fontId="12" fillId="0" borderId="50" xfId="16" applyFont="true" applyBorder="true" applyAlignment="true" applyProtection="true">
      <alignment horizontal="general" vertical="center" textRotation="0" wrapText="false" indent="0" shrinkToFit="false"/>
      <protection locked="true" hidden="false"/>
    </xf>
    <xf numFmtId="167" fontId="12" fillId="0" borderId="51" xfId="16" applyFont="true" applyBorder="true" applyAlignment="true" applyProtection="true">
      <alignment horizontal="general" vertical="center" textRotation="0" wrapText="false" indent="0" shrinkToFit="false"/>
      <protection locked="true" hidden="false"/>
    </xf>
    <xf numFmtId="167" fontId="12" fillId="0" borderId="52" xfId="16" applyFont="true" applyBorder="true" applyAlignment="true" applyProtection="true">
      <alignment horizontal="general" vertical="center" textRotation="0" wrapText="false" indent="0" shrinkToFit="false"/>
      <protection locked="true" hidden="false"/>
    </xf>
    <xf numFmtId="164" fontId="12" fillId="0" borderId="3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9" xfId="16" applyFont="true" applyBorder="true" applyAlignment="true" applyProtection="true">
      <alignment horizontal="general" vertical="center" textRotation="0" wrapText="false" indent="0" shrinkToFit="false"/>
      <protection locked="true" hidden="false"/>
    </xf>
    <xf numFmtId="167" fontId="12" fillId="0" borderId="12" xfId="16" applyFont="true" applyBorder="true" applyAlignment="true" applyProtection="true">
      <alignment horizontal="general" vertical="center" textRotation="0" wrapText="false" indent="0" shrinkToFit="false"/>
      <protection locked="true" hidden="false"/>
    </xf>
    <xf numFmtId="164" fontId="12" fillId="0" borderId="42" xfId="0" applyFont="true" applyBorder="true" applyAlignment="false" applyProtection="false">
      <alignment horizontal="general" vertical="bottom" textRotation="0" wrapText="false" indent="0" shrinkToFit="false"/>
      <protection locked="true" hidden="false"/>
    </xf>
    <xf numFmtId="164" fontId="12" fillId="0" borderId="53" xfId="0" applyFont="true" applyBorder="true" applyAlignment="true" applyProtection="false">
      <alignment horizontal="center" vertical="bottom" textRotation="0" wrapText="false" indent="0" shrinkToFit="false"/>
      <protection locked="true" hidden="false"/>
    </xf>
    <xf numFmtId="164" fontId="12" fillId="0" borderId="42" xfId="0" applyFont="true" applyBorder="true" applyAlignment="true" applyProtection="false">
      <alignment horizontal="general" vertical="center" textRotation="0" wrapText="false" indent="0" shrinkToFit="false"/>
      <protection locked="true" hidden="false"/>
    </xf>
    <xf numFmtId="167" fontId="12" fillId="0" borderId="53" xfId="16" applyFont="true" applyBorder="true" applyAlignment="true" applyProtection="true">
      <alignment horizontal="general" vertical="center" textRotation="0" wrapText="false" indent="0" shrinkToFit="false"/>
      <protection locked="true" hidden="false"/>
    </xf>
    <xf numFmtId="167" fontId="12" fillId="0" borderId="54" xfId="16" applyFont="true" applyBorder="true" applyAlignment="true" applyProtection="true">
      <alignment horizontal="general" vertical="center" textRotation="0" wrapText="false" indent="0" shrinkToFit="false"/>
      <protection locked="true" hidden="false"/>
    </xf>
    <xf numFmtId="167" fontId="12" fillId="0" borderId="55" xfId="16" applyFont="true" applyBorder="true" applyAlignment="true" applyProtection="true">
      <alignment horizontal="general" vertical="center" textRotation="0" wrapText="false" indent="0" shrinkToFit="false"/>
      <protection locked="true" hidden="false"/>
    </xf>
    <xf numFmtId="164" fontId="12" fillId="0" borderId="56" xfId="0" applyFont="true" applyBorder="true" applyAlignment="true" applyProtection="false">
      <alignment horizontal="general" vertical="center" textRotation="0" wrapText="false" indent="0" shrinkToFit="false"/>
      <protection locked="true" hidden="false"/>
    </xf>
    <xf numFmtId="167" fontId="12" fillId="0" borderId="57" xfId="16" applyFont="true" applyBorder="true" applyAlignment="true" applyProtection="true">
      <alignment horizontal="general" vertical="center" textRotation="0" wrapText="false" indent="0" shrinkToFit="false"/>
      <protection locked="true" hidden="false"/>
    </xf>
    <xf numFmtId="167" fontId="12" fillId="0" borderId="58" xfId="16" applyFont="true" applyBorder="true" applyAlignment="true" applyProtection="true">
      <alignment horizontal="general" vertical="center" textRotation="0" wrapText="false" indent="0" shrinkToFit="false"/>
      <protection locked="true" hidden="false"/>
    </xf>
    <xf numFmtId="173" fontId="12" fillId="0" borderId="44" xfId="16" applyFont="true" applyBorder="true" applyAlignment="true" applyProtection="true">
      <alignment horizontal="general" vertical="center" textRotation="0" wrapText="false" indent="0" shrinkToFit="false"/>
      <protection locked="true" hidden="false"/>
    </xf>
    <xf numFmtId="173" fontId="12" fillId="0" borderId="12" xfId="16" applyFont="true" applyBorder="true" applyAlignment="true" applyProtection="true">
      <alignment horizontal="general" vertical="center" textRotation="0" wrapText="false" indent="0" shrinkToFit="false"/>
      <protection locked="true" hidden="false"/>
    </xf>
    <xf numFmtId="164" fontId="12" fillId="0" borderId="4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2" xfId="16" applyFont="true" applyBorder="true" applyAlignment="true" applyProtection="true">
      <alignment horizontal="general" vertical="bottom" textRotation="0" wrapText="false" indent="0" shrinkToFit="false"/>
      <protection locked="true" hidden="false"/>
    </xf>
    <xf numFmtId="167" fontId="12" fillId="0" borderId="47" xfId="16" applyFont="true" applyBorder="true" applyAlignment="true" applyProtection="true">
      <alignment horizontal="general" vertical="bottom" textRotation="0" wrapText="false" indent="0" shrinkToFit="false"/>
      <protection locked="true" hidden="false"/>
    </xf>
    <xf numFmtId="167" fontId="12" fillId="0" borderId="8" xfId="16" applyFont="true" applyBorder="true" applyAlignment="true" applyProtection="true">
      <alignment horizontal="general" vertical="center" textRotation="0" wrapText="false" indent="0" shrinkToFit="false"/>
      <protection locked="true" hidden="false"/>
    </xf>
    <xf numFmtId="167" fontId="12" fillId="0" borderId="12" xfId="16" applyFont="true" applyBorder="true" applyAlignment="true" applyProtection="true">
      <alignment horizontal="general" vertical="bottom" textRotation="0" wrapText="false" indent="0" shrinkToFit="false"/>
      <protection locked="true" hidden="false"/>
    </xf>
    <xf numFmtId="167" fontId="12" fillId="0" borderId="49" xfId="16" applyFont="true" applyBorder="true" applyAlignment="true" applyProtection="true">
      <alignment horizontal="general" vertical="center" textRotation="0" wrapText="false" indent="0" shrinkToFit="false"/>
      <protection locked="true" hidden="false"/>
    </xf>
    <xf numFmtId="167" fontId="12" fillId="0" borderId="51" xfId="16" applyFont="true" applyBorder="true" applyAlignment="true" applyProtection="true">
      <alignment horizontal="general" vertical="bottom" textRotation="0" wrapText="false" indent="0" shrinkToFit="false"/>
      <protection locked="true" hidden="false"/>
    </xf>
    <xf numFmtId="167" fontId="12" fillId="0" borderId="14" xfId="16" applyFont="true" applyBorder="true" applyAlignment="true" applyProtection="true">
      <alignment horizontal="general" vertical="center" textRotation="0" wrapText="false" indent="0" shrinkToFit="false"/>
      <protection locked="true" hidden="false"/>
    </xf>
    <xf numFmtId="167" fontId="12" fillId="0" borderId="54" xfId="16" applyFont="true" applyBorder="true" applyAlignment="true" applyProtection="true">
      <alignment horizontal="general" vertical="bottom" textRotation="0" wrapText="false" indent="0" shrinkToFit="false"/>
      <protection locked="true" hidden="false"/>
    </xf>
    <xf numFmtId="167" fontId="12" fillId="0" borderId="2" xfId="16" applyFont="true" applyBorder="true" applyAlignment="true" applyProtection="true">
      <alignment horizontal="general" vertical="center" textRotation="0" wrapText="false" indent="0" shrinkToFit="false"/>
      <protection locked="true" hidden="false"/>
    </xf>
    <xf numFmtId="167" fontId="12" fillId="0" borderId="45" xfId="16" applyFont="true" applyBorder="true" applyAlignment="true" applyProtection="true">
      <alignment horizontal="general" vertical="center" textRotation="0" wrapText="false" indent="0" shrinkToFit="false"/>
      <protection locked="true" hidden="false"/>
    </xf>
    <xf numFmtId="167" fontId="12" fillId="0" borderId="47" xfId="16" applyFont="true" applyBorder="true" applyAlignment="true" applyProtection="true">
      <alignment horizontal="general" vertical="center" textRotation="0" wrapText="false" indent="0" shrinkToFit="false"/>
      <protection locked="true" hidden="false"/>
    </xf>
    <xf numFmtId="167" fontId="12" fillId="0" borderId="10" xfId="16" applyFont="true" applyBorder="true" applyAlignment="true" applyProtection="true">
      <alignment horizontal="general" vertical="bottom" textRotation="0" wrapText="false" indent="0" shrinkToFit="false"/>
      <protection locked="true" hidden="false"/>
    </xf>
    <xf numFmtId="167" fontId="12" fillId="0" borderId="59" xfId="16" applyFont="true" applyBorder="true" applyAlignment="true" applyProtection="true">
      <alignment horizontal="general" vertical="center" textRotation="0" wrapText="false" indent="0" shrinkToFit="false"/>
      <protection locked="true" hidden="false"/>
    </xf>
    <xf numFmtId="167" fontId="12" fillId="0" borderId="60" xfId="16" applyFont="true" applyBorder="true" applyAlignment="true" applyProtection="tru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7" fontId="12" fillId="0" borderId="50" xfId="16" applyFont="true" applyBorder="true" applyAlignment="true" applyProtection="true">
      <alignment horizontal="general" vertical="bottom" textRotation="0" wrapText="false" indent="0" shrinkToFit="false"/>
      <protection locked="true" hidden="false"/>
    </xf>
    <xf numFmtId="167" fontId="12" fillId="0" borderId="15" xfId="16" applyFont="true" applyBorder="true" applyAlignment="true" applyProtection="true">
      <alignment horizontal="general" vertical="center" textRotation="0" wrapText="false" indent="0" shrinkToFit="false"/>
      <protection locked="true" hidden="false"/>
    </xf>
    <xf numFmtId="167" fontId="12" fillId="0" borderId="17" xfId="16" applyFont="true" applyBorder="true" applyAlignment="true" applyProtection="true">
      <alignment horizontal="general" vertical="bottom" textRotation="0" wrapText="false" indent="0" shrinkToFit="false"/>
      <protection locked="true" hidden="false"/>
    </xf>
    <xf numFmtId="167" fontId="12" fillId="0" borderId="16" xfId="16" applyFont="true" applyBorder="true" applyAlignment="true" applyProtection="true">
      <alignment horizontal="general"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7" fontId="12" fillId="0" borderId="61" xfId="16" applyFont="true" applyBorder="true" applyAlignment="true" applyProtection="true">
      <alignment horizontal="general" vertical="bottom" textRotation="0" wrapText="false" indent="0" shrinkToFit="false"/>
      <protection locked="true" hidden="false"/>
    </xf>
    <xf numFmtId="167" fontId="12" fillId="0" borderId="26" xfId="16" applyFont="true" applyBorder="true" applyAlignment="true" applyProtection="true">
      <alignment horizontal="general" vertical="bottom" textRotation="0" wrapText="false" indent="0" shrinkToFit="false"/>
      <protection locked="true" hidden="false"/>
    </xf>
    <xf numFmtId="167" fontId="12" fillId="0" borderId="29" xfId="16" applyFont="true" applyBorder="true" applyAlignment="true" applyProtection="true">
      <alignment horizontal="general" vertical="center" textRotation="0" wrapText="false" indent="0" shrinkToFit="false"/>
      <protection locked="true" hidden="false"/>
    </xf>
    <xf numFmtId="167" fontId="12" fillId="0" borderId="52" xfId="16" applyFont="true" applyBorder="true" applyAlignment="true" applyProtection="true">
      <alignment horizontal="general" vertical="bottom" textRotation="0" wrapText="false" indent="0" shrinkToFit="false"/>
      <protection locked="true" hidden="false"/>
    </xf>
    <xf numFmtId="167" fontId="12" fillId="0" borderId="18"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g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0</xdr:colOff>
      <xdr:row>0</xdr:row>
      <xdr:rowOff>0</xdr:rowOff>
    </xdr:from>
    <xdr:to>
      <xdr:col>4</xdr:col>
      <xdr:colOff>209880</xdr:colOff>
      <xdr:row>5</xdr:row>
      <xdr:rowOff>104760</xdr:rowOff>
    </xdr:to>
    <xdr:pic>
      <xdr:nvPicPr>
        <xdr:cNvPr id="0" name="Picture 1" descr=""/>
        <xdr:cNvPicPr/>
      </xdr:nvPicPr>
      <xdr:blipFill>
        <a:blip r:embed="rId1">
          <a:grayscl/>
        </a:blip>
        <a:stretch/>
      </xdr:blipFill>
      <xdr:spPr>
        <a:xfrm>
          <a:off x="309600" y="0"/>
          <a:ext cx="1168200" cy="1380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360</xdr:colOff>
      <xdr:row>101</xdr:row>
      <xdr:rowOff>0</xdr:rowOff>
    </xdr:from>
    <xdr:to>
      <xdr:col>10</xdr:col>
      <xdr:colOff>610560</xdr:colOff>
      <xdr:row>105</xdr:row>
      <xdr:rowOff>56880</xdr:rowOff>
    </xdr:to>
    <xdr:sp>
      <xdr:nvSpPr>
        <xdr:cNvPr id="1" name="Rectangle 1"/>
        <xdr:cNvSpPr/>
      </xdr:nvSpPr>
      <xdr:spPr>
        <a:xfrm>
          <a:off x="378360" y="26672400"/>
          <a:ext cx="8062920" cy="93348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5"/>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AG7" activeCellId="0" sqref="AG7"/>
    </sheetView>
  </sheetViews>
  <sheetFormatPr defaultColWidth="8.9921875" defaultRowHeight="14.25" zeroHeight="false" outlineLevelRow="0" outlineLevelCol="0"/>
  <cols>
    <col collapsed="false" customWidth="true" hidden="false" outlineLevel="0" max="1" min="1" style="1" width="6.49"/>
    <col collapsed="false" customWidth="true" hidden="false" outlineLevel="0" max="32" min="2" style="1" width="3.12"/>
    <col collapsed="false" customWidth="true" hidden="false" outlineLevel="0" max="54" min="33" style="1" width="2.62"/>
    <col collapsed="false" customWidth="false" hidden="false" outlineLevel="0" max="257" min="55" style="1" width="8.99"/>
  </cols>
  <sheetData>
    <row r="1" customFormat="false" ht="20.1" hidden="false" customHeight="true" outlineLevel="0" collapsed="false">
      <c r="A1" s="2"/>
      <c r="W1" s="3" t="s">
        <v>0</v>
      </c>
    </row>
    <row r="2" customFormat="false" ht="20.1" hidden="false" customHeight="true" outlineLevel="0" collapsed="false">
      <c r="A2" s="4"/>
      <c r="W2" s="5" t="s">
        <v>1</v>
      </c>
      <c r="X2" s="5"/>
      <c r="Y2" s="5"/>
      <c r="Z2" s="5"/>
      <c r="AA2" s="5"/>
      <c r="AB2" s="5"/>
      <c r="AC2" s="5"/>
    </row>
    <row r="3" customFormat="false" ht="20.1" hidden="false" customHeight="true" outlineLevel="0" collapsed="false">
      <c r="A3" s="4"/>
    </row>
    <row r="4" customFormat="false" ht="20.1" hidden="false" customHeight="true" outlineLevel="0" collapsed="false">
      <c r="A4" s="4"/>
    </row>
    <row r="5" customFormat="false" ht="20.1" hidden="false" customHeight="true" outlineLevel="0" collapsed="false">
      <c r="A5" s="4"/>
    </row>
    <row r="6" customFormat="false" ht="20.1" hidden="false" customHeight="true" outlineLevel="0" collapsed="false">
      <c r="A6" s="4"/>
    </row>
    <row r="7" customFormat="false" ht="20.1" hidden="false" customHeight="true" outlineLevel="0" collapsed="false">
      <c r="A7" s="6"/>
      <c r="B7" s="4"/>
      <c r="C7" s="4"/>
      <c r="D7" s="4"/>
      <c r="H7" s="7" t="s">
        <v>2</v>
      </c>
    </row>
    <row r="8" customFormat="false" ht="20.1" hidden="false" customHeight="true" outlineLevel="0" collapsed="false">
      <c r="A8" s="6"/>
      <c r="B8" s="4"/>
      <c r="C8" s="4"/>
      <c r="D8" s="4"/>
    </row>
    <row r="9" customFormat="false" ht="20.1" hidden="false" customHeight="true" outlineLevel="0" collapsed="false">
      <c r="B9" s="8" t="s">
        <v>3</v>
      </c>
    </row>
    <row r="10" customFormat="false" ht="20.1" hidden="false" customHeight="true" outlineLevel="0" collapsed="false">
      <c r="C10" s="9" t="s">
        <v>4</v>
      </c>
    </row>
    <row r="11" customFormat="false" ht="20.1" hidden="false" customHeight="true" outlineLevel="0" collapsed="false">
      <c r="B11" s="9" t="s">
        <v>5</v>
      </c>
    </row>
    <row r="12" customFormat="false" ht="20.1" hidden="false" customHeight="true" outlineLevel="0" collapsed="false">
      <c r="B12" s="9" t="s">
        <v>6</v>
      </c>
    </row>
    <row r="13" customFormat="false" ht="20.1" hidden="false" customHeight="true" outlineLevel="0" collapsed="false">
      <c r="C13" s="9" t="s">
        <v>7</v>
      </c>
    </row>
    <row r="14" customFormat="false" ht="20.1" hidden="false" customHeight="true" outlineLevel="0" collapsed="false">
      <c r="B14" s="9" t="s">
        <v>8</v>
      </c>
    </row>
    <row r="15" customFormat="false" ht="20.1" hidden="false" customHeight="true" outlineLevel="0" collapsed="false">
      <c r="R15" s="1" t="s">
        <v>9</v>
      </c>
    </row>
    <row r="16" customFormat="false" ht="20.1" hidden="false" customHeight="true" outlineLevel="0" collapsed="false">
      <c r="H16" s="10" t="s">
        <v>10</v>
      </c>
      <c r="I16" s="10"/>
      <c r="J16" s="10"/>
      <c r="K16" s="10"/>
      <c r="L16" s="11"/>
      <c r="M16" s="12" t="s">
        <v>11</v>
      </c>
      <c r="N16" s="12"/>
      <c r="O16" s="13"/>
      <c r="P16" s="14"/>
      <c r="Q16" s="12" t="s">
        <v>12</v>
      </c>
      <c r="R16" s="12"/>
      <c r="S16" s="13"/>
      <c r="T16" s="11"/>
      <c r="U16" s="12" t="s">
        <v>13</v>
      </c>
      <c r="V16" s="12"/>
      <c r="W16" s="15"/>
    </row>
    <row r="17" customFormat="false" ht="20.1" hidden="false" customHeight="true" outlineLevel="0" collapsed="false">
      <c r="H17" s="16" t="s">
        <v>14</v>
      </c>
      <c r="I17" s="16"/>
      <c r="J17" s="16"/>
      <c r="K17" s="16"/>
      <c r="L17" s="17"/>
      <c r="M17" s="18"/>
      <c r="N17" s="18" t="s">
        <v>15</v>
      </c>
      <c r="O17" s="19"/>
      <c r="P17" s="20"/>
      <c r="Q17" s="18"/>
      <c r="R17" s="18" t="s">
        <v>16</v>
      </c>
      <c r="S17" s="19"/>
      <c r="T17" s="17"/>
      <c r="U17" s="18"/>
      <c r="V17" s="18" t="s">
        <v>17</v>
      </c>
      <c r="W17" s="21"/>
    </row>
    <row r="18" customFormat="false" ht="20.1" hidden="false" customHeight="true" outlineLevel="0" collapsed="false">
      <c r="H18" s="16" t="s">
        <v>18</v>
      </c>
      <c r="I18" s="16"/>
      <c r="J18" s="16"/>
      <c r="K18" s="16"/>
      <c r="L18" s="17"/>
      <c r="M18" s="18"/>
      <c r="N18" s="18" t="s">
        <v>19</v>
      </c>
      <c r="O18" s="19"/>
      <c r="P18" s="20"/>
      <c r="Q18" s="18"/>
      <c r="R18" s="18" t="s">
        <v>20</v>
      </c>
      <c r="S18" s="19"/>
      <c r="T18" s="17"/>
      <c r="U18" s="18"/>
      <c r="V18" s="18" t="s">
        <v>21</v>
      </c>
      <c r="W18" s="21"/>
    </row>
    <row r="19" customFormat="false" ht="20.1" hidden="false" customHeight="true" outlineLevel="0" collapsed="false">
      <c r="H19" s="16" t="s">
        <v>22</v>
      </c>
      <c r="I19" s="16"/>
      <c r="J19" s="16"/>
      <c r="K19" s="16"/>
      <c r="L19" s="17"/>
      <c r="M19" s="18"/>
      <c r="N19" s="18" t="s">
        <v>23</v>
      </c>
      <c r="O19" s="19"/>
      <c r="P19" s="20"/>
      <c r="Q19" s="18"/>
      <c r="R19" s="18" t="s">
        <v>24</v>
      </c>
      <c r="S19" s="19"/>
      <c r="T19" s="17"/>
      <c r="U19" s="18"/>
      <c r="V19" s="18" t="s">
        <v>25</v>
      </c>
      <c r="W19" s="21"/>
    </row>
    <row r="20" customFormat="false" ht="20.1" hidden="false" customHeight="true" outlineLevel="0" collapsed="false">
      <c r="H20" s="22" t="s">
        <v>26</v>
      </c>
      <c r="I20" s="22"/>
      <c r="J20" s="22"/>
      <c r="K20" s="22"/>
      <c r="L20" s="17"/>
      <c r="M20" s="18"/>
      <c r="N20" s="18" t="s">
        <v>27</v>
      </c>
      <c r="O20" s="19"/>
      <c r="P20" s="20"/>
      <c r="Q20" s="18"/>
      <c r="R20" s="18" t="s">
        <v>28</v>
      </c>
      <c r="S20" s="19"/>
      <c r="T20" s="17"/>
      <c r="U20" s="18"/>
      <c r="V20" s="18" t="s">
        <v>29</v>
      </c>
      <c r="W20" s="21"/>
    </row>
    <row r="21" customFormat="false" ht="20.1" hidden="false" customHeight="true" outlineLevel="0" collapsed="false">
      <c r="H21" s="23" t="s">
        <v>22</v>
      </c>
      <c r="I21" s="23"/>
      <c r="J21" s="23"/>
      <c r="K21" s="23"/>
      <c r="L21" s="24"/>
      <c r="M21" s="25"/>
      <c r="N21" s="25" t="s">
        <v>30</v>
      </c>
      <c r="O21" s="26"/>
      <c r="P21" s="27"/>
      <c r="Q21" s="25"/>
      <c r="R21" s="25" t="s">
        <v>31</v>
      </c>
      <c r="S21" s="26"/>
      <c r="T21" s="24"/>
      <c r="U21" s="25"/>
      <c r="V21" s="25" t="s">
        <v>32</v>
      </c>
      <c r="W21" s="28"/>
    </row>
    <row r="22" customFormat="false" ht="20.1" hidden="false" customHeight="true" outlineLevel="0" collapsed="false">
      <c r="G22" s="29" t="s">
        <v>33</v>
      </c>
    </row>
    <row r="23" customFormat="false" ht="20.1" hidden="false" customHeight="true" outlineLevel="0" collapsed="false"/>
    <row r="24" customFormat="false" ht="20.1" hidden="false" customHeight="true" outlineLevel="0" collapsed="false">
      <c r="B24" s="8" t="s">
        <v>34</v>
      </c>
    </row>
    <row r="25" customFormat="false" ht="20.1" hidden="false" customHeight="true" outlineLevel="0" collapsed="false">
      <c r="C25" s="9" t="s">
        <v>35</v>
      </c>
    </row>
    <row r="26" customFormat="false" ht="20.1" hidden="false" customHeight="true" outlineLevel="0" collapsed="false">
      <c r="B26" s="9" t="s">
        <v>36</v>
      </c>
    </row>
    <row r="27" customFormat="false" ht="20.1" hidden="false" customHeight="true" outlineLevel="0" collapsed="false">
      <c r="B27" s="9" t="s">
        <v>37</v>
      </c>
    </row>
    <row r="28" customFormat="false" ht="20.1" hidden="false" customHeight="true" outlineLevel="0" collapsed="false">
      <c r="C28" s="9" t="s">
        <v>38</v>
      </c>
    </row>
    <row r="29" customFormat="false" ht="20.1" hidden="false" customHeight="true" outlineLevel="0" collapsed="false">
      <c r="B29" s="9" t="s">
        <v>39</v>
      </c>
    </row>
    <row r="30" customFormat="false" ht="20.1" hidden="false" customHeight="true" outlineLevel="0" collapsed="false">
      <c r="B30" s="9" t="s">
        <v>40</v>
      </c>
    </row>
    <row r="31" customFormat="false" ht="20.1" hidden="false" customHeight="true" outlineLevel="0" collapsed="false">
      <c r="B31" s="1" t="s">
        <v>41</v>
      </c>
      <c r="C31" s="9" t="s">
        <v>42</v>
      </c>
    </row>
    <row r="32" customFormat="false" ht="20.1" hidden="false" customHeight="true" outlineLevel="0" collapsed="false">
      <c r="B32" s="9" t="s">
        <v>43</v>
      </c>
    </row>
    <row r="33" customFormat="false" ht="20.1" hidden="false" customHeight="true" outlineLevel="0" collapsed="false">
      <c r="R33" s="1" t="s">
        <v>9</v>
      </c>
    </row>
    <row r="34" customFormat="false" ht="20.1" hidden="false" customHeight="true" outlineLevel="0" collapsed="false">
      <c r="H34" s="10" t="s">
        <v>10</v>
      </c>
      <c r="I34" s="10"/>
      <c r="J34" s="10"/>
      <c r="K34" s="10"/>
      <c r="L34" s="30"/>
      <c r="M34" s="31" t="s">
        <v>11</v>
      </c>
      <c r="N34" s="31"/>
      <c r="O34" s="32"/>
      <c r="P34" s="33"/>
      <c r="Q34" s="31" t="s">
        <v>12</v>
      </c>
      <c r="R34" s="31"/>
      <c r="S34" s="34"/>
      <c r="T34" s="30"/>
      <c r="U34" s="31" t="s">
        <v>13</v>
      </c>
      <c r="V34" s="31"/>
      <c r="W34" s="34"/>
    </row>
    <row r="35" customFormat="false" ht="20.1" hidden="false" customHeight="true" outlineLevel="0" collapsed="false">
      <c r="H35" s="16" t="s">
        <v>14</v>
      </c>
      <c r="I35" s="16"/>
      <c r="J35" s="16"/>
      <c r="K35" s="16"/>
      <c r="L35" s="35" t="n">
        <v>254</v>
      </c>
      <c r="M35" s="35"/>
      <c r="N35" s="35"/>
      <c r="O35" s="35"/>
      <c r="P35" s="36" t="n">
        <v>268</v>
      </c>
      <c r="Q35" s="36"/>
      <c r="R35" s="36"/>
      <c r="S35" s="36"/>
      <c r="T35" s="37" t="n">
        <v>263</v>
      </c>
      <c r="U35" s="37"/>
      <c r="V35" s="37"/>
      <c r="W35" s="37"/>
    </row>
    <row r="36" customFormat="false" ht="20.1" hidden="false" customHeight="true" outlineLevel="0" collapsed="false">
      <c r="H36" s="16" t="s">
        <v>18</v>
      </c>
      <c r="I36" s="16"/>
      <c r="J36" s="16"/>
      <c r="K36" s="16"/>
      <c r="L36" s="38" t="n">
        <v>263</v>
      </c>
      <c r="M36" s="38"/>
      <c r="N36" s="38"/>
      <c r="O36" s="38"/>
      <c r="P36" s="39" t="n">
        <v>250</v>
      </c>
      <c r="Q36" s="39"/>
      <c r="R36" s="39"/>
      <c r="S36" s="39"/>
      <c r="T36" s="40" t="n">
        <v>254</v>
      </c>
      <c r="U36" s="40"/>
      <c r="V36" s="40"/>
      <c r="W36" s="40"/>
    </row>
    <row r="37" customFormat="false" ht="20.1" hidden="false" customHeight="true" outlineLevel="0" collapsed="false">
      <c r="H37" s="16" t="s">
        <v>22</v>
      </c>
      <c r="I37" s="16"/>
      <c r="J37" s="16"/>
      <c r="K37" s="16"/>
      <c r="L37" s="38" t="n">
        <v>97</v>
      </c>
      <c r="M37" s="38"/>
      <c r="N37" s="38"/>
      <c r="O37" s="38"/>
      <c r="P37" s="39" t="n">
        <v>107</v>
      </c>
      <c r="Q37" s="39"/>
      <c r="R37" s="39"/>
      <c r="S37" s="39"/>
      <c r="T37" s="40" t="n">
        <v>104</v>
      </c>
      <c r="U37" s="40"/>
      <c r="V37" s="40"/>
      <c r="W37" s="40"/>
    </row>
    <row r="38" customFormat="false" ht="20.1" hidden="false" customHeight="true" outlineLevel="0" collapsed="false">
      <c r="H38" s="22" t="s">
        <v>26</v>
      </c>
      <c r="I38" s="22"/>
      <c r="J38" s="22"/>
      <c r="K38" s="22"/>
      <c r="L38" s="38" t="n">
        <v>266</v>
      </c>
      <c r="M38" s="38"/>
      <c r="N38" s="38"/>
      <c r="O38" s="38"/>
      <c r="P38" s="39" t="n">
        <v>263</v>
      </c>
      <c r="Q38" s="39"/>
      <c r="R38" s="39"/>
      <c r="S38" s="39"/>
      <c r="T38" s="40" t="n">
        <v>263</v>
      </c>
      <c r="U38" s="40"/>
      <c r="V38" s="40"/>
      <c r="W38" s="40"/>
    </row>
    <row r="39" customFormat="false" ht="20.1" hidden="false" customHeight="true" outlineLevel="0" collapsed="false">
      <c r="H39" s="23" t="s">
        <v>22</v>
      </c>
      <c r="I39" s="23"/>
      <c r="J39" s="23"/>
      <c r="K39" s="23"/>
      <c r="L39" s="41" t="n">
        <v>95</v>
      </c>
      <c r="M39" s="41"/>
      <c r="N39" s="41"/>
      <c r="O39" s="41"/>
      <c r="P39" s="42" t="n">
        <v>102</v>
      </c>
      <c r="Q39" s="42"/>
      <c r="R39" s="42"/>
      <c r="S39" s="42"/>
      <c r="T39" s="43" t="n">
        <v>100</v>
      </c>
      <c r="U39" s="43"/>
      <c r="V39" s="43"/>
      <c r="W39" s="43"/>
    </row>
    <row r="40" customFormat="false" ht="20.1" hidden="false" customHeight="true" outlineLevel="0" collapsed="false">
      <c r="I40" s="1" t="s">
        <v>44</v>
      </c>
    </row>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sheetData>
  <mergeCells count="34">
    <mergeCell ref="W2:AC2"/>
    <mergeCell ref="H16:K16"/>
    <mergeCell ref="M16:N16"/>
    <mergeCell ref="Q16:R16"/>
    <mergeCell ref="U16:V16"/>
    <mergeCell ref="H17:K17"/>
    <mergeCell ref="H18:K18"/>
    <mergeCell ref="H19:K19"/>
    <mergeCell ref="H20:K20"/>
    <mergeCell ref="H21:K21"/>
    <mergeCell ref="H34:K34"/>
    <mergeCell ref="M34:N34"/>
    <mergeCell ref="Q34:R34"/>
    <mergeCell ref="U34:V34"/>
    <mergeCell ref="H35:K35"/>
    <mergeCell ref="L35:O35"/>
    <mergeCell ref="P35:S35"/>
    <mergeCell ref="T35:W35"/>
    <mergeCell ref="H36:K36"/>
    <mergeCell ref="L36:O36"/>
    <mergeCell ref="P36:S36"/>
    <mergeCell ref="T36:W36"/>
    <mergeCell ref="H37:K37"/>
    <mergeCell ref="L37:O37"/>
    <mergeCell ref="P37:S37"/>
    <mergeCell ref="T37:W37"/>
    <mergeCell ref="H38:K38"/>
    <mergeCell ref="L38:O38"/>
    <mergeCell ref="P38:S38"/>
    <mergeCell ref="T38:W38"/>
    <mergeCell ref="H39:K39"/>
    <mergeCell ref="L39:O39"/>
    <mergeCell ref="P39:S39"/>
    <mergeCell ref="T39:W39"/>
  </mergeCells>
  <printOptions headings="false" gridLines="false" gridLinesSet="true" horizontalCentered="false" verticalCentered="false"/>
  <pageMargins left="0.309722222222222" right="0.179861111111111" top="0.740277777777778" bottom="0.1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114" activeCellId="0" sqref="E114"/>
    </sheetView>
  </sheetViews>
  <sheetFormatPr defaultColWidth="8.96875" defaultRowHeight="13.5" zeroHeight="false" outlineLevelRow="0" outlineLevelCol="0"/>
  <cols>
    <col collapsed="false" customWidth="true" hidden="false" outlineLevel="0" max="11" min="3" style="0" width="9.99"/>
    <col collapsed="false" customWidth="true" hidden="false" outlineLevel="0" max="12" min="12" style="0" width="8.86"/>
  </cols>
  <sheetData>
    <row r="1" s="45" customFormat="true" ht="20.1" hidden="false" customHeight="true" outlineLevel="0" collapsed="false">
      <c r="A1" s="44" t="s">
        <v>45</v>
      </c>
      <c r="I1" s="46"/>
    </row>
    <row r="2" s="45" customFormat="true" ht="23.1" hidden="false" customHeight="true" outlineLevel="0" collapsed="false">
      <c r="A2" s="47"/>
      <c r="B2" s="47"/>
      <c r="I2" s="46"/>
    </row>
    <row r="3" s="45" customFormat="true" ht="23.1" hidden="false" customHeight="true" outlineLevel="0" collapsed="false">
      <c r="A3" s="48" t="n">
        <v>10</v>
      </c>
      <c r="B3" s="49" t="s">
        <v>46</v>
      </c>
    </row>
    <row r="4" s="45" customFormat="true" ht="23.1" hidden="false" customHeight="true" outlineLevel="0" collapsed="false">
      <c r="A4" s="50"/>
      <c r="B4" s="50"/>
    </row>
    <row r="5" s="45" customFormat="true" ht="20.25" hidden="false" customHeight="true" outlineLevel="0" collapsed="false">
      <c r="A5" s="51" t="s">
        <v>47</v>
      </c>
      <c r="K5" s="52" t="s">
        <v>48</v>
      </c>
    </row>
    <row r="6" s="45" customFormat="true" ht="21" hidden="false" customHeight="true" outlineLevel="0" collapsed="false">
      <c r="A6" s="53" t="s">
        <v>49</v>
      </c>
      <c r="B6" s="53"/>
      <c r="C6" s="54" t="s">
        <v>50</v>
      </c>
      <c r="D6" s="55" t="s">
        <v>51</v>
      </c>
      <c r="E6" s="55" t="s">
        <v>52</v>
      </c>
      <c r="F6" s="55" t="s">
        <v>53</v>
      </c>
      <c r="G6" s="55" t="s">
        <v>54</v>
      </c>
      <c r="H6" s="56" t="s">
        <v>55</v>
      </c>
      <c r="I6" s="57" t="s">
        <v>56</v>
      </c>
      <c r="J6" s="57"/>
      <c r="K6" s="53" t="s">
        <v>57</v>
      </c>
      <c r="L6" s="53"/>
      <c r="M6" s="58"/>
      <c r="N6" s="59"/>
    </row>
    <row r="7" s="45" customFormat="true" ht="21" hidden="false" customHeight="true" outlineLevel="0" collapsed="false">
      <c r="A7" s="60"/>
      <c r="B7" s="61" t="s">
        <v>14</v>
      </c>
      <c r="C7" s="62" t="n">
        <v>123</v>
      </c>
      <c r="D7" s="63" t="n">
        <v>168</v>
      </c>
      <c r="E7" s="63" t="n">
        <v>252</v>
      </c>
      <c r="F7" s="63" t="n">
        <v>168</v>
      </c>
      <c r="G7" s="63" t="n">
        <v>185</v>
      </c>
      <c r="H7" s="64" t="n">
        <v>260</v>
      </c>
      <c r="I7" s="64" t="n">
        <v>202</v>
      </c>
      <c r="J7" s="65" t="n">
        <v>213</v>
      </c>
      <c r="K7" s="66" t="n">
        <v>196</v>
      </c>
      <c r="L7" s="66"/>
      <c r="M7" s="67"/>
      <c r="N7" s="68"/>
    </row>
    <row r="8" s="45" customFormat="true" ht="21" hidden="false" customHeight="true" outlineLevel="0" collapsed="false">
      <c r="A8" s="58"/>
      <c r="B8" s="69" t="s">
        <v>18</v>
      </c>
      <c r="C8" s="70" t="n">
        <v>100</v>
      </c>
      <c r="D8" s="71" t="n">
        <v>162</v>
      </c>
      <c r="E8" s="71" t="n">
        <v>167</v>
      </c>
      <c r="F8" s="71" t="n">
        <v>132</v>
      </c>
      <c r="G8" s="71" t="n">
        <v>139</v>
      </c>
      <c r="H8" s="72" t="n">
        <v>218</v>
      </c>
      <c r="I8" s="72" t="n">
        <v>178</v>
      </c>
      <c r="J8" s="73" t="n">
        <v>198</v>
      </c>
      <c r="K8" s="74" t="n">
        <v>153</v>
      </c>
      <c r="L8" s="74"/>
      <c r="M8" s="67"/>
      <c r="N8" s="68"/>
    </row>
    <row r="9" s="45" customFormat="true" ht="21" hidden="false" customHeight="true" outlineLevel="0" collapsed="false">
      <c r="A9" s="75" t="s">
        <v>12</v>
      </c>
      <c r="B9" s="69" t="s">
        <v>58</v>
      </c>
      <c r="C9" s="76" t="n">
        <f aca="false">C7/C8*100</f>
        <v>123</v>
      </c>
      <c r="D9" s="76" t="n">
        <f aca="false">D7/D8*100</f>
        <v>103.703703703704</v>
      </c>
      <c r="E9" s="76" t="n">
        <f aca="false">E7/E8*100</f>
        <v>150.898203592814</v>
      </c>
      <c r="F9" s="76" t="n">
        <f aca="false">F7/F8*100</f>
        <v>127.272727272727</v>
      </c>
      <c r="G9" s="76" t="n">
        <f aca="false">G7/G8*100</f>
        <v>133.093525179856</v>
      </c>
      <c r="H9" s="76" t="n">
        <f aca="false">H7/H8*100</f>
        <v>119.266055045872</v>
      </c>
      <c r="I9" s="77" t="n">
        <f aca="false">I7/I8*100</f>
        <v>113.483146067416</v>
      </c>
      <c r="J9" s="73" t="n">
        <f aca="false">J7/J8*100</f>
        <v>107.575757575758</v>
      </c>
      <c r="K9" s="78" t="n">
        <f aca="false">K7/K8*100</f>
        <v>128.104575163399</v>
      </c>
      <c r="L9" s="78" t="e">
        <f aca="false">L7/L8*100</f>
        <v>#DIV/0!</v>
      </c>
      <c r="M9" s="79"/>
      <c r="N9" s="80"/>
    </row>
    <row r="10" s="45" customFormat="true" ht="21" hidden="false" customHeight="true" outlineLevel="0" collapsed="false">
      <c r="A10" s="81"/>
      <c r="B10" s="82" t="s">
        <v>59</v>
      </c>
      <c r="C10" s="83" t="n">
        <v>96</v>
      </c>
      <c r="D10" s="83" t="n">
        <v>172</v>
      </c>
      <c r="E10" s="83" t="n">
        <v>203</v>
      </c>
      <c r="F10" s="83" t="n">
        <v>155</v>
      </c>
      <c r="G10" s="83" t="n">
        <v>160</v>
      </c>
      <c r="H10" s="84" t="n">
        <v>227</v>
      </c>
      <c r="I10" s="84" t="n">
        <v>183</v>
      </c>
      <c r="J10" s="73"/>
      <c r="K10" s="74" t="n">
        <v>177</v>
      </c>
      <c r="L10" s="74"/>
      <c r="M10" s="81"/>
      <c r="N10" s="50"/>
    </row>
    <row r="11" s="45" customFormat="true" ht="21" hidden="false" customHeight="true" outlineLevel="0" collapsed="false">
      <c r="A11" s="85"/>
      <c r="B11" s="86" t="s">
        <v>58</v>
      </c>
      <c r="C11" s="87" t="n">
        <f aca="false">C7/C10*100</f>
        <v>128.125</v>
      </c>
      <c r="D11" s="87" t="n">
        <f aca="false">D7/D10*100</f>
        <v>97.6744186046512</v>
      </c>
      <c r="E11" s="87" t="n">
        <f aca="false">E7/E10*100</f>
        <v>124.137931034483</v>
      </c>
      <c r="F11" s="87" t="n">
        <f aca="false">F7/F10*100</f>
        <v>108.387096774194</v>
      </c>
      <c r="G11" s="87" t="n">
        <f aca="false">G7/G10*100</f>
        <v>115.625</v>
      </c>
      <c r="H11" s="87" t="n">
        <f aca="false">H7/H10*100</f>
        <v>114.537444933921</v>
      </c>
      <c r="I11" s="88" t="n">
        <f aca="false">I7/I10*100</f>
        <v>110.382513661202</v>
      </c>
      <c r="J11" s="89"/>
      <c r="K11" s="90" t="n">
        <f aca="false">K7/K10*100</f>
        <v>110.734463276836</v>
      </c>
      <c r="L11" s="90" t="e">
        <f aca="false">L7/L10*100</f>
        <v>#DIV/0!</v>
      </c>
      <c r="M11" s="79"/>
      <c r="N11" s="80"/>
    </row>
    <row r="12" s="45" customFormat="true" ht="21" hidden="false" customHeight="true" outlineLevel="0" collapsed="false">
      <c r="A12" s="60"/>
      <c r="B12" s="61" t="str">
        <f aca="false">B7</f>
        <v>１９年産</v>
      </c>
      <c r="C12" s="91" t="n">
        <v>142</v>
      </c>
      <c r="D12" s="92" t="n">
        <v>168</v>
      </c>
      <c r="E12" s="92" t="n">
        <v>252</v>
      </c>
      <c r="F12" s="92" t="n">
        <v>168</v>
      </c>
      <c r="G12" s="92" t="n">
        <v>185</v>
      </c>
      <c r="H12" s="93" t="n">
        <v>260</v>
      </c>
      <c r="I12" s="93" t="n">
        <v>197</v>
      </c>
      <c r="J12" s="94" t="n">
        <v>215</v>
      </c>
      <c r="K12" s="66" t="n">
        <v>185</v>
      </c>
      <c r="L12" s="66"/>
      <c r="M12" s="81"/>
      <c r="N12" s="50"/>
    </row>
    <row r="13" s="45" customFormat="true" ht="21" hidden="false" customHeight="true" outlineLevel="0" collapsed="false">
      <c r="A13" s="58"/>
      <c r="B13" s="69" t="str">
        <f aca="false">B8</f>
        <v>１８年産</v>
      </c>
      <c r="C13" s="95" t="n">
        <v>154</v>
      </c>
      <c r="D13" s="83" t="n">
        <v>162</v>
      </c>
      <c r="E13" s="83" t="n">
        <v>167</v>
      </c>
      <c r="F13" s="83" t="n">
        <v>132</v>
      </c>
      <c r="G13" s="83" t="n">
        <v>139</v>
      </c>
      <c r="H13" s="84" t="n">
        <v>218</v>
      </c>
      <c r="I13" s="84" t="n">
        <v>178</v>
      </c>
      <c r="J13" s="73" t="n">
        <v>202</v>
      </c>
      <c r="K13" s="74" t="n">
        <v>154</v>
      </c>
      <c r="L13" s="74"/>
      <c r="M13" s="81"/>
      <c r="N13" s="50"/>
    </row>
    <row r="14" s="45" customFormat="true" ht="21" hidden="false" customHeight="true" outlineLevel="0" collapsed="false">
      <c r="A14" s="75" t="s">
        <v>60</v>
      </c>
      <c r="B14" s="69" t="s">
        <v>58</v>
      </c>
      <c r="C14" s="76" t="n">
        <f aca="false">C12/C13*100</f>
        <v>92.2077922077922</v>
      </c>
      <c r="D14" s="76" t="n">
        <f aca="false">D12/D13*100</f>
        <v>103.703703703704</v>
      </c>
      <c r="E14" s="76" t="n">
        <f aca="false">E12/E13*100</f>
        <v>150.898203592814</v>
      </c>
      <c r="F14" s="76" t="n">
        <f aca="false">F12/F13*100</f>
        <v>127.272727272727</v>
      </c>
      <c r="G14" s="76" t="n">
        <f aca="false">G12/G13*100</f>
        <v>133.093525179856</v>
      </c>
      <c r="H14" s="76" t="n">
        <f aca="false">H12/H13*100</f>
        <v>119.266055045872</v>
      </c>
      <c r="I14" s="77" t="n">
        <f aca="false">I12/I13*100</f>
        <v>110.674157303371</v>
      </c>
      <c r="J14" s="73" t="n">
        <f aca="false">J12/J13*100</f>
        <v>106.435643564356</v>
      </c>
      <c r="K14" s="78" t="n">
        <f aca="false">K12/K13*100</f>
        <v>120.12987012987</v>
      </c>
      <c r="L14" s="78" t="e">
        <f aca="false">L12/L13*100</f>
        <v>#DIV/0!</v>
      </c>
      <c r="M14" s="79"/>
      <c r="N14" s="80"/>
    </row>
    <row r="15" s="45" customFormat="true" ht="21" hidden="false" customHeight="true" outlineLevel="0" collapsed="false">
      <c r="A15" s="81"/>
      <c r="B15" s="82" t="s">
        <v>59</v>
      </c>
      <c r="C15" s="83" t="n">
        <v>157</v>
      </c>
      <c r="D15" s="83" t="n">
        <v>173</v>
      </c>
      <c r="E15" s="83" t="n">
        <v>203</v>
      </c>
      <c r="F15" s="83" t="n">
        <v>155</v>
      </c>
      <c r="G15" s="83" t="n">
        <v>160</v>
      </c>
      <c r="H15" s="84" t="n">
        <v>227</v>
      </c>
      <c r="I15" s="84" t="n">
        <v>182</v>
      </c>
      <c r="J15" s="73"/>
      <c r="K15" s="74" t="n">
        <v>174</v>
      </c>
      <c r="L15" s="74"/>
      <c r="M15" s="81"/>
      <c r="N15" s="50"/>
    </row>
    <row r="16" s="45" customFormat="true" ht="21" hidden="false" customHeight="true" outlineLevel="0" collapsed="false">
      <c r="A16" s="85"/>
      <c r="B16" s="96" t="s">
        <v>58</v>
      </c>
      <c r="C16" s="87" t="n">
        <f aca="false">C12/C15*100</f>
        <v>90.4458598726115</v>
      </c>
      <c r="D16" s="87" t="n">
        <f aca="false">D12/D15*100</f>
        <v>97.1098265895954</v>
      </c>
      <c r="E16" s="87" t="n">
        <f aca="false">E12/E15*100</f>
        <v>124.137931034483</v>
      </c>
      <c r="F16" s="87" t="n">
        <f aca="false">F12/F15*100</f>
        <v>108.387096774194</v>
      </c>
      <c r="G16" s="87" t="n">
        <f aca="false">G12/G15*100</f>
        <v>115.625</v>
      </c>
      <c r="H16" s="87" t="n">
        <f aca="false">H12/H15*100</f>
        <v>114.537444933921</v>
      </c>
      <c r="I16" s="88" t="n">
        <f aca="false">I12/I15*100</f>
        <v>108.241758241758</v>
      </c>
      <c r="J16" s="89"/>
      <c r="K16" s="90" t="n">
        <f aca="false">K12/K15*100</f>
        <v>106.32183908046</v>
      </c>
      <c r="L16" s="90" t="e">
        <f aca="false">L12/L15*100</f>
        <v>#DIV/0!</v>
      </c>
      <c r="M16" s="79"/>
      <c r="N16" s="80"/>
    </row>
    <row r="17" s="45" customFormat="true" ht="18" hidden="false" customHeight="true" outlineLevel="0" collapsed="false">
      <c r="B17" s="97" t="s">
        <v>61</v>
      </c>
    </row>
    <row r="18" s="45" customFormat="true" ht="18" hidden="false" customHeight="true" outlineLevel="0" collapsed="false">
      <c r="B18" s="97" t="s">
        <v>62</v>
      </c>
    </row>
    <row r="19" s="45" customFormat="true" ht="18" hidden="false" customHeight="true" outlineLevel="0" collapsed="false">
      <c r="B19" s="97" t="s">
        <v>63</v>
      </c>
    </row>
    <row r="20" s="45" customFormat="true" ht="18" hidden="false" customHeight="true" outlineLevel="0" collapsed="false">
      <c r="B20" s="97" t="s">
        <v>64</v>
      </c>
    </row>
    <row r="21" s="45" customFormat="true" ht="18" hidden="false" customHeight="true" outlineLevel="0" collapsed="false"/>
    <row r="22" s="45" customFormat="true" ht="23.1" hidden="false" customHeight="true" outlineLevel="0" collapsed="false">
      <c r="A22" s="51" t="s">
        <v>65</v>
      </c>
      <c r="K22" s="52" t="s">
        <v>66</v>
      </c>
    </row>
    <row r="23" s="45" customFormat="true" ht="21" hidden="false" customHeight="true" outlineLevel="0" collapsed="false">
      <c r="A23" s="53" t="s">
        <v>49</v>
      </c>
      <c r="B23" s="53"/>
      <c r="C23" s="54" t="s">
        <v>50</v>
      </c>
      <c r="D23" s="55" t="s">
        <v>51</v>
      </c>
      <c r="E23" s="55" t="s">
        <v>52</v>
      </c>
      <c r="F23" s="55" t="s">
        <v>53</v>
      </c>
      <c r="G23" s="55" t="s">
        <v>54</v>
      </c>
      <c r="H23" s="55" t="s">
        <v>55</v>
      </c>
      <c r="I23" s="57" t="s">
        <v>56</v>
      </c>
      <c r="J23" s="57"/>
      <c r="K23" s="53" t="s">
        <v>57</v>
      </c>
      <c r="L23" s="53"/>
    </row>
    <row r="24" s="45" customFormat="true" ht="21" hidden="false" customHeight="true" outlineLevel="0" collapsed="false">
      <c r="A24" s="60"/>
      <c r="B24" s="61" t="s">
        <v>14</v>
      </c>
      <c r="C24" s="92" t="n">
        <v>229</v>
      </c>
      <c r="D24" s="92" t="n">
        <v>276</v>
      </c>
      <c r="E24" s="92" t="n">
        <v>340</v>
      </c>
      <c r="F24" s="92" t="n">
        <v>257</v>
      </c>
      <c r="G24" s="92" t="n">
        <v>241</v>
      </c>
      <c r="H24" s="92" t="n">
        <v>333</v>
      </c>
      <c r="I24" s="64" t="n">
        <v>327</v>
      </c>
      <c r="J24" s="65" t="n">
        <v>349</v>
      </c>
      <c r="K24" s="66" t="n">
        <v>268</v>
      </c>
      <c r="L24" s="66"/>
    </row>
    <row r="25" s="45" customFormat="true" ht="21" hidden="false" customHeight="true" outlineLevel="0" collapsed="false">
      <c r="A25" s="58"/>
      <c r="B25" s="69" t="s">
        <v>18</v>
      </c>
      <c r="C25" s="83" t="n">
        <v>221</v>
      </c>
      <c r="D25" s="83" t="n">
        <v>268</v>
      </c>
      <c r="E25" s="83" t="n">
        <v>296</v>
      </c>
      <c r="F25" s="83" t="n">
        <v>236</v>
      </c>
      <c r="G25" s="83" t="n">
        <v>252</v>
      </c>
      <c r="H25" s="83" t="n">
        <v>352</v>
      </c>
      <c r="I25" s="72" t="n">
        <v>296</v>
      </c>
      <c r="J25" s="73" t="n">
        <v>329</v>
      </c>
      <c r="K25" s="74" t="n">
        <v>250</v>
      </c>
      <c r="L25" s="74"/>
    </row>
    <row r="26" s="45" customFormat="true" ht="21" hidden="false" customHeight="true" outlineLevel="0" collapsed="false">
      <c r="A26" s="75" t="s">
        <v>12</v>
      </c>
      <c r="B26" s="69" t="s">
        <v>58</v>
      </c>
      <c r="C26" s="76" t="n">
        <f aca="false">C24/C25*100</f>
        <v>103.619909502262</v>
      </c>
      <c r="D26" s="76" t="n">
        <f aca="false">D24/D25*100</f>
        <v>102.985074626866</v>
      </c>
      <c r="E26" s="76" t="n">
        <f aca="false">E24/E25*100</f>
        <v>114.864864864865</v>
      </c>
      <c r="F26" s="76" t="n">
        <f aca="false">F24/F25*100</f>
        <v>108.898305084746</v>
      </c>
      <c r="G26" s="76" t="n">
        <f aca="false">G24/G25*100</f>
        <v>95.6349206349206</v>
      </c>
      <c r="H26" s="76" t="n">
        <f aca="false">H24/H25*100</f>
        <v>94.6022727272727</v>
      </c>
      <c r="I26" s="77" t="n">
        <f aca="false">I24/I25*100</f>
        <v>110.472972972973</v>
      </c>
      <c r="J26" s="73" t="n">
        <f aca="false">J24/J25*100</f>
        <v>106.079027355623</v>
      </c>
      <c r="K26" s="78" t="n">
        <f aca="false">K24/K25*100</f>
        <v>107.2</v>
      </c>
      <c r="L26" s="78"/>
    </row>
    <row r="27" s="45" customFormat="true" ht="21" hidden="false" customHeight="true" outlineLevel="0" collapsed="false">
      <c r="A27" s="81"/>
      <c r="B27" s="82" t="s">
        <v>59</v>
      </c>
      <c r="C27" s="83" t="n">
        <v>229</v>
      </c>
      <c r="D27" s="83" t="n">
        <v>287</v>
      </c>
      <c r="E27" s="83" t="n">
        <v>324</v>
      </c>
      <c r="F27" s="83" t="n">
        <v>256</v>
      </c>
      <c r="G27" s="83" t="n">
        <v>232</v>
      </c>
      <c r="H27" s="83" t="n">
        <v>334</v>
      </c>
      <c r="I27" s="84" t="n">
        <v>312</v>
      </c>
      <c r="J27" s="73"/>
      <c r="K27" s="74" t="n">
        <v>263</v>
      </c>
      <c r="L27" s="74"/>
    </row>
    <row r="28" s="45" customFormat="true" ht="21" hidden="false" customHeight="true" outlineLevel="0" collapsed="false">
      <c r="A28" s="85"/>
      <c r="B28" s="86" t="s">
        <v>58</v>
      </c>
      <c r="C28" s="98" t="n">
        <f aca="false">C24/C27*100</f>
        <v>100</v>
      </c>
      <c r="D28" s="87" t="n">
        <f aca="false">D24/D27*100</f>
        <v>96.1672473867596</v>
      </c>
      <c r="E28" s="87" t="n">
        <f aca="false">E24/E27*100</f>
        <v>104.938271604938</v>
      </c>
      <c r="F28" s="87" t="n">
        <f aca="false">F24/F27*100</f>
        <v>100.390625</v>
      </c>
      <c r="G28" s="87" t="n">
        <f aca="false">G24/G27*100</f>
        <v>103.879310344828</v>
      </c>
      <c r="H28" s="87" t="n">
        <f aca="false">H24/H27*100</f>
        <v>99.7005988023952</v>
      </c>
      <c r="I28" s="88" t="n">
        <f aca="false">I24/I27*100</f>
        <v>104.807692307692</v>
      </c>
      <c r="J28" s="89"/>
      <c r="K28" s="90" t="n">
        <f aca="false">K24/K27*100</f>
        <v>101.901140684411</v>
      </c>
      <c r="L28" s="90"/>
    </row>
    <row r="29" s="45" customFormat="true" ht="21" hidden="false" customHeight="true" outlineLevel="0" collapsed="false">
      <c r="A29" s="60"/>
      <c r="B29" s="61" t="str">
        <f aca="false">B24</f>
        <v>１９年産</v>
      </c>
      <c r="C29" s="92" t="n">
        <v>242</v>
      </c>
      <c r="D29" s="92" t="n">
        <v>276</v>
      </c>
      <c r="E29" s="92" t="n">
        <v>340</v>
      </c>
      <c r="F29" s="92" t="n">
        <v>257</v>
      </c>
      <c r="G29" s="92" t="n">
        <v>241</v>
      </c>
      <c r="H29" s="92" t="n">
        <v>333</v>
      </c>
      <c r="I29" s="93" t="n">
        <v>319</v>
      </c>
      <c r="J29" s="94" t="n">
        <v>349</v>
      </c>
      <c r="K29" s="66" t="n">
        <v>263</v>
      </c>
      <c r="L29" s="66"/>
    </row>
    <row r="30" s="45" customFormat="true" ht="21" hidden="false" customHeight="true" outlineLevel="0" collapsed="false">
      <c r="A30" s="58"/>
      <c r="B30" s="69" t="str">
        <f aca="false">B25</f>
        <v>１８年産</v>
      </c>
      <c r="C30" s="83" t="n">
        <v>243</v>
      </c>
      <c r="D30" s="83" t="n">
        <v>268</v>
      </c>
      <c r="E30" s="83" t="n">
        <v>296</v>
      </c>
      <c r="F30" s="83" t="n">
        <v>236</v>
      </c>
      <c r="G30" s="83" t="n">
        <v>252</v>
      </c>
      <c r="H30" s="83" t="n">
        <v>352</v>
      </c>
      <c r="I30" s="84" t="n">
        <v>292</v>
      </c>
      <c r="J30" s="73" t="n">
        <v>328</v>
      </c>
      <c r="K30" s="74" t="n">
        <v>254</v>
      </c>
      <c r="L30" s="74"/>
    </row>
    <row r="31" s="45" customFormat="true" ht="21" hidden="false" customHeight="true" outlineLevel="0" collapsed="false">
      <c r="A31" s="75" t="s">
        <v>60</v>
      </c>
      <c r="B31" s="69" t="s">
        <v>58</v>
      </c>
      <c r="C31" s="76" t="n">
        <f aca="false">C29/C30*100</f>
        <v>99.5884773662552</v>
      </c>
      <c r="D31" s="76" t="n">
        <f aca="false">D29/D30*100</f>
        <v>102.985074626866</v>
      </c>
      <c r="E31" s="76" t="n">
        <f aca="false">E29/E30*100</f>
        <v>114.864864864865</v>
      </c>
      <c r="F31" s="76" t="n">
        <f aca="false">F29/F30*100</f>
        <v>108.898305084746</v>
      </c>
      <c r="G31" s="76" t="n">
        <f aca="false">G29/G30*100</f>
        <v>95.6349206349206</v>
      </c>
      <c r="H31" s="76" t="n">
        <f aca="false">H29/H30*100</f>
        <v>94.6022727272727</v>
      </c>
      <c r="I31" s="77" t="n">
        <f aca="false">I29/I30*100</f>
        <v>109.246575342466</v>
      </c>
      <c r="J31" s="73" t="n">
        <f aca="false">J29/J30*100</f>
        <v>106.40243902439</v>
      </c>
      <c r="K31" s="78" t="n">
        <f aca="false">K29/K30*100</f>
        <v>103.543307086614</v>
      </c>
      <c r="L31" s="78"/>
    </row>
    <row r="32" s="45" customFormat="true" ht="21" hidden="false" customHeight="true" outlineLevel="0" collapsed="false">
      <c r="A32" s="81"/>
      <c r="B32" s="82" t="s">
        <v>59</v>
      </c>
      <c r="C32" s="83" t="n">
        <v>248</v>
      </c>
      <c r="D32" s="83" t="n">
        <v>287</v>
      </c>
      <c r="E32" s="83" t="n">
        <v>325</v>
      </c>
      <c r="F32" s="83" t="n">
        <v>256</v>
      </c>
      <c r="G32" s="83" t="n">
        <v>232</v>
      </c>
      <c r="H32" s="83" t="n">
        <v>334</v>
      </c>
      <c r="I32" s="84" t="n">
        <v>305</v>
      </c>
      <c r="J32" s="73"/>
      <c r="K32" s="74" t="n">
        <v>263</v>
      </c>
      <c r="L32" s="74"/>
    </row>
    <row r="33" s="45" customFormat="true" ht="21" hidden="false" customHeight="true" outlineLevel="0" collapsed="false">
      <c r="A33" s="85"/>
      <c r="B33" s="86" t="s">
        <v>58</v>
      </c>
      <c r="C33" s="87" t="n">
        <f aca="false">C29/C32*100</f>
        <v>97.5806451612903</v>
      </c>
      <c r="D33" s="87" t="n">
        <f aca="false">D29/D32*100</f>
        <v>96.1672473867596</v>
      </c>
      <c r="E33" s="87" t="n">
        <f aca="false">E29/E32*100</f>
        <v>104.615384615385</v>
      </c>
      <c r="F33" s="87" t="n">
        <f aca="false">F29/F32*100</f>
        <v>100.390625</v>
      </c>
      <c r="G33" s="87" t="n">
        <f aca="false">G29/G32*100</f>
        <v>103.879310344828</v>
      </c>
      <c r="H33" s="87" t="n">
        <f aca="false">H29/H32*100</f>
        <v>99.7005988023952</v>
      </c>
      <c r="I33" s="88" t="n">
        <f aca="false">I29/I32*100</f>
        <v>104.590163934426</v>
      </c>
      <c r="J33" s="89"/>
      <c r="K33" s="90" t="n">
        <f aca="false">K29/K32*100</f>
        <v>100</v>
      </c>
      <c r="L33" s="90"/>
    </row>
    <row r="34" s="45" customFormat="true" ht="18" hidden="false" customHeight="true" outlineLevel="0" collapsed="false">
      <c r="B34" s="97" t="s">
        <v>67</v>
      </c>
    </row>
    <row r="35" s="45" customFormat="true" ht="18" hidden="false" customHeight="true" outlineLevel="0" collapsed="false">
      <c r="B35" s="97" t="s">
        <v>63</v>
      </c>
    </row>
    <row r="36" s="45" customFormat="true" ht="18" hidden="false" customHeight="true" outlineLevel="0" collapsed="false">
      <c r="B36" s="97" t="s">
        <v>64</v>
      </c>
    </row>
    <row r="37" s="45" customFormat="true" ht="18" hidden="false" customHeight="true" outlineLevel="0" collapsed="false">
      <c r="B37" s="97" t="s">
        <v>68</v>
      </c>
    </row>
    <row r="38" s="45" customFormat="true" ht="22.7" hidden="false" customHeight="true" outlineLevel="0" collapsed="false"/>
    <row r="39" s="45" customFormat="true" ht="19.5" hidden="false" customHeight="true" outlineLevel="0" collapsed="false">
      <c r="A39" s="44" t="s">
        <v>69</v>
      </c>
      <c r="I39" s="46"/>
    </row>
    <row r="40" s="45" customFormat="true" ht="17.85" hidden="false" customHeight="true" outlineLevel="0" collapsed="false">
      <c r="K40" s="52" t="s">
        <v>70</v>
      </c>
    </row>
    <row r="41" s="45" customFormat="true" ht="21" hidden="false" customHeight="true" outlineLevel="0" collapsed="false">
      <c r="A41" s="53" t="s">
        <v>49</v>
      </c>
      <c r="B41" s="53"/>
      <c r="C41" s="54" t="s">
        <v>50</v>
      </c>
      <c r="D41" s="55" t="s">
        <v>51</v>
      </c>
      <c r="E41" s="55" t="s">
        <v>52</v>
      </c>
      <c r="F41" s="55" t="s">
        <v>53</v>
      </c>
      <c r="G41" s="55" t="s">
        <v>54</v>
      </c>
      <c r="H41" s="55" t="s">
        <v>55</v>
      </c>
      <c r="I41" s="57" t="s">
        <v>56</v>
      </c>
      <c r="J41" s="57"/>
      <c r="K41" s="53" t="s">
        <v>57</v>
      </c>
      <c r="L41" s="53"/>
      <c r="M41" s="59"/>
    </row>
    <row r="42" s="45" customFormat="true" ht="21" hidden="false" customHeight="true" outlineLevel="0" collapsed="false">
      <c r="A42" s="60"/>
      <c r="B42" s="61" t="s">
        <v>14</v>
      </c>
      <c r="C42" s="99" t="n">
        <v>8607</v>
      </c>
      <c r="D42" s="99" t="n">
        <v>564</v>
      </c>
      <c r="E42" s="99" t="n">
        <v>164</v>
      </c>
      <c r="F42" s="99" t="n">
        <v>6058</v>
      </c>
      <c r="G42" s="99" t="n">
        <v>466</v>
      </c>
      <c r="H42" s="100" t="n">
        <v>332</v>
      </c>
      <c r="I42" s="101" t="n">
        <v>9937</v>
      </c>
      <c r="J42" s="65" t="n">
        <v>6397</v>
      </c>
      <c r="K42" s="66" t="n">
        <v>26128</v>
      </c>
      <c r="L42" s="66"/>
      <c r="M42" s="102"/>
    </row>
    <row r="43" s="45" customFormat="true" ht="21" hidden="false" customHeight="true" outlineLevel="0" collapsed="false">
      <c r="A43" s="58"/>
      <c r="B43" s="69" t="s">
        <v>18</v>
      </c>
      <c r="C43" s="103" t="n">
        <v>8412</v>
      </c>
      <c r="D43" s="103" t="n">
        <v>513</v>
      </c>
      <c r="E43" s="103" t="n">
        <v>149</v>
      </c>
      <c r="F43" s="103" t="n">
        <v>6007</v>
      </c>
      <c r="G43" s="103" t="n">
        <v>1098</v>
      </c>
      <c r="H43" s="104" t="n">
        <v>56</v>
      </c>
      <c r="I43" s="105" t="n">
        <v>8104</v>
      </c>
      <c r="J43" s="73" t="n">
        <v>4633</v>
      </c>
      <c r="K43" s="74" t="n">
        <v>24339</v>
      </c>
      <c r="L43" s="74"/>
      <c r="M43" s="102"/>
    </row>
    <row r="44" s="45" customFormat="true" ht="21" hidden="false" customHeight="true" outlineLevel="0" collapsed="false">
      <c r="A44" s="75" t="s">
        <v>12</v>
      </c>
      <c r="B44" s="69" t="s">
        <v>58</v>
      </c>
      <c r="C44" s="76" t="n">
        <f aca="false">C42/C43*100</f>
        <v>102.318116975749</v>
      </c>
      <c r="D44" s="76" t="n">
        <f aca="false">D42/D43*100</f>
        <v>109.941520467836</v>
      </c>
      <c r="E44" s="76" t="n">
        <f aca="false">E42/E43*100</f>
        <v>110.06711409396</v>
      </c>
      <c r="F44" s="76" t="n">
        <f aca="false">F42/F43*100</f>
        <v>100.84900948893</v>
      </c>
      <c r="G44" s="76" t="n">
        <f aca="false">G42/G43*100</f>
        <v>42.4408014571949</v>
      </c>
      <c r="H44" s="77" t="n">
        <f aca="false">H42/H43*100</f>
        <v>592.857142857143</v>
      </c>
      <c r="I44" s="105" t="n">
        <f aca="false">I42/I43*100</f>
        <v>122.618460019743</v>
      </c>
      <c r="J44" s="73" t="n">
        <f aca="false">J42/J43*100</f>
        <v>138.074681631772</v>
      </c>
      <c r="K44" s="78" t="n">
        <f aca="false">K42/K43*100</f>
        <v>107.350343070792</v>
      </c>
      <c r="L44" s="78" t="e">
        <f aca="false">L42/L43*100</f>
        <v>#DIV/0!</v>
      </c>
      <c r="M44" s="80"/>
    </row>
    <row r="45" s="45" customFormat="true" ht="21" hidden="false" customHeight="true" outlineLevel="0" collapsed="false">
      <c r="A45" s="81"/>
      <c r="B45" s="82" t="s">
        <v>59</v>
      </c>
      <c r="C45" s="103" t="n">
        <v>7244</v>
      </c>
      <c r="D45" s="103" t="n">
        <v>588</v>
      </c>
      <c r="E45" s="103" t="n">
        <v>217</v>
      </c>
      <c r="F45" s="103" t="n">
        <v>6840</v>
      </c>
      <c r="G45" s="103" t="n">
        <v>590</v>
      </c>
      <c r="H45" s="104" t="n">
        <v>405</v>
      </c>
      <c r="I45" s="105" t="n">
        <v>7309</v>
      </c>
      <c r="J45" s="73"/>
      <c r="K45" s="74" t="n">
        <v>23193</v>
      </c>
      <c r="L45" s="74"/>
      <c r="M45" s="102"/>
    </row>
    <row r="46" s="45" customFormat="true" ht="21" hidden="false" customHeight="true" outlineLevel="0" collapsed="false">
      <c r="A46" s="85"/>
      <c r="B46" s="86" t="s">
        <v>58</v>
      </c>
      <c r="C46" s="87" t="n">
        <f aca="false">C42/C45*100</f>
        <v>118.815571507454</v>
      </c>
      <c r="D46" s="87" t="n">
        <f aca="false">D42/D45*100</f>
        <v>95.9183673469388</v>
      </c>
      <c r="E46" s="87" t="n">
        <f aca="false">E42/E45*100</f>
        <v>75.5760368663594</v>
      </c>
      <c r="F46" s="87" t="n">
        <f aca="false">F42/F45*100</f>
        <v>88.5672514619883</v>
      </c>
      <c r="G46" s="87" t="n">
        <f aca="false">G42/G45*100</f>
        <v>78.9830508474576</v>
      </c>
      <c r="H46" s="88" t="n">
        <f aca="false">H42/H45*100</f>
        <v>81.9753086419753</v>
      </c>
      <c r="I46" s="106" t="n">
        <f aca="false">I42/I45*100</f>
        <v>135.955671090436</v>
      </c>
      <c r="J46" s="89"/>
      <c r="K46" s="90" t="n">
        <f aca="false">K42/K45*100</f>
        <v>112.654680291467</v>
      </c>
      <c r="L46" s="90" t="e">
        <f aca="false">L42/L45*100</f>
        <v>#DIV/0!</v>
      </c>
      <c r="M46" s="80"/>
    </row>
    <row r="47" s="45" customFormat="true" ht="21" hidden="false" customHeight="true" outlineLevel="0" collapsed="false">
      <c r="A47" s="60"/>
      <c r="B47" s="61" t="str">
        <f aca="false">B42</f>
        <v>１９年産</v>
      </c>
      <c r="C47" s="99" t="n">
        <v>24963</v>
      </c>
      <c r="D47" s="99" t="n">
        <v>564</v>
      </c>
      <c r="E47" s="99" t="n">
        <v>165</v>
      </c>
      <c r="F47" s="99" t="n">
        <v>6058</v>
      </c>
      <c r="G47" s="99" t="n">
        <v>466</v>
      </c>
      <c r="H47" s="100" t="n">
        <v>332</v>
      </c>
      <c r="I47" s="107" t="n">
        <v>12428</v>
      </c>
      <c r="J47" s="94" t="n">
        <v>6476</v>
      </c>
      <c r="K47" s="66" t="n">
        <v>44976</v>
      </c>
      <c r="L47" s="66"/>
      <c r="M47" s="102"/>
    </row>
    <row r="48" s="45" customFormat="true" ht="21" hidden="false" customHeight="true" outlineLevel="0" collapsed="false">
      <c r="A48" s="58"/>
      <c r="B48" s="69" t="s">
        <v>18</v>
      </c>
      <c r="C48" s="103" t="n">
        <v>23011</v>
      </c>
      <c r="D48" s="103" t="n">
        <v>513</v>
      </c>
      <c r="E48" s="103" t="n">
        <v>149</v>
      </c>
      <c r="F48" s="103" t="n">
        <v>6007</v>
      </c>
      <c r="G48" s="103" t="n">
        <v>1098</v>
      </c>
      <c r="H48" s="104" t="n">
        <v>56</v>
      </c>
      <c r="I48" s="108" t="n">
        <v>10055</v>
      </c>
      <c r="J48" s="73" t="n">
        <v>4667</v>
      </c>
      <c r="K48" s="74" t="n">
        <v>40889</v>
      </c>
      <c r="L48" s="74"/>
      <c r="M48" s="102"/>
    </row>
    <row r="49" s="45" customFormat="true" ht="21" hidden="false" customHeight="true" outlineLevel="0" collapsed="false">
      <c r="A49" s="75" t="s">
        <v>60</v>
      </c>
      <c r="B49" s="69" t="s">
        <v>58</v>
      </c>
      <c r="C49" s="76" t="n">
        <f aca="false">C47/C48*100</f>
        <v>108.482899482856</v>
      </c>
      <c r="D49" s="76" t="n">
        <f aca="false">D47/D48*100</f>
        <v>109.941520467836</v>
      </c>
      <c r="E49" s="76" t="n">
        <f aca="false">E47/E48*100</f>
        <v>110.738255033557</v>
      </c>
      <c r="F49" s="76" t="n">
        <f aca="false">F47/F48*100</f>
        <v>100.84900948893</v>
      </c>
      <c r="G49" s="76" t="n">
        <f aca="false">G47/G48*100</f>
        <v>42.4408014571949</v>
      </c>
      <c r="H49" s="77" t="n">
        <f aca="false">H47/H48*100</f>
        <v>592.857142857143</v>
      </c>
      <c r="I49" s="108" t="n">
        <f aca="false">I47/I48*100</f>
        <v>123.600198906017</v>
      </c>
      <c r="J49" s="73" t="n">
        <f aca="false">J47/J48*100</f>
        <v>138.761517034498</v>
      </c>
      <c r="K49" s="78" t="n">
        <f aca="false">K47/K48*100</f>
        <v>109.995353273497</v>
      </c>
      <c r="L49" s="78" t="e">
        <f aca="false">L47/L48*100</f>
        <v>#DIV/0!</v>
      </c>
      <c r="M49" s="80"/>
    </row>
    <row r="50" s="45" customFormat="true" ht="21" hidden="false" customHeight="true" outlineLevel="0" collapsed="false">
      <c r="A50" s="81"/>
      <c r="B50" s="82" t="s">
        <v>59</v>
      </c>
      <c r="C50" s="103" t="n">
        <v>22452</v>
      </c>
      <c r="D50" s="103" t="n">
        <v>590</v>
      </c>
      <c r="E50" s="103" t="n">
        <v>217</v>
      </c>
      <c r="F50" s="103" t="n">
        <v>6840</v>
      </c>
      <c r="G50" s="103" t="n">
        <v>590</v>
      </c>
      <c r="H50" s="104" t="n">
        <v>405</v>
      </c>
      <c r="I50" s="108" t="n">
        <v>9276</v>
      </c>
      <c r="J50" s="73"/>
      <c r="K50" s="74" t="n">
        <v>40370</v>
      </c>
      <c r="L50" s="74"/>
      <c r="M50" s="102"/>
    </row>
    <row r="51" s="45" customFormat="true" ht="21" hidden="false" customHeight="true" outlineLevel="0" collapsed="false">
      <c r="A51" s="85"/>
      <c r="B51" s="86" t="s">
        <v>58</v>
      </c>
      <c r="C51" s="87" t="n">
        <f aca="false">C47/C50*100</f>
        <v>111.183858898985</v>
      </c>
      <c r="D51" s="87" t="n">
        <f aca="false">D47/D50*100</f>
        <v>95.5932203389831</v>
      </c>
      <c r="E51" s="87" t="n">
        <f aca="false">E47/E50*100</f>
        <v>76.036866359447</v>
      </c>
      <c r="F51" s="87" t="n">
        <f aca="false">F47/F50*100</f>
        <v>88.5672514619883</v>
      </c>
      <c r="G51" s="87" t="n">
        <f aca="false">G47/G50*100</f>
        <v>78.9830508474576</v>
      </c>
      <c r="H51" s="88" t="n">
        <f aca="false">H47/H50*100</f>
        <v>81.9753086419753</v>
      </c>
      <c r="I51" s="109" t="n">
        <f aca="false">I47/I50*100</f>
        <v>133.980163863734</v>
      </c>
      <c r="J51" s="89"/>
      <c r="K51" s="90" t="n">
        <f aca="false">K47/K50*100</f>
        <v>111.409462472133</v>
      </c>
      <c r="L51" s="90" t="e">
        <f aca="false">L47/L50*100</f>
        <v>#DIV/0!</v>
      </c>
      <c r="M51" s="80"/>
    </row>
    <row r="52" s="45" customFormat="true" ht="17.85" hidden="false" customHeight="true" outlineLevel="0" collapsed="false">
      <c r="B52" s="97" t="s">
        <v>71</v>
      </c>
      <c r="E52" s="97" t="s">
        <v>72</v>
      </c>
      <c r="F52" s="110" t="n">
        <v>108</v>
      </c>
      <c r="G52" s="97" t="s">
        <v>73</v>
      </c>
      <c r="H52" s="97" t="s">
        <v>13</v>
      </c>
      <c r="I52" s="110" t="n">
        <v>106</v>
      </c>
      <c r="J52" s="97" t="s">
        <v>74</v>
      </c>
    </row>
    <row r="53" s="45" customFormat="true" ht="17.85" hidden="false" customHeight="true" outlineLevel="0" collapsed="false">
      <c r="B53" s="97" t="s">
        <v>75</v>
      </c>
    </row>
    <row r="54" s="45" customFormat="true" ht="17.85" hidden="false" customHeight="true" outlineLevel="0" collapsed="false">
      <c r="B54" s="97" t="s">
        <v>62</v>
      </c>
    </row>
    <row r="55" s="45" customFormat="true" ht="17.85" hidden="false" customHeight="true" outlineLevel="0" collapsed="false">
      <c r="B55" s="97" t="s">
        <v>64</v>
      </c>
    </row>
    <row r="56" s="45" customFormat="true" ht="17.85" hidden="false" customHeight="true" outlineLevel="0" collapsed="false"/>
    <row r="57" s="45" customFormat="true" ht="19.5" hidden="false" customHeight="true" outlineLevel="0" collapsed="false">
      <c r="A57" s="111" t="s">
        <v>76</v>
      </c>
    </row>
    <row r="58" s="45" customFormat="true" ht="17.85" hidden="false" customHeight="true" outlineLevel="0" collapsed="false">
      <c r="I58" s="47"/>
      <c r="J58" s="52" t="s">
        <v>77</v>
      </c>
      <c r="K58" s="52"/>
    </row>
    <row r="59" s="45" customFormat="true" ht="21" hidden="false" customHeight="true" outlineLevel="0" collapsed="false">
      <c r="A59" s="53" t="s">
        <v>78</v>
      </c>
      <c r="B59" s="53"/>
      <c r="C59" s="53"/>
      <c r="D59" s="53"/>
      <c r="E59" s="55" t="s">
        <v>79</v>
      </c>
      <c r="F59" s="55"/>
      <c r="G59" s="56" t="s">
        <v>80</v>
      </c>
      <c r="H59" s="56"/>
      <c r="I59" s="112" t="s">
        <v>81</v>
      </c>
      <c r="J59" s="112"/>
    </row>
    <row r="60" s="45" customFormat="true" ht="21" hidden="false" customHeight="true" outlineLevel="0" collapsed="false">
      <c r="A60" s="60"/>
      <c r="B60" s="113"/>
      <c r="C60" s="114" t="str">
        <f aca="false">$B$7</f>
        <v>１９年産</v>
      </c>
      <c r="D60" s="114"/>
      <c r="E60" s="115"/>
      <c r="F60" s="116" t="n">
        <v>25098</v>
      </c>
      <c r="G60" s="117"/>
      <c r="H60" s="116" t="n">
        <v>272</v>
      </c>
      <c r="I60" s="117"/>
      <c r="J60" s="118" t="n">
        <v>6831</v>
      </c>
    </row>
    <row r="61" s="45" customFormat="true" ht="21" hidden="false" customHeight="true" outlineLevel="0" collapsed="false">
      <c r="A61" s="58"/>
      <c r="B61" s="59"/>
      <c r="C61" s="119" t="str">
        <f aca="false">$B$8</f>
        <v>１８年産</v>
      </c>
      <c r="D61" s="119"/>
      <c r="E61" s="120"/>
      <c r="F61" s="121" t="n">
        <v>23350</v>
      </c>
      <c r="G61" s="122"/>
      <c r="H61" s="121" t="n">
        <v>252</v>
      </c>
      <c r="I61" s="122"/>
      <c r="J61" s="123" t="n">
        <v>5874</v>
      </c>
    </row>
    <row r="62" s="45" customFormat="true" ht="21" hidden="false" customHeight="true" outlineLevel="0" collapsed="false">
      <c r="A62" s="75" t="s">
        <v>12</v>
      </c>
      <c r="B62" s="75"/>
      <c r="C62" s="124" t="s">
        <v>58</v>
      </c>
      <c r="D62" s="124"/>
      <c r="E62" s="125"/>
      <c r="F62" s="126" t="n">
        <f aca="false">F60/F61*100</f>
        <v>107.48608137045</v>
      </c>
      <c r="G62" s="127"/>
      <c r="H62" s="126" t="n">
        <f aca="false">H60/H61*100</f>
        <v>107.936507936508</v>
      </c>
      <c r="I62" s="127"/>
      <c r="J62" s="128" t="n">
        <f aca="false">J60/J61*100</f>
        <v>116.292134831461</v>
      </c>
    </row>
    <row r="63" s="45" customFormat="true" ht="21" hidden="false" customHeight="true" outlineLevel="0" collapsed="false">
      <c r="A63" s="129"/>
      <c r="B63" s="130"/>
      <c r="C63" s="69" t="s">
        <v>59</v>
      </c>
      <c r="D63" s="69"/>
      <c r="E63" s="120"/>
      <c r="F63" s="131" t="n">
        <v>22243</v>
      </c>
      <c r="G63" s="104"/>
      <c r="H63" s="131" t="n">
        <v>263</v>
      </c>
      <c r="I63" s="104"/>
      <c r="J63" s="132" t="n">
        <v>5861</v>
      </c>
    </row>
    <row r="64" s="45" customFormat="true" ht="21" hidden="false" customHeight="true" outlineLevel="0" collapsed="false">
      <c r="A64" s="133"/>
      <c r="B64" s="134"/>
      <c r="C64" s="86" t="s">
        <v>58</v>
      </c>
      <c r="D64" s="86"/>
      <c r="E64" s="135"/>
      <c r="F64" s="136" t="n">
        <f aca="false">F60/F63*100</f>
        <v>112.835498808614</v>
      </c>
      <c r="G64" s="137"/>
      <c r="H64" s="136" t="n">
        <f aca="false">H60/H63*100</f>
        <v>103.422053231939</v>
      </c>
      <c r="I64" s="137"/>
      <c r="J64" s="138" t="n">
        <f aca="false">J60/J63*100</f>
        <v>116.550076778707</v>
      </c>
    </row>
    <row r="65" s="45" customFormat="true" ht="21" hidden="false" customHeight="true" outlineLevel="0" collapsed="false">
      <c r="A65" s="60"/>
      <c r="B65" s="113"/>
      <c r="C65" s="114" t="str">
        <f aca="false">$B$7</f>
        <v>１９年産</v>
      </c>
      <c r="D65" s="114"/>
      <c r="E65" s="139"/>
      <c r="F65" s="140" t="n">
        <v>43386</v>
      </c>
      <c r="G65" s="141"/>
      <c r="H65" s="140" t="n">
        <v>265</v>
      </c>
      <c r="I65" s="141"/>
      <c r="J65" s="142" t="n">
        <v>11490</v>
      </c>
    </row>
    <row r="66" s="45" customFormat="true" ht="21" hidden="false" customHeight="true" outlineLevel="0" collapsed="false">
      <c r="A66" s="58"/>
      <c r="B66" s="130"/>
      <c r="C66" s="69" t="str">
        <f aca="false">$B$8</f>
        <v>１８年産</v>
      </c>
      <c r="D66" s="69"/>
      <c r="E66" s="120"/>
      <c r="F66" s="131" t="n">
        <v>39487</v>
      </c>
      <c r="G66" s="104"/>
      <c r="H66" s="131" t="n">
        <v>257</v>
      </c>
      <c r="I66" s="104"/>
      <c r="J66" s="143" t="n">
        <v>10129</v>
      </c>
    </row>
    <row r="67" s="45" customFormat="true" ht="21" hidden="false" customHeight="true" outlineLevel="0" collapsed="false">
      <c r="A67" s="75" t="s">
        <v>60</v>
      </c>
      <c r="B67" s="75"/>
      <c r="C67" s="69" t="s">
        <v>58</v>
      </c>
      <c r="D67" s="69"/>
      <c r="E67" s="120"/>
      <c r="F67" s="126" t="n">
        <f aca="false">F65/F66*100</f>
        <v>109.874135791526</v>
      </c>
      <c r="G67" s="104"/>
      <c r="H67" s="126" t="n">
        <f aca="false">H65/H66*100</f>
        <v>103.112840466926</v>
      </c>
      <c r="I67" s="104"/>
      <c r="J67" s="128" t="n">
        <f aca="false">J65/J66*100</f>
        <v>113.436666995755</v>
      </c>
    </row>
    <row r="68" s="45" customFormat="true" ht="21" hidden="false" customHeight="true" outlineLevel="0" collapsed="false">
      <c r="A68" s="58"/>
      <c r="B68" s="130"/>
      <c r="C68" s="69" t="s">
        <v>59</v>
      </c>
      <c r="D68" s="69"/>
      <c r="E68" s="139"/>
      <c r="F68" s="131" t="n">
        <v>38708</v>
      </c>
      <c r="G68" s="104"/>
      <c r="H68" s="131" t="n">
        <v>265</v>
      </c>
      <c r="I68" s="104"/>
      <c r="J68" s="132" t="n">
        <v>10254</v>
      </c>
    </row>
    <row r="69" s="45" customFormat="true" ht="21" hidden="false" customHeight="true" outlineLevel="0" collapsed="false">
      <c r="A69" s="144"/>
      <c r="B69" s="134"/>
      <c r="C69" s="86" t="s">
        <v>58</v>
      </c>
      <c r="D69" s="86"/>
      <c r="E69" s="135"/>
      <c r="F69" s="136" t="n">
        <f aca="false">F65/F68*100</f>
        <v>112.085357032138</v>
      </c>
      <c r="G69" s="137"/>
      <c r="H69" s="136" t="n">
        <f aca="false">H65/H68*100</f>
        <v>100</v>
      </c>
      <c r="I69" s="137"/>
      <c r="J69" s="138" t="n">
        <f aca="false">J65/J68*100</f>
        <v>112.053832650673</v>
      </c>
    </row>
    <row r="70" s="45" customFormat="true" ht="17.25" hidden="false" customHeight="true" outlineLevel="0" collapsed="false">
      <c r="B70" s="97" t="s">
        <v>82</v>
      </c>
    </row>
    <row r="71" s="45" customFormat="true" ht="17.25" hidden="false" customHeight="true" outlineLevel="0" collapsed="false"/>
    <row r="72" s="45" customFormat="true" ht="19.5" hidden="false" customHeight="true" outlineLevel="0" collapsed="false">
      <c r="A72" s="111" t="s">
        <v>83</v>
      </c>
    </row>
    <row r="73" s="45" customFormat="true" ht="17.85" hidden="false" customHeight="true" outlineLevel="0" collapsed="false">
      <c r="H73" s="47"/>
      <c r="I73" s="45" t="s">
        <v>84</v>
      </c>
      <c r="J73" s="47"/>
    </row>
    <row r="74" s="45" customFormat="true" ht="21" hidden="false" customHeight="true" outlineLevel="0" collapsed="false">
      <c r="A74" s="53" t="s">
        <v>78</v>
      </c>
      <c r="B74" s="53"/>
      <c r="C74" s="53"/>
      <c r="D74" s="53"/>
      <c r="E74" s="55" t="s">
        <v>85</v>
      </c>
      <c r="F74" s="55"/>
      <c r="G74" s="55" t="s">
        <v>86</v>
      </c>
      <c r="H74" s="55"/>
      <c r="I74" s="57" t="s">
        <v>87</v>
      </c>
      <c r="J74" s="57"/>
      <c r="K74" s="50"/>
    </row>
    <row r="75" s="45" customFormat="true" ht="21" hidden="false" customHeight="true" outlineLevel="0" collapsed="false">
      <c r="A75" s="60"/>
      <c r="B75" s="145"/>
      <c r="C75" s="114" t="str">
        <f aca="false">$B$7</f>
        <v>１９年産</v>
      </c>
      <c r="D75" s="114"/>
      <c r="E75" s="146"/>
      <c r="F75" s="116" t="n">
        <v>14957</v>
      </c>
      <c r="G75" s="117"/>
      <c r="H75" s="116" t="n">
        <v>13812</v>
      </c>
      <c r="I75" s="117"/>
      <c r="J75" s="147" t="n">
        <v>4836</v>
      </c>
      <c r="K75" s="145"/>
    </row>
    <row r="76" s="45" customFormat="true" ht="21" hidden="false" customHeight="true" outlineLevel="0" collapsed="false">
      <c r="A76" s="81"/>
      <c r="B76" s="59"/>
      <c r="C76" s="69" t="str">
        <f aca="false">$B$8</f>
        <v>１８年産</v>
      </c>
      <c r="D76" s="69"/>
      <c r="E76" s="148"/>
      <c r="F76" s="121" t="n">
        <v>12071</v>
      </c>
      <c r="G76" s="122"/>
      <c r="H76" s="121" t="n">
        <v>10115</v>
      </c>
      <c r="I76" s="122"/>
      <c r="J76" s="149" t="n">
        <v>4023</v>
      </c>
      <c r="K76" s="50"/>
    </row>
    <row r="77" s="45" customFormat="true" ht="21" hidden="false" customHeight="true" outlineLevel="0" collapsed="false">
      <c r="A77" s="75" t="s">
        <v>12</v>
      </c>
      <c r="B77" s="75"/>
      <c r="C77" s="69" t="s">
        <v>58</v>
      </c>
      <c r="D77" s="69"/>
      <c r="E77" s="150"/>
      <c r="F77" s="126" t="n">
        <f aca="false">F75/F76*100</f>
        <v>123.908541131638</v>
      </c>
      <c r="G77" s="151"/>
      <c r="H77" s="126" t="n">
        <f aca="false">H75/H76*100</f>
        <v>136.549678695007</v>
      </c>
      <c r="I77" s="127"/>
      <c r="J77" s="128" t="n">
        <f aca="false">J75/J76*100</f>
        <v>120.20879940343</v>
      </c>
      <c r="K77" s="50"/>
    </row>
    <row r="78" s="45" customFormat="true" ht="21" hidden="false" customHeight="true" outlineLevel="0" collapsed="false">
      <c r="A78" s="58"/>
      <c r="B78" s="59"/>
      <c r="C78" s="69" t="s">
        <v>59</v>
      </c>
      <c r="D78" s="69"/>
      <c r="E78" s="150"/>
      <c r="F78" s="131" t="n">
        <v>13010</v>
      </c>
      <c r="G78" s="122"/>
      <c r="H78" s="121" t="n">
        <v>11818</v>
      </c>
      <c r="I78" s="104"/>
      <c r="J78" s="132" t="n">
        <v>4352</v>
      </c>
      <c r="K78" s="50"/>
    </row>
    <row r="79" s="45" customFormat="true" ht="21" hidden="false" customHeight="true" outlineLevel="0" collapsed="false">
      <c r="A79" s="133"/>
      <c r="B79" s="130"/>
      <c r="C79" s="69" t="s">
        <v>58</v>
      </c>
      <c r="D79" s="69"/>
      <c r="E79" s="152"/>
      <c r="F79" s="136" t="n">
        <f aca="false">F75/F78*100</f>
        <v>114.965411222137</v>
      </c>
      <c r="G79" s="153"/>
      <c r="H79" s="136" t="n">
        <f aca="false">H75/H78*100</f>
        <v>116.872567270266</v>
      </c>
      <c r="I79" s="137"/>
      <c r="J79" s="138" t="n">
        <f aca="false">J75/J78*100</f>
        <v>111.121323529412</v>
      </c>
      <c r="K79" s="50"/>
    </row>
    <row r="80" s="45" customFormat="true" ht="21" hidden="false" customHeight="true" outlineLevel="0" collapsed="false">
      <c r="A80" s="60"/>
      <c r="B80" s="113"/>
      <c r="C80" s="114" t="str">
        <f aca="false">$B$7</f>
        <v>１９年産</v>
      </c>
      <c r="D80" s="114"/>
      <c r="E80" s="154"/>
      <c r="F80" s="155" t="n">
        <v>23377</v>
      </c>
      <c r="G80" s="117"/>
      <c r="H80" s="116" t="n">
        <v>18542</v>
      </c>
      <c r="I80" s="100"/>
      <c r="J80" s="156"/>
      <c r="K80" s="50"/>
    </row>
    <row r="81" s="45" customFormat="true" ht="21" hidden="false" customHeight="true" outlineLevel="0" collapsed="false">
      <c r="A81" s="81"/>
      <c r="B81" s="130"/>
      <c r="C81" s="69" t="str">
        <f aca="false">$B$8</f>
        <v>１８年産</v>
      </c>
      <c r="D81" s="69"/>
      <c r="E81" s="148"/>
      <c r="F81" s="131" t="n">
        <v>17620</v>
      </c>
      <c r="G81" s="122"/>
      <c r="H81" s="157" t="n">
        <v>13596</v>
      </c>
      <c r="I81" s="158"/>
      <c r="J81" s="159"/>
      <c r="K81" s="50"/>
    </row>
    <row r="82" s="45" customFormat="true" ht="21" hidden="false" customHeight="true" outlineLevel="0" collapsed="false">
      <c r="A82" s="75" t="s">
        <v>60</v>
      </c>
      <c r="B82" s="75"/>
      <c r="C82" s="124" t="s">
        <v>58</v>
      </c>
      <c r="D82" s="124"/>
      <c r="E82" s="150"/>
      <c r="F82" s="126" t="n">
        <f aca="false">F80/F81*100</f>
        <v>132.673098751419</v>
      </c>
      <c r="G82" s="151"/>
      <c r="H82" s="126" t="n">
        <f aca="false">H80/H81*100</f>
        <v>136.378346572521</v>
      </c>
      <c r="I82" s="158"/>
      <c r="J82" s="159"/>
      <c r="K82" s="50"/>
    </row>
    <row r="83" s="45" customFormat="true" ht="21" hidden="false" customHeight="true" outlineLevel="0" collapsed="false">
      <c r="A83" s="58"/>
      <c r="B83" s="130"/>
      <c r="C83" s="160" t="s">
        <v>59</v>
      </c>
      <c r="D83" s="160"/>
      <c r="E83" s="161"/>
      <c r="F83" s="126" t="n">
        <v>21560</v>
      </c>
      <c r="G83" s="151"/>
      <c r="H83" s="162" t="n">
        <v>17208</v>
      </c>
      <c r="I83" s="158"/>
      <c r="J83" s="159"/>
      <c r="K83" s="50"/>
    </row>
    <row r="84" s="45" customFormat="true" ht="21" hidden="false" customHeight="true" outlineLevel="0" collapsed="false">
      <c r="A84" s="144"/>
      <c r="B84" s="134"/>
      <c r="C84" s="86" t="s">
        <v>58</v>
      </c>
      <c r="D84" s="86"/>
      <c r="E84" s="152"/>
      <c r="F84" s="163" t="n">
        <f aca="false">F80/F83*100</f>
        <v>108.427643784787</v>
      </c>
      <c r="G84" s="164"/>
      <c r="H84" s="165" t="n">
        <f aca="false">H80/H83*100</f>
        <v>107.752208275221</v>
      </c>
      <c r="I84" s="137"/>
      <c r="J84" s="138"/>
      <c r="K84" s="50"/>
    </row>
    <row r="85" s="45" customFormat="true" ht="58.5" hidden="false" customHeight="true" outlineLevel="0" collapsed="false"/>
    <row r="86" s="45" customFormat="true" ht="24" hidden="false" customHeight="true" outlineLevel="0" collapsed="false">
      <c r="A86" s="166" t="s">
        <v>88</v>
      </c>
      <c r="B86" s="166"/>
    </row>
    <row r="87" s="45" customFormat="true" ht="17.85" hidden="false" customHeight="true" outlineLevel="0" collapsed="false"/>
    <row r="88" s="45" customFormat="true" ht="19.5" hidden="false" customHeight="true" outlineLevel="0" collapsed="false">
      <c r="A88" s="111" t="s">
        <v>89</v>
      </c>
    </row>
    <row r="89" s="45" customFormat="true" ht="17.85" hidden="false" customHeight="true" outlineLevel="0" collapsed="false">
      <c r="H89" s="47"/>
      <c r="J89" s="47"/>
      <c r="K89" s="45" t="s">
        <v>90</v>
      </c>
    </row>
    <row r="90" s="45" customFormat="true" ht="21" hidden="false" customHeight="true" outlineLevel="0" collapsed="false">
      <c r="A90" s="53" t="s">
        <v>78</v>
      </c>
      <c r="B90" s="53"/>
      <c r="C90" s="53"/>
      <c r="D90" s="53"/>
      <c r="E90" s="167" t="s">
        <v>91</v>
      </c>
      <c r="F90" s="167"/>
      <c r="G90" s="57" t="s">
        <v>92</v>
      </c>
      <c r="H90" s="57"/>
      <c r="I90" s="167" t="s">
        <v>93</v>
      </c>
      <c r="J90" s="167"/>
      <c r="K90" s="57" t="s">
        <v>92</v>
      </c>
      <c r="L90" s="57"/>
    </row>
    <row r="91" s="45" customFormat="true" ht="21" hidden="false" customHeight="true" outlineLevel="0" collapsed="false">
      <c r="A91" s="60"/>
      <c r="B91" s="145"/>
      <c r="C91" s="114" t="str">
        <f aca="false">$B$7</f>
        <v>１９年産</v>
      </c>
      <c r="D91" s="114"/>
      <c r="E91" s="146"/>
      <c r="F91" s="116" t="n">
        <v>94</v>
      </c>
      <c r="G91" s="117"/>
      <c r="H91" s="147" t="n">
        <v>67</v>
      </c>
      <c r="I91" s="168" t="n">
        <v>42114</v>
      </c>
      <c r="J91" s="168"/>
      <c r="K91" s="117"/>
      <c r="L91" s="147" t="n">
        <v>26779</v>
      </c>
    </row>
    <row r="92" s="45" customFormat="true" ht="21" hidden="false" customHeight="true" outlineLevel="0" collapsed="false">
      <c r="A92" s="81"/>
      <c r="B92" s="59"/>
      <c r="C92" s="69" t="str">
        <f aca="false">$B$8</f>
        <v>１８年産</v>
      </c>
      <c r="D92" s="69"/>
      <c r="E92" s="148"/>
      <c r="F92" s="121" t="n">
        <v>298</v>
      </c>
      <c r="G92" s="122"/>
      <c r="H92" s="149" t="n">
        <v>263</v>
      </c>
      <c r="I92" s="169" t="n">
        <v>114364</v>
      </c>
      <c r="J92" s="169"/>
      <c r="K92" s="122"/>
      <c r="L92" s="149" t="n">
        <v>99180</v>
      </c>
    </row>
    <row r="93" s="45" customFormat="true" ht="21" hidden="false" customHeight="true" outlineLevel="0" collapsed="false">
      <c r="A93" s="75" t="s">
        <v>11</v>
      </c>
      <c r="B93" s="75"/>
      <c r="C93" s="69" t="s">
        <v>58</v>
      </c>
      <c r="D93" s="69"/>
      <c r="E93" s="150"/>
      <c r="F93" s="126" t="n">
        <f aca="false">F91/F92*100</f>
        <v>31.5436241610738</v>
      </c>
      <c r="G93" s="151"/>
      <c r="H93" s="128" t="n">
        <f aca="false">H91/H92*100</f>
        <v>25.4752851711027</v>
      </c>
      <c r="I93" s="150"/>
      <c r="J93" s="126" t="n">
        <f aca="false">I91/I92*100</f>
        <v>36.8245252002378</v>
      </c>
      <c r="K93" s="151"/>
      <c r="L93" s="128" t="n">
        <f aca="false">L91/L92*100</f>
        <v>27.0004033071184</v>
      </c>
    </row>
    <row r="94" s="45" customFormat="true" ht="21" hidden="false" customHeight="true" outlineLevel="0" collapsed="false">
      <c r="A94" s="58"/>
      <c r="B94" s="59"/>
      <c r="C94" s="69" t="s">
        <v>59</v>
      </c>
      <c r="D94" s="69"/>
      <c r="E94" s="150"/>
      <c r="F94" s="131" t="n">
        <v>125</v>
      </c>
      <c r="G94" s="122"/>
      <c r="H94" s="149" t="n">
        <v>106</v>
      </c>
      <c r="I94" s="169" t="n">
        <v>47528</v>
      </c>
      <c r="J94" s="169"/>
      <c r="K94" s="122"/>
      <c r="L94" s="149" t="n">
        <v>39041</v>
      </c>
    </row>
    <row r="95" s="45" customFormat="true" ht="21" hidden="false" customHeight="true" outlineLevel="0" collapsed="false">
      <c r="A95" s="133"/>
      <c r="B95" s="130"/>
      <c r="C95" s="69" t="s">
        <v>58</v>
      </c>
      <c r="D95" s="69"/>
      <c r="E95" s="152"/>
      <c r="F95" s="136" t="n">
        <f aca="false">F91/F94*100</f>
        <v>75.2</v>
      </c>
      <c r="G95" s="153"/>
      <c r="H95" s="138" t="n">
        <f aca="false">H91/H94*100</f>
        <v>63.2075471698113</v>
      </c>
      <c r="I95" s="170" t="n">
        <f aca="false">I91/I94*100</f>
        <v>88.6088200639623</v>
      </c>
      <c r="J95" s="170"/>
      <c r="K95" s="153"/>
      <c r="L95" s="138" t="n">
        <f aca="false">L91/L94*100</f>
        <v>68.5919930329654</v>
      </c>
    </row>
    <row r="96" s="45" customFormat="true" ht="21" hidden="false" customHeight="true" outlineLevel="0" collapsed="false">
      <c r="A96" s="60"/>
      <c r="B96" s="113"/>
      <c r="C96" s="114" t="str">
        <f aca="false">$B$7</f>
        <v>１９年産</v>
      </c>
      <c r="D96" s="114"/>
      <c r="E96" s="154"/>
      <c r="F96" s="155" t="n">
        <v>94</v>
      </c>
      <c r="G96" s="117"/>
      <c r="H96" s="147" t="n">
        <v>67</v>
      </c>
      <c r="I96" s="168" t="n">
        <v>42114</v>
      </c>
      <c r="J96" s="168"/>
      <c r="K96" s="117"/>
      <c r="L96" s="147" t="n">
        <v>26779</v>
      </c>
    </row>
    <row r="97" s="45" customFormat="true" ht="21" hidden="false" customHeight="true" outlineLevel="0" collapsed="false">
      <c r="A97" s="81"/>
      <c r="B97" s="130"/>
      <c r="C97" s="69" t="str">
        <f aca="false">$B$8</f>
        <v>１８年産</v>
      </c>
      <c r="D97" s="69"/>
      <c r="E97" s="148"/>
      <c r="F97" s="131" t="n">
        <v>298</v>
      </c>
      <c r="G97" s="122"/>
      <c r="H97" s="149" t="n">
        <v>263</v>
      </c>
      <c r="I97" s="169" t="n">
        <v>114364</v>
      </c>
      <c r="J97" s="169"/>
      <c r="K97" s="122"/>
      <c r="L97" s="149" t="n">
        <v>99180</v>
      </c>
    </row>
    <row r="98" s="45" customFormat="true" ht="21" hidden="false" customHeight="true" outlineLevel="0" collapsed="false">
      <c r="A98" s="75" t="s">
        <v>94</v>
      </c>
      <c r="B98" s="75"/>
      <c r="C98" s="124" t="s">
        <v>58</v>
      </c>
      <c r="D98" s="124"/>
      <c r="E98" s="150"/>
      <c r="F98" s="126" t="n">
        <f aca="false">F96/F97*100</f>
        <v>31.5436241610738</v>
      </c>
      <c r="G98" s="151"/>
      <c r="H98" s="128" t="n">
        <f aca="false">H96/H97*100</f>
        <v>25.4752851711027</v>
      </c>
      <c r="I98" s="150"/>
      <c r="J98" s="126" t="n">
        <f aca="false">I96/I97*100</f>
        <v>36.8245252002378</v>
      </c>
      <c r="K98" s="151"/>
      <c r="L98" s="128" t="n">
        <f aca="false">L96/L97*100</f>
        <v>27.0004033071184</v>
      </c>
    </row>
    <row r="99" s="45" customFormat="true" ht="21" hidden="false" customHeight="true" outlineLevel="0" collapsed="false">
      <c r="A99" s="58"/>
      <c r="B99" s="130"/>
      <c r="C99" s="160" t="s">
        <v>59</v>
      </c>
      <c r="D99" s="160"/>
      <c r="E99" s="161"/>
      <c r="F99" s="126" t="n">
        <v>125</v>
      </c>
      <c r="G99" s="151"/>
      <c r="H99" s="171" t="n">
        <v>106</v>
      </c>
      <c r="I99" s="169" t="n">
        <v>47528</v>
      </c>
      <c r="J99" s="169"/>
      <c r="K99" s="151"/>
      <c r="L99" s="171" t="n">
        <v>39041</v>
      </c>
    </row>
    <row r="100" s="45" customFormat="true" ht="21" hidden="false" customHeight="true" outlineLevel="0" collapsed="false">
      <c r="A100" s="144"/>
      <c r="B100" s="134"/>
      <c r="C100" s="86" t="s">
        <v>58</v>
      </c>
      <c r="D100" s="86"/>
      <c r="E100" s="152"/>
      <c r="F100" s="163" t="n">
        <f aca="false">F96/F99*100</f>
        <v>75.2</v>
      </c>
      <c r="G100" s="164"/>
      <c r="H100" s="172" t="n">
        <f aca="false">H96/H99*100</f>
        <v>63.2075471698113</v>
      </c>
      <c r="I100" s="170" t="n">
        <f aca="false">I96/I99*100</f>
        <v>88.6088200639623</v>
      </c>
      <c r="J100" s="170"/>
      <c r="K100" s="164"/>
      <c r="L100" s="172" t="n">
        <f aca="false">L96/L99*100</f>
        <v>68.5919930329654</v>
      </c>
    </row>
    <row r="101" customFormat="false" ht="23.25" hidden="false" customHeight="true" outlineLevel="0" collapsed="false">
      <c r="B101" s="45"/>
      <c r="K101" s="173" t="s">
        <v>95</v>
      </c>
      <c r="L101" s="174"/>
    </row>
    <row r="102" customFormat="false" ht="17.25" hidden="false" customHeight="true" outlineLevel="0" collapsed="false">
      <c r="A102" s="175" t="s">
        <v>96</v>
      </c>
      <c r="B102" s="176" t="s">
        <v>97</v>
      </c>
    </row>
    <row r="103" customFormat="false" ht="17.25" hidden="false" customHeight="true" outlineLevel="0" collapsed="false">
      <c r="B103" s="176" t="s">
        <v>98</v>
      </c>
    </row>
    <row r="104" customFormat="false" ht="17.25" hidden="false" customHeight="true" outlineLevel="0" collapsed="false">
      <c r="B104" s="176" t="s">
        <v>99</v>
      </c>
    </row>
    <row r="105" customFormat="false" ht="17.25" hidden="false" customHeight="true" outlineLevel="0" collapsed="false">
      <c r="B105" s="176" t="s">
        <v>100</v>
      </c>
    </row>
  </sheetData>
  <mergeCells count="97">
    <mergeCell ref="A6:B6"/>
    <mergeCell ref="I6:J6"/>
    <mergeCell ref="K6:L6"/>
    <mergeCell ref="K7:L7"/>
    <mergeCell ref="K8:L8"/>
    <mergeCell ref="K9:L9"/>
    <mergeCell ref="K10:L10"/>
    <mergeCell ref="K11:L11"/>
    <mergeCell ref="K12:L12"/>
    <mergeCell ref="K13:L13"/>
    <mergeCell ref="K14:L14"/>
    <mergeCell ref="K15:L15"/>
    <mergeCell ref="K16:L16"/>
    <mergeCell ref="A23:B23"/>
    <mergeCell ref="I23:J23"/>
    <mergeCell ref="K23:L23"/>
    <mergeCell ref="K24:L24"/>
    <mergeCell ref="K25:L25"/>
    <mergeCell ref="K26:L26"/>
    <mergeCell ref="K27:L27"/>
    <mergeCell ref="K28:L28"/>
    <mergeCell ref="K29:L29"/>
    <mergeCell ref="K30:L30"/>
    <mergeCell ref="K31:L31"/>
    <mergeCell ref="K32:L32"/>
    <mergeCell ref="K33:L33"/>
    <mergeCell ref="A41:B41"/>
    <mergeCell ref="I41:J41"/>
    <mergeCell ref="K41:L41"/>
    <mergeCell ref="K42:L42"/>
    <mergeCell ref="K43:L43"/>
    <mergeCell ref="K44:L44"/>
    <mergeCell ref="K45:L45"/>
    <mergeCell ref="K46:L46"/>
    <mergeCell ref="K47:L47"/>
    <mergeCell ref="K48:L48"/>
    <mergeCell ref="K49:L49"/>
    <mergeCell ref="K50:L50"/>
    <mergeCell ref="K51:L51"/>
    <mergeCell ref="A59:D59"/>
    <mergeCell ref="E59:F59"/>
    <mergeCell ref="G59:H59"/>
    <mergeCell ref="I59:J59"/>
    <mergeCell ref="C60:D60"/>
    <mergeCell ref="C61:D61"/>
    <mergeCell ref="A62:B62"/>
    <mergeCell ref="C62:D62"/>
    <mergeCell ref="C63:D63"/>
    <mergeCell ref="C64:D64"/>
    <mergeCell ref="C65:D65"/>
    <mergeCell ref="C66:D66"/>
    <mergeCell ref="A67:B67"/>
    <mergeCell ref="C67:D67"/>
    <mergeCell ref="C68:D68"/>
    <mergeCell ref="C69:D69"/>
    <mergeCell ref="A74:D74"/>
    <mergeCell ref="E74:F74"/>
    <mergeCell ref="G74:H74"/>
    <mergeCell ref="I74:J74"/>
    <mergeCell ref="C75:D75"/>
    <mergeCell ref="C76:D76"/>
    <mergeCell ref="A77:B77"/>
    <mergeCell ref="C77:D77"/>
    <mergeCell ref="C78:D78"/>
    <mergeCell ref="C79:D79"/>
    <mergeCell ref="C80:D80"/>
    <mergeCell ref="C81:D81"/>
    <mergeCell ref="A82:B82"/>
    <mergeCell ref="C82:D82"/>
    <mergeCell ref="C83:D83"/>
    <mergeCell ref="C84:D84"/>
    <mergeCell ref="A86:B86"/>
    <mergeCell ref="A90:D90"/>
    <mergeCell ref="E90:F90"/>
    <mergeCell ref="G90:H90"/>
    <mergeCell ref="I90:J90"/>
    <mergeCell ref="K90:L90"/>
    <mergeCell ref="C91:D91"/>
    <mergeCell ref="I91:J91"/>
    <mergeCell ref="C92:D92"/>
    <mergeCell ref="I92:J92"/>
    <mergeCell ref="A93:B93"/>
    <mergeCell ref="C93:D93"/>
    <mergeCell ref="C94:D94"/>
    <mergeCell ref="I94:J94"/>
    <mergeCell ref="C95:D95"/>
    <mergeCell ref="I95:J95"/>
    <mergeCell ref="C96:D96"/>
    <mergeCell ref="I96:J96"/>
    <mergeCell ref="C97:D97"/>
    <mergeCell ref="I97:J97"/>
    <mergeCell ref="A98:B98"/>
    <mergeCell ref="C98:D98"/>
    <mergeCell ref="C99:D99"/>
    <mergeCell ref="I99:J99"/>
    <mergeCell ref="C100:D100"/>
    <mergeCell ref="I100:J100"/>
  </mergeCells>
  <printOptions headings="false" gridLines="false" gridLinesSet="true" horizontalCentered="false" verticalCentered="false"/>
  <pageMargins left="0.95" right="0.25" top="0.990277777777778" bottom="0.5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user</cp:lastModifiedBy>
  <cp:lastPrinted>2007-11-12T04:19:18Z</cp:lastPrinted>
  <dcterms:modified xsi:type="dcterms:W3CDTF">2007-11-13T04:45:14Z</dcterms:modified>
  <cp:revision>0</cp:revision>
  <dc:subject/>
  <dc:title/>
</cp:coreProperties>
</file>