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1月" sheetId="2" state="visible" r:id="rId3"/>
  </sheets>
  <definedNames>
    <definedName function="false" hidden="false" localSheetId="1" name="_xlnm.Print_Area" vbProcedure="false">11月!$A$1:$L$114</definedName>
    <definedName function="false" hidden="false" localSheetId="0" name="_xlnm.Print_Area" vbProcedure="false">表紙!$A$1:$A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7">
  <si>
    <t xml:space="preserve">平成２０年１２月１２日</t>
  </si>
  <si>
    <t xml:space="preserve">り  ん  ご  果  樹  課</t>
  </si>
  <si>
    <t xml:space="preserve">２０年産りんごの販売価格（１１月）について</t>
  </si>
  <si>
    <t xml:space="preserve">１　産地価格</t>
  </si>
  <si>
    <r>
      <rPr>
        <sz val="12"/>
        <rFont val="Noto Sans"/>
        <family val="2"/>
      </rPr>
      <t xml:space="preserve">　１１月のりんごの産地価格は、１</t>
    </r>
    <r>
      <rPr>
        <sz val="12"/>
        <rFont val="ＭＳ 明朝"/>
        <family val="1"/>
        <charset val="128"/>
      </rPr>
      <t xml:space="preserve">kg</t>
    </r>
    <r>
      <rPr>
        <sz val="12"/>
        <rFont val="Noto Sans"/>
        <family val="2"/>
      </rPr>
      <t xml:space="preserve">当たり１３９円で、前年対比７０％、前３か年平均対比７４％となった。また、累計では１㎏当たり１４２円で、前年対比
７４％、前３か年平均対比７９％となった。
　この要因としては、霜・雹害果やツル割れ果等の下位等級品が多かっ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累 計</t>
  </si>
  <si>
    <t xml:space="preserve">２０年産</t>
  </si>
  <si>
    <t xml:space="preserve">１９年産</t>
  </si>
  <si>
    <t xml:space="preserve">対　　比</t>
  </si>
  <si>
    <t xml:space="preserve">前３か年平均</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 １１月の消費地市場の平均価格は、１</t>
    </r>
    <r>
      <rPr>
        <sz val="12"/>
        <rFont val="ＭＳ 明朝"/>
        <family val="1"/>
        <charset val="128"/>
      </rPr>
      <t xml:space="preserve">kg</t>
    </r>
    <r>
      <rPr>
        <sz val="12"/>
        <rFont val="Noto Sans"/>
        <family val="2"/>
      </rPr>
      <t xml:space="preserve">当たり２０９円で、前年対比７５％、前３か年平均対比８１％となった。また、累計では１㎏当たり２１０円で、前年対比７９％、前３か年平均対比８２％となった。
　この要因としては、消費の低迷により需要が少ないことや市場全体のりんごの入荷量が多いことなどが考えられる。
　１２月は贈答需要が見込まれることから、良品ものの厳選出荷に努める必要がある。</t>
    </r>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１１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２０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r>
      <rPr>
        <sz val="9.5"/>
        <rFont val="ＭＳ ゴシック"/>
        <family val="3"/>
        <charset val="128"/>
      </rPr>
      <t xml:space="preserve">10</t>
    </r>
    <r>
      <rPr>
        <sz val="9.5"/>
        <rFont val="Noto Sans"/>
        <family val="2"/>
      </rPr>
      <t xml:space="preserve">月</t>
    </r>
  </si>
  <si>
    <r>
      <rPr>
        <sz val="9.5"/>
        <rFont val="ＭＳ ゴシック"/>
        <family val="3"/>
        <charset val="128"/>
      </rPr>
      <t xml:space="preserve">10</t>
    </r>
    <r>
      <rPr>
        <sz val="9.5"/>
        <rFont val="Noto Sans"/>
        <family val="2"/>
      </rPr>
      <t xml:space="preserve">月累計</t>
    </r>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st>
</file>

<file path=xl/styles.xml><?xml version="1.0" encoding="utf-8"?>
<styleSheet xmlns="http://schemas.openxmlformats.org/spreadsheetml/2006/main">
  <numFmts count="9">
    <numFmt numFmtId="164" formatCode="General"/>
    <numFmt numFmtId="165" formatCode="[$-409]#,##0_);[RED]\(#,##0\)"/>
    <numFmt numFmtId="166" formatCode="@"/>
    <numFmt numFmtId="167" formatCode="#,##0_);[RED]\(#,##0\)"/>
    <numFmt numFmtId="168" formatCode="\(#,##0\)"/>
    <numFmt numFmtId="169" formatCode="#,##0"/>
    <numFmt numFmtId="170" formatCode="#,##0_ "/>
    <numFmt numFmtId="171" formatCode="General"/>
    <numFmt numFmtId="172" formatCode="[$-409]#,##0"/>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2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left"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8" fontId="10" fillId="0" borderId="31" xfId="0" applyFont="true" applyBorder="true" applyAlignment="true" applyProtection="false">
      <alignment horizontal="left"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26" xfId="20" applyFont="true" applyBorder="true" applyAlignment="true" applyProtection="true">
      <alignment horizontal="general" vertical="center" textRotation="0" wrapText="false" indent="0" shrinkToFit="false"/>
      <protection locked="true" hidden="false"/>
    </xf>
    <xf numFmtId="165" fontId="10" fillId="0" borderId="27" xfId="20" applyFont="true" applyBorder="true" applyAlignment="true" applyProtection="tru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true">
      <alignment horizontal="general" vertical="center" textRotation="0" wrapText="false" indent="0" shrinkToFit="false"/>
      <protection locked="true" hidden="false"/>
    </xf>
    <xf numFmtId="165" fontId="10" fillId="0" borderId="9" xfId="20" applyFont="true" applyBorder="true" applyAlignment="true" applyProtection="true">
      <alignment horizontal="general" vertical="center" textRotation="0" wrapText="false" indent="0" shrinkToFit="false"/>
      <protection locked="true" hidden="false"/>
    </xf>
    <xf numFmtId="165" fontId="10" fillId="0" borderId="15" xfId="20" applyFont="true" applyBorder="true" applyAlignment="true" applyProtection="true">
      <alignment horizontal="general"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right" vertical="center" textRotation="0" wrapText="false" indent="0" shrinkToFit="false"/>
      <protection locked="true" hidden="false"/>
    </xf>
    <xf numFmtId="170" fontId="10" fillId="0" borderId="15" xfId="0" applyFont="true" applyBorder="true" applyAlignment="true" applyProtection="false">
      <alignment horizontal="right" vertical="center" textRotation="0" wrapText="false" indent="0" shrinkToFit="false"/>
      <protection locked="true" hidden="false"/>
    </xf>
    <xf numFmtId="170" fontId="10" fillId="0" borderId="3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71" fontId="10" fillId="0" borderId="3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34" xfId="20" applyFont="true" applyBorder="true" applyAlignment="true" applyProtection="true">
      <alignment horizontal="general" vertical="center" textRotation="0" wrapText="false" indent="0" shrinkToFit="false"/>
      <protection locked="true" hidden="false"/>
    </xf>
    <xf numFmtId="172" fontId="10" fillId="0" borderId="36"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5" fontId="10" fillId="0" borderId="38" xfId="20" applyFont="true" applyBorder="true" applyAlignment="true" applyProtection="true">
      <alignment horizontal="general" vertical="center" textRotation="0" wrapText="false" indent="0" shrinkToFit="false"/>
      <protection locked="true" hidden="false"/>
    </xf>
    <xf numFmtId="172" fontId="10" fillId="0" borderId="28" xfId="20" applyFont="true" applyBorder="true" applyAlignment="true" applyProtection="tru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5" fontId="10" fillId="0" borderId="41" xfId="20" applyFont="true" applyBorder="true" applyAlignment="true" applyProtection="true">
      <alignment horizontal="general" vertical="center" textRotation="0" wrapText="false" indent="0" shrinkToFit="false"/>
      <protection locked="true" hidden="false"/>
    </xf>
    <xf numFmtId="165" fontId="10" fillId="0" borderId="42" xfId="20" applyFont="true" applyBorder="true" applyAlignment="true" applyProtection="true">
      <alignment horizontal="general" vertical="center" textRotation="0" wrapText="false" indent="0" shrinkToFit="false"/>
      <protection locked="true" hidden="false"/>
    </xf>
    <xf numFmtId="165" fontId="10" fillId="0" borderId="43" xfId="20" applyFont="true" applyBorder="true" applyAlignment="true" applyProtection="true">
      <alignment horizontal="general"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5" fontId="10" fillId="0" borderId="44" xfId="20" applyFont="true" applyBorder="true" applyAlignment="true" applyProtection="true">
      <alignment horizontal="general" vertical="center" textRotation="0" wrapText="false" indent="0" shrinkToFit="false"/>
      <protection locked="true" hidden="false"/>
    </xf>
    <xf numFmtId="165" fontId="10" fillId="0" borderId="45" xfId="20" applyFont="true" applyBorder="true" applyAlignment="true" applyProtection="true">
      <alignment horizontal="general" vertical="center" textRotation="0" wrapText="false" indent="0" shrinkToFit="false"/>
      <protection locked="true" hidden="false"/>
    </xf>
    <xf numFmtId="165" fontId="10" fillId="0" borderId="46" xfId="20" applyFont="true" applyBorder="true" applyAlignment="true" applyProtection="tru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5" fontId="10" fillId="0" borderId="48" xfId="20" applyFont="true" applyBorder="true" applyAlignment="true" applyProtection="true">
      <alignment horizontal="general" vertical="center" textRotation="0" wrapText="false" indent="0" shrinkToFit="false"/>
      <protection locked="true" hidden="false"/>
    </xf>
    <xf numFmtId="165" fontId="10" fillId="0" borderId="49" xfId="20" applyFont="true" applyBorder="true" applyAlignment="true" applyProtection="true">
      <alignment horizontal="general" vertical="center" textRotation="0" wrapText="false" indent="0" shrinkToFit="false"/>
      <protection locked="true" hidden="false"/>
    </xf>
    <xf numFmtId="172" fontId="10" fillId="0" borderId="32"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20" applyFont="true" applyBorder="true" applyAlignment="true" applyProtection="true">
      <alignment horizontal="general" vertical="center" textRotation="0" wrapText="false" indent="0" shrinkToFit="false"/>
      <protection locked="true" hidden="false"/>
    </xf>
    <xf numFmtId="165" fontId="10" fillId="0" borderId="36" xfId="20" applyFont="true" applyBorder="true" applyAlignment="true" applyProtection="true">
      <alignment horizontal="general" vertical="center" textRotation="0" wrapText="false" indent="0" shrinkToFit="false"/>
      <protection locked="true" hidden="false"/>
    </xf>
    <xf numFmtId="165" fontId="10" fillId="0" borderId="37" xfId="20" applyFont="true" applyBorder="true" applyAlignment="true" applyProtection="true">
      <alignment horizontal="general" vertical="center" textRotation="0" wrapText="false" indent="0" shrinkToFit="false"/>
      <protection locked="true" hidden="false"/>
    </xf>
    <xf numFmtId="165" fontId="10" fillId="0" borderId="40" xfId="20" applyFont="true" applyBorder="true" applyAlignment="true" applyProtection="true">
      <alignment horizontal="general" vertical="center" textRotation="0" wrapText="false" indent="0" shrinkToFit="false"/>
      <protection locked="true" hidden="false"/>
    </xf>
    <xf numFmtId="165" fontId="10" fillId="0" borderId="50" xfId="20" applyFont="true" applyBorder="true" applyAlignment="true" applyProtection="true">
      <alignment horizontal="general" vertical="center" textRotation="0" wrapText="false" indent="0" shrinkToFit="false"/>
      <protection locked="true" hidden="false"/>
    </xf>
    <xf numFmtId="165" fontId="10" fillId="0" borderId="16" xfId="20" applyFont="true" applyBorder="true" applyAlignment="true" applyProtection="true">
      <alignment horizontal="general" vertical="center" textRotation="0" wrapText="false" indent="0" shrinkToFit="false"/>
      <protection locked="true" hidden="false"/>
    </xf>
    <xf numFmtId="165" fontId="10" fillId="0" borderId="51" xfId="20" applyFont="true" applyBorder="true" applyAlignment="true" applyProtection="true">
      <alignment horizontal="general" vertical="center" textRotation="0" wrapText="false" indent="0" shrinkToFit="false"/>
      <protection locked="true" hidden="false"/>
    </xf>
    <xf numFmtId="165" fontId="10" fillId="0" borderId="52" xfId="20" applyFont="true" applyBorder="tru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5" fontId="10" fillId="0" borderId="53" xfId="20" applyFont="true" applyBorder="true" applyAlignment="true" applyProtection="true">
      <alignment horizontal="general" vertical="center" textRotation="0" wrapText="false" indent="0" shrinkToFit="false"/>
      <protection locked="true" hidden="false"/>
    </xf>
    <xf numFmtId="165" fontId="10" fillId="0" borderId="30" xfId="20" applyFont="true" applyBorder="true" applyAlignment="true" applyProtection="true">
      <alignment horizontal="general" vertical="center" textRotation="0" wrapText="false" indent="0" shrinkToFit="false"/>
      <protection locked="true" hidden="false"/>
    </xf>
    <xf numFmtId="165" fontId="10" fillId="0" borderId="54" xfId="2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35" xfId="0" applyFont="true" applyBorder="true" applyAlignment="true" applyProtection="false">
      <alignment horizontal="center" vertical="center" textRotation="0" wrapText="false" indent="0" shrinkToFit="false"/>
      <protection locked="true" hidden="false"/>
    </xf>
    <xf numFmtId="165" fontId="10" fillId="0" borderId="56" xfId="20" applyFont="true" applyBorder="true" applyAlignment="true" applyProtection="true">
      <alignment horizontal="general"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12" xfId="20"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0" fillId="0" borderId="31"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0</xdr:row>
      <xdr:rowOff>19080</xdr:rowOff>
    </xdr:from>
    <xdr:to>
      <xdr:col>6</xdr:col>
      <xdr:colOff>150120</xdr:colOff>
      <xdr:row>4</xdr:row>
      <xdr:rowOff>210600</xdr:rowOff>
    </xdr:to>
    <xdr:pic>
      <xdr:nvPicPr>
        <xdr:cNvPr id="0" name="Picture 1" descr="kimete2"/>
        <xdr:cNvPicPr/>
      </xdr:nvPicPr>
      <xdr:blipFill>
        <a:blip r:embed="rId1">
          <a:grayscl/>
        </a:blip>
        <a:stretch/>
      </xdr:blipFill>
      <xdr:spPr>
        <a:xfrm>
          <a:off x="628920" y="19080"/>
          <a:ext cx="1018440" cy="121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920</xdr:colOff>
      <xdr:row>105</xdr:row>
      <xdr:rowOff>57240</xdr:rowOff>
    </xdr:to>
    <xdr:sp>
      <xdr:nvSpPr>
        <xdr:cNvPr id="1" name="Rectangle 1"/>
        <xdr:cNvSpPr/>
      </xdr:nvSpPr>
      <xdr:spPr>
        <a:xfrm>
          <a:off x="378360" y="26920080"/>
          <a:ext cx="806328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D24" activeCellId="0" sqref="AD24"/>
    </sheetView>
  </sheetViews>
  <sheetFormatPr defaultColWidth="8.9921875" defaultRowHeight="14.25" zeroHeight="false" outlineLevelRow="0" outlineLevelCol="0"/>
  <cols>
    <col collapsed="false" customWidth="true" hidden="false" outlineLevel="0" max="29" min="1" style="1" width="3.12"/>
    <col collapsed="false" customWidth="true" hidden="false" outlineLevel="0" max="30" min="30" style="1" width="5.12"/>
    <col collapsed="false" customWidth="true" hidden="false" outlineLevel="0" max="32" min="3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B1" s="2"/>
      <c r="X1" s="3" t="s">
        <v>0</v>
      </c>
      <c r="Y1" s="3"/>
      <c r="Z1" s="3"/>
      <c r="AA1" s="3"/>
      <c r="AB1" s="3"/>
      <c r="AC1" s="3"/>
      <c r="AD1" s="3"/>
    </row>
    <row r="2" customFormat="false" ht="20.1" hidden="false" customHeight="true" outlineLevel="0" collapsed="false">
      <c r="B2" s="4"/>
      <c r="X2" s="5" t="s">
        <v>1</v>
      </c>
      <c r="Y2" s="5"/>
      <c r="Z2" s="5"/>
      <c r="AA2" s="5"/>
      <c r="AB2" s="5"/>
      <c r="AC2" s="5"/>
      <c r="AD2" s="5"/>
    </row>
    <row r="3" customFormat="false" ht="20.1" hidden="false" customHeight="true" outlineLevel="0" collapsed="false">
      <c r="B3" s="4"/>
    </row>
    <row r="4" customFormat="false" ht="20.1" hidden="false" customHeight="true" outlineLevel="0" collapsed="false">
      <c r="B4" s="4"/>
    </row>
    <row r="5" customFormat="false" ht="20.1" hidden="false" customHeight="true" outlineLevel="0" collapsed="false">
      <c r="B5" s="6"/>
      <c r="C5" s="4"/>
      <c r="D5" s="4"/>
      <c r="E5" s="4"/>
      <c r="I5" s="7" t="s">
        <v>2</v>
      </c>
    </row>
    <row r="6" customFormat="false" ht="20.1" hidden="false" customHeight="true" outlineLevel="0" collapsed="false">
      <c r="B6" s="6"/>
      <c r="C6" s="4"/>
      <c r="D6" s="4"/>
      <c r="E6" s="4"/>
    </row>
    <row r="7" customFormat="false" ht="20.1" hidden="false" customHeight="true" outlineLevel="0" collapsed="false">
      <c r="C7" s="8" t="s">
        <v>3</v>
      </c>
    </row>
    <row r="8" customFormat="false" ht="20.1" hidden="false" customHeight="true" outlineLevel="0" collapsed="false">
      <c r="D8" s="9" t="s">
        <v>4</v>
      </c>
      <c r="E8" s="9"/>
      <c r="F8" s="9"/>
      <c r="G8" s="9"/>
      <c r="H8" s="9"/>
      <c r="I8" s="9"/>
      <c r="J8" s="9"/>
      <c r="K8" s="9"/>
      <c r="L8" s="9"/>
      <c r="M8" s="9"/>
      <c r="N8" s="9"/>
      <c r="O8" s="9"/>
      <c r="P8" s="9"/>
      <c r="Q8" s="9"/>
      <c r="R8" s="9"/>
      <c r="S8" s="9"/>
      <c r="T8" s="9"/>
      <c r="U8" s="9"/>
      <c r="V8" s="9"/>
      <c r="W8" s="9"/>
      <c r="X8" s="9"/>
      <c r="Y8" s="9"/>
      <c r="Z8" s="9"/>
      <c r="AA8" s="9"/>
      <c r="AB8" s="9"/>
      <c r="AC8" s="9"/>
    </row>
    <row r="9" customFormat="false" ht="20.1" hidden="false" customHeight="true" outlineLevel="0" collapsed="false">
      <c r="D9" s="9"/>
      <c r="E9" s="9"/>
      <c r="F9" s="9"/>
      <c r="G9" s="9"/>
      <c r="H9" s="9"/>
      <c r="I9" s="9"/>
      <c r="J9" s="9"/>
      <c r="K9" s="9"/>
      <c r="L9" s="9"/>
      <c r="M9" s="9"/>
      <c r="N9" s="9"/>
      <c r="O9" s="9"/>
      <c r="P9" s="9"/>
      <c r="Q9" s="9"/>
      <c r="R9" s="9"/>
      <c r="S9" s="9"/>
      <c r="T9" s="9"/>
      <c r="U9" s="9"/>
      <c r="V9" s="9"/>
      <c r="W9" s="9"/>
      <c r="X9" s="9"/>
      <c r="Y9" s="9"/>
      <c r="Z9" s="9"/>
      <c r="AA9" s="9"/>
      <c r="AB9" s="9"/>
      <c r="AC9" s="9"/>
    </row>
    <row r="10" customFormat="false" ht="20.1" hidden="false" customHeight="true" outlineLevel="0" collapsed="false">
      <c r="D10" s="9"/>
      <c r="E10" s="9"/>
      <c r="F10" s="9"/>
      <c r="G10" s="9"/>
      <c r="H10" s="9"/>
      <c r="I10" s="9"/>
      <c r="J10" s="9"/>
      <c r="K10" s="9"/>
      <c r="L10" s="9"/>
      <c r="M10" s="9"/>
      <c r="N10" s="9"/>
      <c r="O10" s="9"/>
      <c r="P10" s="9"/>
      <c r="Q10" s="9"/>
      <c r="R10" s="9"/>
      <c r="S10" s="9"/>
      <c r="T10" s="9"/>
      <c r="U10" s="9"/>
      <c r="V10" s="9"/>
      <c r="W10" s="9"/>
      <c r="X10" s="9"/>
      <c r="Y10" s="9"/>
      <c r="Z10" s="9"/>
      <c r="AA10" s="9"/>
      <c r="AB10" s="9"/>
      <c r="AC10" s="9"/>
    </row>
    <row r="11" customFormat="false" ht="20.1" hidden="false" customHeight="true" outlineLevel="0" collapsed="false">
      <c r="D11" s="9"/>
      <c r="E11" s="9"/>
      <c r="F11" s="9"/>
      <c r="G11" s="9"/>
      <c r="H11" s="9"/>
      <c r="I11" s="9"/>
      <c r="J11" s="9"/>
      <c r="K11" s="9"/>
      <c r="L11" s="9"/>
      <c r="M11" s="9"/>
      <c r="N11" s="9"/>
      <c r="O11" s="9"/>
      <c r="P11" s="9"/>
      <c r="Q11" s="9"/>
      <c r="R11" s="9"/>
      <c r="S11" s="9"/>
      <c r="T11" s="9"/>
      <c r="U11" s="9"/>
      <c r="V11" s="9"/>
      <c r="W11" s="9"/>
      <c r="X11" s="9"/>
      <c r="Y11" s="9"/>
      <c r="Z11" s="9"/>
      <c r="AA11" s="9"/>
      <c r="AB11" s="9"/>
      <c r="AC11" s="9"/>
      <c r="AF11" s="10"/>
    </row>
    <row r="12" customFormat="false" ht="20.1" hidden="false" customHeight="true" outlineLevel="0" collapsed="false">
      <c r="D12" s="9"/>
      <c r="E12" s="9"/>
      <c r="F12" s="9"/>
      <c r="G12" s="9"/>
      <c r="H12" s="9"/>
      <c r="I12" s="9"/>
      <c r="J12" s="9"/>
      <c r="K12" s="9"/>
      <c r="L12" s="9"/>
      <c r="M12" s="9"/>
      <c r="N12" s="9"/>
      <c r="O12" s="9"/>
      <c r="P12" s="9"/>
      <c r="Q12" s="9"/>
      <c r="R12" s="9"/>
      <c r="S12" s="9"/>
      <c r="T12" s="9"/>
      <c r="U12" s="9"/>
      <c r="V12" s="9"/>
      <c r="W12" s="9"/>
      <c r="X12" s="9"/>
      <c r="Y12" s="9"/>
      <c r="Z12" s="9"/>
      <c r="AA12" s="9"/>
      <c r="AB12" s="9"/>
      <c r="AC12" s="9"/>
    </row>
    <row r="13" customFormat="false" ht="20.1" hidden="false" customHeight="true" outlineLevel="0" collapsed="false">
      <c r="C13" s="11"/>
      <c r="D13" s="12"/>
      <c r="E13" s="12"/>
      <c r="F13" s="12"/>
      <c r="G13" s="12"/>
      <c r="H13" s="12"/>
      <c r="I13" s="12"/>
      <c r="J13" s="12"/>
      <c r="K13" s="12"/>
      <c r="L13" s="12"/>
      <c r="M13" s="12"/>
      <c r="N13" s="12"/>
      <c r="O13" s="12"/>
      <c r="P13" s="12"/>
      <c r="Q13" s="12"/>
      <c r="R13" s="12"/>
      <c r="S13" s="12"/>
      <c r="T13" s="12"/>
      <c r="U13" s="12"/>
      <c r="V13" s="12"/>
      <c r="W13" s="12"/>
      <c r="X13" s="12"/>
      <c r="Y13" s="12"/>
      <c r="Z13" s="12"/>
      <c r="AA13" s="12"/>
      <c r="AB13" s="12"/>
    </row>
    <row r="14" customFormat="false" ht="20.1" hidden="false" customHeight="true" outlineLevel="0" collapsed="false">
      <c r="U14" s="1" t="s">
        <v>5</v>
      </c>
    </row>
    <row r="15" customFormat="false" ht="20.1" hidden="false" customHeight="true" outlineLevel="0" collapsed="false">
      <c r="G15" s="13" t="s">
        <v>6</v>
      </c>
      <c r="H15" s="13"/>
      <c r="I15" s="13"/>
      <c r="J15" s="13"/>
      <c r="K15" s="14"/>
      <c r="L15" s="15" t="s">
        <v>7</v>
      </c>
      <c r="M15" s="15"/>
      <c r="N15" s="16"/>
      <c r="O15" s="17"/>
      <c r="P15" s="15" t="s">
        <v>8</v>
      </c>
      <c r="Q15" s="15"/>
      <c r="R15" s="16"/>
      <c r="S15" s="17"/>
      <c r="T15" s="15" t="s">
        <v>9</v>
      </c>
      <c r="U15" s="15"/>
      <c r="V15" s="16"/>
      <c r="W15" s="14"/>
      <c r="X15" s="15" t="s">
        <v>10</v>
      </c>
      <c r="Y15" s="15"/>
      <c r="Z15" s="18"/>
    </row>
    <row r="16" customFormat="false" ht="20.1" hidden="false" customHeight="true" outlineLevel="0" collapsed="false">
      <c r="G16" s="19" t="s">
        <v>11</v>
      </c>
      <c r="H16" s="19"/>
      <c r="I16" s="19"/>
      <c r="J16" s="19"/>
      <c r="K16" s="20" t="n">
        <v>107</v>
      </c>
      <c r="L16" s="20"/>
      <c r="M16" s="20"/>
      <c r="N16" s="20"/>
      <c r="O16" s="21" t="n">
        <v>158</v>
      </c>
      <c r="P16" s="21"/>
      <c r="Q16" s="21"/>
      <c r="R16" s="21"/>
      <c r="S16" s="22" t="n">
        <v>139</v>
      </c>
      <c r="T16" s="22"/>
      <c r="U16" s="22"/>
      <c r="V16" s="22"/>
      <c r="W16" s="23" t="n">
        <v>142</v>
      </c>
      <c r="X16" s="23"/>
      <c r="Y16" s="23"/>
      <c r="Z16" s="23"/>
    </row>
    <row r="17" customFormat="false" ht="20.1" hidden="false" customHeight="true" outlineLevel="0" collapsed="false">
      <c r="G17" s="24" t="s">
        <v>12</v>
      </c>
      <c r="H17" s="24"/>
      <c r="I17" s="24"/>
      <c r="J17" s="24"/>
      <c r="K17" s="20" t="n">
        <v>145</v>
      </c>
      <c r="L17" s="20"/>
      <c r="M17" s="20"/>
      <c r="N17" s="20"/>
      <c r="O17" s="21" t="n">
        <v>193</v>
      </c>
      <c r="P17" s="21"/>
      <c r="Q17" s="21"/>
      <c r="R17" s="21"/>
      <c r="S17" s="22" t="n">
        <v>199</v>
      </c>
      <c r="T17" s="22"/>
      <c r="U17" s="22"/>
      <c r="V17" s="22"/>
      <c r="W17" s="23" t="n">
        <v>191</v>
      </c>
      <c r="X17" s="23"/>
      <c r="Y17" s="23"/>
      <c r="Z17" s="23"/>
    </row>
    <row r="18" customFormat="false" ht="20.1" hidden="false" customHeight="true" outlineLevel="0" collapsed="false">
      <c r="G18" s="24" t="s">
        <v>13</v>
      </c>
      <c r="H18" s="24"/>
      <c r="I18" s="24"/>
      <c r="J18" s="24"/>
      <c r="K18" s="20" t="n">
        <f aca="false">K16/K17*100</f>
        <v>73.7931034482759</v>
      </c>
      <c r="L18" s="20"/>
      <c r="M18" s="20"/>
      <c r="N18" s="20"/>
      <c r="O18" s="21" t="n">
        <f aca="false">O16/O17*100</f>
        <v>81.8652849740933</v>
      </c>
      <c r="P18" s="21"/>
      <c r="Q18" s="21"/>
      <c r="R18" s="21"/>
      <c r="S18" s="22" t="n">
        <f aca="false">S16/S17*100</f>
        <v>69.8492462311558</v>
      </c>
      <c r="T18" s="22"/>
      <c r="U18" s="22"/>
      <c r="V18" s="22"/>
      <c r="W18" s="23" t="n">
        <f aca="false">W16/W17*100</f>
        <v>74.3455497382199</v>
      </c>
      <c r="X18" s="23"/>
      <c r="Y18" s="23"/>
      <c r="Z18" s="23"/>
    </row>
    <row r="19" customFormat="false" ht="20.1" hidden="false" customHeight="true" outlineLevel="0" collapsed="false">
      <c r="G19" s="25" t="s">
        <v>14</v>
      </c>
      <c r="H19" s="25"/>
      <c r="I19" s="25"/>
      <c r="J19" s="25"/>
      <c r="K19" s="20" t="n">
        <v>158</v>
      </c>
      <c r="L19" s="20"/>
      <c r="M19" s="20"/>
      <c r="N19" s="20"/>
      <c r="O19" s="21" t="n">
        <v>170</v>
      </c>
      <c r="P19" s="21"/>
      <c r="Q19" s="21"/>
      <c r="R19" s="21"/>
      <c r="S19" s="22" t="n">
        <v>189</v>
      </c>
      <c r="T19" s="22"/>
      <c r="U19" s="22"/>
      <c r="V19" s="22"/>
      <c r="W19" s="23" t="n">
        <v>179</v>
      </c>
      <c r="X19" s="23"/>
      <c r="Y19" s="23"/>
      <c r="Z19" s="23"/>
    </row>
    <row r="20" customFormat="false" ht="20.1" hidden="false" customHeight="true" outlineLevel="0" collapsed="false">
      <c r="G20" s="26" t="s">
        <v>13</v>
      </c>
      <c r="H20" s="26"/>
      <c r="I20" s="26"/>
      <c r="J20" s="26"/>
      <c r="K20" s="27" t="n">
        <f aca="false">K16/K19*100</f>
        <v>67.7215189873418</v>
      </c>
      <c r="L20" s="27"/>
      <c r="M20" s="27"/>
      <c r="N20" s="27"/>
      <c r="O20" s="28" t="n">
        <f aca="false">O16/O19*100</f>
        <v>92.9411764705882</v>
      </c>
      <c r="P20" s="28"/>
      <c r="Q20" s="28"/>
      <c r="R20" s="28"/>
      <c r="S20" s="29" t="n">
        <f aca="false">S16/S19*100</f>
        <v>73.5449735449735</v>
      </c>
      <c r="T20" s="29"/>
      <c r="U20" s="29"/>
      <c r="V20" s="29"/>
      <c r="W20" s="30" t="n">
        <f aca="false">W16/W19*100</f>
        <v>79.3296089385475</v>
      </c>
      <c r="X20" s="30"/>
      <c r="Y20" s="30"/>
      <c r="Z20" s="30"/>
    </row>
    <row r="21" customFormat="false" ht="20.1" hidden="false" customHeight="true" outlineLevel="0" collapsed="false">
      <c r="F21" s="1" t="s">
        <v>15</v>
      </c>
    </row>
    <row r="22" customFormat="false" ht="20.1" hidden="false" customHeight="true" outlineLevel="0" collapsed="false"/>
    <row r="23" customFormat="false" ht="20.1" hidden="false" customHeight="true" outlineLevel="0" collapsed="false">
      <c r="C23" s="8" t="s">
        <v>16</v>
      </c>
    </row>
    <row r="24" customFormat="false" ht="20.1" hidden="false" customHeight="true" outlineLevel="0" collapsed="false">
      <c r="D24" s="9" t="s">
        <v>17</v>
      </c>
      <c r="E24" s="9"/>
      <c r="F24" s="9"/>
      <c r="G24" s="9"/>
      <c r="H24" s="9"/>
      <c r="I24" s="9"/>
      <c r="J24" s="9"/>
      <c r="K24" s="9"/>
      <c r="L24" s="9"/>
      <c r="M24" s="9"/>
      <c r="N24" s="9"/>
      <c r="O24" s="9"/>
      <c r="P24" s="9"/>
      <c r="Q24" s="9"/>
      <c r="R24" s="9"/>
      <c r="S24" s="9"/>
      <c r="T24" s="9"/>
      <c r="U24" s="9"/>
      <c r="V24" s="9"/>
      <c r="W24" s="9"/>
      <c r="X24" s="9"/>
      <c r="Y24" s="9"/>
      <c r="Z24" s="9"/>
      <c r="AA24" s="9"/>
      <c r="AB24" s="9"/>
      <c r="AC24" s="9"/>
    </row>
    <row r="25" customFormat="false" ht="20.1" hidden="false" customHeight="true" outlineLevel="0" collapsed="false">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20.1" hidden="false" customHeight="true" outlineLevel="0" collapsed="false">
      <c r="D26" s="9"/>
      <c r="E26" s="9"/>
      <c r="F26" s="9"/>
      <c r="G26" s="9"/>
      <c r="H26" s="9"/>
      <c r="I26" s="9"/>
      <c r="J26" s="9"/>
      <c r="K26" s="9"/>
      <c r="L26" s="9"/>
      <c r="M26" s="9"/>
      <c r="N26" s="9"/>
      <c r="O26" s="9"/>
      <c r="P26" s="9"/>
      <c r="Q26" s="9"/>
      <c r="R26" s="9"/>
      <c r="S26" s="9"/>
      <c r="T26" s="9"/>
      <c r="U26" s="9"/>
      <c r="V26" s="9"/>
      <c r="W26" s="9"/>
      <c r="X26" s="9"/>
      <c r="Y26" s="9"/>
      <c r="Z26" s="9"/>
      <c r="AA26" s="9"/>
      <c r="AB26" s="9"/>
      <c r="AC26" s="9"/>
    </row>
    <row r="27" customFormat="false" ht="20.1" hidden="false" customHeight="true" outlineLevel="0" collapsed="false">
      <c r="D27" s="9"/>
      <c r="E27" s="9"/>
      <c r="F27" s="9"/>
      <c r="G27" s="9"/>
      <c r="H27" s="9"/>
      <c r="I27" s="9"/>
      <c r="J27" s="9"/>
      <c r="K27" s="9"/>
      <c r="L27" s="9"/>
      <c r="M27" s="9"/>
      <c r="N27" s="9"/>
      <c r="O27" s="9"/>
      <c r="P27" s="9"/>
      <c r="Q27" s="9"/>
      <c r="R27" s="9"/>
      <c r="S27" s="9"/>
      <c r="T27" s="9"/>
      <c r="U27" s="9"/>
      <c r="V27" s="9"/>
      <c r="W27" s="9"/>
      <c r="X27" s="9"/>
      <c r="Y27" s="9"/>
      <c r="Z27" s="9"/>
      <c r="AA27" s="9"/>
      <c r="AB27" s="9"/>
      <c r="AC27" s="9"/>
    </row>
    <row r="28" customFormat="false" ht="20.1" hidden="false" customHeight="true" outlineLevel="0" collapsed="false">
      <c r="D28" s="9"/>
      <c r="E28" s="9"/>
      <c r="F28" s="9"/>
      <c r="G28" s="9"/>
      <c r="H28" s="9"/>
      <c r="I28" s="9"/>
      <c r="J28" s="9"/>
      <c r="K28" s="9"/>
      <c r="L28" s="9"/>
      <c r="M28" s="9"/>
      <c r="N28" s="9"/>
      <c r="O28" s="9"/>
      <c r="P28" s="9"/>
      <c r="Q28" s="9"/>
      <c r="R28" s="9"/>
      <c r="S28" s="9"/>
      <c r="T28" s="9"/>
      <c r="U28" s="9"/>
      <c r="V28" s="9"/>
      <c r="W28" s="9"/>
      <c r="X28" s="9"/>
      <c r="Y28" s="9"/>
      <c r="Z28" s="9"/>
      <c r="AA28" s="9"/>
      <c r="AB28" s="9"/>
      <c r="AC28" s="9"/>
    </row>
    <row r="29" customFormat="false" ht="20.1" hidden="false" customHeight="true" outlineLevel="0" collapsed="false">
      <c r="D29" s="9"/>
      <c r="E29" s="9"/>
      <c r="F29" s="9"/>
      <c r="G29" s="9"/>
      <c r="H29" s="9"/>
      <c r="I29" s="9"/>
      <c r="J29" s="9"/>
      <c r="K29" s="9"/>
      <c r="L29" s="9"/>
      <c r="M29" s="9"/>
      <c r="N29" s="9"/>
      <c r="O29" s="9"/>
      <c r="P29" s="9"/>
      <c r="Q29" s="9"/>
      <c r="R29" s="9"/>
      <c r="S29" s="9"/>
      <c r="T29" s="9"/>
      <c r="U29" s="9"/>
      <c r="V29" s="9"/>
      <c r="W29" s="9"/>
      <c r="X29" s="9"/>
      <c r="Y29" s="9"/>
      <c r="Z29" s="9"/>
      <c r="AA29" s="9"/>
      <c r="AB29" s="9"/>
      <c r="AC29" s="9"/>
    </row>
    <row r="30" customFormat="false" ht="20.1" hidden="false" customHeight="true" outlineLevel="0" collapsed="false">
      <c r="D30" s="9"/>
      <c r="E30" s="9"/>
      <c r="F30" s="9"/>
      <c r="G30" s="9"/>
      <c r="H30" s="9"/>
      <c r="I30" s="9"/>
      <c r="J30" s="9"/>
      <c r="K30" s="9"/>
      <c r="L30" s="9"/>
      <c r="M30" s="9"/>
      <c r="N30" s="9"/>
      <c r="O30" s="9"/>
      <c r="P30" s="9"/>
      <c r="Q30" s="9"/>
      <c r="R30" s="9"/>
      <c r="S30" s="9"/>
      <c r="T30" s="9"/>
      <c r="U30" s="9"/>
      <c r="V30" s="9"/>
      <c r="W30" s="9"/>
      <c r="X30" s="9"/>
      <c r="Y30" s="9"/>
      <c r="Z30" s="9"/>
      <c r="AA30" s="9"/>
      <c r="AB30" s="9"/>
      <c r="AC30" s="9"/>
    </row>
    <row r="31" customFormat="false" ht="20.1" hidden="false" customHeight="true" outlineLevel="0" collapsed="false"/>
    <row r="32" customFormat="false" ht="20.1" hidden="false" customHeight="true" outlineLevel="0" collapsed="false">
      <c r="U32" s="1" t="s">
        <v>5</v>
      </c>
    </row>
    <row r="33" customFormat="false" ht="20.1" hidden="false" customHeight="true" outlineLevel="0" collapsed="false">
      <c r="G33" s="13" t="s">
        <v>6</v>
      </c>
      <c r="H33" s="13"/>
      <c r="I33" s="13"/>
      <c r="J33" s="13"/>
      <c r="K33" s="14"/>
      <c r="L33" s="15" t="s">
        <v>7</v>
      </c>
      <c r="M33" s="15"/>
      <c r="N33" s="16"/>
      <c r="O33" s="17"/>
      <c r="P33" s="15" t="s">
        <v>8</v>
      </c>
      <c r="Q33" s="15"/>
      <c r="R33" s="16"/>
      <c r="S33" s="17"/>
      <c r="T33" s="15" t="s">
        <v>9</v>
      </c>
      <c r="U33" s="15"/>
      <c r="V33" s="16"/>
      <c r="W33" s="14"/>
      <c r="X33" s="15" t="s">
        <v>10</v>
      </c>
      <c r="Y33" s="15"/>
      <c r="Z33" s="18"/>
    </row>
    <row r="34" customFormat="false" ht="20.1" hidden="false" customHeight="true" outlineLevel="0" collapsed="false">
      <c r="G34" s="19" t="s">
        <v>11</v>
      </c>
      <c r="H34" s="19"/>
      <c r="I34" s="19"/>
      <c r="J34" s="19"/>
      <c r="K34" s="20" t="n">
        <v>199</v>
      </c>
      <c r="L34" s="20"/>
      <c r="M34" s="20"/>
      <c r="N34" s="20"/>
      <c r="O34" s="31" t="n">
        <v>220</v>
      </c>
      <c r="P34" s="31"/>
      <c r="Q34" s="31"/>
      <c r="R34" s="31"/>
      <c r="S34" s="32" t="n">
        <v>209</v>
      </c>
      <c r="T34" s="32"/>
      <c r="U34" s="32"/>
      <c r="V34" s="32"/>
      <c r="W34" s="33" t="n">
        <v>210</v>
      </c>
      <c r="X34" s="33"/>
      <c r="Y34" s="33"/>
      <c r="Z34" s="33"/>
    </row>
    <row r="35" customFormat="false" ht="20.1" hidden="false" customHeight="true" outlineLevel="0" collapsed="false">
      <c r="G35" s="19" t="s">
        <v>12</v>
      </c>
      <c r="H35" s="19"/>
      <c r="I35" s="19"/>
      <c r="J35" s="19"/>
      <c r="K35" s="34" t="n">
        <v>254</v>
      </c>
      <c r="L35" s="34"/>
      <c r="M35" s="34"/>
      <c r="N35" s="34"/>
      <c r="O35" s="31" t="n">
        <v>268</v>
      </c>
      <c r="P35" s="31"/>
      <c r="Q35" s="31"/>
      <c r="R35" s="31"/>
      <c r="S35" s="32" t="n">
        <v>279</v>
      </c>
      <c r="T35" s="32"/>
      <c r="U35" s="32"/>
      <c r="V35" s="32"/>
      <c r="W35" s="33" t="n">
        <v>267</v>
      </c>
      <c r="X35" s="33"/>
      <c r="Y35" s="33"/>
      <c r="Z35" s="33"/>
    </row>
    <row r="36" customFormat="false" ht="20.1" hidden="false" customHeight="true" outlineLevel="0" collapsed="false">
      <c r="G36" s="19" t="s">
        <v>13</v>
      </c>
      <c r="H36" s="19"/>
      <c r="I36" s="19"/>
      <c r="J36" s="19"/>
      <c r="K36" s="20" t="n">
        <f aca="false">K34/K35*100</f>
        <v>78.3464566929134</v>
      </c>
      <c r="L36" s="20"/>
      <c r="M36" s="20"/>
      <c r="N36" s="20"/>
      <c r="O36" s="21" t="n">
        <f aca="false">O34/O35*100</f>
        <v>82.089552238806</v>
      </c>
      <c r="P36" s="21"/>
      <c r="Q36" s="21"/>
      <c r="R36" s="21"/>
      <c r="S36" s="22" t="n">
        <f aca="false">S34/S35*100</f>
        <v>74.910394265233</v>
      </c>
      <c r="T36" s="22"/>
      <c r="U36" s="22"/>
      <c r="V36" s="22"/>
      <c r="W36" s="23" t="n">
        <f aca="false">W34/W35*100</f>
        <v>78.6516853932584</v>
      </c>
      <c r="X36" s="23"/>
      <c r="Y36" s="23"/>
      <c r="Z36" s="23"/>
    </row>
    <row r="37" customFormat="false" ht="20.1" hidden="false" customHeight="true" outlineLevel="0" collapsed="false">
      <c r="G37" s="35" t="s">
        <v>14</v>
      </c>
      <c r="H37" s="35"/>
      <c r="I37" s="35"/>
      <c r="J37" s="35"/>
      <c r="K37" s="34" t="n">
        <v>259</v>
      </c>
      <c r="L37" s="34"/>
      <c r="M37" s="34"/>
      <c r="N37" s="34"/>
      <c r="O37" s="31" t="n">
        <v>251</v>
      </c>
      <c r="P37" s="31"/>
      <c r="Q37" s="31"/>
      <c r="R37" s="31"/>
      <c r="S37" s="32" t="n">
        <v>259</v>
      </c>
      <c r="T37" s="32"/>
      <c r="U37" s="32"/>
      <c r="V37" s="32"/>
      <c r="W37" s="33" t="n">
        <v>255</v>
      </c>
      <c r="X37" s="33"/>
      <c r="Y37" s="33"/>
      <c r="Z37" s="33"/>
    </row>
    <row r="38" customFormat="false" ht="20.1" hidden="false" customHeight="true" outlineLevel="0" collapsed="false">
      <c r="G38" s="36" t="s">
        <v>13</v>
      </c>
      <c r="H38" s="36"/>
      <c r="I38" s="36"/>
      <c r="J38" s="36"/>
      <c r="K38" s="27" t="n">
        <f aca="false">K34/K37*100</f>
        <v>76.8339768339768</v>
      </c>
      <c r="L38" s="27"/>
      <c r="M38" s="27"/>
      <c r="N38" s="27"/>
      <c r="O38" s="28" t="n">
        <f aca="false">O34/O37*100</f>
        <v>87.6494023904382</v>
      </c>
      <c r="P38" s="28"/>
      <c r="Q38" s="28"/>
      <c r="R38" s="28"/>
      <c r="S38" s="29" t="n">
        <f aca="false">S34/S37*100</f>
        <v>80.6949806949807</v>
      </c>
      <c r="T38" s="29"/>
      <c r="U38" s="29"/>
      <c r="V38" s="29"/>
      <c r="W38" s="30" t="n">
        <f aca="false">W34/W37*100</f>
        <v>82.3529411764706</v>
      </c>
      <c r="X38" s="30"/>
      <c r="Y38" s="30"/>
      <c r="Z38" s="30"/>
    </row>
    <row r="39" customFormat="false" ht="20.1" hidden="false" customHeight="true" outlineLevel="0" collapsed="false">
      <c r="H39" s="1" t="s">
        <v>18</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mergeCells count="55">
    <mergeCell ref="X2:AD2"/>
    <mergeCell ref="D8:AC12"/>
    <mergeCell ref="G15:J15"/>
    <mergeCell ref="G16:J16"/>
    <mergeCell ref="K16:N16"/>
    <mergeCell ref="O16:R16"/>
    <mergeCell ref="S16:V16"/>
    <mergeCell ref="W16:Z16"/>
    <mergeCell ref="G17:J17"/>
    <mergeCell ref="K17:N17"/>
    <mergeCell ref="O17:R17"/>
    <mergeCell ref="S17:V17"/>
    <mergeCell ref="W17:Z17"/>
    <mergeCell ref="G18:J18"/>
    <mergeCell ref="K18:N18"/>
    <mergeCell ref="O18:R18"/>
    <mergeCell ref="S18:V18"/>
    <mergeCell ref="W18:Z18"/>
    <mergeCell ref="G19:J19"/>
    <mergeCell ref="K19:N19"/>
    <mergeCell ref="O19:R19"/>
    <mergeCell ref="S19:V19"/>
    <mergeCell ref="W19:Z19"/>
    <mergeCell ref="G20:J20"/>
    <mergeCell ref="K20:N20"/>
    <mergeCell ref="O20:R20"/>
    <mergeCell ref="S20:V20"/>
    <mergeCell ref="W20:Z20"/>
    <mergeCell ref="D24:AC30"/>
    <mergeCell ref="G33:J33"/>
    <mergeCell ref="G34:J34"/>
    <mergeCell ref="K34:N34"/>
    <mergeCell ref="O34:R34"/>
    <mergeCell ref="S34:V34"/>
    <mergeCell ref="W34:Z34"/>
    <mergeCell ref="G35:J35"/>
    <mergeCell ref="K35:N35"/>
    <mergeCell ref="O35:R35"/>
    <mergeCell ref="S35:V35"/>
    <mergeCell ref="W35:Z35"/>
    <mergeCell ref="G36:J36"/>
    <mergeCell ref="K36:N36"/>
    <mergeCell ref="O36:R36"/>
    <mergeCell ref="S36:V36"/>
    <mergeCell ref="W36:Z36"/>
    <mergeCell ref="G37:J37"/>
    <mergeCell ref="K37:N37"/>
    <mergeCell ref="O37:R37"/>
    <mergeCell ref="S37:V37"/>
    <mergeCell ref="W37:Z37"/>
    <mergeCell ref="G38:J38"/>
    <mergeCell ref="K38:N38"/>
    <mergeCell ref="O38:R38"/>
    <mergeCell ref="S38:V38"/>
    <mergeCell ref="W38:Z38"/>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38" customFormat="true" ht="20.1" hidden="false" customHeight="true" outlineLevel="0" collapsed="false">
      <c r="A1" s="37" t="s">
        <v>19</v>
      </c>
      <c r="I1" s="39"/>
    </row>
    <row r="2" s="38" customFormat="true" ht="23.1" hidden="false" customHeight="true" outlineLevel="0" collapsed="false">
      <c r="A2" s="40"/>
      <c r="B2" s="40"/>
      <c r="I2" s="39"/>
    </row>
    <row r="3" s="38" customFormat="true" ht="23.1" hidden="false" customHeight="true" outlineLevel="0" collapsed="false">
      <c r="A3" s="41" t="n">
        <v>11</v>
      </c>
      <c r="B3" s="42" t="s">
        <v>20</v>
      </c>
    </row>
    <row r="4" s="38" customFormat="true" ht="23.1" hidden="false" customHeight="true" outlineLevel="0" collapsed="false">
      <c r="A4" s="43"/>
      <c r="B4" s="43"/>
    </row>
    <row r="5" s="38" customFormat="true" ht="20.25" hidden="false" customHeight="true" outlineLevel="0" collapsed="false">
      <c r="A5" s="44" t="s">
        <v>21</v>
      </c>
      <c r="B5" s="45"/>
      <c r="C5" s="45"/>
      <c r="D5" s="45"/>
      <c r="E5" s="45"/>
      <c r="F5" s="45"/>
      <c r="G5" s="45"/>
      <c r="H5" s="45"/>
      <c r="I5" s="45"/>
      <c r="J5" s="45"/>
      <c r="K5" s="46" t="s">
        <v>22</v>
      </c>
      <c r="L5" s="45"/>
    </row>
    <row r="6" s="38" customFormat="true" ht="21" hidden="false" customHeight="true" outlineLevel="0" collapsed="false">
      <c r="A6" s="47" t="s">
        <v>23</v>
      </c>
      <c r="B6" s="47"/>
      <c r="C6" s="48" t="s">
        <v>24</v>
      </c>
      <c r="D6" s="49" t="s">
        <v>25</v>
      </c>
      <c r="E6" s="49" t="s">
        <v>26</v>
      </c>
      <c r="F6" s="49" t="s">
        <v>27</v>
      </c>
      <c r="G6" s="49" t="s">
        <v>28</v>
      </c>
      <c r="H6" s="50" t="s">
        <v>29</v>
      </c>
      <c r="I6" s="51" t="s">
        <v>30</v>
      </c>
      <c r="J6" s="51"/>
      <c r="K6" s="47" t="s">
        <v>31</v>
      </c>
      <c r="L6" s="47"/>
      <c r="M6" s="52"/>
      <c r="N6" s="53"/>
    </row>
    <row r="7" s="38" customFormat="true" ht="21" hidden="false" customHeight="true" outlineLevel="0" collapsed="false">
      <c r="A7" s="54"/>
      <c r="B7" s="55" t="s">
        <v>11</v>
      </c>
      <c r="C7" s="56" t="n">
        <v>67</v>
      </c>
      <c r="D7" s="57" t="n">
        <v>82</v>
      </c>
      <c r="E7" s="57" t="n">
        <v>127</v>
      </c>
      <c r="F7" s="57" t="n">
        <v>71</v>
      </c>
      <c r="G7" s="57" t="n">
        <v>106</v>
      </c>
      <c r="H7" s="58" t="n">
        <v>144</v>
      </c>
      <c r="I7" s="58" t="n">
        <v>136</v>
      </c>
      <c r="J7" s="59" t="n">
        <v>86</v>
      </c>
      <c r="K7" s="60" t="n">
        <v>139</v>
      </c>
      <c r="L7" s="60"/>
      <c r="M7" s="61"/>
      <c r="N7" s="62"/>
    </row>
    <row r="8" s="38" customFormat="true" ht="21" hidden="false" customHeight="true" outlineLevel="0" collapsed="false">
      <c r="A8" s="63"/>
      <c r="B8" s="64" t="s">
        <v>12</v>
      </c>
      <c r="C8" s="65" t="n">
        <v>118</v>
      </c>
      <c r="D8" s="66" t="n">
        <v>139</v>
      </c>
      <c r="E8" s="66" t="n">
        <v>155</v>
      </c>
      <c r="F8" s="66" t="n">
        <v>128</v>
      </c>
      <c r="G8" s="66" t="n">
        <v>170</v>
      </c>
      <c r="H8" s="67" t="n">
        <v>204</v>
      </c>
      <c r="I8" s="67" t="n">
        <v>198</v>
      </c>
      <c r="J8" s="68" t="n">
        <v>150</v>
      </c>
      <c r="K8" s="69" t="n">
        <v>199</v>
      </c>
      <c r="L8" s="69"/>
      <c r="M8" s="61"/>
      <c r="N8" s="62"/>
    </row>
    <row r="9" s="38" customFormat="true" ht="21" hidden="false" customHeight="true" outlineLevel="0" collapsed="false">
      <c r="A9" s="70" t="s">
        <v>9</v>
      </c>
      <c r="B9" s="64" t="s">
        <v>32</v>
      </c>
      <c r="C9" s="71" t="n">
        <f aca="false">C7/C8*100</f>
        <v>56.7796610169492</v>
      </c>
      <c r="D9" s="71" t="n">
        <f aca="false">D7/D8*100</f>
        <v>58.9928057553957</v>
      </c>
      <c r="E9" s="71" t="n">
        <f aca="false">E7/E8*100</f>
        <v>81.9354838709677</v>
      </c>
      <c r="F9" s="71" t="n">
        <f aca="false">F7/F8*100</f>
        <v>55.46875</v>
      </c>
      <c r="G9" s="71" t="n">
        <f aca="false">G7/G8*100</f>
        <v>62.3529411764706</v>
      </c>
      <c r="H9" s="71" t="n">
        <f aca="false">H7/H8*100</f>
        <v>70.5882352941177</v>
      </c>
      <c r="I9" s="72" t="n">
        <f aca="false">I7/I8*100</f>
        <v>68.6868686868687</v>
      </c>
      <c r="J9" s="68" t="n">
        <f aca="false">J7/J8*100</f>
        <v>57.3333333333333</v>
      </c>
      <c r="K9" s="73" t="n">
        <f aca="false">K7/K8*100</f>
        <v>69.8492462311558</v>
      </c>
      <c r="L9" s="73" t="e">
        <f aca="false">L7/L8*100</f>
        <v>#DIV/0!</v>
      </c>
      <c r="M9" s="74"/>
      <c r="N9" s="75"/>
    </row>
    <row r="10" s="38" customFormat="true" ht="21" hidden="false" customHeight="true" outlineLevel="0" collapsed="false">
      <c r="A10" s="76"/>
      <c r="B10" s="77" t="s">
        <v>33</v>
      </c>
      <c r="C10" s="78" t="n">
        <v>153</v>
      </c>
      <c r="D10" s="78" t="n">
        <v>127</v>
      </c>
      <c r="E10" s="78" t="n">
        <v>143</v>
      </c>
      <c r="F10" s="78" t="n">
        <v>111</v>
      </c>
      <c r="G10" s="78" t="n">
        <v>154</v>
      </c>
      <c r="H10" s="79" t="n">
        <v>194</v>
      </c>
      <c r="I10" s="79" t="n">
        <v>201</v>
      </c>
      <c r="J10" s="68"/>
      <c r="K10" s="69" t="n">
        <v>189</v>
      </c>
      <c r="L10" s="69"/>
      <c r="M10" s="80"/>
      <c r="N10" s="43"/>
    </row>
    <row r="11" s="38" customFormat="true" ht="21" hidden="false" customHeight="true" outlineLevel="0" collapsed="false">
      <c r="A11" s="81"/>
      <c r="B11" s="82" t="s">
        <v>32</v>
      </c>
      <c r="C11" s="83" t="n">
        <f aca="false">C7/C10*100</f>
        <v>43.7908496732026</v>
      </c>
      <c r="D11" s="83" t="n">
        <f aca="false">D7/D10*100</f>
        <v>64.5669291338583</v>
      </c>
      <c r="E11" s="83" t="n">
        <f aca="false">E7/E10*100</f>
        <v>88.8111888111888</v>
      </c>
      <c r="F11" s="83" t="n">
        <f aca="false">F7/F10*100</f>
        <v>63.963963963964</v>
      </c>
      <c r="G11" s="83" t="n">
        <f aca="false">G7/G10*100</f>
        <v>68.8311688311688</v>
      </c>
      <c r="H11" s="83" t="n">
        <f aca="false">H7/H10*100</f>
        <v>74.2268041237114</v>
      </c>
      <c r="I11" s="84" t="n">
        <f aca="false">I7/I10*100</f>
        <v>67.6616915422886</v>
      </c>
      <c r="J11" s="85"/>
      <c r="K11" s="86" t="n">
        <f aca="false">K7/K10*100</f>
        <v>73.5449735449735</v>
      </c>
      <c r="L11" s="86" t="e">
        <f aca="false">L7/L10*100</f>
        <v>#DIV/0!</v>
      </c>
      <c r="M11" s="74"/>
      <c r="N11" s="75"/>
    </row>
    <row r="12" s="38" customFormat="true" ht="21" hidden="false" customHeight="true" outlineLevel="0" collapsed="false">
      <c r="A12" s="54"/>
      <c r="B12" s="55" t="str">
        <f aca="false">B7</f>
        <v>２０年産</v>
      </c>
      <c r="C12" s="87" t="n">
        <v>90</v>
      </c>
      <c r="D12" s="88" t="n">
        <v>122</v>
      </c>
      <c r="E12" s="88" t="n">
        <v>168</v>
      </c>
      <c r="F12" s="88" t="n">
        <v>141</v>
      </c>
      <c r="G12" s="88" t="n">
        <v>127</v>
      </c>
      <c r="H12" s="89" t="n">
        <v>154</v>
      </c>
      <c r="I12" s="89" t="n">
        <v>147</v>
      </c>
      <c r="J12" s="90" t="n">
        <v>168</v>
      </c>
      <c r="K12" s="60" t="n">
        <v>142</v>
      </c>
      <c r="L12" s="60"/>
      <c r="M12" s="80"/>
      <c r="N12" s="43"/>
    </row>
    <row r="13" s="38" customFormat="true" ht="21" hidden="false" customHeight="true" outlineLevel="0" collapsed="false">
      <c r="A13" s="63"/>
      <c r="B13" s="64" t="str">
        <f aca="false">B8</f>
        <v>１９年産</v>
      </c>
      <c r="C13" s="91" t="n">
        <v>142</v>
      </c>
      <c r="D13" s="78" t="n">
        <v>162</v>
      </c>
      <c r="E13" s="78" t="n">
        <v>235</v>
      </c>
      <c r="F13" s="78" t="n">
        <v>165</v>
      </c>
      <c r="G13" s="78" t="n">
        <v>176</v>
      </c>
      <c r="H13" s="79" t="n">
        <v>209</v>
      </c>
      <c r="I13" s="79" t="n">
        <v>196</v>
      </c>
      <c r="J13" s="68" t="n">
        <v>213</v>
      </c>
      <c r="K13" s="69" t="n">
        <v>191</v>
      </c>
      <c r="L13" s="69"/>
      <c r="M13" s="80"/>
      <c r="N13" s="43"/>
    </row>
    <row r="14" s="38" customFormat="true" ht="21" hidden="false" customHeight="true" outlineLevel="0" collapsed="false">
      <c r="A14" s="70" t="s">
        <v>34</v>
      </c>
      <c r="B14" s="64" t="s">
        <v>32</v>
      </c>
      <c r="C14" s="71" t="n">
        <f aca="false">C12/C13*100</f>
        <v>63.3802816901409</v>
      </c>
      <c r="D14" s="71" t="n">
        <f aca="false">D12/D13*100</f>
        <v>75.3086419753087</v>
      </c>
      <c r="E14" s="71" t="n">
        <f aca="false">E12/E13*100</f>
        <v>71.4893617021277</v>
      </c>
      <c r="F14" s="71" t="n">
        <f aca="false">F12/F13*100</f>
        <v>85.4545454545455</v>
      </c>
      <c r="G14" s="71" t="n">
        <f aca="false">G12/G13*100</f>
        <v>72.1590909090909</v>
      </c>
      <c r="H14" s="71" t="n">
        <f aca="false">H12/H13*100</f>
        <v>73.6842105263158</v>
      </c>
      <c r="I14" s="72" t="n">
        <f aca="false">I12/I13*100</f>
        <v>75</v>
      </c>
      <c r="J14" s="68" t="n">
        <f aca="false">J12/J13*100</f>
        <v>78.8732394366197</v>
      </c>
      <c r="K14" s="73" t="n">
        <f aca="false">K12/K13*100</f>
        <v>74.3455497382199</v>
      </c>
      <c r="L14" s="73" t="e">
        <f aca="false">L12/L13*100</f>
        <v>#DIV/0!</v>
      </c>
      <c r="M14" s="74"/>
      <c r="N14" s="75"/>
    </row>
    <row r="15" s="38" customFormat="true" ht="21" hidden="false" customHeight="true" outlineLevel="0" collapsed="false">
      <c r="A15" s="76"/>
      <c r="B15" s="77" t="s">
        <v>33</v>
      </c>
      <c r="C15" s="78" t="n">
        <v>153</v>
      </c>
      <c r="D15" s="78" t="n">
        <v>162</v>
      </c>
      <c r="E15" s="78" t="n">
        <v>206</v>
      </c>
      <c r="F15" s="78" t="n">
        <v>147</v>
      </c>
      <c r="G15" s="78" t="n">
        <v>155</v>
      </c>
      <c r="H15" s="79" t="n">
        <v>197</v>
      </c>
      <c r="I15" s="79" t="n">
        <v>186</v>
      </c>
      <c r="J15" s="68"/>
      <c r="K15" s="69" t="n">
        <v>179</v>
      </c>
      <c r="L15" s="69"/>
      <c r="M15" s="80"/>
      <c r="N15" s="43"/>
    </row>
    <row r="16" s="38" customFormat="true" ht="21" hidden="false" customHeight="true" outlineLevel="0" collapsed="false">
      <c r="A16" s="81"/>
      <c r="B16" s="92" t="s">
        <v>32</v>
      </c>
      <c r="C16" s="83" t="n">
        <f aca="false">C12/C15*100</f>
        <v>58.8235294117647</v>
      </c>
      <c r="D16" s="83" t="n">
        <f aca="false">D12/D15*100</f>
        <v>75.3086419753087</v>
      </c>
      <c r="E16" s="83" t="n">
        <f aca="false">E12/E15*100</f>
        <v>81.5533980582524</v>
      </c>
      <c r="F16" s="83" t="n">
        <f aca="false">F12/F15*100</f>
        <v>95.9183673469388</v>
      </c>
      <c r="G16" s="83" t="n">
        <f aca="false">G12/G15*100</f>
        <v>81.9354838709677</v>
      </c>
      <c r="H16" s="83" t="n">
        <f aca="false">H12/H15*100</f>
        <v>78.1725888324873</v>
      </c>
      <c r="I16" s="84" t="n">
        <f aca="false">I12/I15*100</f>
        <v>79.0322580645161</v>
      </c>
      <c r="J16" s="85"/>
      <c r="K16" s="86" t="n">
        <f aca="false">K12/K15*100</f>
        <v>79.3296089385475</v>
      </c>
      <c r="L16" s="86" t="e">
        <f aca="false">L12/L15*100</f>
        <v>#DIV/0!</v>
      </c>
      <c r="M16" s="74"/>
      <c r="N16" s="75"/>
    </row>
    <row r="17" s="38" customFormat="true" ht="18" hidden="false" customHeight="true" outlineLevel="0" collapsed="false">
      <c r="A17" s="45"/>
      <c r="B17" s="93" t="s">
        <v>35</v>
      </c>
      <c r="C17" s="45"/>
      <c r="D17" s="45"/>
      <c r="E17" s="45"/>
      <c r="F17" s="45"/>
      <c r="G17" s="45"/>
      <c r="H17" s="45"/>
      <c r="I17" s="45"/>
      <c r="J17" s="45"/>
      <c r="K17" s="45"/>
      <c r="L17" s="45"/>
    </row>
    <row r="18" s="38" customFormat="true" ht="18" hidden="false" customHeight="true" outlineLevel="0" collapsed="false">
      <c r="A18" s="45"/>
      <c r="B18" s="93" t="s">
        <v>36</v>
      </c>
      <c r="C18" s="45"/>
      <c r="D18" s="45"/>
      <c r="E18" s="45"/>
      <c r="F18" s="45"/>
      <c r="G18" s="45"/>
      <c r="H18" s="45"/>
      <c r="I18" s="45"/>
      <c r="J18" s="45"/>
      <c r="K18" s="45"/>
      <c r="L18" s="45"/>
    </row>
    <row r="19" s="38" customFormat="true" ht="18" hidden="false" customHeight="true" outlineLevel="0" collapsed="false">
      <c r="A19" s="45"/>
      <c r="B19" s="93" t="s">
        <v>37</v>
      </c>
      <c r="C19" s="45"/>
      <c r="D19" s="45"/>
      <c r="E19" s="45"/>
      <c r="F19" s="45"/>
      <c r="G19" s="45"/>
      <c r="H19" s="45"/>
      <c r="I19" s="45"/>
      <c r="J19" s="45"/>
      <c r="K19" s="45"/>
      <c r="L19" s="45"/>
    </row>
    <row r="20" s="38" customFormat="true" ht="18" hidden="false" customHeight="true" outlineLevel="0" collapsed="false">
      <c r="A20" s="45"/>
      <c r="B20" s="93" t="s">
        <v>38</v>
      </c>
      <c r="C20" s="45"/>
      <c r="D20" s="45"/>
      <c r="E20" s="45"/>
      <c r="F20" s="45"/>
      <c r="G20" s="45"/>
      <c r="H20" s="45"/>
      <c r="I20" s="45"/>
      <c r="J20" s="45"/>
      <c r="K20" s="45"/>
      <c r="L20" s="45"/>
    </row>
    <row r="21" s="38" customFormat="true" ht="18" hidden="false" customHeight="true" outlineLevel="0" collapsed="false">
      <c r="A21" s="45"/>
      <c r="B21" s="45"/>
      <c r="C21" s="45"/>
      <c r="D21" s="45"/>
      <c r="E21" s="45"/>
      <c r="F21" s="45"/>
      <c r="G21" s="45"/>
      <c r="H21" s="45"/>
      <c r="I21" s="45"/>
      <c r="J21" s="45"/>
      <c r="K21" s="45"/>
      <c r="L21" s="45"/>
    </row>
    <row r="22" s="38" customFormat="true" ht="23.1" hidden="false" customHeight="true" outlineLevel="0" collapsed="false">
      <c r="A22" s="44" t="s">
        <v>39</v>
      </c>
      <c r="B22" s="45"/>
      <c r="C22" s="45"/>
      <c r="D22" s="45"/>
      <c r="E22" s="45"/>
      <c r="F22" s="45"/>
      <c r="G22" s="45"/>
      <c r="H22" s="45"/>
      <c r="I22" s="45"/>
      <c r="J22" s="45"/>
      <c r="K22" s="46" t="s">
        <v>40</v>
      </c>
      <c r="L22" s="45"/>
    </row>
    <row r="23" s="38" customFormat="true" ht="21" hidden="false" customHeight="true" outlineLevel="0" collapsed="false">
      <c r="A23" s="47" t="s">
        <v>23</v>
      </c>
      <c r="B23" s="47"/>
      <c r="C23" s="48" t="s">
        <v>24</v>
      </c>
      <c r="D23" s="49" t="s">
        <v>25</v>
      </c>
      <c r="E23" s="49" t="s">
        <v>26</v>
      </c>
      <c r="F23" s="49" t="s">
        <v>27</v>
      </c>
      <c r="G23" s="49" t="s">
        <v>28</v>
      </c>
      <c r="H23" s="49" t="s">
        <v>29</v>
      </c>
      <c r="I23" s="51" t="s">
        <v>30</v>
      </c>
      <c r="J23" s="51"/>
      <c r="K23" s="47" t="s">
        <v>31</v>
      </c>
      <c r="L23" s="47"/>
    </row>
    <row r="24" s="38" customFormat="true" ht="21" hidden="false" customHeight="true" outlineLevel="0" collapsed="false">
      <c r="A24" s="54"/>
      <c r="B24" s="55" t="s">
        <v>11</v>
      </c>
      <c r="C24" s="88" t="n">
        <v>121</v>
      </c>
      <c r="D24" s="88" t="n">
        <v>233</v>
      </c>
      <c r="E24" s="88" t="n">
        <v>312</v>
      </c>
      <c r="F24" s="88" t="n">
        <v>187</v>
      </c>
      <c r="G24" s="88" t="n">
        <v>215</v>
      </c>
      <c r="H24" s="88" t="n">
        <v>220</v>
      </c>
      <c r="I24" s="58" t="n">
        <v>211</v>
      </c>
      <c r="J24" s="59" t="n">
        <v>214</v>
      </c>
      <c r="K24" s="60" t="n">
        <v>209</v>
      </c>
      <c r="L24" s="60"/>
    </row>
    <row r="25" s="38" customFormat="true" ht="21" hidden="false" customHeight="true" outlineLevel="0" collapsed="false">
      <c r="A25" s="63"/>
      <c r="B25" s="64" t="s">
        <v>12</v>
      </c>
      <c r="C25" s="78" t="n">
        <v>226</v>
      </c>
      <c r="D25" s="78" t="n">
        <v>284</v>
      </c>
      <c r="E25" s="78" t="n">
        <v>339</v>
      </c>
      <c r="F25" s="78" t="n">
        <v>254</v>
      </c>
      <c r="G25" s="78" t="n">
        <v>277</v>
      </c>
      <c r="H25" s="78" t="n">
        <v>293</v>
      </c>
      <c r="I25" s="67" t="n">
        <v>285</v>
      </c>
      <c r="J25" s="68" t="n">
        <v>309</v>
      </c>
      <c r="K25" s="69" t="n">
        <v>279</v>
      </c>
      <c r="L25" s="69"/>
    </row>
    <row r="26" s="38" customFormat="true" ht="21" hidden="false" customHeight="true" outlineLevel="0" collapsed="false">
      <c r="A26" s="70" t="s">
        <v>9</v>
      </c>
      <c r="B26" s="64" t="s">
        <v>32</v>
      </c>
      <c r="C26" s="71" t="n">
        <f aca="false">C24/C25*100</f>
        <v>53.5398230088496</v>
      </c>
      <c r="D26" s="71" t="n">
        <f aca="false">D24/D25*100</f>
        <v>82.0422535211268</v>
      </c>
      <c r="E26" s="71" t="n">
        <f aca="false">E24/E25*100</f>
        <v>92.0353982300885</v>
      </c>
      <c r="F26" s="71" t="n">
        <f aca="false">F24/F25*100</f>
        <v>73.6220472440945</v>
      </c>
      <c r="G26" s="71" t="n">
        <f aca="false">G24/G25*100</f>
        <v>77.6173285198556</v>
      </c>
      <c r="H26" s="71" t="n">
        <f aca="false">H24/H25*100</f>
        <v>75.0853242320819</v>
      </c>
      <c r="I26" s="72" t="n">
        <f aca="false">I24/I25*100</f>
        <v>74.0350877192983</v>
      </c>
      <c r="J26" s="68" t="n">
        <f aca="false">J24/J25*100</f>
        <v>69.2556634304207</v>
      </c>
      <c r="K26" s="73" t="n">
        <f aca="false">K24/K25*100</f>
        <v>74.910394265233</v>
      </c>
      <c r="L26" s="73"/>
    </row>
    <row r="27" s="38" customFormat="true" ht="21" hidden="false" customHeight="true" outlineLevel="0" collapsed="false">
      <c r="A27" s="76"/>
      <c r="B27" s="77" t="s">
        <v>33</v>
      </c>
      <c r="C27" s="78" t="n">
        <v>209</v>
      </c>
      <c r="D27" s="78" t="n">
        <v>281</v>
      </c>
      <c r="E27" s="78" t="n">
        <v>328</v>
      </c>
      <c r="F27" s="78" t="n">
        <v>228</v>
      </c>
      <c r="G27" s="78" t="n">
        <v>254</v>
      </c>
      <c r="H27" s="78" t="n">
        <v>275</v>
      </c>
      <c r="I27" s="79" t="n">
        <v>274</v>
      </c>
      <c r="J27" s="68"/>
      <c r="K27" s="69" t="n">
        <v>259</v>
      </c>
      <c r="L27" s="69"/>
    </row>
    <row r="28" s="38" customFormat="true" ht="21" hidden="false" customHeight="true" outlineLevel="0" collapsed="false">
      <c r="A28" s="81"/>
      <c r="B28" s="82" t="s">
        <v>32</v>
      </c>
      <c r="C28" s="94" t="n">
        <f aca="false">C24/C27*100</f>
        <v>57.8947368421053</v>
      </c>
      <c r="D28" s="83" t="n">
        <f aca="false">D24/D27*100</f>
        <v>82.9181494661922</v>
      </c>
      <c r="E28" s="83" t="n">
        <f aca="false">E24/E27*100</f>
        <v>95.1219512195122</v>
      </c>
      <c r="F28" s="83" t="n">
        <f aca="false">F24/F27*100</f>
        <v>82.0175438596491</v>
      </c>
      <c r="G28" s="83" t="n">
        <f aca="false">G24/G27*100</f>
        <v>84.6456692913386</v>
      </c>
      <c r="H28" s="83" t="n">
        <f aca="false">H24/H27*100</f>
        <v>80</v>
      </c>
      <c r="I28" s="84" t="n">
        <f aca="false">I24/I27*100</f>
        <v>77.007299270073</v>
      </c>
      <c r="J28" s="85"/>
      <c r="K28" s="86" t="n">
        <f aca="false">K24/K27*100</f>
        <v>80.6949806949807</v>
      </c>
      <c r="L28" s="86"/>
    </row>
    <row r="29" s="38" customFormat="true" ht="21" hidden="false" customHeight="true" outlineLevel="0" collapsed="false">
      <c r="A29" s="54"/>
      <c r="B29" s="55" t="str">
        <f aca="false">B24</f>
        <v>２０年産</v>
      </c>
      <c r="C29" s="88" t="n">
        <v>188</v>
      </c>
      <c r="D29" s="88" t="n">
        <v>225</v>
      </c>
      <c r="E29" s="88" t="n">
        <v>310</v>
      </c>
      <c r="F29" s="88" t="n">
        <v>191</v>
      </c>
      <c r="G29" s="88" t="n">
        <v>216</v>
      </c>
      <c r="H29" s="88" t="n">
        <v>222</v>
      </c>
      <c r="I29" s="89" t="n">
        <v>256</v>
      </c>
      <c r="J29" s="90" t="n">
        <v>285</v>
      </c>
      <c r="K29" s="60" t="n">
        <v>210</v>
      </c>
      <c r="L29" s="60"/>
    </row>
    <row r="30" s="38" customFormat="true" ht="21" hidden="false" customHeight="true" outlineLevel="0" collapsed="false">
      <c r="A30" s="63"/>
      <c r="B30" s="64" t="str">
        <f aca="false">B25</f>
        <v>１９年産</v>
      </c>
      <c r="C30" s="78" t="n">
        <v>242</v>
      </c>
      <c r="D30" s="78" t="n">
        <v>281</v>
      </c>
      <c r="E30" s="78" t="n">
        <v>339</v>
      </c>
      <c r="F30" s="78" t="n">
        <v>256</v>
      </c>
      <c r="G30" s="78" t="n">
        <v>275</v>
      </c>
      <c r="H30" s="78" t="n">
        <v>293</v>
      </c>
      <c r="I30" s="79" t="n">
        <v>314</v>
      </c>
      <c r="J30" s="68" t="n">
        <v>347</v>
      </c>
      <c r="K30" s="69" t="n">
        <v>267</v>
      </c>
      <c r="L30" s="69"/>
    </row>
    <row r="31" s="38" customFormat="true" ht="21" hidden="false" customHeight="true" outlineLevel="0" collapsed="false">
      <c r="A31" s="70" t="s">
        <v>34</v>
      </c>
      <c r="B31" s="64" t="s">
        <v>32</v>
      </c>
      <c r="C31" s="71" t="n">
        <f aca="false">C29/C30*100</f>
        <v>77.6859504132231</v>
      </c>
      <c r="D31" s="71" t="n">
        <f aca="false">D29/D30*100</f>
        <v>80.0711743772242</v>
      </c>
      <c r="E31" s="71" t="n">
        <f aca="false">E29/E30*100</f>
        <v>91.4454277286136</v>
      </c>
      <c r="F31" s="71" t="n">
        <f aca="false">F29/F30*100</f>
        <v>74.609375</v>
      </c>
      <c r="G31" s="71" t="n">
        <f aca="false">G29/G30*100</f>
        <v>78.5454545454546</v>
      </c>
      <c r="H31" s="71" t="n">
        <f aca="false">H29/H30*100</f>
        <v>75.7679180887372</v>
      </c>
      <c r="I31" s="72" t="n">
        <f aca="false">I29/I30*100</f>
        <v>81.5286624203822</v>
      </c>
      <c r="J31" s="68" t="n">
        <f aca="false">J29/J30*100</f>
        <v>82.1325648414986</v>
      </c>
      <c r="K31" s="73" t="n">
        <f aca="false">K29/K30*100</f>
        <v>78.6516853932584</v>
      </c>
      <c r="L31" s="73"/>
    </row>
    <row r="32" s="38" customFormat="true" ht="21" hidden="false" customHeight="true" outlineLevel="0" collapsed="false">
      <c r="A32" s="76"/>
      <c r="B32" s="77" t="s">
        <v>33</v>
      </c>
      <c r="C32" s="78" t="n">
        <v>238</v>
      </c>
      <c r="D32" s="78" t="n">
        <v>280</v>
      </c>
      <c r="E32" s="78" t="n">
        <v>329</v>
      </c>
      <c r="F32" s="78" t="n">
        <v>234</v>
      </c>
      <c r="G32" s="78" t="n">
        <v>252</v>
      </c>
      <c r="H32" s="78" t="n">
        <v>275</v>
      </c>
      <c r="I32" s="79" t="n">
        <v>295</v>
      </c>
      <c r="J32" s="68"/>
      <c r="K32" s="69" t="n">
        <v>255</v>
      </c>
      <c r="L32" s="69"/>
    </row>
    <row r="33" s="38" customFormat="true" ht="21" hidden="false" customHeight="true" outlineLevel="0" collapsed="false">
      <c r="A33" s="81"/>
      <c r="B33" s="82" t="s">
        <v>32</v>
      </c>
      <c r="C33" s="83" t="n">
        <f aca="false">C29/C32*100</f>
        <v>78.9915966386555</v>
      </c>
      <c r="D33" s="83" t="n">
        <f aca="false">D29/D32*100</f>
        <v>80.3571428571429</v>
      </c>
      <c r="E33" s="83" t="n">
        <f aca="false">E29/E32*100</f>
        <v>94.2249240121581</v>
      </c>
      <c r="F33" s="83" t="n">
        <f aca="false">F29/F32*100</f>
        <v>81.6239316239316</v>
      </c>
      <c r="G33" s="83" t="n">
        <f aca="false">G29/G32*100</f>
        <v>85.7142857142857</v>
      </c>
      <c r="H33" s="83" t="n">
        <f aca="false">H29/H32*100</f>
        <v>80.7272727272727</v>
      </c>
      <c r="I33" s="84" t="n">
        <f aca="false">I29/I32*100</f>
        <v>86.7796610169492</v>
      </c>
      <c r="J33" s="85"/>
      <c r="K33" s="86" t="n">
        <f aca="false">K29/K32*100</f>
        <v>82.3529411764706</v>
      </c>
      <c r="L33" s="86"/>
    </row>
    <row r="34" s="38" customFormat="true" ht="18" hidden="false" customHeight="true" outlineLevel="0" collapsed="false">
      <c r="A34" s="45"/>
      <c r="B34" s="93" t="s">
        <v>41</v>
      </c>
      <c r="C34" s="45"/>
      <c r="D34" s="45"/>
      <c r="E34" s="45"/>
      <c r="F34" s="45"/>
      <c r="G34" s="45"/>
      <c r="H34" s="45"/>
      <c r="I34" s="45"/>
      <c r="J34" s="45"/>
      <c r="K34" s="45"/>
      <c r="L34" s="45"/>
    </row>
    <row r="35" s="38" customFormat="true" ht="18" hidden="false" customHeight="true" outlineLevel="0" collapsed="false">
      <c r="A35" s="45"/>
      <c r="B35" s="93" t="s">
        <v>37</v>
      </c>
      <c r="C35" s="45"/>
      <c r="D35" s="45"/>
      <c r="E35" s="45"/>
      <c r="F35" s="45"/>
      <c r="G35" s="45"/>
      <c r="H35" s="45"/>
      <c r="I35" s="45"/>
      <c r="J35" s="45"/>
      <c r="K35" s="45"/>
      <c r="L35" s="45"/>
    </row>
    <row r="36" s="38" customFormat="true" ht="18" hidden="false" customHeight="true" outlineLevel="0" collapsed="false">
      <c r="A36" s="45"/>
      <c r="B36" s="93" t="s">
        <v>38</v>
      </c>
      <c r="C36" s="45"/>
      <c r="D36" s="45"/>
      <c r="E36" s="45"/>
      <c r="F36" s="45"/>
      <c r="G36" s="45"/>
      <c r="H36" s="45"/>
      <c r="I36" s="45"/>
      <c r="J36" s="45"/>
      <c r="K36" s="45"/>
      <c r="L36" s="45"/>
    </row>
    <row r="37" s="38" customFormat="true" ht="18" hidden="false" customHeight="true" outlineLevel="0" collapsed="false">
      <c r="A37" s="45"/>
      <c r="B37" s="93" t="s">
        <v>42</v>
      </c>
      <c r="C37" s="45"/>
      <c r="D37" s="45"/>
      <c r="E37" s="45"/>
      <c r="F37" s="45"/>
      <c r="G37" s="45"/>
      <c r="H37" s="45"/>
      <c r="I37" s="45"/>
      <c r="J37" s="45"/>
      <c r="K37" s="45"/>
      <c r="L37" s="45"/>
    </row>
    <row r="38" s="38" customFormat="true" ht="22.7" hidden="false" customHeight="true" outlineLevel="0" collapsed="false">
      <c r="A38" s="45"/>
      <c r="B38" s="45"/>
      <c r="C38" s="45"/>
      <c r="D38" s="45"/>
      <c r="E38" s="45"/>
      <c r="F38" s="45"/>
      <c r="G38" s="45"/>
      <c r="H38" s="45"/>
      <c r="I38" s="45"/>
      <c r="J38" s="45"/>
      <c r="K38" s="45"/>
      <c r="L38" s="45"/>
    </row>
    <row r="39" s="38" customFormat="true" ht="19.5" hidden="false" customHeight="true" outlineLevel="0" collapsed="false">
      <c r="A39" s="95" t="s">
        <v>43</v>
      </c>
      <c r="B39" s="45"/>
      <c r="C39" s="45"/>
      <c r="D39" s="45"/>
      <c r="E39" s="45"/>
      <c r="F39" s="45"/>
      <c r="G39" s="45"/>
      <c r="H39" s="45"/>
      <c r="I39" s="96"/>
      <c r="J39" s="45"/>
      <c r="K39" s="45"/>
      <c r="L39" s="45"/>
    </row>
    <row r="40" s="38" customFormat="true" ht="17.85" hidden="false" customHeight="true" outlineLevel="0" collapsed="false">
      <c r="A40" s="45"/>
      <c r="B40" s="45"/>
      <c r="C40" s="45"/>
      <c r="D40" s="45"/>
      <c r="E40" s="45"/>
      <c r="F40" s="45"/>
      <c r="G40" s="45"/>
      <c r="H40" s="45"/>
      <c r="I40" s="45"/>
      <c r="J40" s="45"/>
      <c r="K40" s="46" t="s">
        <v>44</v>
      </c>
      <c r="L40" s="45"/>
    </row>
    <row r="41" s="38" customFormat="true" ht="21" hidden="false" customHeight="true" outlineLevel="0" collapsed="false">
      <c r="A41" s="47" t="s">
        <v>23</v>
      </c>
      <c r="B41" s="47"/>
      <c r="C41" s="48" t="s">
        <v>24</v>
      </c>
      <c r="D41" s="49" t="s">
        <v>25</v>
      </c>
      <c r="E41" s="49" t="s">
        <v>26</v>
      </c>
      <c r="F41" s="49" t="s">
        <v>27</v>
      </c>
      <c r="G41" s="49" t="s">
        <v>28</v>
      </c>
      <c r="H41" s="49" t="s">
        <v>29</v>
      </c>
      <c r="I41" s="51" t="s">
        <v>30</v>
      </c>
      <c r="J41" s="51"/>
      <c r="K41" s="47" t="s">
        <v>31</v>
      </c>
      <c r="L41" s="47"/>
      <c r="M41" s="53"/>
    </row>
    <row r="42" s="38" customFormat="true" ht="21" hidden="false" customHeight="true" outlineLevel="0" collapsed="false">
      <c r="A42" s="54"/>
      <c r="B42" s="55" t="s">
        <v>11</v>
      </c>
      <c r="C42" s="97" t="n">
        <v>90</v>
      </c>
      <c r="D42" s="97" t="n">
        <v>609</v>
      </c>
      <c r="E42" s="97" t="n">
        <v>378</v>
      </c>
      <c r="F42" s="97" t="n">
        <v>5325</v>
      </c>
      <c r="G42" s="97" t="n">
        <v>2486</v>
      </c>
      <c r="H42" s="98" t="n">
        <v>11346</v>
      </c>
      <c r="I42" s="99" t="n">
        <v>3248</v>
      </c>
      <c r="J42" s="59" t="n">
        <v>656</v>
      </c>
      <c r="K42" s="60" t="n">
        <v>23482</v>
      </c>
      <c r="L42" s="60"/>
      <c r="M42" s="100"/>
      <c r="N42" s="100" t="n">
        <f aca="false">SUM(C42:I42)</f>
        <v>23482</v>
      </c>
    </row>
    <row r="43" s="38" customFormat="true" ht="21" hidden="false" customHeight="true" outlineLevel="0" collapsed="false">
      <c r="A43" s="63"/>
      <c r="B43" s="64" t="s">
        <v>12</v>
      </c>
      <c r="C43" s="101" t="n">
        <v>138</v>
      </c>
      <c r="D43" s="101" t="n">
        <v>780</v>
      </c>
      <c r="E43" s="101" t="n">
        <v>804</v>
      </c>
      <c r="F43" s="101" t="n">
        <v>4043</v>
      </c>
      <c r="G43" s="101" t="n">
        <v>2859</v>
      </c>
      <c r="H43" s="102" t="n">
        <v>12327</v>
      </c>
      <c r="I43" s="103" t="n">
        <v>2663</v>
      </c>
      <c r="J43" s="68" t="n">
        <v>137</v>
      </c>
      <c r="K43" s="69" t="n">
        <v>23614</v>
      </c>
      <c r="L43" s="69"/>
      <c r="M43" s="100"/>
      <c r="N43" s="100" t="n">
        <f aca="false">SUM(C43:I43)</f>
        <v>23614</v>
      </c>
    </row>
    <row r="44" s="38" customFormat="true" ht="21" hidden="false" customHeight="true" outlineLevel="0" collapsed="false">
      <c r="A44" s="70" t="s">
        <v>9</v>
      </c>
      <c r="B44" s="64" t="s">
        <v>32</v>
      </c>
      <c r="C44" s="71" t="n">
        <f aca="false">C42/C43*100</f>
        <v>65.2173913043478</v>
      </c>
      <c r="D44" s="71" t="n">
        <f aca="false">D42/D43*100</f>
        <v>78.0769230769231</v>
      </c>
      <c r="E44" s="71" t="n">
        <f aca="false">E42/E43*100</f>
        <v>47.0149253731343</v>
      </c>
      <c r="F44" s="71" t="n">
        <f aca="false">F42/F43*100</f>
        <v>131.709126885976</v>
      </c>
      <c r="G44" s="71" t="n">
        <f aca="false">G42/G43*100</f>
        <v>86.9534802378454</v>
      </c>
      <c r="H44" s="72" t="n">
        <f aca="false">H42/H43*100</f>
        <v>92.0418593331711</v>
      </c>
      <c r="I44" s="103" t="n">
        <f aca="false">I42/I43*100</f>
        <v>121.967705595193</v>
      </c>
      <c r="J44" s="68" t="n">
        <f aca="false">J42/J43*100</f>
        <v>478.832116788321</v>
      </c>
      <c r="K44" s="73" t="n">
        <f aca="false">K42/K43*100</f>
        <v>99.4410095705937</v>
      </c>
      <c r="L44" s="73" t="e">
        <f aca="false">L42/L43*100</f>
        <v>#DIV/0!</v>
      </c>
      <c r="M44" s="75"/>
      <c r="N44" s="75"/>
    </row>
    <row r="45" s="38" customFormat="true" ht="21" hidden="false" customHeight="true" outlineLevel="0" collapsed="false">
      <c r="A45" s="76"/>
      <c r="B45" s="77" t="s">
        <v>33</v>
      </c>
      <c r="C45" s="101" t="n">
        <v>64</v>
      </c>
      <c r="D45" s="101" t="n">
        <v>668</v>
      </c>
      <c r="E45" s="101" t="n">
        <v>673</v>
      </c>
      <c r="F45" s="101" t="n">
        <v>4510</v>
      </c>
      <c r="G45" s="101" t="n">
        <v>3281</v>
      </c>
      <c r="H45" s="102" t="n">
        <v>10513</v>
      </c>
      <c r="I45" s="103" t="n">
        <v>2665</v>
      </c>
      <c r="J45" s="68"/>
      <c r="K45" s="69" t="n">
        <v>22373</v>
      </c>
      <c r="L45" s="69"/>
      <c r="M45" s="100"/>
      <c r="N45" s="100" t="n">
        <f aca="false">SUM(C45:I45)</f>
        <v>22374</v>
      </c>
    </row>
    <row r="46" s="38" customFormat="true" ht="21" hidden="false" customHeight="true" outlineLevel="0" collapsed="false">
      <c r="A46" s="81"/>
      <c r="B46" s="82" t="s">
        <v>32</v>
      </c>
      <c r="C46" s="83" t="n">
        <f aca="false">C42/C45*100</f>
        <v>140.625</v>
      </c>
      <c r="D46" s="83" t="n">
        <f aca="false">D42/D45*100</f>
        <v>91.1676646706587</v>
      </c>
      <c r="E46" s="83" t="n">
        <f aca="false">E42/E45*100</f>
        <v>56.1664190193165</v>
      </c>
      <c r="F46" s="83" t="n">
        <f aca="false">F42/F45*100</f>
        <v>118.070953436807</v>
      </c>
      <c r="G46" s="83" t="n">
        <f aca="false">G42/G45*100</f>
        <v>75.7695824443767</v>
      </c>
      <c r="H46" s="84" t="n">
        <f aca="false">H42/H45*100</f>
        <v>107.92352325692</v>
      </c>
      <c r="I46" s="104" t="n">
        <f aca="false">I42/I45*100</f>
        <v>121.87617260788</v>
      </c>
      <c r="J46" s="85"/>
      <c r="K46" s="86" t="n">
        <f aca="false">K42/K45*100</f>
        <v>104.956867652975</v>
      </c>
      <c r="L46" s="86" t="e">
        <f aca="false">L42/L45*100</f>
        <v>#DIV/0!</v>
      </c>
      <c r="M46" s="75"/>
    </row>
    <row r="47" s="38" customFormat="true" ht="21" hidden="false" customHeight="true" outlineLevel="0" collapsed="false">
      <c r="A47" s="54"/>
      <c r="B47" s="55" t="str">
        <f aca="false">B42</f>
        <v>２０年産</v>
      </c>
      <c r="C47" s="97" t="n">
        <v>27401</v>
      </c>
      <c r="D47" s="97" t="n">
        <v>1252</v>
      </c>
      <c r="E47" s="97" t="n">
        <v>496</v>
      </c>
      <c r="F47" s="97" t="n">
        <v>9618</v>
      </c>
      <c r="G47" s="97" t="n">
        <v>2905</v>
      </c>
      <c r="H47" s="98" t="n">
        <v>11496</v>
      </c>
      <c r="I47" s="105" t="n">
        <v>18149</v>
      </c>
      <c r="J47" s="90" t="n">
        <v>9159</v>
      </c>
      <c r="K47" s="60" t="n">
        <v>71317</v>
      </c>
      <c r="L47" s="60"/>
      <c r="M47" s="100"/>
      <c r="N47" s="100" t="n">
        <f aca="false">SUM(C47:I47)</f>
        <v>71317</v>
      </c>
    </row>
    <row r="48" s="38" customFormat="true" ht="21" hidden="false" customHeight="true" outlineLevel="0" collapsed="false">
      <c r="A48" s="63"/>
      <c r="B48" s="64" t="s">
        <v>12</v>
      </c>
      <c r="C48" s="101" t="n">
        <v>25101</v>
      </c>
      <c r="D48" s="101" t="n">
        <v>1344</v>
      </c>
      <c r="E48" s="101" t="n">
        <v>969</v>
      </c>
      <c r="F48" s="101" t="n">
        <v>10101</v>
      </c>
      <c r="G48" s="101" t="n">
        <v>3325</v>
      </c>
      <c r="H48" s="102" t="n">
        <v>12659</v>
      </c>
      <c r="I48" s="106" t="n">
        <v>15091</v>
      </c>
      <c r="J48" s="68" t="n">
        <v>6613</v>
      </c>
      <c r="K48" s="69" t="n">
        <v>68590</v>
      </c>
      <c r="L48" s="69"/>
      <c r="M48" s="100"/>
      <c r="N48" s="100" t="n">
        <f aca="false">SUM(C48:I48)</f>
        <v>68590</v>
      </c>
    </row>
    <row r="49" s="38" customFormat="true" ht="21" hidden="false" customHeight="true" outlineLevel="0" collapsed="false">
      <c r="A49" s="70" t="s">
        <v>34</v>
      </c>
      <c r="B49" s="64" t="s">
        <v>32</v>
      </c>
      <c r="C49" s="71" t="n">
        <f aca="false">C47/C48*100</f>
        <v>109.16298155452</v>
      </c>
      <c r="D49" s="71" t="n">
        <f aca="false">D47/D48*100</f>
        <v>93.1547619047619</v>
      </c>
      <c r="E49" s="71" t="n">
        <f aca="false">E47/E48*100</f>
        <v>51.186790505676</v>
      </c>
      <c r="F49" s="71" t="n">
        <f aca="false">F47/F48*100</f>
        <v>95.2182952182952</v>
      </c>
      <c r="G49" s="71" t="n">
        <f aca="false">G47/G48*100</f>
        <v>87.3684210526316</v>
      </c>
      <c r="H49" s="72" t="n">
        <f aca="false">H47/H48*100</f>
        <v>90.8128604155147</v>
      </c>
      <c r="I49" s="106" t="n">
        <f aca="false">I47/I48*100</f>
        <v>120.263733351004</v>
      </c>
      <c r="J49" s="68" t="n">
        <f aca="false">J47/J48*100</f>
        <v>138.49992439135</v>
      </c>
      <c r="K49" s="73" t="n">
        <f aca="false">K47/K48*100</f>
        <v>103.975798221315</v>
      </c>
      <c r="L49" s="73" t="e">
        <f aca="false">L47/L48*100</f>
        <v>#DIV/0!</v>
      </c>
      <c r="M49" s="75"/>
      <c r="N49" s="75"/>
    </row>
    <row r="50" s="38" customFormat="true" ht="21" hidden="false" customHeight="true" outlineLevel="0" collapsed="false">
      <c r="A50" s="76"/>
      <c r="B50" s="77" t="s">
        <v>33</v>
      </c>
      <c r="C50" s="101" t="n">
        <v>23413</v>
      </c>
      <c r="D50" s="101" t="n">
        <v>1182</v>
      </c>
      <c r="E50" s="101" t="n">
        <v>861</v>
      </c>
      <c r="F50" s="101" t="n">
        <v>10306</v>
      </c>
      <c r="G50" s="101" t="n">
        <v>3873</v>
      </c>
      <c r="H50" s="102" t="n">
        <v>10755</v>
      </c>
      <c r="I50" s="106" t="n">
        <v>13025</v>
      </c>
      <c r="J50" s="68"/>
      <c r="K50" s="69" t="n">
        <v>63415</v>
      </c>
      <c r="L50" s="69"/>
      <c r="M50" s="100"/>
      <c r="N50" s="100" t="n">
        <f aca="false">SUM(C50:I50)</f>
        <v>63415</v>
      </c>
    </row>
    <row r="51" s="38" customFormat="true" ht="21" hidden="false" customHeight="true" outlineLevel="0" collapsed="false">
      <c r="A51" s="81"/>
      <c r="B51" s="82" t="s">
        <v>32</v>
      </c>
      <c r="C51" s="83" t="n">
        <f aca="false">C47/C50*100</f>
        <v>117.033272113783</v>
      </c>
      <c r="D51" s="83" t="n">
        <f aca="false">D47/D50*100</f>
        <v>105.922165820643</v>
      </c>
      <c r="E51" s="83" t="n">
        <f aca="false">E47/E50*100</f>
        <v>57.6074332171893</v>
      </c>
      <c r="F51" s="83" t="n">
        <f aca="false">F47/F50*100</f>
        <v>93.3242771201242</v>
      </c>
      <c r="G51" s="83" t="n">
        <f aca="false">G47/G50*100</f>
        <v>75.0064549444875</v>
      </c>
      <c r="H51" s="84" t="n">
        <f aca="false">H47/H50*100</f>
        <v>106.889818688982</v>
      </c>
      <c r="I51" s="107" t="n">
        <f aca="false">I47/I50*100</f>
        <v>139.339731285988</v>
      </c>
      <c r="J51" s="85"/>
      <c r="K51" s="86" t="n">
        <f aca="false">K47/K50*100</f>
        <v>112.460774264764</v>
      </c>
      <c r="L51" s="86" t="e">
        <f aca="false">L47/L50*100</f>
        <v>#DIV/0!</v>
      </c>
      <c r="M51" s="75"/>
    </row>
    <row r="52" s="38" customFormat="true" ht="17.85" hidden="false" customHeight="true" outlineLevel="0" collapsed="false">
      <c r="A52" s="45"/>
      <c r="B52" s="93" t="s">
        <v>45</v>
      </c>
      <c r="C52" s="45"/>
      <c r="D52" s="45"/>
      <c r="E52" s="93" t="s">
        <v>46</v>
      </c>
      <c r="F52" s="45" t="n">
        <v>99</v>
      </c>
      <c r="G52" s="93" t="s">
        <v>47</v>
      </c>
      <c r="H52" s="93" t="s">
        <v>48</v>
      </c>
      <c r="I52" s="45" t="n">
        <v>106</v>
      </c>
      <c r="J52" s="93" t="s">
        <v>49</v>
      </c>
      <c r="K52" s="45"/>
      <c r="L52" s="45"/>
    </row>
    <row r="53" s="38" customFormat="true" ht="17.85" hidden="false" customHeight="true" outlineLevel="0" collapsed="false">
      <c r="A53" s="45"/>
      <c r="B53" s="93" t="s">
        <v>50</v>
      </c>
      <c r="C53" s="45"/>
      <c r="D53" s="45"/>
      <c r="E53" s="45"/>
      <c r="F53" s="45"/>
      <c r="G53" s="45"/>
      <c r="H53" s="45"/>
      <c r="I53" s="45"/>
      <c r="J53" s="45"/>
      <c r="K53" s="45"/>
      <c r="L53" s="45"/>
    </row>
    <row r="54" s="38" customFormat="true" ht="17.85" hidden="false" customHeight="true" outlineLevel="0" collapsed="false">
      <c r="A54" s="45"/>
      <c r="B54" s="93" t="s">
        <v>36</v>
      </c>
      <c r="C54" s="45"/>
      <c r="D54" s="45"/>
      <c r="E54" s="45"/>
      <c r="F54" s="45"/>
      <c r="G54" s="45"/>
      <c r="H54" s="45"/>
      <c r="I54" s="45"/>
      <c r="J54" s="45"/>
      <c r="K54" s="45"/>
      <c r="L54" s="45"/>
    </row>
    <row r="55" s="38" customFormat="true" ht="17.85" hidden="false" customHeight="true" outlineLevel="0" collapsed="false">
      <c r="A55" s="45"/>
      <c r="B55" s="93" t="s">
        <v>38</v>
      </c>
      <c r="C55" s="45"/>
      <c r="D55" s="45"/>
      <c r="E55" s="45"/>
      <c r="F55" s="45"/>
      <c r="G55" s="45"/>
      <c r="H55" s="45"/>
      <c r="I55" s="45"/>
      <c r="J55" s="45"/>
      <c r="K55" s="45"/>
      <c r="L55" s="45"/>
    </row>
    <row r="56" s="38" customFormat="true" ht="17.85" hidden="false" customHeight="true" outlineLevel="0" collapsed="false">
      <c r="A56" s="45"/>
      <c r="B56" s="45"/>
      <c r="C56" s="45"/>
      <c r="D56" s="45"/>
      <c r="E56" s="45"/>
      <c r="F56" s="45"/>
      <c r="G56" s="45"/>
      <c r="H56" s="45"/>
      <c r="I56" s="45"/>
      <c r="J56" s="45"/>
      <c r="K56" s="45"/>
      <c r="L56" s="45"/>
    </row>
    <row r="57" s="38" customFormat="true" ht="19.5" hidden="false" customHeight="true" outlineLevel="0" collapsed="false">
      <c r="A57" s="108" t="s">
        <v>51</v>
      </c>
      <c r="B57" s="45"/>
      <c r="C57" s="45"/>
      <c r="D57" s="45"/>
      <c r="E57" s="45"/>
      <c r="F57" s="45"/>
      <c r="G57" s="45"/>
      <c r="H57" s="45"/>
      <c r="I57" s="45"/>
      <c r="J57" s="45"/>
      <c r="K57" s="45"/>
      <c r="L57" s="45"/>
    </row>
    <row r="58" s="38" customFormat="true" ht="17.85" hidden="false" customHeight="true" outlineLevel="0" collapsed="false">
      <c r="A58" s="45"/>
      <c r="B58" s="45"/>
      <c r="C58" s="45"/>
      <c r="D58" s="45"/>
      <c r="E58" s="45"/>
      <c r="F58" s="45"/>
      <c r="G58" s="45"/>
      <c r="H58" s="45"/>
      <c r="I58" s="109"/>
      <c r="J58" s="46" t="s">
        <v>52</v>
      </c>
      <c r="K58" s="46"/>
      <c r="L58" s="45"/>
    </row>
    <row r="59" s="38" customFormat="true" ht="21" hidden="false" customHeight="true" outlineLevel="0" collapsed="false">
      <c r="A59" s="47" t="s">
        <v>53</v>
      </c>
      <c r="B59" s="47"/>
      <c r="C59" s="47"/>
      <c r="D59" s="47"/>
      <c r="E59" s="49" t="s">
        <v>54</v>
      </c>
      <c r="F59" s="49"/>
      <c r="G59" s="50" t="s">
        <v>55</v>
      </c>
      <c r="H59" s="50"/>
      <c r="I59" s="110" t="s">
        <v>56</v>
      </c>
      <c r="J59" s="110"/>
      <c r="K59" s="45"/>
      <c r="L59" s="45"/>
    </row>
    <row r="60" s="38" customFormat="true" ht="21" hidden="false" customHeight="true" outlineLevel="0" collapsed="false">
      <c r="A60" s="54"/>
      <c r="B60" s="111"/>
      <c r="C60" s="112" t="str">
        <f aca="false">$B$7</f>
        <v>２０年産</v>
      </c>
      <c r="D60" s="112"/>
      <c r="E60" s="113"/>
      <c r="F60" s="114" t="n">
        <v>21128</v>
      </c>
      <c r="G60" s="98"/>
      <c r="H60" s="114" t="n">
        <v>219</v>
      </c>
      <c r="I60" s="98"/>
      <c r="J60" s="115" t="n">
        <v>4628</v>
      </c>
      <c r="K60" s="45"/>
      <c r="L60" s="45"/>
    </row>
    <row r="61" s="38" customFormat="true" ht="21" hidden="false" customHeight="true" outlineLevel="0" collapsed="false">
      <c r="A61" s="63"/>
      <c r="B61" s="116"/>
      <c r="C61" s="117" t="str">
        <f aca="false">$B$8</f>
        <v>１９年産</v>
      </c>
      <c r="D61" s="117"/>
      <c r="E61" s="118"/>
      <c r="F61" s="119" t="n">
        <v>20966</v>
      </c>
      <c r="G61" s="102"/>
      <c r="H61" s="119" t="n">
        <v>287</v>
      </c>
      <c r="I61" s="102"/>
      <c r="J61" s="120" t="n">
        <v>6013</v>
      </c>
      <c r="K61" s="45"/>
      <c r="L61" s="45"/>
    </row>
    <row r="62" s="38" customFormat="true" ht="21" hidden="false" customHeight="true" outlineLevel="0" collapsed="false">
      <c r="A62" s="70" t="s">
        <v>9</v>
      </c>
      <c r="B62" s="70"/>
      <c r="C62" s="121" t="s">
        <v>32</v>
      </c>
      <c r="D62" s="121"/>
      <c r="E62" s="122"/>
      <c r="F62" s="123" t="n">
        <f aca="false">F60/F61*100</f>
        <v>100.772679576457</v>
      </c>
      <c r="G62" s="124"/>
      <c r="H62" s="123" t="n">
        <f aca="false">H60/H61*100</f>
        <v>76.3066202090592</v>
      </c>
      <c r="I62" s="124"/>
      <c r="J62" s="125" t="n">
        <f aca="false">J60/J61*100</f>
        <v>76.9665724264094</v>
      </c>
      <c r="K62" s="45"/>
      <c r="L62" s="45"/>
    </row>
    <row r="63" s="38" customFormat="true" ht="21" hidden="false" customHeight="true" outlineLevel="0" collapsed="false">
      <c r="A63" s="126"/>
      <c r="B63" s="127"/>
      <c r="C63" s="64" t="s">
        <v>33</v>
      </c>
      <c r="D63" s="64"/>
      <c r="E63" s="118"/>
      <c r="F63" s="119" t="n">
        <v>19694</v>
      </c>
      <c r="G63" s="102"/>
      <c r="H63" s="119" t="n">
        <v>265</v>
      </c>
      <c r="I63" s="102"/>
      <c r="J63" s="128" t="n">
        <v>5222</v>
      </c>
      <c r="K63" s="45"/>
      <c r="L63" s="45"/>
    </row>
    <row r="64" s="38" customFormat="true" ht="21" hidden="false" customHeight="true" outlineLevel="0" collapsed="false">
      <c r="A64" s="129"/>
      <c r="B64" s="130"/>
      <c r="C64" s="82" t="s">
        <v>32</v>
      </c>
      <c r="D64" s="82"/>
      <c r="E64" s="81"/>
      <c r="F64" s="131" t="n">
        <f aca="false">F60/F63*100</f>
        <v>107.281405504214</v>
      </c>
      <c r="G64" s="132"/>
      <c r="H64" s="131" t="n">
        <f aca="false">H60/H63*100</f>
        <v>82.6415094339623</v>
      </c>
      <c r="I64" s="132"/>
      <c r="J64" s="133" t="n">
        <f aca="false">J60/J63*100</f>
        <v>88.6250478743776</v>
      </c>
      <c r="K64" s="45"/>
      <c r="L64" s="45"/>
    </row>
    <row r="65" s="38" customFormat="true" ht="21" hidden="false" customHeight="true" outlineLevel="0" collapsed="false">
      <c r="A65" s="54"/>
      <c r="B65" s="111"/>
      <c r="C65" s="112" t="str">
        <f aca="false">$B$7</f>
        <v>２０年産</v>
      </c>
      <c r="D65" s="112"/>
      <c r="E65" s="134"/>
      <c r="F65" s="135" t="n">
        <v>67295</v>
      </c>
      <c r="G65" s="136"/>
      <c r="H65" s="135" t="n">
        <v>216</v>
      </c>
      <c r="I65" s="136"/>
      <c r="J65" s="137" t="n">
        <v>14522</v>
      </c>
      <c r="K65" s="45"/>
      <c r="L65" s="45"/>
    </row>
    <row r="66" s="38" customFormat="true" ht="21" hidden="false" customHeight="true" outlineLevel="0" collapsed="false">
      <c r="A66" s="63"/>
      <c r="B66" s="127"/>
      <c r="C66" s="64" t="str">
        <f aca="false">$B$8</f>
        <v>１９年産</v>
      </c>
      <c r="D66" s="64"/>
      <c r="E66" s="118"/>
      <c r="F66" s="119" t="n">
        <v>64352</v>
      </c>
      <c r="G66" s="102"/>
      <c r="H66" s="119" t="n">
        <v>272</v>
      </c>
      <c r="I66" s="102"/>
      <c r="J66" s="120" t="n">
        <v>17503</v>
      </c>
      <c r="K66" s="45"/>
      <c r="L66" s="45"/>
    </row>
    <row r="67" s="38" customFormat="true" ht="21" hidden="false" customHeight="true" outlineLevel="0" collapsed="false">
      <c r="A67" s="70" t="s">
        <v>34</v>
      </c>
      <c r="B67" s="70"/>
      <c r="C67" s="64" t="s">
        <v>32</v>
      </c>
      <c r="D67" s="64"/>
      <c r="E67" s="118"/>
      <c r="F67" s="123" t="n">
        <f aca="false">F65/F66*100</f>
        <v>104.573284435604</v>
      </c>
      <c r="G67" s="102"/>
      <c r="H67" s="123" t="n">
        <f aca="false">H65/H66*100</f>
        <v>79.4117647058824</v>
      </c>
      <c r="I67" s="102"/>
      <c r="J67" s="125" t="n">
        <f aca="false">J65/J66*100</f>
        <v>82.968633948466</v>
      </c>
      <c r="K67" s="45"/>
      <c r="L67" s="45"/>
    </row>
    <row r="68" s="38" customFormat="true" ht="21" hidden="false" customHeight="true" outlineLevel="0" collapsed="false">
      <c r="A68" s="63"/>
      <c r="B68" s="127"/>
      <c r="C68" s="64" t="s">
        <v>33</v>
      </c>
      <c r="D68" s="64"/>
      <c r="E68" s="134"/>
      <c r="F68" s="119" t="n">
        <v>59230</v>
      </c>
      <c r="G68" s="102"/>
      <c r="H68" s="119" t="n">
        <v>259</v>
      </c>
      <c r="I68" s="102"/>
      <c r="J68" s="128" t="n">
        <v>15357</v>
      </c>
      <c r="K68" s="45"/>
      <c r="L68" s="45"/>
    </row>
    <row r="69" s="38" customFormat="true" ht="21" hidden="false" customHeight="true" outlineLevel="0" collapsed="false">
      <c r="A69" s="138"/>
      <c r="B69" s="130"/>
      <c r="C69" s="82" t="s">
        <v>32</v>
      </c>
      <c r="D69" s="82"/>
      <c r="E69" s="81"/>
      <c r="F69" s="131" t="n">
        <f aca="false">F65/F68*100</f>
        <v>113.616410602735</v>
      </c>
      <c r="G69" s="132"/>
      <c r="H69" s="131" t="n">
        <f aca="false">H65/H68*100</f>
        <v>83.3976833976834</v>
      </c>
      <c r="I69" s="132"/>
      <c r="J69" s="133" t="n">
        <f aca="false">J65/J68*100</f>
        <v>94.5627401185127</v>
      </c>
      <c r="K69" s="45"/>
      <c r="L69" s="45"/>
    </row>
    <row r="70" s="38" customFormat="true" ht="17.25" hidden="false" customHeight="true" outlineLevel="0" collapsed="false">
      <c r="A70" s="45"/>
      <c r="B70" s="93" t="s">
        <v>57</v>
      </c>
      <c r="C70" s="45"/>
      <c r="D70" s="45"/>
      <c r="E70" s="45"/>
      <c r="F70" s="45"/>
      <c r="G70" s="45"/>
      <c r="H70" s="45"/>
      <c r="I70" s="45"/>
      <c r="J70" s="45"/>
      <c r="K70" s="45"/>
      <c r="L70" s="45"/>
    </row>
    <row r="71" s="38" customFormat="true" ht="17.25" hidden="false" customHeight="true" outlineLevel="0" collapsed="false">
      <c r="A71" s="45"/>
      <c r="B71" s="45"/>
      <c r="C71" s="45"/>
      <c r="D71" s="45"/>
      <c r="E71" s="45"/>
      <c r="F71" s="45"/>
      <c r="G71" s="45"/>
      <c r="H71" s="45"/>
      <c r="I71" s="45"/>
      <c r="J71" s="45"/>
      <c r="K71" s="45"/>
      <c r="L71" s="45"/>
    </row>
    <row r="72" s="38" customFormat="true" ht="19.5" hidden="false" customHeight="true" outlineLevel="0" collapsed="false">
      <c r="A72" s="108" t="s">
        <v>58</v>
      </c>
      <c r="B72" s="45"/>
      <c r="C72" s="45"/>
      <c r="D72" s="45"/>
      <c r="E72" s="45"/>
      <c r="F72" s="45"/>
      <c r="G72" s="45"/>
      <c r="H72" s="45"/>
      <c r="I72" s="45"/>
      <c r="J72" s="45"/>
      <c r="K72" s="45"/>
      <c r="L72" s="45"/>
    </row>
    <row r="73" s="38" customFormat="true" ht="17.85" hidden="false" customHeight="true" outlineLevel="0" collapsed="false">
      <c r="A73" s="45"/>
      <c r="B73" s="45"/>
      <c r="C73" s="45"/>
      <c r="D73" s="45"/>
      <c r="E73" s="45"/>
      <c r="F73" s="45"/>
      <c r="G73" s="45"/>
      <c r="H73" s="109"/>
      <c r="I73" s="45" t="s">
        <v>59</v>
      </c>
      <c r="J73" s="109"/>
      <c r="K73" s="45"/>
      <c r="L73" s="45"/>
    </row>
    <row r="74" s="38" customFormat="true" ht="21" hidden="false" customHeight="true" outlineLevel="0" collapsed="false">
      <c r="A74" s="47" t="s">
        <v>53</v>
      </c>
      <c r="B74" s="47"/>
      <c r="C74" s="47"/>
      <c r="D74" s="47"/>
      <c r="E74" s="49" t="s">
        <v>60</v>
      </c>
      <c r="F74" s="49"/>
      <c r="G74" s="49" t="s">
        <v>61</v>
      </c>
      <c r="H74" s="49"/>
      <c r="I74" s="51" t="s">
        <v>62</v>
      </c>
      <c r="J74" s="51"/>
      <c r="K74" s="139"/>
      <c r="L74" s="45"/>
    </row>
    <row r="75" s="38" customFormat="true" ht="21" hidden="false" customHeight="true" outlineLevel="0" collapsed="false">
      <c r="A75" s="54"/>
      <c r="B75" s="140"/>
      <c r="C75" s="112" t="str">
        <f aca="false">$B$7</f>
        <v>２０年産</v>
      </c>
      <c r="D75" s="112"/>
      <c r="E75" s="141"/>
      <c r="F75" s="114" t="n">
        <v>24157</v>
      </c>
      <c r="G75" s="98"/>
      <c r="H75" s="114" t="n">
        <v>21240</v>
      </c>
      <c r="I75" s="98"/>
      <c r="J75" s="142" t="n">
        <v>11665</v>
      </c>
      <c r="K75" s="140"/>
      <c r="L75" s="45"/>
    </row>
    <row r="76" s="38" customFormat="true" ht="21" hidden="false" customHeight="true" outlineLevel="0" collapsed="false">
      <c r="A76" s="76"/>
      <c r="B76" s="116"/>
      <c r="C76" s="64" t="str">
        <f aca="false">$B$8</f>
        <v>１９年産</v>
      </c>
      <c r="D76" s="64"/>
      <c r="E76" s="143"/>
      <c r="F76" s="119" t="n">
        <v>19407</v>
      </c>
      <c r="G76" s="102"/>
      <c r="H76" s="119" t="n">
        <v>17037</v>
      </c>
      <c r="I76" s="102"/>
      <c r="J76" s="128" t="n">
        <v>7206</v>
      </c>
      <c r="K76" s="139"/>
      <c r="L76" s="45"/>
    </row>
    <row r="77" s="38" customFormat="true" ht="21" hidden="false" customHeight="true" outlineLevel="0" collapsed="false">
      <c r="A77" s="70" t="s">
        <v>9</v>
      </c>
      <c r="B77" s="70"/>
      <c r="C77" s="64" t="s">
        <v>32</v>
      </c>
      <c r="D77" s="64"/>
      <c r="E77" s="144"/>
      <c r="F77" s="123" t="n">
        <f aca="false">F75/F76*100</f>
        <v>124.475704642655</v>
      </c>
      <c r="G77" s="124"/>
      <c r="H77" s="123" t="n">
        <f aca="false">H75/H76*100</f>
        <v>124.669836238774</v>
      </c>
      <c r="I77" s="124"/>
      <c r="J77" s="125" t="n">
        <f aca="false">J75/J76*100</f>
        <v>161.87898973078</v>
      </c>
      <c r="K77" s="139"/>
      <c r="L77" s="45"/>
    </row>
    <row r="78" s="38" customFormat="true" ht="21" hidden="false" customHeight="true" outlineLevel="0" collapsed="false">
      <c r="A78" s="63"/>
      <c r="B78" s="116"/>
      <c r="C78" s="64" t="s">
        <v>33</v>
      </c>
      <c r="D78" s="64"/>
      <c r="E78" s="144"/>
      <c r="F78" s="119" t="n">
        <v>16900</v>
      </c>
      <c r="G78" s="102"/>
      <c r="H78" s="119" t="n">
        <v>14015</v>
      </c>
      <c r="I78" s="102"/>
      <c r="J78" s="128" t="n">
        <v>6519</v>
      </c>
      <c r="K78" s="139"/>
      <c r="L78" s="45"/>
    </row>
    <row r="79" s="38" customFormat="true" ht="21" hidden="false" customHeight="true" outlineLevel="0" collapsed="false">
      <c r="A79" s="129"/>
      <c r="B79" s="127"/>
      <c r="C79" s="64" t="s">
        <v>32</v>
      </c>
      <c r="D79" s="64"/>
      <c r="E79" s="145"/>
      <c r="F79" s="131" t="n">
        <f aca="false">F75/F78*100</f>
        <v>142.940828402367</v>
      </c>
      <c r="G79" s="132"/>
      <c r="H79" s="131" t="n">
        <f aca="false">H75/H78*100</f>
        <v>151.551908669283</v>
      </c>
      <c r="I79" s="132"/>
      <c r="J79" s="133" t="n">
        <f aca="false">J75/J78*100</f>
        <v>178.938487498083</v>
      </c>
      <c r="K79" s="139"/>
      <c r="L79" s="45"/>
    </row>
    <row r="80" s="38" customFormat="true" ht="21" hidden="false" customHeight="true" outlineLevel="0" collapsed="false">
      <c r="A80" s="54"/>
      <c r="B80" s="111"/>
      <c r="C80" s="112" t="str">
        <f aca="false">$B$7</f>
        <v>２０年産</v>
      </c>
      <c r="D80" s="112"/>
      <c r="E80" s="141"/>
      <c r="F80" s="114" t="n">
        <v>56017</v>
      </c>
      <c r="G80" s="98"/>
      <c r="H80" s="114" t="n">
        <v>44352</v>
      </c>
      <c r="I80" s="98"/>
      <c r="J80" s="142"/>
      <c r="K80" s="139"/>
      <c r="L80" s="45"/>
    </row>
    <row r="81" s="38" customFormat="true" ht="21" hidden="false" customHeight="true" outlineLevel="0" collapsed="false">
      <c r="A81" s="76"/>
      <c r="B81" s="127"/>
      <c r="C81" s="64" t="str">
        <f aca="false">$B$8</f>
        <v>１９年産</v>
      </c>
      <c r="D81" s="64"/>
      <c r="E81" s="143"/>
      <c r="F81" s="119" t="n">
        <v>42784</v>
      </c>
      <c r="G81" s="102"/>
      <c r="H81" s="146" t="n">
        <v>35579</v>
      </c>
      <c r="I81" s="147"/>
      <c r="J81" s="148"/>
      <c r="K81" s="139"/>
      <c r="L81" s="45"/>
    </row>
    <row r="82" s="38" customFormat="true" ht="21" hidden="false" customHeight="true" outlineLevel="0" collapsed="false">
      <c r="A82" s="70" t="s">
        <v>34</v>
      </c>
      <c r="B82" s="70"/>
      <c r="C82" s="121" t="s">
        <v>32</v>
      </c>
      <c r="D82" s="121"/>
      <c r="E82" s="144"/>
      <c r="F82" s="123" t="n">
        <f aca="false">F80/F81*100</f>
        <v>130.9297868362</v>
      </c>
      <c r="G82" s="124"/>
      <c r="H82" s="123" t="n">
        <f aca="false">H80/H81*100</f>
        <v>124.657803760645</v>
      </c>
      <c r="I82" s="147"/>
      <c r="J82" s="148"/>
      <c r="K82" s="139"/>
      <c r="L82" s="45"/>
    </row>
    <row r="83" s="38" customFormat="true" ht="21" hidden="false" customHeight="true" outlineLevel="0" collapsed="false">
      <c r="A83" s="63"/>
      <c r="B83" s="127"/>
      <c r="C83" s="149" t="s">
        <v>33</v>
      </c>
      <c r="D83" s="149"/>
      <c r="E83" s="150"/>
      <c r="F83" s="123" t="n">
        <v>35346</v>
      </c>
      <c r="G83" s="124"/>
      <c r="H83" s="123" t="n">
        <v>28828</v>
      </c>
      <c r="I83" s="147"/>
      <c r="J83" s="148"/>
      <c r="K83" s="139"/>
      <c r="L83" s="45"/>
    </row>
    <row r="84" s="38" customFormat="true" ht="21" hidden="false" customHeight="true" outlineLevel="0" collapsed="false">
      <c r="A84" s="138"/>
      <c r="B84" s="130"/>
      <c r="C84" s="82" t="s">
        <v>32</v>
      </c>
      <c r="D84" s="82"/>
      <c r="E84" s="145"/>
      <c r="F84" s="151" t="n">
        <f aca="false">F80/F83*100</f>
        <v>158.481864991795</v>
      </c>
      <c r="G84" s="152"/>
      <c r="H84" s="153" t="n">
        <f aca="false">H80/H83*100</f>
        <v>153.850423199667</v>
      </c>
      <c r="I84" s="132"/>
      <c r="J84" s="133"/>
      <c r="K84" s="139"/>
      <c r="L84" s="45"/>
    </row>
    <row r="85" s="38" customFormat="true" ht="67.5" hidden="false" customHeight="true" outlineLevel="0" collapsed="false"/>
    <row r="86" s="38" customFormat="true" ht="24" hidden="false" customHeight="true" outlineLevel="0" collapsed="false">
      <c r="A86" s="154" t="s">
        <v>63</v>
      </c>
      <c r="B86" s="154"/>
    </row>
    <row r="87" s="38" customFormat="true" ht="17.85" hidden="false" customHeight="true" outlineLevel="0" collapsed="false"/>
    <row r="88" s="38" customFormat="true" ht="19.5" hidden="false" customHeight="true" outlineLevel="0" collapsed="false">
      <c r="A88" s="155" t="s">
        <v>64</v>
      </c>
    </row>
    <row r="89" s="38" customFormat="true" ht="17.85" hidden="false" customHeight="true" outlineLevel="0" collapsed="false">
      <c r="H89" s="40"/>
      <c r="J89" s="40"/>
      <c r="K89" s="38" t="s">
        <v>65</v>
      </c>
      <c r="L89" s="156"/>
    </row>
    <row r="90" s="38" customFormat="true" ht="21" hidden="false" customHeight="true" outlineLevel="0" collapsed="false">
      <c r="A90" s="157" t="s">
        <v>53</v>
      </c>
      <c r="B90" s="157"/>
      <c r="C90" s="157"/>
      <c r="D90" s="157"/>
      <c r="E90" s="158" t="s">
        <v>66</v>
      </c>
      <c r="F90" s="158"/>
      <c r="G90" s="159" t="s">
        <v>67</v>
      </c>
      <c r="H90" s="159"/>
      <c r="I90" s="158" t="s">
        <v>68</v>
      </c>
      <c r="J90" s="158"/>
      <c r="K90" s="159" t="s">
        <v>67</v>
      </c>
      <c r="L90" s="159"/>
    </row>
    <row r="91" s="38" customFormat="true" ht="21" hidden="false" customHeight="true" outlineLevel="0" collapsed="false">
      <c r="A91" s="160"/>
      <c r="B91" s="161"/>
      <c r="C91" s="162" t="str">
        <f aca="false">$B$7</f>
        <v>２０年産</v>
      </c>
      <c r="D91" s="162"/>
      <c r="E91" s="141"/>
      <c r="F91" s="114" t="n">
        <v>1645</v>
      </c>
      <c r="G91" s="98"/>
      <c r="H91" s="142" t="n">
        <v>1530</v>
      </c>
      <c r="I91" s="163" t="n">
        <v>561572</v>
      </c>
      <c r="J91" s="163"/>
      <c r="K91" s="98"/>
      <c r="L91" s="142" t="n">
        <v>509017</v>
      </c>
    </row>
    <row r="92" s="38" customFormat="true" ht="21" hidden="false" customHeight="true" outlineLevel="0" collapsed="false">
      <c r="A92" s="80"/>
      <c r="B92" s="53"/>
      <c r="C92" s="164" t="str">
        <f aca="false">$B$8</f>
        <v>１９年産</v>
      </c>
      <c r="D92" s="164"/>
      <c r="E92" s="143"/>
      <c r="F92" s="119" t="n">
        <v>899</v>
      </c>
      <c r="G92" s="102"/>
      <c r="H92" s="128" t="n">
        <v>821</v>
      </c>
      <c r="I92" s="165" t="n">
        <v>342407</v>
      </c>
      <c r="J92" s="165"/>
      <c r="K92" s="102"/>
      <c r="L92" s="128" t="n">
        <v>303877</v>
      </c>
    </row>
    <row r="93" s="38" customFormat="true" ht="21" hidden="false" customHeight="true" outlineLevel="0" collapsed="false">
      <c r="A93" s="52" t="s">
        <v>69</v>
      </c>
      <c r="B93" s="52"/>
      <c r="C93" s="166" t="s">
        <v>32</v>
      </c>
      <c r="D93" s="166"/>
      <c r="E93" s="144"/>
      <c r="F93" s="123" t="n">
        <f aca="false">F91/F92*100</f>
        <v>182.981090100111</v>
      </c>
      <c r="G93" s="124"/>
      <c r="H93" s="125" t="n">
        <f aca="false">H91/H92*100</f>
        <v>186.358099878197</v>
      </c>
      <c r="I93" s="144"/>
      <c r="J93" s="123" t="n">
        <f aca="false">I91/I92*100</f>
        <v>164.007161068553</v>
      </c>
      <c r="K93" s="124"/>
      <c r="L93" s="125" t="n">
        <f aca="false">L91/L92*100</f>
        <v>167.507577078884</v>
      </c>
    </row>
    <row r="94" s="38" customFormat="true" ht="21" hidden="false" customHeight="true" outlineLevel="0" collapsed="false">
      <c r="A94" s="52"/>
      <c r="B94" s="53"/>
      <c r="C94" s="166" t="s">
        <v>33</v>
      </c>
      <c r="D94" s="166"/>
      <c r="E94" s="144"/>
      <c r="F94" s="119" t="n">
        <v>862</v>
      </c>
      <c r="G94" s="102"/>
      <c r="H94" s="128" t="n">
        <v>809</v>
      </c>
      <c r="I94" s="165" t="n">
        <v>330517</v>
      </c>
      <c r="J94" s="165"/>
      <c r="K94" s="102"/>
      <c r="L94" s="128" t="n">
        <v>304873</v>
      </c>
    </row>
    <row r="95" s="38" customFormat="true" ht="21" hidden="false" customHeight="true" outlineLevel="0" collapsed="false">
      <c r="A95" s="167"/>
      <c r="B95" s="168"/>
      <c r="C95" s="166" t="s">
        <v>32</v>
      </c>
      <c r="D95" s="166"/>
      <c r="E95" s="145"/>
      <c r="F95" s="131" t="n">
        <f aca="false">F91/F94*100</f>
        <v>190.835266821346</v>
      </c>
      <c r="G95" s="132"/>
      <c r="H95" s="133" t="n">
        <f aca="false">H91/H94*100</f>
        <v>189.122373300371</v>
      </c>
      <c r="I95" s="169" t="n">
        <f aca="false">I91/I94*100</f>
        <v>169.907145472094</v>
      </c>
      <c r="J95" s="169"/>
      <c r="K95" s="132"/>
      <c r="L95" s="133" t="n">
        <f aca="false">L91/L94*100</f>
        <v>166.960340863245</v>
      </c>
    </row>
    <row r="96" s="38" customFormat="true" ht="21" hidden="false" customHeight="true" outlineLevel="0" collapsed="false">
      <c r="A96" s="160"/>
      <c r="B96" s="170"/>
      <c r="C96" s="162" t="str">
        <f aca="false">$B$7</f>
        <v>２０年産</v>
      </c>
      <c r="D96" s="162"/>
      <c r="E96" s="141"/>
      <c r="F96" s="114" t="n">
        <v>1778</v>
      </c>
      <c r="G96" s="98"/>
      <c r="H96" s="142" t="n">
        <v>1645</v>
      </c>
      <c r="I96" s="163" t="n">
        <v>601207</v>
      </c>
      <c r="J96" s="163"/>
      <c r="K96" s="98"/>
      <c r="L96" s="142" t="n">
        <v>540670</v>
      </c>
    </row>
    <row r="97" s="38" customFormat="true" ht="21" hidden="false" customHeight="true" outlineLevel="0" collapsed="false">
      <c r="A97" s="80"/>
      <c r="B97" s="168"/>
      <c r="C97" s="166" t="str">
        <f aca="false">$B$8</f>
        <v>１９年産</v>
      </c>
      <c r="D97" s="166"/>
      <c r="E97" s="143"/>
      <c r="F97" s="119" t="n">
        <v>993</v>
      </c>
      <c r="G97" s="102"/>
      <c r="H97" s="128" t="n">
        <v>887</v>
      </c>
      <c r="I97" s="165" t="n">
        <v>384521</v>
      </c>
      <c r="J97" s="165"/>
      <c r="K97" s="102"/>
      <c r="L97" s="128" t="n">
        <v>330656</v>
      </c>
    </row>
    <row r="98" s="38" customFormat="true" ht="21" hidden="false" customHeight="true" outlineLevel="0" collapsed="false">
      <c r="A98" s="52" t="s">
        <v>70</v>
      </c>
      <c r="B98" s="52"/>
      <c r="C98" s="171" t="s">
        <v>32</v>
      </c>
      <c r="D98" s="171"/>
      <c r="E98" s="144"/>
      <c r="F98" s="123" t="n">
        <f aca="false">F96/F97*100</f>
        <v>179.053373615307</v>
      </c>
      <c r="G98" s="124"/>
      <c r="H98" s="125" t="n">
        <f aca="false">H96/H97*100</f>
        <v>185.456595264938</v>
      </c>
      <c r="I98" s="144"/>
      <c r="J98" s="123" t="n">
        <f aca="false">I96/I97*100</f>
        <v>156.352188827138</v>
      </c>
      <c r="K98" s="124"/>
      <c r="L98" s="125" t="n">
        <f aca="false">L96/L97*100</f>
        <v>163.514347237008</v>
      </c>
    </row>
    <row r="99" s="38" customFormat="true" ht="21" hidden="false" customHeight="true" outlineLevel="0" collapsed="false">
      <c r="A99" s="52"/>
      <c r="B99" s="168"/>
      <c r="C99" s="172" t="s">
        <v>33</v>
      </c>
      <c r="D99" s="172"/>
      <c r="E99" s="173"/>
      <c r="F99" s="123" t="n">
        <v>1091</v>
      </c>
      <c r="G99" s="124"/>
      <c r="H99" s="125" t="n">
        <v>1006</v>
      </c>
      <c r="I99" s="165" t="n">
        <v>420797</v>
      </c>
      <c r="J99" s="165"/>
      <c r="K99" s="124"/>
      <c r="L99" s="125" t="n">
        <v>379919</v>
      </c>
    </row>
    <row r="100" s="38" customFormat="true" ht="21" hidden="false" customHeight="true" outlineLevel="0" collapsed="false">
      <c r="A100" s="174"/>
      <c r="B100" s="175"/>
      <c r="C100" s="176" t="s">
        <v>32</v>
      </c>
      <c r="D100" s="176"/>
      <c r="E100" s="145"/>
      <c r="F100" s="151" t="n">
        <f aca="false">F96/F99*100</f>
        <v>162.969752520623</v>
      </c>
      <c r="G100" s="152"/>
      <c r="H100" s="177" t="n">
        <f aca="false">H96/H99*100</f>
        <v>163.51888667992</v>
      </c>
      <c r="I100" s="169" t="n">
        <f aca="false">I96/I99*100</f>
        <v>142.873404515717</v>
      </c>
      <c r="J100" s="169"/>
      <c r="K100" s="152"/>
      <c r="L100" s="177" t="n">
        <f aca="false">L96/L99*100</f>
        <v>142.311913855322</v>
      </c>
    </row>
    <row r="101" customFormat="false" ht="33.75" hidden="false" customHeight="true" outlineLevel="0" collapsed="false">
      <c r="B101" s="38"/>
      <c r="K101" s="178" t="s">
        <v>71</v>
      </c>
      <c r="L101" s="179"/>
    </row>
    <row r="102" customFormat="false" ht="17.25" hidden="false" customHeight="true" outlineLevel="0" collapsed="false">
      <c r="A102" s="180" t="s">
        <v>72</v>
      </c>
      <c r="B102" s="181" t="s">
        <v>73</v>
      </c>
    </row>
    <row r="103" customFormat="false" ht="17.25" hidden="false" customHeight="true" outlineLevel="0" collapsed="false">
      <c r="B103" s="181" t="s">
        <v>74</v>
      </c>
    </row>
    <row r="104" customFormat="false" ht="17.25" hidden="false" customHeight="true" outlineLevel="0" collapsed="false">
      <c r="B104" s="181" t="s">
        <v>75</v>
      </c>
    </row>
    <row r="105" customFormat="false" ht="17.25" hidden="false" customHeight="true" outlineLevel="0" collapsed="false">
      <c r="B105" s="181" t="s">
        <v>76</v>
      </c>
    </row>
  </sheetData>
  <mergeCells count="97">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s>
  <printOptions headings="false" gridLines="false" gridLinesSet="true" horizontalCentered="false" verticalCentered="false"/>
  <pageMargins left="0.95" right="0.25" top="0.990277777777778" bottom="0.3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8-12-12T01:17:50Z</cp:lastPrinted>
  <dcterms:modified xsi:type="dcterms:W3CDTF">2008-12-12T01:20:26Z</dcterms:modified>
  <cp:revision>0</cp:revision>
  <dc:subject/>
  <dc:title/>
</cp:coreProperties>
</file>