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" sheetId="1" state="visible" r:id="rId2"/>
    <sheet name="年・月別" sheetId="2" state="visible" r:id="rId3"/>
    <sheet name="市町村別" sheetId="3" state="visible" r:id="rId4"/>
    <sheet name="DPCache_変換後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0" uniqueCount="317">
  <si>
    <t xml:space="preserve"> 統 計 表</t>
  </si>
  <si>
    <t xml:space="preserve">市町村名</t>
  </si>
  <si>
    <r>
      <rPr>
        <b val="true"/>
        <sz val="22"/>
        <rFont val="ＭＳ 明朝"/>
        <family val="1"/>
        <charset val="128"/>
      </rPr>
      <t xml:space="preserve">(</t>
    </r>
    <r>
      <rPr>
        <b val="true"/>
        <sz val="22"/>
        <rFont val="Noto Sans"/>
        <family val="2"/>
      </rPr>
      <t xml:space="preserve">すべて</t>
    </r>
    <r>
      <rPr>
        <b val="true"/>
        <sz val="22"/>
        <rFont val="ＭＳ 明朝"/>
        <family val="1"/>
        <charset val="128"/>
      </rPr>
      <t xml:space="preserve">)</t>
    </r>
  </si>
  <si>
    <r>
      <rPr>
        <b val="true"/>
        <sz val="26"/>
        <rFont val="Noto Sans"/>
        <family val="2"/>
      </rPr>
      <t xml:space="preserve">１　魚種別漁獲数量及び漁獲金額</t>
    </r>
    <r>
      <rPr>
        <b val="true"/>
        <sz val="26"/>
        <rFont val="ＭＳ 明朝"/>
        <family val="1"/>
        <charset val="128"/>
      </rPr>
      <t xml:space="preserve">(H17.1)</t>
    </r>
  </si>
  <si>
    <t xml:space="preserve"> </t>
  </si>
  <si>
    <t xml:space="preserve">　（単位：　㎏・千円・％）　</t>
  </si>
  <si>
    <t xml:space="preserve">魚種名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データ</t>
  </si>
  <si>
    <t xml:space="preserve">あいなめ</t>
  </si>
  <si>
    <t xml:space="preserve">あじ</t>
  </si>
  <si>
    <t xml:space="preserve">あんこう</t>
  </si>
  <si>
    <t xml:space="preserve">いしがれい</t>
  </si>
  <si>
    <t xml:space="preserve">うすめばる</t>
  </si>
  <si>
    <t xml:space="preserve">かたくちいわし</t>
  </si>
  <si>
    <t xml:space="preserve">かながしら</t>
  </si>
  <si>
    <t xml:space="preserve">からふとます</t>
  </si>
  <si>
    <t xml:space="preserve">きちじ</t>
  </si>
  <si>
    <t xml:space="preserve">さくらます</t>
  </si>
  <si>
    <t xml:space="preserve">さけ</t>
  </si>
  <si>
    <t xml:space="preserve">さば</t>
  </si>
  <si>
    <t xml:space="preserve">さめ</t>
  </si>
  <si>
    <t xml:space="preserve">さんま</t>
  </si>
  <si>
    <t xml:space="preserve">すけとうたら</t>
  </si>
  <si>
    <t xml:space="preserve">そい</t>
  </si>
  <si>
    <t xml:space="preserve">そうはちがれい</t>
  </si>
  <si>
    <t xml:space="preserve">その他かれい</t>
  </si>
  <si>
    <t xml:space="preserve">その他めばる</t>
  </si>
  <si>
    <t xml:space="preserve">その他魚類</t>
  </si>
  <si>
    <t xml:space="preserve">たい</t>
  </si>
  <si>
    <t xml:space="preserve">たら</t>
  </si>
  <si>
    <t xml:space="preserve">ばばがれい</t>
  </si>
  <si>
    <t xml:space="preserve">ひらめ</t>
  </si>
  <si>
    <t xml:space="preserve">ぶり</t>
  </si>
  <si>
    <t xml:space="preserve">ほっけ</t>
  </si>
  <si>
    <t xml:space="preserve">まいわし</t>
  </si>
  <si>
    <t xml:space="preserve">まがれい</t>
  </si>
  <si>
    <t xml:space="preserve">まぐろ</t>
  </si>
  <si>
    <t xml:space="preserve">まこがれい</t>
  </si>
  <si>
    <t xml:space="preserve">めぬけ</t>
  </si>
  <si>
    <t xml:space="preserve">総計</t>
  </si>
  <si>
    <t xml:space="preserve">魚　　　　　　　　　　　類</t>
  </si>
  <si>
    <t xml:space="preserve">ま　い　わ　し</t>
  </si>
  <si>
    <r>
      <rPr>
        <b val="true"/>
        <sz val="16"/>
        <rFont val="Noto Sans"/>
        <family val="2"/>
      </rPr>
      <t xml:space="preserve">合計 </t>
    </r>
    <r>
      <rPr>
        <b val="true"/>
        <sz val="16"/>
        <rFont val="ＭＳ 明朝"/>
        <family val="1"/>
        <charset val="128"/>
      </rPr>
      <t xml:space="preserve">/ </t>
    </r>
    <r>
      <rPr>
        <b val="true"/>
        <sz val="16"/>
        <rFont val="Noto Sans"/>
        <family val="2"/>
      </rPr>
      <t xml:space="preserve">数量</t>
    </r>
  </si>
  <si>
    <r>
      <rPr>
        <b val="true"/>
        <sz val="16"/>
        <rFont val="Noto Sans"/>
        <family val="2"/>
      </rPr>
      <t xml:space="preserve">合計 </t>
    </r>
    <r>
      <rPr>
        <b val="true"/>
        <sz val="16"/>
        <rFont val="ＭＳ 明朝"/>
        <family val="1"/>
        <charset val="128"/>
      </rPr>
      <t xml:space="preserve">/ </t>
    </r>
    <r>
      <rPr>
        <b val="true"/>
        <sz val="16"/>
        <rFont val="Noto Sans"/>
        <family val="2"/>
      </rPr>
      <t xml:space="preserve">金額</t>
    </r>
  </si>
  <si>
    <t xml:space="preserve">か　　つ　　お</t>
  </si>
  <si>
    <t xml:space="preserve">-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 た ら</t>
  </si>
  <si>
    <t xml:space="preserve">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あ　い　な　め</t>
  </si>
  <si>
    <t xml:space="preserve">そ　　　　　い</t>
  </si>
  <si>
    <t xml:space="preserve">う　す  めばる</t>
  </si>
  <si>
    <t xml:space="preserve">その他 め ば 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貝　　類</t>
  </si>
  <si>
    <t xml:space="preserve">ほたてがい種苗</t>
  </si>
  <si>
    <t xml:space="preserve">　〃　半 成 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あ　　わ　　び</t>
  </si>
  <si>
    <t xml:space="preserve">そ　の　他　の　水　産　動　物</t>
  </si>
  <si>
    <t xml:space="preserve">す る め い か     （近海・生）</t>
  </si>
  <si>
    <t xml:space="preserve">す る め い か     （近海・船凍）</t>
  </si>
  <si>
    <t xml:space="preserve">す る め い か     （海   外）</t>
  </si>
  <si>
    <t xml:space="preserve">や　り　い　か</t>
  </si>
  <si>
    <t xml:space="preserve">あ　か　い　か     （近   海）</t>
  </si>
  <si>
    <t xml:space="preserve">あ　か　い　か     （海   外）</t>
  </si>
  <si>
    <t xml:space="preserve">その他の い か</t>
  </si>
  <si>
    <t xml:space="preserve">た　　　　　こ</t>
  </si>
  <si>
    <t xml:space="preserve">く る ま え び</t>
  </si>
  <si>
    <t xml:space="preserve">その他の え び</t>
  </si>
  <si>
    <t xml:space="preserve">か          に</t>
  </si>
  <si>
    <t xml:space="preserve">う　　　　　に</t>
  </si>
  <si>
    <t xml:space="preserve">な　　ま　　こ</t>
  </si>
  <si>
    <t xml:space="preserve">ほ　　　　　や</t>
  </si>
  <si>
    <t xml:space="preserve">藻類</t>
  </si>
  <si>
    <t xml:space="preserve">こ　　ん　　ぶ</t>
  </si>
  <si>
    <t xml:space="preserve">わ　　か　　め</t>
  </si>
  <si>
    <t xml:space="preserve">合　　　　　計</t>
  </si>
  <si>
    <t xml:space="preserve">＊平成１７年１月より集計方法に変更あり。（平成１７年１月４日付）
　うすめばるは「うすめばる」と「その他のめばる」に、「あんこう」を追加、するめいかの区分けを
　「近海・生」「近海・船凍」 「海外」の３区分に、あかいかの区分けを「近海」「海外」の２区分に変更。</t>
  </si>
  <si>
    <r>
      <rPr>
        <b val="true"/>
        <sz val="22"/>
        <rFont val="Noto Sans"/>
        <family val="2"/>
      </rPr>
      <t xml:space="preserve"> ２　年別・月別・漁獲数量及び漁獲金額</t>
    </r>
    <r>
      <rPr>
        <b val="true"/>
        <sz val="22"/>
        <rFont val="ＭＳ 明朝"/>
        <family val="1"/>
        <charset val="128"/>
      </rPr>
      <t xml:space="preserve">(H17.1)</t>
    </r>
  </si>
  <si>
    <t xml:space="preserve">（単位：　トン・千円）</t>
  </si>
  <si>
    <t xml:space="preserve">　　年次</t>
  </si>
  <si>
    <t xml:space="preserve">魚   類</t>
  </si>
  <si>
    <t xml:space="preserve">貝    類</t>
  </si>
  <si>
    <t xml:space="preserve">その他の       水産動物</t>
  </si>
  <si>
    <t xml:space="preserve">藻   類</t>
  </si>
  <si>
    <t xml:space="preserve">漁 獲 数 量</t>
  </si>
  <si>
    <t xml:space="preserve">漁 獲 金 額</t>
  </si>
  <si>
    <t xml:space="preserve">　　　及び月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平成１６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６ 年 計）</t>
  </si>
  <si>
    <t xml:space="preserve">平成１７年１月</t>
  </si>
  <si>
    <t xml:space="preserve">（１７年 計）</t>
  </si>
  <si>
    <r>
      <rPr>
        <b val="true"/>
        <sz val="22"/>
        <rFont val="Noto Sans"/>
        <family val="2"/>
      </rPr>
      <t xml:space="preserve">３　市町村別漁獲数量及び漁獲金額（</t>
    </r>
    <r>
      <rPr>
        <b val="true"/>
        <sz val="22"/>
        <rFont val="ＭＳ 明朝"/>
        <family val="1"/>
        <charset val="128"/>
      </rPr>
      <t xml:space="preserve">H17.1)</t>
    </r>
  </si>
  <si>
    <t xml:space="preserve">（単位：　㎏・千円）</t>
  </si>
  <si>
    <t xml:space="preserve">漁          獲          数          量</t>
  </si>
  <si>
    <t xml:space="preserve">漁獲金額</t>
  </si>
  <si>
    <t xml:space="preserve">魚     類</t>
  </si>
  <si>
    <t xml:space="preserve">貝     類</t>
  </si>
  <si>
    <t xml:space="preserve">その他の
水産動物</t>
  </si>
  <si>
    <t xml:space="preserve">藻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階　上　町</t>
  </si>
  <si>
    <t xml:space="preserve">太平洋北区計</t>
  </si>
  <si>
    <t xml:space="preserve">県　合  計</t>
  </si>
  <si>
    <t xml:space="preserve">年</t>
  </si>
  <si>
    <t xml:space="preserve">月</t>
  </si>
  <si>
    <t xml:space="preserve">漁協名</t>
  </si>
  <si>
    <t xml:space="preserve">漁業種類</t>
  </si>
  <si>
    <t xml:space="preserve">数量</t>
  </si>
  <si>
    <t xml:space="preserve">単価</t>
  </si>
  <si>
    <t xml:space="preserve">金額</t>
  </si>
  <si>
    <t xml:space="preserve">青森市</t>
  </si>
  <si>
    <t xml:space="preserve">後潟漁協</t>
  </si>
  <si>
    <t xml:space="preserve">刺網漁業</t>
  </si>
  <si>
    <t xml:space="preserve">なまこ</t>
  </si>
  <si>
    <t xml:space="preserve">小型定置網漁業</t>
  </si>
  <si>
    <r>
      <rPr>
        <sz val="10"/>
        <rFont val="Noto Sans"/>
        <family val="2"/>
      </rPr>
      <t xml:space="preserve">するめい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近海・生</t>
    </r>
    <r>
      <rPr>
        <sz val="10"/>
        <rFont val="Arial"/>
        <family val="2"/>
      </rPr>
      <t xml:space="preserve">)</t>
    </r>
  </si>
  <si>
    <t xml:space="preserve">やりいか</t>
  </si>
  <si>
    <t xml:space="preserve">底建網漁業</t>
  </si>
  <si>
    <t xml:space="preserve">ほたてがい（稚貝）</t>
  </si>
  <si>
    <t xml:space="preserve">養殖漁業</t>
  </si>
  <si>
    <t xml:space="preserve">ほたてがい（成貝）</t>
  </si>
  <si>
    <t xml:space="preserve">その他の漁業</t>
  </si>
  <si>
    <t xml:space="preserve">その他貝類</t>
  </si>
  <si>
    <t xml:space="preserve">たこ</t>
  </si>
  <si>
    <t xml:space="preserve">かに</t>
  </si>
  <si>
    <t xml:space="preserve">青森市漁協</t>
  </si>
  <si>
    <t xml:space="preserve">奥内支所</t>
  </si>
  <si>
    <t xml:space="preserve">久栗坂支所</t>
  </si>
  <si>
    <t xml:space="preserve">あわび</t>
  </si>
  <si>
    <t xml:space="preserve">野内支所</t>
  </si>
  <si>
    <t xml:space="preserve">油川支所</t>
  </si>
  <si>
    <t xml:space="preserve">原別支所</t>
  </si>
  <si>
    <t xml:space="preserve">八戸市</t>
  </si>
  <si>
    <t xml:space="preserve">八戸魚市場</t>
  </si>
  <si>
    <t xml:space="preserve">遠洋底曳網漁業</t>
  </si>
  <si>
    <t xml:space="preserve">沖合底曳網漁業</t>
  </si>
  <si>
    <r>
      <rPr>
        <sz val="10"/>
        <rFont val="Noto Sans"/>
        <family val="2"/>
      </rPr>
      <t xml:space="preserve">あかい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近海</t>
    </r>
    <r>
      <rPr>
        <sz val="10"/>
        <rFont val="Arial"/>
        <family val="2"/>
      </rPr>
      <t xml:space="preserve">)</t>
    </r>
  </si>
  <si>
    <t xml:space="preserve">その他いか</t>
  </si>
  <si>
    <t xml:space="preserve">その他えび</t>
  </si>
  <si>
    <t xml:space="preserve">小型機船底曳網漁業</t>
  </si>
  <si>
    <t xml:space="preserve">いか釣漁業</t>
  </si>
  <si>
    <r>
      <rPr>
        <sz val="10"/>
        <rFont val="Noto Sans"/>
        <family val="2"/>
      </rPr>
      <t xml:space="preserve">するめい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近海・船凍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あかい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海外</t>
    </r>
    <r>
      <rPr>
        <sz val="10"/>
        <rFont val="Arial"/>
        <family val="2"/>
      </rPr>
      <t xml:space="preserve">)</t>
    </r>
  </si>
  <si>
    <t xml:space="preserve">うばがい</t>
  </si>
  <si>
    <t xml:space="preserve">採貝漁業</t>
  </si>
  <si>
    <t xml:space="preserve">うに</t>
  </si>
  <si>
    <t xml:space="preserve">ほや</t>
  </si>
  <si>
    <t xml:space="preserve">その他藻類</t>
  </si>
  <si>
    <t xml:space="preserve">八戸みなと漁協</t>
  </si>
  <si>
    <t xml:space="preserve">鮫浦漁協</t>
  </si>
  <si>
    <t xml:space="preserve">その他動物</t>
  </si>
  <si>
    <t xml:space="preserve">採藻漁業</t>
  </si>
  <si>
    <t xml:space="preserve">こんぶ</t>
  </si>
  <si>
    <t xml:space="preserve">三沢市</t>
  </si>
  <si>
    <t xml:space="preserve">三沢市漁協</t>
  </si>
  <si>
    <t xml:space="preserve">一本釣漁業</t>
  </si>
  <si>
    <t xml:space="preserve">延縄漁業</t>
  </si>
  <si>
    <t xml:space="preserve">むつ市</t>
  </si>
  <si>
    <t xml:space="preserve">むつ市漁協</t>
  </si>
  <si>
    <t xml:space="preserve">田名部漁協</t>
  </si>
  <si>
    <t xml:space="preserve">関根浜漁協</t>
  </si>
  <si>
    <t xml:space="preserve">わかめ</t>
  </si>
  <si>
    <t xml:space="preserve">平内町</t>
  </si>
  <si>
    <t xml:space="preserve">小湊支所</t>
  </si>
  <si>
    <t xml:space="preserve">清水川支所</t>
  </si>
  <si>
    <t xml:space="preserve">東田沢支所</t>
  </si>
  <si>
    <t xml:space="preserve">ほたてがい（半成貝）</t>
  </si>
  <si>
    <t xml:space="preserve">浦田支所</t>
  </si>
  <si>
    <t xml:space="preserve">茂浦支所</t>
  </si>
  <si>
    <t xml:space="preserve">蟹田町</t>
  </si>
  <si>
    <t xml:space="preserve">蟹田町漁協</t>
  </si>
  <si>
    <t xml:space="preserve">その他の底曳網</t>
  </si>
  <si>
    <t xml:space="preserve">今別町</t>
  </si>
  <si>
    <t xml:space="preserve">今別町東部漁協</t>
  </si>
  <si>
    <t xml:space="preserve">今別町西部漁協</t>
  </si>
  <si>
    <t xml:space="preserve">蓬田村</t>
  </si>
  <si>
    <t xml:space="preserve">蓬田村漁協</t>
  </si>
  <si>
    <t xml:space="preserve">平舘村</t>
  </si>
  <si>
    <t xml:space="preserve">平舘村漁協</t>
  </si>
  <si>
    <t xml:space="preserve">三厩村</t>
  </si>
  <si>
    <t xml:space="preserve">三厩村漁協</t>
  </si>
  <si>
    <t xml:space="preserve">竜飛漁協</t>
  </si>
  <si>
    <t xml:space="preserve">鰺ヶ沢町</t>
  </si>
  <si>
    <t xml:space="preserve">鰺ヶ沢漁協</t>
  </si>
  <si>
    <t xml:space="preserve">深浦町</t>
  </si>
  <si>
    <t xml:space="preserve">舮作漁協</t>
  </si>
  <si>
    <t xml:space="preserve">さざえ</t>
  </si>
  <si>
    <t xml:space="preserve">深浦漁協</t>
  </si>
  <si>
    <t xml:space="preserve">大型定置網漁業</t>
  </si>
  <si>
    <t xml:space="preserve">風合瀬漁協</t>
  </si>
  <si>
    <t xml:space="preserve">大戸瀬漁協</t>
  </si>
  <si>
    <t xml:space="preserve">岩崎村</t>
  </si>
  <si>
    <t xml:space="preserve">岩崎村漁協</t>
  </si>
  <si>
    <t xml:space="preserve">大間越漁協</t>
  </si>
  <si>
    <t xml:space="preserve">車力村</t>
  </si>
  <si>
    <t xml:space="preserve">車力漁協</t>
  </si>
  <si>
    <t xml:space="preserve">市浦村</t>
  </si>
  <si>
    <t xml:space="preserve">十三漁協</t>
  </si>
  <si>
    <t xml:space="preserve">小泊村</t>
  </si>
  <si>
    <t xml:space="preserve">小泊漁協</t>
  </si>
  <si>
    <t xml:space="preserve">下前漁協</t>
  </si>
  <si>
    <t xml:space="preserve">野辺地町</t>
  </si>
  <si>
    <t xml:space="preserve">野辺地漁協</t>
  </si>
  <si>
    <t xml:space="preserve">百石町</t>
  </si>
  <si>
    <t xml:space="preserve">百石町漁協</t>
  </si>
  <si>
    <t xml:space="preserve">横浜町</t>
  </si>
  <si>
    <t xml:space="preserve">横浜町漁協</t>
  </si>
  <si>
    <t xml:space="preserve">六ヶ所村</t>
  </si>
  <si>
    <t xml:space="preserve">泊漁協</t>
  </si>
  <si>
    <t xml:space="preserve">六ヶ所村海水漁協</t>
  </si>
  <si>
    <t xml:space="preserve">川内町</t>
  </si>
  <si>
    <t xml:space="preserve">川内町漁協</t>
  </si>
  <si>
    <t xml:space="preserve">あかがい</t>
  </si>
  <si>
    <t xml:space="preserve">大畑町</t>
  </si>
  <si>
    <t xml:space="preserve">大畑町漁協</t>
  </si>
  <si>
    <t xml:space="preserve">大間町</t>
  </si>
  <si>
    <t xml:space="preserve">奥戸漁協</t>
  </si>
  <si>
    <t xml:space="preserve">大間漁協</t>
  </si>
  <si>
    <t xml:space="preserve">東通村</t>
  </si>
  <si>
    <t xml:space="preserve">白糠漁協</t>
  </si>
  <si>
    <t xml:space="preserve">小田野沢漁協</t>
  </si>
  <si>
    <t xml:space="preserve">尻労漁協</t>
  </si>
  <si>
    <t xml:space="preserve">尻屋漁協</t>
  </si>
  <si>
    <t xml:space="preserve">岩屋漁協</t>
  </si>
  <si>
    <t xml:space="preserve">野牛漁協</t>
  </si>
  <si>
    <t xml:space="preserve">石持漁協</t>
  </si>
  <si>
    <t xml:space="preserve">風間浦村</t>
  </si>
  <si>
    <t xml:space="preserve">下風呂漁協</t>
  </si>
  <si>
    <t xml:space="preserve">易国間漁協</t>
  </si>
  <si>
    <t xml:space="preserve">蛇浦漁協</t>
  </si>
  <si>
    <t xml:space="preserve">佐井村</t>
  </si>
  <si>
    <t xml:space="preserve">佐井村漁協</t>
  </si>
  <si>
    <t xml:space="preserve">脇野沢村</t>
  </si>
  <si>
    <t xml:space="preserve">脇野沢村漁協</t>
  </si>
  <si>
    <t xml:space="preserve">階上町</t>
  </si>
  <si>
    <t xml:space="preserve">階上漁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0.0;_ꀀ"/>
    <numFmt numFmtId="167" formatCode="0.0"/>
    <numFmt numFmtId="168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6"/>
      <name val="ＭＳ 明朝"/>
      <family val="1"/>
      <charset val="128"/>
    </font>
    <font>
      <b val="true"/>
      <sz val="22"/>
      <name val="Noto Sans"/>
      <family val="2"/>
    </font>
    <font>
      <b val="true"/>
      <sz val="22"/>
      <name val="ＭＳ 明朝"/>
      <family val="1"/>
      <charset val="128"/>
    </font>
    <font>
      <b val="true"/>
      <sz val="26"/>
      <name val="Noto Sans"/>
      <family val="2"/>
    </font>
    <font>
      <b val="true"/>
      <sz val="26"/>
      <name val="ＭＳ 明朝"/>
      <family val="1"/>
      <charset val="128"/>
    </font>
    <font>
      <b val="true"/>
      <sz val="16"/>
      <name val="Noto Sans"/>
      <family val="2"/>
    </font>
    <font>
      <sz val="16"/>
      <name val="ＭＳ 明朝"/>
      <family val="1"/>
      <charset val="128"/>
    </font>
    <font>
      <b val="true"/>
      <sz val="18"/>
      <name val="ＭＳ 明朝"/>
      <family val="1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3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3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3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3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3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4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4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4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4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4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4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5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5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5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5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5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2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4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5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4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5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5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5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4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5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5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5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4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月報（市町村別）" xfId="20"/>
    <cellStyle name="標準_月報（年・月別）" xfId="21"/>
    <cellStyle name="標準_月報（魚種別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20" createdVersion="3">
  <cacheSource type="worksheet">
    <worksheetSource ref="A1:I1521" sheet="DPCache_変換後"/>
  </cacheSource>
  <cacheFields count="9">
    <cacheField name="年" numFmtId="0">
      <sharedItems containsSemiMixedTypes="0" containsString="0" containsNumber="1" containsInteger="1" minValue="17" maxValue="17" count="1">
        <n v="17"/>
      </sharedItems>
    </cacheField>
    <cacheField name="月" numFmtId="0">
      <sharedItems containsSemiMixedTypes="0" containsString="0" containsNumber="1" containsInteger="1" minValue="1" maxValue="1" count="1">
        <n v="1"/>
      </sharedItems>
    </cacheField>
    <cacheField name="市町村名" numFmtId="0">
      <sharedItems count="28">
        <s v="むつ市"/>
        <s v="三厩村"/>
        <s v="三沢市"/>
        <s v="今別町"/>
        <s v="佐井村"/>
        <s v="八戸市"/>
        <s v="六ヶ所村"/>
        <s v="大畑町"/>
        <s v="大間町"/>
        <s v="小泊村"/>
        <s v="岩崎村"/>
        <s v="川内町"/>
        <s v="市浦村"/>
        <s v="平内町"/>
        <s v="平舘村"/>
        <s v="東通村"/>
        <s v="横浜町"/>
        <s v="深浦町"/>
        <s v="百石町"/>
        <s v="脇野沢村"/>
        <s v="蓬田村"/>
        <s v="蟹田町"/>
        <s v="車力村"/>
        <s v="野辺地町"/>
        <s v="階上町"/>
        <s v="青森市"/>
        <s v="風間浦村"/>
        <s v="鰺ヶ沢町"/>
      </sharedItems>
    </cacheField>
    <cacheField name="漁協名" numFmtId="0">
      <sharedItems count="59">
        <s v="むつ市漁協"/>
        <s v="三厩村漁協"/>
        <s v="三沢市漁協"/>
        <s v="下前漁協"/>
        <s v="下風呂漁協"/>
        <s v="久栗坂支所"/>
        <s v="今別町東部漁協"/>
        <s v="今別町西部漁協"/>
        <s v="佐井村漁協"/>
        <s v="八戸みなと漁協"/>
        <s v="八戸魚市場"/>
        <s v="六ヶ所村海水漁協"/>
        <s v="十三漁協"/>
        <s v="原別支所"/>
        <s v="大戸瀬漁協"/>
        <s v="大畑町漁協"/>
        <s v="大間漁協"/>
        <s v="大間越漁協"/>
        <s v="奥内支所"/>
        <s v="奥戸漁協"/>
        <s v="小泊漁協"/>
        <s v="小湊支所"/>
        <s v="小田野沢漁協"/>
        <s v="尻労漁協"/>
        <s v="尻屋漁協"/>
        <s v="岩屋漁協"/>
        <s v="岩崎村漁協"/>
        <s v="川内町漁協"/>
        <s v="平舘村漁協"/>
        <s v="後潟漁協"/>
        <s v="易国間漁協"/>
        <s v="東田沢支所"/>
        <s v="横浜町漁協"/>
        <s v="油川支所"/>
        <s v="泊漁協"/>
        <s v="浦田支所"/>
        <s v="深浦漁協"/>
        <s v="清水川支所"/>
        <s v="田名部漁協"/>
        <s v="白糠漁協"/>
        <s v="百石町漁協"/>
        <s v="石持漁協"/>
        <s v="竜飛漁協"/>
        <s v="脇野沢村漁協"/>
        <s v="舮作漁協"/>
        <s v="茂浦支所"/>
        <s v="蓬田村漁協"/>
        <s v="蛇浦漁協"/>
        <s v="蟹田町漁協"/>
        <s v="車力漁協"/>
        <s v="野内支所"/>
        <s v="野牛漁協"/>
        <s v="野辺地漁協"/>
        <s v="関根浜漁協"/>
        <s v="階上漁協"/>
        <s v="青森市漁協"/>
        <s v="風合瀬漁協"/>
        <s v="鮫浦漁協"/>
        <s v="鰺ヶ沢漁協"/>
      </sharedItems>
    </cacheField>
    <cacheField name="魚種名" numFmtId="0">
      <sharedItems count="55">
        <s v="あいなめ"/>
        <s v="あかいか(海外)"/>
        <s v="あかいか(近海)"/>
        <s v="あかがい"/>
        <s v="あじ"/>
        <s v="あわび"/>
        <s v="あんこう"/>
        <s v="いしがれい"/>
        <s v="うすめばる"/>
        <s v="うに"/>
        <s v="うばがい"/>
        <s v="かたくちいわし"/>
        <s v="かながしら"/>
        <s v="かに"/>
        <s v="からふとます"/>
        <s v="きちじ"/>
        <s v="こんぶ"/>
        <s v="さくらます"/>
        <s v="さけ"/>
        <s v="さざえ"/>
        <s v="さば"/>
        <s v="さめ"/>
        <s v="さんま"/>
        <s v="すけとうたら"/>
        <s v="するめいか(近海・生)"/>
        <s v="するめいか(近海・船凍)"/>
        <s v="そい"/>
        <s v="そうはちがれい"/>
        <s v="その他いか"/>
        <s v="その他えび"/>
        <s v="その他かれい"/>
        <s v="その他めばる"/>
        <s v="その他動物"/>
        <s v="その他藻類"/>
        <s v="その他貝類"/>
        <s v="その他魚類"/>
        <s v="たい"/>
        <s v="たこ"/>
        <s v="たら"/>
        <s v="なまこ"/>
        <s v="ばばがれい"/>
        <s v="ひらめ"/>
        <s v="ぶり"/>
        <s v="ほたてがい（半成貝）"/>
        <s v="ほたてがい（成貝）"/>
        <s v="ほたてがい（稚貝）"/>
        <s v="ほっけ"/>
        <s v="ほや"/>
        <s v="まいわし"/>
        <s v="まがれい"/>
        <s v="まぐろ"/>
        <s v="まこがれい"/>
        <s v="めぬけ"/>
        <s v="やりいか"/>
        <s v="わかめ"/>
      </sharedItems>
    </cacheField>
    <cacheField name="漁業種類" numFmtId="0">
      <sharedItems count="15">
        <s v="いか釣漁業"/>
        <s v="その他の底曳網"/>
        <s v="その他の漁業"/>
        <s v="一本釣漁業"/>
        <s v="刺網漁業"/>
        <s v="大型定置網漁業"/>
        <s v="小型定置網漁業"/>
        <s v="小型機船底曳網漁業"/>
        <s v="底建網漁業"/>
        <s v="延縄漁業"/>
        <s v="採藻漁業"/>
        <s v="採貝漁業"/>
        <s v="沖合底曳網漁業"/>
        <s v="遠洋底曳網漁業"/>
        <s v="養殖漁業"/>
      </sharedItems>
    </cacheField>
    <cacheField name="数量" numFmtId="0">
      <sharedItems containsSemiMixedTypes="0" containsString="0" containsNumber="1" containsInteger="1" minValue="1" maxValue="2064920" count="7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7"/>
        <n v="98"/>
        <n v="99"/>
        <n v="100"/>
        <n v="101"/>
        <n v="102"/>
        <n v="103"/>
        <n v="104"/>
        <n v="105"/>
        <n v="106"/>
        <n v="108"/>
        <n v="109"/>
        <n v="111"/>
        <n v="112"/>
        <n v="113"/>
        <n v="114"/>
        <n v="115"/>
        <n v="117"/>
        <n v="118"/>
        <n v="119"/>
        <n v="120"/>
        <n v="121"/>
        <n v="122"/>
        <n v="123"/>
        <n v="124"/>
        <n v="126"/>
        <n v="127"/>
        <n v="128"/>
        <n v="129"/>
        <n v="130"/>
        <n v="131"/>
        <n v="132"/>
        <n v="134"/>
        <n v="135"/>
        <n v="136"/>
        <n v="138"/>
        <n v="139"/>
        <n v="140"/>
        <n v="141"/>
        <n v="142"/>
        <n v="143"/>
        <n v="144"/>
        <n v="145"/>
        <n v="146"/>
        <n v="148"/>
        <n v="152"/>
        <n v="154"/>
        <n v="155"/>
        <n v="156"/>
        <n v="157"/>
        <n v="159"/>
        <n v="160"/>
        <n v="161"/>
        <n v="163"/>
        <n v="167"/>
        <n v="168"/>
        <n v="169"/>
        <n v="170"/>
        <n v="171"/>
        <n v="172"/>
        <n v="175"/>
        <n v="177"/>
        <n v="179"/>
        <n v="181"/>
        <n v="182"/>
        <n v="183"/>
        <n v="186"/>
        <n v="189"/>
        <n v="190"/>
        <n v="191"/>
        <n v="192"/>
        <n v="194"/>
        <n v="196"/>
        <n v="198"/>
        <n v="200"/>
        <n v="201"/>
        <n v="203"/>
        <n v="204"/>
        <n v="207"/>
        <n v="208"/>
        <n v="212"/>
        <n v="213"/>
        <n v="214"/>
        <n v="215"/>
        <n v="216"/>
        <n v="217"/>
        <n v="222"/>
        <n v="224"/>
        <n v="225"/>
        <n v="226"/>
        <n v="228"/>
        <n v="229"/>
        <n v="235"/>
        <n v="237"/>
        <n v="238"/>
        <n v="239"/>
        <n v="241"/>
        <n v="242"/>
        <n v="244"/>
        <n v="245"/>
        <n v="246"/>
        <n v="247"/>
        <n v="250"/>
        <n v="251"/>
        <n v="252"/>
        <n v="253"/>
        <n v="255"/>
        <n v="258"/>
        <n v="259"/>
        <n v="261"/>
        <n v="262"/>
        <n v="263"/>
        <n v="264"/>
        <n v="266"/>
        <n v="268"/>
        <n v="269"/>
        <n v="270"/>
        <n v="273"/>
        <n v="276"/>
        <n v="278"/>
        <n v="279"/>
        <n v="286"/>
        <n v="287"/>
        <n v="288"/>
        <n v="289"/>
        <n v="292"/>
        <n v="293"/>
        <n v="294"/>
        <n v="296"/>
        <n v="300"/>
        <n v="301"/>
        <n v="302"/>
        <n v="305"/>
        <n v="309"/>
        <n v="310"/>
        <n v="311"/>
        <n v="314"/>
        <n v="315"/>
        <n v="317"/>
        <n v="318"/>
        <n v="323"/>
        <n v="325"/>
        <n v="328"/>
        <n v="330"/>
        <n v="333"/>
        <n v="334"/>
        <n v="335"/>
        <n v="336"/>
        <n v="338"/>
        <n v="339"/>
        <n v="340"/>
        <n v="341"/>
        <n v="347"/>
        <n v="350"/>
        <n v="351"/>
        <n v="354"/>
        <n v="356"/>
        <n v="358"/>
        <n v="359"/>
        <n v="360"/>
        <n v="362"/>
        <n v="363"/>
        <n v="364"/>
        <n v="370"/>
        <n v="372"/>
        <n v="373"/>
        <n v="376"/>
        <n v="378"/>
        <n v="387"/>
        <n v="389"/>
        <n v="395"/>
        <n v="397"/>
        <n v="398"/>
        <n v="400"/>
        <n v="410"/>
        <n v="411"/>
        <n v="413"/>
        <n v="414"/>
        <n v="418"/>
        <n v="419"/>
        <n v="420"/>
        <n v="424"/>
        <n v="426"/>
        <n v="428"/>
        <n v="429"/>
        <n v="432"/>
        <n v="435"/>
        <n v="438"/>
        <n v="440"/>
        <n v="441"/>
        <n v="442"/>
        <n v="444"/>
        <n v="449"/>
        <n v="450"/>
        <n v="458"/>
        <n v="459"/>
        <n v="460"/>
        <n v="463"/>
        <n v="465"/>
        <n v="468"/>
        <n v="470"/>
        <n v="471"/>
        <n v="474"/>
        <n v="481"/>
        <n v="485"/>
        <n v="486"/>
        <n v="487"/>
        <n v="489"/>
        <n v="494"/>
        <n v="499"/>
        <n v="500"/>
        <n v="501"/>
        <n v="504"/>
        <n v="508"/>
        <n v="513"/>
        <n v="517"/>
        <n v="519"/>
        <n v="525"/>
        <n v="526"/>
        <n v="528"/>
        <n v="539"/>
        <n v="540"/>
        <n v="542"/>
        <n v="544"/>
        <n v="549"/>
        <n v="552"/>
        <n v="553"/>
        <n v="557"/>
        <n v="560"/>
        <n v="562"/>
        <n v="571"/>
        <n v="573"/>
        <n v="575"/>
        <n v="577"/>
        <n v="579"/>
        <n v="581"/>
        <n v="582"/>
        <n v="583"/>
        <n v="584"/>
        <n v="585"/>
        <n v="588"/>
        <n v="589"/>
        <n v="592"/>
        <n v="594"/>
        <n v="600"/>
        <n v="604"/>
        <n v="612"/>
        <n v="614"/>
        <n v="616"/>
        <n v="621"/>
        <n v="623"/>
        <n v="624"/>
        <n v="630"/>
        <n v="636"/>
        <n v="638"/>
        <n v="645"/>
        <n v="646"/>
        <n v="648"/>
        <n v="660"/>
        <n v="662"/>
        <n v="670"/>
        <n v="671"/>
        <n v="682"/>
        <n v="684"/>
        <n v="694"/>
        <n v="696"/>
        <n v="698"/>
        <n v="700"/>
        <n v="701"/>
        <n v="714"/>
        <n v="716"/>
        <n v="717"/>
        <n v="721"/>
        <n v="729"/>
        <n v="733"/>
        <n v="736"/>
        <n v="737"/>
        <n v="739"/>
        <n v="742"/>
        <n v="748"/>
        <n v="753"/>
        <n v="759"/>
        <n v="764"/>
        <n v="767"/>
        <n v="768"/>
        <n v="780"/>
        <n v="787"/>
        <n v="788"/>
        <n v="792"/>
        <n v="796"/>
        <n v="800"/>
        <n v="808"/>
        <n v="811"/>
        <n v="819"/>
        <n v="820"/>
        <n v="821"/>
        <n v="823"/>
        <n v="826"/>
        <n v="833"/>
        <n v="844"/>
        <n v="845"/>
        <n v="847"/>
        <n v="849"/>
        <n v="851"/>
        <n v="852"/>
        <n v="861"/>
        <n v="863"/>
        <n v="864"/>
        <n v="871"/>
        <n v="880"/>
        <n v="882"/>
        <n v="887"/>
        <n v="889"/>
        <n v="900"/>
        <n v="908"/>
        <n v="910"/>
        <n v="911"/>
        <n v="915"/>
        <n v="936"/>
        <n v="944"/>
        <n v="952"/>
        <n v="953"/>
        <n v="954"/>
        <n v="957"/>
        <n v="970"/>
        <n v="971"/>
        <n v="974"/>
        <n v="980"/>
        <n v="987"/>
        <n v="995"/>
        <n v="996"/>
        <n v="998"/>
        <n v="999"/>
        <n v="1000"/>
        <n v="1001"/>
        <n v="1003"/>
        <n v="1004"/>
        <n v="1011"/>
        <n v="1016"/>
        <n v="1032"/>
        <n v="1052"/>
        <n v="1059"/>
        <n v="1066"/>
        <n v="1074"/>
        <n v="1083"/>
        <n v="1085"/>
        <n v="1116"/>
        <n v="1142"/>
        <n v="1147"/>
        <n v="1161"/>
        <n v="1180"/>
        <n v="1187"/>
        <n v="1200"/>
        <n v="1205"/>
        <n v="1250"/>
        <n v="1254"/>
        <n v="1265"/>
        <n v="1283"/>
        <n v="1297"/>
        <n v="1299"/>
        <n v="1300"/>
        <n v="1308"/>
        <n v="1315"/>
        <n v="1322"/>
        <n v="1341"/>
        <n v="1343"/>
        <n v="1358"/>
        <n v="1382"/>
        <n v="1403"/>
        <n v="1410"/>
        <n v="1431"/>
        <n v="1432"/>
        <n v="1439"/>
        <n v="1468"/>
        <n v="1470"/>
        <n v="1480"/>
        <n v="1486"/>
        <n v="1501"/>
        <n v="1502"/>
        <n v="1520"/>
        <n v="1536"/>
        <n v="1546"/>
        <n v="1554"/>
        <n v="1570"/>
        <n v="1595"/>
        <n v="1596"/>
        <n v="1603"/>
        <n v="1620"/>
        <n v="1623"/>
        <n v="1640"/>
        <n v="1649"/>
        <n v="1653"/>
        <n v="1659"/>
        <n v="1662"/>
        <n v="1663"/>
        <n v="1673"/>
        <n v="1677"/>
        <n v="1712"/>
        <n v="1731"/>
        <n v="1742"/>
        <n v="1747"/>
        <n v="1755"/>
        <n v="1788"/>
        <n v="1814"/>
        <n v="1831"/>
        <n v="1849"/>
        <n v="1899"/>
        <n v="1919"/>
        <n v="1924"/>
        <n v="1938"/>
        <n v="1954"/>
        <n v="1968"/>
        <n v="1975"/>
        <n v="1979"/>
        <n v="2000"/>
        <n v="2020"/>
        <n v="2021"/>
        <n v="2040"/>
        <n v="2061"/>
        <n v="2100"/>
        <n v="2111"/>
        <n v="2138"/>
        <n v="2140"/>
        <n v="2150"/>
        <n v="2244"/>
        <n v="2260"/>
        <n v="2277"/>
        <n v="2326"/>
        <n v="2390"/>
        <n v="2408"/>
        <n v="2413"/>
        <n v="2442"/>
        <n v="2500"/>
        <n v="2580"/>
        <n v="2659"/>
        <n v="2694"/>
        <n v="2695"/>
        <n v="2700"/>
        <n v="2729"/>
        <n v="2745"/>
        <n v="2764"/>
        <n v="2791"/>
        <n v="2811"/>
        <n v="2915"/>
        <n v="3016"/>
        <n v="3027"/>
        <n v="3036"/>
        <n v="3056"/>
        <n v="3067"/>
        <n v="3109"/>
        <n v="3164"/>
        <n v="3185"/>
        <n v="3206"/>
        <n v="3222"/>
        <n v="3242"/>
        <n v="3293"/>
        <n v="3310"/>
        <n v="3311"/>
        <n v="3320"/>
        <n v="3331"/>
        <n v="3380"/>
        <n v="3381"/>
        <n v="3396"/>
        <n v="3409"/>
        <n v="3429"/>
        <n v="3452"/>
        <n v="3546"/>
        <n v="3558"/>
        <n v="3601"/>
        <n v="3625"/>
        <n v="3715"/>
        <n v="3749"/>
        <n v="3801"/>
        <n v="3808"/>
        <n v="3815"/>
        <n v="3837"/>
        <n v="3884"/>
        <n v="3886"/>
        <n v="3890"/>
        <n v="3897"/>
        <n v="3900"/>
        <n v="3982"/>
        <n v="4000"/>
        <n v="4012"/>
        <n v="4055"/>
        <n v="4137"/>
        <n v="4148"/>
        <n v="4179"/>
        <n v="4363"/>
        <n v="4391"/>
        <n v="4489"/>
        <n v="4513"/>
        <n v="4532"/>
        <n v="4593"/>
        <n v="4628"/>
        <n v="4670"/>
        <n v="4783"/>
        <n v="4790"/>
        <n v="4860"/>
        <n v="4890"/>
        <n v="4906"/>
        <n v="4916"/>
        <n v="4918"/>
        <n v="5000"/>
        <n v="5047"/>
        <n v="5169"/>
        <n v="5228"/>
        <n v="5285"/>
        <n v="5306"/>
        <n v="5331"/>
        <n v="5412"/>
        <n v="5523"/>
        <n v="5572"/>
        <n v="5595"/>
        <n v="5670"/>
        <n v="5718"/>
        <n v="5911"/>
        <n v="6011"/>
        <n v="6067"/>
        <n v="6155"/>
        <n v="6324"/>
        <n v="6335"/>
        <n v="6476"/>
        <n v="6486"/>
        <n v="6588"/>
        <n v="6662"/>
        <n v="6840"/>
        <n v="7071"/>
        <n v="7200"/>
        <n v="7400"/>
        <n v="7518"/>
        <n v="7537"/>
        <n v="7553"/>
        <n v="7581"/>
        <n v="7615"/>
        <n v="7814"/>
        <n v="8036"/>
        <n v="8380"/>
        <n v="8532"/>
        <n v="8634"/>
        <n v="8707"/>
        <n v="8821"/>
        <n v="9040"/>
        <n v="9250"/>
        <n v="9262"/>
        <n v="9556"/>
        <n v="9566"/>
        <n v="9600"/>
        <n v="9619"/>
        <n v="9622"/>
        <n v="9669"/>
        <n v="9763"/>
        <n v="10199"/>
        <n v="10241"/>
        <n v="10270"/>
        <n v="10333"/>
        <n v="10505"/>
        <n v="10849"/>
        <n v="11000"/>
        <n v="11031"/>
        <n v="11090"/>
        <n v="11314"/>
        <n v="11392"/>
        <n v="11634"/>
        <n v="11850"/>
        <n v="11857"/>
        <n v="12203"/>
        <n v="12400"/>
        <n v="12416"/>
        <n v="12419"/>
        <n v="13297"/>
        <n v="13344"/>
        <n v="13514"/>
        <n v="13556"/>
        <n v="13726"/>
        <n v="14170"/>
        <n v="14445"/>
        <n v="14566"/>
        <n v="15215"/>
        <n v="15314"/>
        <n v="15391"/>
        <n v="15650"/>
        <n v="17276"/>
        <n v="17344"/>
        <n v="17635"/>
        <n v="17770"/>
        <n v="18817"/>
        <n v="18871"/>
        <n v="19127"/>
        <n v="19187"/>
        <n v="20507"/>
        <n v="20997"/>
        <n v="22514"/>
        <n v="23127"/>
        <n v="23673"/>
        <n v="23744"/>
        <n v="25147"/>
        <n v="26080"/>
        <n v="26374"/>
        <n v="26709"/>
        <n v="28282"/>
        <n v="28573"/>
        <n v="29690"/>
        <n v="30673"/>
        <n v="31320"/>
        <n v="31970"/>
        <n v="33620"/>
        <n v="35561"/>
        <n v="35981"/>
        <n v="36620"/>
        <n v="41395"/>
        <n v="42073"/>
        <n v="42507"/>
        <n v="43703"/>
        <n v="43929"/>
        <n v="48460"/>
        <n v="51817"/>
        <n v="61626"/>
        <n v="63556"/>
        <n v="85800"/>
        <n v="89594"/>
        <n v="103933"/>
        <n v="123672"/>
        <n v="136526"/>
        <n v="151708"/>
        <n v="162562"/>
        <n v="164352"/>
        <n v="200106"/>
        <n v="242656"/>
        <n v="281244"/>
        <n v="440749"/>
        <n v="490260"/>
        <n v="558272"/>
        <n v="649788"/>
        <n v="866732"/>
        <n v="1120520"/>
        <n v="2058711"/>
        <n v="2064920"/>
      </sharedItems>
    </cacheField>
    <cacheField name="単価" numFmtId="0">
      <sharedItems containsSemiMixedTypes="0" containsString="0" containsNumber="1" containsInteger="1" minValue="5" maxValue="10425" count="916">
        <n v="5"/>
        <n v="9"/>
        <n v="15"/>
        <n v="17"/>
        <n v="19"/>
        <n v="20"/>
        <n v="21"/>
        <n v="30"/>
        <n v="31"/>
        <n v="34"/>
        <n v="37"/>
        <n v="43"/>
        <n v="48"/>
        <n v="50"/>
        <n v="51"/>
        <n v="53"/>
        <n v="56"/>
        <n v="57"/>
        <n v="62"/>
        <n v="64"/>
        <n v="65"/>
        <n v="67"/>
        <n v="70"/>
        <n v="71"/>
        <n v="72"/>
        <n v="74"/>
        <n v="76"/>
        <n v="77"/>
        <n v="80"/>
        <n v="81"/>
        <n v="83"/>
        <n v="86"/>
        <n v="89"/>
        <n v="91"/>
        <n v="93"/>
        <n v="94"/>
        <n v="96"/>
        <n v="97"/>
        <n v="99"/>
        <n v="100"/>
        <n v="101"/>
        <n v="104"/>
        <n v="105"/>
        <n v="107"/>
        <n v="110"/>
        <n v="114"/>
        <n v="115"/>
        <n v="116"/>
        <n v="117"/>
        <n v="119"/>
        <n v="120"/>
        <n v="121"/>
        <n v="124"/>
        <n v="125"/>
        <n v="126"/>
        <n v="127"/>
        <n v="130"/>
        <n v="132"/>
        <n v="133"/>
        <n v="135"/>
        <n v="136"/>
        <n v="140"/>
        <n v="142"/>
        <n v="143"/>
        <n v="144"/>
        <n v="149"/>
        <n v="150"/>
        <n v="151"/>
        <n v="154"/>
        <n v="155"/>
        <n v="156"/>
        <n v="158"/>
        <n v="159"/>
        <n v="160"/>
        <n v="161"/>
        <n v="163"/>
        <n v="165"/>
        <n v="166"/>
        <n v="167"/>
        <n v="168"/>
        <n v="169"/>
        <n v="170"/>
        <n v="171"/>
        <n v="175"/>
        <n v="176"/>
        <n v="178"/>
        <n v="179"/>
        <n v="181"/>
        <n v="182"/>
        <n v="183"/>
        <n v="184"/>
        <n v="185"/>
        <n v="186"/>
        <n v="188"/>
        <n v="189"/>
        <n v="190"/>
        <n v="191"/>
        <n v="192"/>
        <n v="193"/>
        <n v="195"/>
        <n v="197"/>
        <n v="198"/>
        <n v="199"/>
        <n v="200"/>
        <n v="201"/>
        <n v="202"/>
        <n v="203"/>
        <n v="204"/>
        <n v="205"/>
        <n v="206"/>
        <n v="207"/>
        <n v="208"/>
        <n v="210"/>
        <n v="211"/>
        <n v="213"/>
        <n v="214"/>
        <n v="215"/>
        <n v="217"/>
        <n v="218"/>
        <n v="219"/>
        <n v="220"/>
        <n v="221"/>
        <n v="224"/>
        <n v="225"/>
        <n v="226"/>
        <n v="227"/>
        <n v="229"/>
        <n v="230"/>
        <n v="231"/>
        <n v="233"/>
        <n v="235"/>
        <n v="236"/>
        <n v="239"/>
        <n v="240"/>
        <n v="241"/>
        <n v="243"/>
        <n v="245"/>
        <n v="247"/>
        <n v="248"/>
        <n v="249"/>
        <n v="250"/>
        <n v="251"/>
        <n v="252"/>
        <n v="253"/>
        <n v="255"/>
        <n v="256"/>
        <n v="257"/>
        <n v="258"/>
        <n v="259"/>
        <n v="261"/>
        <n v="263"/>
        <n v="264"/>
        <n v="265"/>
        <n v="266"/>
        <n v="267"/>
        <n v="269"/>
        <n v="270"/>
        <n v="272"/>
        <n v="273"/>
        <n v="277"/>
        <n v="279"/>
        <n v="280"/>
        <n v="281"/>
        <n v="282"/>
        <n v="284"/>
        <n v="285"/>
        <n v="286"/>
        <n v="287"/>
        <n v="289"/>
        <n v="290"/>
        <n v="292"/>
        <n v="293"/>
        <n v="294"/>
        <n v="296"/>
        <n v="298"/>
        <n v="300"/>
        <n v="301"/>
        <n v="303"/>
        <n v="304"/>
        <n v="306"/>
        <n v="309"/>
        <n v="310"/>
        <n v="311"/>
        <n v="313"/>
        <n v="314"/>
        <n v="315"/>
        <n v="316"/>
        <n v="317"/>
        <n v="318"/>
        <n v="319"/>
        <n v="320"/>
        <n v="321"/>
        <n v="324"/>
        <n v="326"/>
        <n v="327"/>
        <n v="328"/>
        <n v="331"/>
        <n v="332"/>
        <n v="333"/>
        <n v="335"/>
        <n v="336"/>
        <n v="338"/>
        <n v="339"/>
        <n v="340"/>
        <n v="341"/>
        <n v="342"/>
        <n v="343"/>
        <n v="344"/>
        <n v="345"/>
        <n v="347"/>
        <n v="348"/>
        <n v="349"/>
        <n v="350"/>
        <n v="351"/>
        <n v="352"/>
        <n v="353"/>
        <n v="354"/>
        <n v="355"/>
        <n v="356"/>
        <n v="357"/>
        <n v="360"/>
        <n v="361"/>
        <n v="362"/>
        <n v="363"/>
        <n v="364"/>
        <n v="365"/>
        <n v="366"/>
        <n v="367"/>
        <n v="368"/>
        <n v="371"/>
        <n v="372"/>
        <n v="373"/>
        <n v="374"/>
        <n v="375"/>
        <n v="376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400"/>
        <n v="401"/>
        <n v="402"/>
        <n v="405"/>
        <n v="406"/>
        <n v="407"/>
        <n v="408"/>
        <n v="409"/>
        <n v="410"/>
        <n v="411"/>
        <n v="413"/>
        <n v="414"/>
        <n v="415"/>
        <n v="416"/>
        <n v="417"/>
        <n v="418"/>
        <n v="419"/>
        <n v="420"/>
        <n v="421"/>
        <n v="424"/>
        <n v="426"/>
        <n v="428"/>
        <n v="429"/>
        <n v="430"/>
        <n v="431"/>
        <n v="432"/>
        <n v="433"/>
        <n v="435"/>
        <n v="436"/>
        <n v="437"/>
        <n v="438"/>
        <n v="439"/>
        <n v="441"/>
        <n v="443"/>
        <n v="444"/>
        <n v="446"/>
        <n v="447"/>
        <n v="448"/>
        <n v="451"/>
        <n v="452"/>
        <n v="454"/>
        <n v="458"/>
        <n v="461"/>
        <n v="462"/>
        <n v="465"/>
        <n v="466"/>
        <n v="467"/>
        <n v="468"/>
        <n v="469"/>
        <n v="471"/>
        <n v="472"/>
        <n v="473"/>
        <n v="475"/>
        <n v="477"/>
        <n v="479"/>
        <n v="481"/>
        <n v="484"/>
        <n v="485"/>
        <n v="488"/>
        <n v="489"/>
        <n v="491"/>
        <n v="492"/>
        <n v="493"/>
        <n v="495"/>
        <n v="496"/>
        <n v="498"/>
        <n v="499"/>
        <n v="500"/>
        <n v="501"/>
        <n v="502"/>
        <n v="503"/>
        <n v="504"/>
        <n v="505"/>
        <n v="506"/>
        <n v="508"/>
        <n v="509"/>
        <n v="510"/>
        <n v="511"/>
        <n v="512"/>
        <n v="513"/>
        <n v="514"/>
        <n v="515"/>
        <n v="519"/>
        <n v="520"/>
        <n v="521"/>
        <n v="522"/>
        <n v="523"/>
        <n v="524"/>
        <n v="525"/>
        <n v="526"/>
        <n v="527"/>
        <n v="528"/>
        <n v="529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1"/>
        <n v="552"/>
        <n v="553"/>
        <n v="554"/>
        <n v="555"/>
        <n v="556"/>
        <n v="559"/>
        <n v="560"/>
        <n v="562"/>
        <n v="563"/>
        <n v="565"/>
        <n v="566"/>
        <n v="567"/>
        <n v="568"/>
        <n v="571"/>
        <n v="573"/>
        <n v="574"/>
        <n v="575"/>
        <n v="576"/>
        <n v="578"/>
        <n v="579"/>
        <n v="580"/>
        <n v="582"/>
        <n v="583"/>
        <n v="584"/>
        <n v="585"/>
        <n v="587"/>
        <n v="588"/>
        <n v="590"/>
        <n v="593"/>
        <n v="595"/>
        <n v="596"/>
        <n v="597"/>
        <n v="598"/>
        <n v="599"/>
        <n v="600"/>
        <n v="602"/>
        <n v="603"/>
        <n v="604"/>
        <n v="607"/>
        <n v="608"/>
        <n v="611"/>
        <n v="612"/>
        <n v="615"/>
        <n v="618"/>
        <n v="620"/>
        <n v="621"/>
        <n v="622"/>
        <n v="623"/>
        <n v="625"/>
        <n v="626"/>
        <n v="627"/>
        <n v="628"/>
        <n v="629"/>
        <n v="630"/>
        <n v="631"/>
        <n v="632"/>
        <n v="633"/>
        <n v="635"/>
        <n v="639"/>
        <n v="640"/>
        <n v="641"/>
        <n v="643"/>
        <n v="644"/>
        <n v="645"/>
        <n v="646"/>
        <n v="648"/>
        <n v="649"/>
        <n v="651"/>
        <n v="652"/>
        <n v="653"/>
        <n v="654"/>
        <n v="655"/>
        <n v="657"/>
        <n v="659"/>
        <n v="661"/>
        <n v="663"/>
        <n v="665"/>
        <n v="666"/>
        <n v="667"/>
        <n v="668"/>
        <n v="673"/>
        <n v="674"/>
        <n v="675"/>
        <n v="676"/>
        <n v="677"/>
        <n v="679"/>
        <n v="680"/>
        <n v="681"/>
        <n v="682"/>
        <n v="686"/>
        <n v="688"/>
        <n v="689"/>
        <n v="691"/>
        <n v="692"/>
        <n v="693"/>
        <n v="694"/>
        <n v="695"/>
        <n v="696"/>
        <n v="697"/>
        <n v="698"/>
        <n v="700"/>
        <n v="701"/>
        <n v="704"/>
        <n v="705"/>
        <n v="706"/>
        <n v="707"/>
        <n v="708"/>
        <n v="710"/>
        <n v="711"/>
        <n v="712"/>
        <n v="714"/>
        <n v="715"/>
        <n v="716"/>
        <n v="719"/>
        <n v="725"/>
        <n v="726"/>
        <n v="727"/>
        <n v="729"/>
        <n v="730"/>
        <n v="731"/>
        <n v="734"/>
        <n v="735"/>
        <n v="736"/>
        <n v="737"/>
        <n v="739"/>
        <n v="740"/>
        <n v="743"/>
        <n v="745"/>
        <n v="746"/>
        <n v="748"/>
        <n v="750"/>
        <n v="751"/>
        <n v="753"/>
        <n v="754"/>
        <n v="757"/>
        <n v="760"/>
        <n v="761"/>
        <n v="765"/>
        <n v="766"/>
        <n v="767"/>
        <n v="768"/>
        <n v="771"/>
        <n v="772"/>
        <n v="776"/>
        <n v="778"/>
        <n v="784"/>
        <n v="785"/>
        <n v="788"/>
        <n v="789"/>
        <n v="790"/>
        <n v="791"/>
        <n v="796"/>
        <n v="798"/>
        <n v="799"/>
        <n v="800"/>
        <n v="803"/>
        <n v="804"/>
        <n v="805"/>
        <n v="807"/>
        <n v="810"/>
        <n v="811"/>
        <n v="812"/>
        <n v="814"/>
        <n v="815"/>
        <n v="818"/>
        <n v="820"/>
        <n v="821"/>
        <n v="822"/>
        <n v="823"/>
        <n v="827"/>
        <n v="829"/>
        <n v="830"/>
        <n v="831"/>
        <n v="838"/>
        <n v="839"/>
        <n v="840"/>
        <n v="841"/>
        <n v="842"/>
        <n v="844"/>
        <n v="846"/>
        <n v="847"/>
        <n v="851"/>
        <n v="858"/>
        <n v="859"/>
        <n v="864"/>
        <n v="865"/>
        <n v="866"/>
        <n v="869"/>
        <n v="870"/>
        <n v="875"/>
        <n v="876"/>
        <n v="880"/>
        <n v="881"/>
        <n v="883"/>
        <n v="885"/>
        <n v="888"/>
        <n v="889"/>
        <n v="890"/>
        <n v="893"/>
        <n v="895"/>
        <n v="898"/>
        <n v="899"/>
        <n v="900"/>
        <n v="903"/>
        <n v="904"/>
        <n v="908"/>
        <n v="909"/>
        <n v="911"/>
        <n v="912"/>
        <n v="913"/>
        <n v="916"/>
        <n v="917"/>
        <n v="918"/>
        <n v="923"/>
        <n v="928"/>
        <n v="937"/>
        <n v="938"/>
        <n v="941"/>
        <n v="947"/>
        <n v="949"/>
        <n v="950"/>
        <n v="952"/>
        <n v="953"/>
        <n v="955"/>
        <n v="956"/>
        <n v="957"/>
        <n v="959"/>
        <n v="960"/>
        <n v="967"/>
        <n v="974"/>
        <n v="975"/>
        <n v="976"/>
        <n v="978"/>
        <n v="980"/>
        <n v="984"/>
        <n v="986"/>
        <n v="988"/>
        <n v="989"/>
        <n v="993"/>
        <n v="1000"/>
        <n v="1001"/>
        <n v="1008"/>
        <n v="1013"/>
        <n v="1014"/>
        <n v="1015"/>
        <n v="1016"/>
        <n v="1018"/>
        <n v="1028"/>
        <n v="1032"/>
        <n v="1034"/>
        <n v="1038"/>
        <n v="1039"/>
        <n v="1041"/>
        <n v="1044"/>
        <n v="1045"/>
        <n v="1048"/>
        <n v="1049"/>
        <n v="1050"/>
        <n v="1053"/>
        <n v="1056"/>
        <n v="1061"/>
        <n v="1062"/>
        <n v="1064"/>
        <n v="1065"/>
        <n v="1068"/>
        <n v="1070"/>
        <n v="1071"/>
        <n v="1076"/>
        <n v="1081"/>
        <n v="1082"/>
        <n v="1083"/>
        <n v="1087"/>
        <n v="1088"/>
        <n v="1089"/>
        <n v="1093"/>
        <n v="1094"/>
        <n v="1095"/>
        <n v="1100"/>
        <n v="1102"/>
        <n v="1105"/>
        <n v="1108"/>
        <n v="1109"/>
        <n v="1110"/>
        <n v="1112"/>
        <n v="1114"/>
        <n v="1115"/>
        <n v="1116"/>
        <n v="1117"/>
        <n v="1121"/>
        <n v="1124"/>
        <n v="1129"/>
        <n v="1130"/>
        <n v="1132"/>
        <n v="1133"/>
        <n v="1134"/>
        <n v="1135"/>
        <n v="1136"/>
        <n v="1138"/>
        <n v="1143"/>
        <n v="1145"/>
        <n v="1148"/>
        <n v="1150"/>
        <n v="1154"/>
        <n v="1155"/>
        <n v="1157"/>
        <n v="1160"/>
        <n v="1164"/>
        <n v="1167"/>
        <n v="1170"/>
        <n v="1171"/>
        <n v="1172"/>
        <n v="1174"/>
        <n v="1175"/>
        <n v="1177"/>
        <n v="1179"/>
        <n v="1181"/>
        <n v="1185"/>
        <n v="1186"/>
        <n v="1187"/>
        <n v="1189"/>
        <n v="1191"/>
        <n v="1193"/>
        <n v="1196"/>
        <n v="1197"/>
        <n v="1199"/>
        <n v="1200"/>
        <n v="1206"/>
        <n v="1210"/>
        <n v="1215"/>
        <n v="1222"/>
        <n v="1224"/>
        <n v="1225"/>
        <n v="1226"/>
        <n v="1228"/>
        <n v="1232"/>
        <n v="1233"/>
        <n v="1237"/>
        <n v="1243"/>
        <n v="1248"/>
        <n v="1250"/>
        <n v="1255"/>
        <n v="1257"/>
        <n v="1258"/>
        <n v="1259"/>
        <n v="1260"/>
        <n v="1264"/>
        <n v="1277"/>
        <n v="1280"/>
        <n v="1282"/>
        <n v="1286"/>
        <n v="1287"/>
        <n v="1292"/>
        <n v="1295"/>
        <n v="1297"/>
        <n v="1299"/>
        <n v="1303"/>
        <n v="1305"/>
        <n v="1306"/>
        <n v="1309"/>
        <n v="1311"/>
        <n v="1313"/>
        <n v="1314"/>
        <n v="1320"/>
        <n v="1323"/>
        <n v="1324"/>
        <n v="1325"/>
        <n v="1326"/>
        <n v="1327"/>
        <n v="1330"/>
        <n v="1333"/>
        <n v="1347"/>
        <n v="1348"/>
        <n v="1352"/>
        <n v="1353"/>
        <n v="1358"/>
        <n v="1360"/>
        <n v="1362"/>
        <n v="1363"/>
        <n v="1365"/>
        <n v="1370"/>
        <n v="1377"/>
        <n v="1385"/>
        <n v="1400"/>
        <n v="1401"/>
        <n v="1402"/>
        <n v="1403"/>
        <n v="1405"/>
        <n v="1406"/>
        <n v="1417"/>
        <n v="1425"/>
        <n v="1429"/>
        <n v="1430"/>
        <n v="1436"/>
        <n v="1437"/>
        <n v="1445"/>
        <n v="1452"/>
        <n v="1458"/>
        <n v="1462"/>
        <n v="1474"/>
        <n v="1481"/>
        <n v="1495"/>
        <n v="1500"/>
        <n v="1501"/>
        <n v="1507"/>
        <n v="1512"/>
        <n v="1516"/>
        <n v="1531"/>
        <n v="1550"/>
        <n v="1556"/>
        <n v="1588"/>
        <n v="1590"/>
        <n v="1595"/>
        <n v="1599"/>
        <n v="1607"/>
        <n v="1612"/>
        <n v="1622"/>
        <n v="1629"/>
        <n v="1630"/>
        <n v="1632"/>
        <n v="1634"/>
        <n v="1639"/>
        <n v="1641"/>
        <n v="1643"/>
        <n v="1649"/>
        <n v="1650"/>
        <n v="1656"/>
        <n v="1660"/>
        <n v="1667"/>
        <n v="1685"/>
        <n v="1686"/>
        <n v="1688"/>
        <n v="1695"/>
        <n v="1700"/>
        <n v="1708"/>
        <n v="1710"/>
        <n v="1724"/>
        <n v="1726"/>
        <n v="1731"/>
        <n v="1737"/>
        <n v="1744"/>
        <n v="1778"/>
        <n v="1789"/>
        <n v="1791"/>
        <n v="1793"/>
        <n v="1800"/>
        <n v="1805"/>
        <n v="1819"/>
        <n v="1836"/>
        <n v="1862"/>
        <n v="1873"/>
        <n v="1882"/>
        <n v="1902"/>
        <n v="1932"/>
        <n v="2000"/>
        <n v="2007"/>
        <n v="2037"/>
        <n v="2042"/>
        <n v="2047"/>
        <n v="2067"/>
        <n v="2071"/>
        <n v="2086"/>
        <n v="2091"/>
        <n v="2097"/>
        <n v="2100"/>
        <n v="2107"/>
        <n v="2111"/>
        <n v="2118"/>
        <n v="2135"/>
        <n v="2151"/>
        <n v="2155"/>
        <n v="2156"/>
        <n v="2166"/>
        <n v="2178"/>
        <n v="2179"/>
        <n v="2188"/>
        <n v="2195"/>
        <n v="2250"/>
        <n v="2292"/>
        <n v="2304"/>
        <n v="2310"/>
        <n v="2353"/>
        <n v="2398"/>
        <n v="2474"/>
        <n v="2476"/>
        <n v="2521"/>
        <n v="2588"/>
        <n v="2591"/>
        <n v="2600"/>
        <n v="2629"/>
        <n v="2636"/>
        <n v="2665"/>
        <n v="2704"/>
        <n v="2706"/>
        <n v="2713"/>
        <n v="2714"/>
        <n v="2750"/>
        <n v="2784"/>
        <n v="2785"/>
        <n v="2890"/>
        <n v="2909"/>
        <n v="2915"/>
        <n v="3000"/>
        <n v="3122"/>
        <n v="3182"/>
        <n v="3225"/>
        <n v="3269"/>
        <n v="3275"/>
        <n v="3331"/>
        <n v="3333"/>
        <n v="3375"/>
        <n v="3487"/>
        <n v="3489"/>
        <n v="3536"/>
        <n v="3538"/>
        <n v="3555"/>
        <n v="3600"/>
        <n v="3604"/>
        <n v="3636"/>
        <n v="3840"/>
        <n v="4090"/>
        <n v="4141"/>
        <n v="4156"/>
        <n v="4222"/>
        <n v="4263"/>
        <n v="4286"/>
        <n v="4408"/>
        <n v="4843"/>
        <n v="5682"/>
        <n v="5750"/>
        <n v="6000"/>
        <n v="6142"/>
        <n v="6300"/>
        <n v="6333"/>
        <n v="6643"/>
        <n v="6718"/>
        <n v="7000"/>
        <n v="7033"/>
        <n v="7333"/>
        <n v="7989"/>
        <n v="7993"/>
        <n v="8000"/>
        <n v="8210"/>
        <n v="9000"/>
        <n v="9667"/>
        <n v="10000"/>
        <n v="10120"/>
        <n v="10425"/>
      </sharedItems>
    </cacheField>
    <cacheField name="金額" numFmtId="0">
      <sharedItems containsSemiMixedTypes="0" containsString="0" containsNumber="1" containsInteger="1" minValue="0" maxValue="304966" count="65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1"/>
        <n v="92"/>
        <n v="93"/>
        <n v="94"/>
        <n v="95"/>
        <n v="96"/>
        <n v="97"/>
        <n v="98"/>
        <n v="100"/>
        <n v="101"/>
        <n v="102"/>
        <n v="103"/>
        <n v="104"/>
        <n v="105"/>
        <n v="106"/>
        <n v="107"/>
        <n v="109"/>
        <n v="110"/>
        <n v="111"/>
        <n v="112"/>
        <n v="115"/>
        <n v="116"/>
        <n v="117"/>
        <n v="118"/>
        <n v="119"/>
        <n v="120"/>
        <n v="121"/>
        <n v="123"/>
        <n v="124"/>
        <n v="125"/>
        <n v="127"/>
        <n v="128"/>
        <n v="130"/>
        <n v="131"/>
        <n v="132"/>
        <n v="133"/>
        <n v="134"/>
        <n v="135"/>
        <n v="137"/>
        <n v="140"/>
        <n v="141"/>
        <n v="142"/>
        <n v="143"/>
        <n v="144"/>
        <n v="145"/>
        <n v="146"/>
        <n v="147"/>
        <n v="149"/>
        <n v="150"/>
        <n v="151"/>
        <n v="152"/>
        <n v="153"/>
        <n v="154"/>
        <n v="156"/>
        <n v="157"/>
        <n v="158"/>
        <n v="159"/>
        <n v="160"/>
        <n v="161"/>
        <n v="162"/>
        <n v="163"/>
        <n v="164"/>
        <n v="170"/>
        <n v="171"/>
        <n v="172"/>
        <n v="173"/>
        <n v="174"/>
        <n v="176"/>
        <n v="177"/>
        <n v="178"/>
        <n v="179"/>
        <n v="180"/>
        <n v="181"/>
        <n v="184"/>
        <n v="185"/>
        <n v="187"/>
        <n v="188"/>
        <n v="189"/>
        <n v="190"/>
        <n v="191"/>
        <n v="192"/>
        <n v="193"/>
        <n v="195"/>
        <n v="196"/>
        <n v="199"/>
        <n v="200"/>
        <n v="201"/>
        <n v="203"/>
        <n v="204"/>
        <n v="205"/>
        <n v="207"/>
        <n v="209"/>
        <n v="210"/>
        <n v="211"/>
        <n v="213"/>
        <n v="214"/>
        <n v="215"/>
        <n v="216"/>
        <n v="218"/>
        <n v="219"/>
        <n v="220"/>
        <n v="223"/>
        <n v="227"/>
        <n v="228"/>
        <n v="229"/>
        <n v="232"/>
        <n v="233"/>
        <n v="234"/>
        <n v="235"/>
        <n v="236"/>
        <n v="238"/>
        <n v="239"/>
        <n v="240"/>
        <n v="242"/>
        <n v="243"/>
        <n v="245"/>
        <n v="246"/>
        <n v="247"/>
        <n v="250"/>
        <n v="252"/>
        <n v="253"/>
        <n v="255"/>
        <n v="258"/>
        <n v="259"/>
        <n v="263"/>
        <n v="264"/>
        <n v="266"/>
        <n v="269"/>
        <n v="272"/>
        <n v="273"/>
        <n v="274"/>
        <n v="275"/>
        <n v="276"/>
        <n v="279"/>
        <n v="281"/>
        <n v="283"/>
        <n v="284"/>
        <n v="286"/>
        <n v="287"/>
        <n v="288"/>
        <n v="289"/>
        <n v="292"/>
        <n v="293"/>
        <n v="294"/>
        <n v="295"/>
        <n v="299"/>
        <n v="300"/>
        <n v="302"/>
        <n v="303"/>
        <n v="307"/>
        <n v="310"/>
        <n v="313"/>
        <n v="314"/>
        <n v="316"/>
        <n v="320"/>
        <n v="321"/>
        <n v="324"/>
        <n v="331"/>
        <n v="333"/>
        <n v="334"/>
        <n v="338"/>
        <n v="339"/>
        <n v="341"/>
        <n v="343"/>
        <n v="344"/>
        <n v="345"/>
        <n v="346"/>
        <n v="350"/>
        <n v="352"/>
        <n v="353"/>
        <n v="355"/>
        <n v="357"/>
        <n v="359"/>
        <n v="360"/>
        <n v="361"/>
        <n v="364"/>
        <n v="365"/>
        <n v="367"/>
        <n v="369"/>
        <n v="372"/>
        <n v="374"/>
        <n v="375"/>
        <n v="378"/>
        <n v="381"/>
        <n v="382"/>
        <n v="385"/>
        <n v="386"/>
        <n v="388"/>
        <n v="391"/>
        <n v="393"/>
        <n v="396"/>
        <n v="397"/>
        <n v="401"/>
        <n v="402"/>
        <n v="404"/>
        <n v="411"/>
        <n v="414"/>
        <n v="415"/>
        <n v="416"/>
        <n v="417"/>
        <n v="418"/>
        <n v="422"/>
        <n v="425"/>
        <n v="427"/>
        <n v="428"/>
        <n v="433"/>
        <n v="439"/>
        <n v="444"/>
        <n v="446"/>
        <n v="452"/>
        <n v="453"/>
        <n v="454"/>
        <n v="456"/>
        <n v="459"/>
        <n v="460"/>
        <n v="464"/>
        <n v="465"/>
        <n v="470"/>
        <n v="471"/>
        <n v="476"/>
        <n v="480"/>
        <n v="485"/>
        <n v="486"/>
        <n v="488"/>
        <n v="493"/>
        <n v="495"/>
        <n v="496"/>
        <n v="499"/>
        <n v="500"/>
        <n v="502"/>
        <n v="504"/>
        <n v="507"/>
        <n v="510"/>
        <n v="512"/>
        <n v="514"/>
        <n v="521"/>
        <n v="523"/>
        <n v="527"/>
        <n v="531"/>
        <n v="532"/>
        <n v="537"/>
        <n v="538"/>
        <n v="541"/>
        <n v="547"/>
        <n v="553"/>
        <n v="554"/>
        <n v="560"/>
        <n v="562"/>
        <n v="567"/>
        <n v="571"/>
        <n v="579"/>
        <n v="583"/>
        <n v="593"/>
        <n v="595"/>
        <n v="597"/>
        <n v="599"/>
        <n v="601"/>
        <n v="602"/>
        <n v="618"/>
        <n v="620"/>
        <n v="630"/>
        <n v="631"/>
        <n v="640"/>
        <n v="643"/>
        <n v="644"/>
        <n v="647"/>
        <n v="650"/>
        <n v="651"/>
        <n v="654"/>
        <n v="657"/>
        <n v="658"/>
        <n v="666"/>
        <n v="670"/>
        <n v="676"/>
        <n v="677"/>
        <n v="682"/>
        <n v="683"/>
        <n v="685"/>
        <n v="686"/>
        <n v="689"/>
        <n v="698"/>
        <n v="700"/>
        <n v="703"/>
        <n v="708"/>
        <n v="714"/>
        <n v="720"/>
        <n v="730"/>
        <n v="739"/>
        <n v="749"/>
        <n v="756"/>
        <n v="759"/>
        <n v="765"/>
        <n v="766"/>
        <n v="768"/>
        <n v="769"/>
        <n v="770"/>
        <n v="771"/>
        <n v="779"/>
        <n v="781"/>
        <n v="783"/>
        <n v="786"/>
        <n v="787"/>
        <n v="815"/>
        <n v="823"/>
        <n v="826"/>
        <n v="827"/>
        <n v="832"/>
        <n v="840"/>
        <n v="842"/>
        <n v="844"/>
        <n v="845"/>
        <n v="853"/>
        <n v="865"/>
        <n v="869"/>
        <n v="883"/>
        <n v="890"/>
        <n v="894"/>
        <n v="901"/>
        <n v="906"/>
        <n v="909"/>
        <n v="931"/>
        <n v="939"/>
        <n v="944"/>
        <n v="948"/>
        <n v="955"/>
        <n v="970"/>
        <n v="973"/>
        <n v="997"/>
        <n v="999"/>
        <n v="1003"/>
        <n v="1004"/>
        <n v="1006"/>
        <n v="1010"/>
        <n v="1014"/>
        <n v="1040"/>
        <n v="1050"/>
        <n v="1052"/>
        <n v="1068"/>
        <n v="1072"/>
        <n v="1101"/>
        <n v="1108"/>
        <n v="1119"/>
        <n v="1134"/>
        <n v="1142"/>
        <n v="1146"/>
        <n v="1169"/>
        <n v="1177"/>
        <n v="1187"/>
        <n v="1188"/>
        <n v="1209"/>
        <n v="1219"/>
        <n v="1234"/>
        <n v="1254"/>
        <n v="1299"/>
        <n v="1303"/>
        <n v="1306"/>
        <n v="1307"/>
        <n v="1323"/>
        <n v="1346"/>
        <n v="1352"/>
        <n v="1359"/>
        <n v="1362"/>
        <n v="1366"/>
        <n v="1380"/>
        <n v="1388"/>
        <n v="1404"/>
        <n v="1408"/>
        <n v="1417"/>
        <n v="1422"/>
        <n v="1425"/>
        <n v="1450"/>
        <n v="1462"/>
        <n v="1490"/>
        <n v="1498"/>
        <n v="1517"/>
        <n v="1518"/>
        <n v="1528"/>
        <n v="1534"/>
        <n v="1578"/>
        <n v="1601"/>
        <n v="1603"/>
        <n v="1614"/>
        <n v="1623"/>
        <n v="1625"/>
        <n v="1652"/>
        <n v="1665"/>
        <n v="1678"/>
        <n v="1749"/>
        <n v="1762"/>
        <n v="1776"/>
        <n v="1805"/>
        <n v="1823"/>
        <n v="1862"/>
        <n v="1902"/>
        <n v="1928"/>
        <n v="1934"/>
        <n v="1971"/>
        <n v="1974"/>
        <n v="1991"/>
        <n v="1999"/>
        <n v="2012"/>
        <n v="2067"/>
        <n v="2082"/>
        <n v="2086"/>
        <n v="2100"/>
        <n v="2112"/>
        <n v="2162"/>
        <n v="2163"/>
        <n v="2164"/>
        <n v="2185"/>
        <n v="2188"/>
        <n v="2267"/>
        <n v="2306"/>
        <n v="2340"/>
        <n v="2342"/>
        <n v="2384"/>
        <n v="2456"/>
        <n v="2515"/>
        <n v="2520"/>
        <n v="2532"/>
        <n v="2549"/>
        <n v="2576"/>
        <n v="2616"/>
        <n v="2621"/>
        <n v="2635"/>
        <n v="2641"/>
        <n v="2671"/>
        <n v="2698"/>
        <n v="2701"/>
        <n v="2728"/>
        <n v="2765"/>
        <n v="2797"/>
        <n v="2800"/>
        <n v="2816"/>
        <n v="2832"/>
        <n v="2866"/>
        <n v="2943"/>
        <n v="2979"/>
        <n v="3001"/>
        <n v="3077"/>
        <n v="3099"/>
        <n v="3129"/>
        <n v="3130"/>
        <n v="3248"/>
        <n v="3249"/>
        <n v="3259"/>
        <n v="3321"/>
        <n v="3339"/>
        <n v="3355"/>
        <n v="3366"/>
        <n v="3433"/>
        <n v="3469"/>
        <n v="3510"/>
        <n v="3513"/>
        <n v="3520"/>
        <n v="3535"/>
        <n v="3556"/>
        <n v="3563"/>
        <n v="3589"/>
        <n v="3645"/>
        <n v="3686"/>
        <n v="3715"/>
        <n v="3726"/>
        <n v="3727"/>
        <n v="3753"/>
        <n v="3765"/>
        <n v="3794"/>
        <n v="3902"/>
        <n v="3916"/>
        <n v="3953"/>
        <n v="3974"/>
        <n v="4009"/>
        <n v="4046"/>
        <n v="4090"/>
        <n v="4133"/>
        <n v="4150"/>
        <n v="4209"/>
        <n v="4230"/>
        <n v="4248"/>
        <n v="4285"/>
        <n v="4342"/>
        <n v="4371"/>
        <n v="4744"/>
        <n v="4849"/>
        <n v="4986"/>
        <n v="4990"/>
        <n v="5040"/>
        <n v="5233"/>
        <n v="5258"/>
        <n v="5288"/>
        <n v="5298"/>
        <n v="5480"/>
        <n v="5683"/>
        <n v="5754"/>
        <n v="5776"/>
        <n v="5894"/>
        <n v="6014"/>
        <n v="6329"/>
        <n v="6401"/>
        <n v="6455"/>
        <n v="6669"/>
        <n v="7033"/>
        <n v="7035"/>
        <n v="7473"/>
        <n v="8215"/>
        <n v="8380"/>
        <n v="8435"/>
        <n v="8738"/>
        <n v="8876"/>
        <n v="8915"/>
        <n v="9047"/>
        <n v="9315"/>
        <n v="9443"/>
        <n v="9516"/>
        <n v="9591"/>
        <n v="9625"/>
        <n v="9743"/>
        <n v="9901"/>
        <n v="10597"/>
        <n v="10620"/>
        <n v="11180"/>
        <n v="11480"/>
        <n v="11534"/>
        <n v="11585"/>
        <n v="11634"/>
        <n v="12118"/>
        <n v="12195"/>
        <n v="12272"/>
        <n v="12400"/>
        <n v="13342"/>
        <n v="13349"/>
        <n v="14678"/>
        <n v="14837"/>
        <n v="15260"/>
        <n v="15912"/>
        <n v="15924"/>
        <n v="16067"/>
        <n v="16516"/>
        <n v="16686"/>
        <n v="17129"/>
        <n v="17428"/>
        <n v="18187"/>
        <n v="18449"/>
        <n v="19987"/>
        <n v="21986"/>
        <n v="22543"/>
        <n v="26707"/>
        <n v="28573"/>
        <n v="34858"/>
        <n v="35360"/>
        <n v="38085"/>
        <n v="44908"/>
        <n v="50493"/>
        <n v="58092"/>
        <n v="63473"/>
        <n v="67288"/>
        <n v="68560"/>
        <n v="73296"/>
        <n v="82009"/>
        <n v="82195"/>
        <n v="84396"/>
        <n v="124127"/>
        <n v="124410"/>
        <n v="134036"/>
        <n v="149100"/>
        <n v="152087"/>
        <n v="163255"/>
        <n v="30496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20">
  <r>
    <x v="0"/>
    <x v="0"/>
    <x v="25"/>
    <x v="29"/>
    <x v="49"/>
    <x v="4"/>
    <x v="2"/>
    <x v="447"/>
    <x v="2"/>
  </r>
  <r>
    <x v="0"/>
    <x v="0"/>
    <x v="25"/>
    <x v="29"/>
    <x v="7"/>
    <x v="4"/>
    <x v="18"/>
    <x v="113"/>
    <x v="4"/>
  </r>
  <r>
    <x v="0"/>
    <x v="0"/>
    <x v="25"/>
    <x v="29"/>
    <x v="40"/>
    <x v="4"/>
    <x v="7"/>
    <x v="608"/>
    <x v="8"/>
  </r>
  <r>
    <x v="0"/>
    <x v="0"/>
    <x v="25"/>
    <x v="29"/>
    <x v="51"/>
    <x v="4"/>
    <x v="484"/>
    <x v="172"/>
    <x v="311"/>
  </r>
  <r>
    <x v="0"/>
    <x v="0"/>
    <x v="25"/>
    <x v="29"/>
    <x v="39"/>
    <x v="4"/>
    <x v="118"/>
    <x v="664"/>
    <x v="131"/>
  </r>
  <r>
    <x v="0"/>
    <x v="0"/>
    <x v="25"/>
    <x v="29"/>
    <x v="48"/>
    <x v="6"/>
    <x v="697"/>
    <x v="276"/>
    <x v="618"/>
  </r>
  <r>
    <x v="0"/>
    <x v="0"/>
    <x v="25"/>
    <x v="29"/>
    <x v="20"/>
    <x v="6"/>
    <x v="4"/>
    <x v="256"/>
    <x v="2"/>
  </r>
  <r>
    <x v="0"/>
    <x v="0"/>
    <x v="25"/>
    <x v="29"/>
    <x v="4"/>
    <x v="6"/>
    <x v="63"/>
    <x v="34"/>
    <x v="6"/>
  </r>
  <r>
    <x v="0"/>
    <x v="0"/>
    <x v="25"/>
    <x v="29"/>
    <x v="35"/>
    <x v="6"/>
    <x v="91"/>
    <x v="65"/>
    <x v="14"/>
  </r>
  <r>
    <x v="0"/>
    <x v="0"/>
    <x v="25"/>
    <x v="29"/>
    <x v="24"/>
    <x v="6"/>
    <x v="126"/>
    <x v="204"/>
    <x v="46"/>
  </r>
  <r>
    <x v="0"/>
    <x v="0"/>
    <x v="25"/>
    <x v="29"/>
    <x v="53"/>
    <x v="6"/>
    <x v="146"/>
    <x v="761"/>
    <x v="196"/>
  </r>
  <r>
    <x v="0"/>
    <x v="0"/>
    <x v="25"/>
    <x v="29"/>
    <x v="38"/>
    <x v="8"/>
    <x v="497"/>
    <x v="430"/>
    <x v="435"/>
  </r>
  <r>
    <x v="0"/>
    <x v="0"/>
    <x v="25"/>
    <x v="29"/>
    <x v="36"/>
    <x v="8"/>
    <x v="19"/>
    <x v="140"/>
    <x v="5"/>
  </r>
  <r>
    <x v="0"/>
    <x v="0"/>
    <x v="25"/>
    <x v="29"/>
    <x v="41"/>
    <x v="8"/>
    <x v="250"/>
    <x v="837"/>
    <x v="384"/>
  </r>
  <r>
    <x v="0"/>
    <x v="0"/>
    <x v="25"/>
    <x v="29"/>
    <x v="45"/>
    <x v="14"/>
    <x v="362"/>
    <x v="39"/>
    <x v="70"/>
  </r>
  <r>
    <x v="0"/>
    <x v="0"/>
    <x v="25"/>
    <x v="29"/>
    <x v="44"/>
    <x v="14"/>
    <x v="569"/>
    <x v="281"/>
    <x v="475"/>
  </r>
  <r>
    <x v="0"/>
    <x v="0"/>
    <x v="25"/>
    <x v="29"/>
    <x v="0"/>
    <x v="2"/>
    <x v="18"/>
    <x v="492"/>
    <x v="14"/>
  </r>
  <r>
    <x v="0"/>
    <x v="0"/>
    <x v="25"/>
    <x v="29"/>
    <x v="26"/>
    <x v="2"/>
    <x v="45"/>
    <x v="248"/>
    <x v="18"/>
  </r>
  <r>
    <x v="0"/>
    <x v="0"/>
    <x v="25"/>
    <x v="29"/>
    <x v="31"/>
    <x v="2"/>
    <x v="65"/>
    <x v="661"/>
    <x v="76"/>
  </r>
  <r>
    <x v="0"/>
    <x v="0"/>
    <x v="25"/>
    <x v="29"/>
    <x v="34"/>
    <x v="2"/>
    <x v="211"/>
    <x v="696"/>
    <x v="248"/>
  </r>
  <r>
    <x v="0"/>
    <x v="0"/>
    <x v="25"/>
    <x v="29"/>
    <x v="37"/>
    <x v="2"/>
    <x v="14"/>
    <x v="447"/>
    <x v="10"/>
  </r>
  <r>
    <x v="0"/>
    <x v="0"/>
    <x v="25"/>
    <x v="29"/>
    <x v="13"/>
    <x v="2"/>
    <x v="69"/>
    <x v="151"/>
    <x v="19"/>
  </r>
  <r>
    <x v="0"/>
    <x v="0"/>
    <x v="25"/>
    <x v="55"/>
    <x v="49"/>
    <x v="4"/>
    <x v="298"/>
    <x v="283"/>
    <x v="182"/>
  </r>
  <r>
    <x v="0"/>
    <x v="0"/>
    <x v="25"/>
    <x v="55"/>
    <x v="39"/>
    <x v="4"/>
    <x v="232"/>
    <x v="660"/>
    <x v="261"/>
  </r>
  <r>
    <x v="0"/>
    <x v="0"/>
    <x v="25"/>
    <x v="55"/>
    <x v="0"/>
    <x v="2"/>
    <x v="33"/>
    <x v="332"/>
    <x v="17"/>
  </r>
  <r>
    <x v="0"/>
    <x v="0"/>
    <x v="25"/>
    <x v="55"/>
    <x v="34"/>
    <x v="2"/>
    <x v="11"/>
    <x v="348"/>
    <x v="6"/>
  </r>
  <r>
    <x v="0"/>
    <x v="0"/>
    <x v="25"/>
    <x v="55"/>
    <x v="44"/>
    <x v="14"/>
    <x v="424"/>
    <x v="125"/>
    <x v="191"/>
  </r>
  <r>
    <x v="0"/>
    <x v="0"/>
    <x v="25"/>
    <x v="55"/>
    <x v="45"/>
    <x v="14"/>
    <x v="377"/>
    <x v="25"/>
    <x v="57"/>
  </r>
  <r>
    <x v="0"/>
    <x v="0"/>
    <x v="25"/>
    <x v="18"/>
    <x v="38"/>
    <x v="8"/>
    <x v="289"/>
    <x v="439"/>
    <x v="235"/>
  </r>
  <r>
    <x v="0"/>
    <x v="0"/>
    <x v="25"/>
    <x v="18"/>
    <x v="7"/>
    <x v="8"/>
    <x v="7"/>
    <x v="167"/>
    <x v="2"/>
  </r>
  <r>
    <x v="0"/>
    <x v="0"/>
    <x v="25"/>
    <x v="18"/>
    <x v="51"/>
    <x v="8"/>
    <x v="5"/>
    <x v="314"/>
    <x v="2"/>
  </r>
  <r>
    <x v="0"/>
    <x v="0"/>
    <x v="25"/>
    <x v="18"/>
    <x v="30"/>
    <x v="8"/>
    <x v="0"/>
    <x v="677"/>
    <x v="1"/>
  </r>
  <r>
    <x v="0"/>
    <x v="0"/>
    <x v="25"/>
    <x v="18"/>
    <x v="41"/>
    <x v="8"/>
    <x v="18"/>
    <x v="836"/>
    <x v="40"/>
  </r>
  <r>
    <x v="0"/>
    <x v="0"/>
    <x v="25"/>
    <x v="18"/>
    <x v="26"/>
    <x v="8"/>
    <x v="1"/>
    <x v="445"/>
    <x v="1"/>
  </r>
  <r>
    <x v="0"/>
    <x v="0"/>
    <x v="25"/>
    <x v="18"/>
    <x v="45"/>
    <x v="14"/>
    <x v="268"/>
    <x v="379"/>
    <x v="194"/>
  </r>
  <r>
    <x v="0"/>
    <x v="0"/>
    <x v="25"/>
    <x v="5"/>
    <x v="39"/>
    <x v="4"/>
    <x v="283"/>
    <x v="671"/>
    <x v="321"/>
  </r>
  <r>
    <x v="0"/>
    <x v="0"/>
    <x v="25"/>
    <x v="5"/>
    <x v="38"/>
    <x v="8"/>
    <x v="347"/>
    <x v="486"/>
    <x v="305"/>
  </r>
  <r>
    <x v="0"/>
    <x v="0"/>
    <x v="25"/>
    <x v="5"/>
    <x v="49"/>
    <x v="8"/>
    <x v="64"/>
    <x v="251"/>
    <x v="26"/>
  </r>
  <r>
    <x v="0"/>
    <x v="0"/>
    <x v="25"/>
    <x v="5"/>
    <x v="7"/>
    <x v="8"/>
    <x v="6"/>
    <x v="166"/>
    <x v="2"/>
  </r>
  <r>
    <x v="0"/>
    <x v="0"/>
    <x v="25"/>
    <x v="5"/>
    <x v="51"/>
    <x v="8"/>
    <x v="49"/>
    <x v="428"/>
    <x v="17"/>
  </r>
  <r>
    <x v="0"/>
    <x v="0"/>
    <x v="25"/>
    <x v="5"/>
    <x v="41"/>
    <x v="8"/>
    <x v="24"/>
    <x v="856"/>
    <x v="64"/>
  </r>
  <r>
    <x v="0"/>
    <x v="0"/>
    <x v="25"/>
    <x v="5"/>
    <x v="0"/>
    <x v="8"/>
    <x v="8"/>
    <x v="565"/>
    <x v="8"/>
  </r>
  <r>
    <x v="0"/>
    <x v="0"/>
    <x v="25"/>
    <x v="5"/>
    <x v="6"/>
    <x v="8"/>
    <x v="17"/>
    <x v="30"/>
    <x v="15"/>
  </r>
  <r>
    <x v="0"/>
    <x v="0"/>
    <x v="25"/>
    <x v="5"/>
    <x v="5"/>
    <x v="2"/>
    <x v="3"/>
    <x v="897"/>
    <x v="23"/>
  </r>
  <r>
    <x v="0"/>
    <x v="0"/>
    <x v="25"/>
    <x v="5"/>
    <x v="39"/>
    <x v="2"/>
    <x v="17"/>
    <x v="698"/>
    <x v="22"/>
  </r>
  <r>
    <x v="0"/>
    <x v="0"/>
    <x v="25"/>
    <x v="50"/>
    <x v="31"/>
    <x v="2"/>
    <x v="156"/>
    <x v="681"/>
    <x v="183"/>
  </r>
  <r>
    <x v="0"/>
    <x v="0"/>
    <x v="25"/>
    <x v="50"/>
    <x v="0"/>
    <x v="2"/>
    <x v="96"/>
    <x v="265"/>
    <x v="41"/>
  </r>
  <r>
    <x v="0"/>
    <x v="0"/>
    <x v="25"/>
    <x v="50"/>
    <x v="26"/>
    <x v="2"/>
    <x v="6"/>
    <x v="275"/>
    <x v="3"/>
  </r>
  <r>
    <x v="0"/>
    <x v="0"/>
    <x v="25"/>
    <x v="50"/>
    <x v="39"/>
    <x v="4"/>
    <x v="122"/>
    <x v="670"/>
    <x v="137"/>
  </r>
  <r>
    <x v="0"/>
    <x v="0"/>
    <x v="25"/>
    <x v="50"/>
    <x v="39"/>
    <x v="2"/>
    <x v="660"/>
    <x v="608"/>
    <x v="617"/>
  </r>
  <r>
    <x v="0"/>
    <x v="0"/>
    <x v="25"/>
    <x v="33"/>
    <x v="49"/>
    <x v="4"/>
    <x v="22"/>
    <x v="304"/>
    <x v="10"/>
  </r>
  <r>
    <x v="0"/>
    <x v="0"/>
    <x v="25"/>
    <x v="33"/>
    <x v="39"/>
    <x v="4"/>
    <x v="102"/>
    <x v="608"/>
    <x v="103"/>
  </r>
  <r>
    <x v="0"/>
    <x v="0"/>
    <x v="25"/>
    <x v="33"/>
    <x v="8"/>
    <x v="2"/>
    <x v="15"/>
    <x v="584"/>
    <x v="14"/>
  </r>
  <r>
    <x v="0"/>
    <x v="0"/>
    <x v="25"/>
    <x v="33"/>
    <x v="34"/>
    <x v="2"/>
    <x v="46"/>
    <x v="363"/>
    <x v="25"/>
  </r>
  <r>
    <x v="0"/>
    <x v="0"/>
    <x v="25"/>
    <x v="33"/>
    <x v="39"/>
    <x v="2"/>
    <x v="656"/>
    <x v="608"/>
    <x v="613"/>
  </r>
  <r>
    <x v="0"/>
    <x v="0"/>
    <x v="25"/>
    <x v="33"/>
    <x v="45"/>
    <x v="14"/>
    <x v="669"/>
    <x v="17"/>
    <x v="392"/>
  </r>
  <r>
    <x v="0"/>
    <x v="0"/>
    <x v="25"/>
    <x v="13"/>
    <x v="49"/>
    <x v="4"/>
    <x v="427"/>
    <x v="121"/>
    <x v="189"/>
  </r>
  <r>
    <x v="0"/>
    <x v="0"/>
    <x v="25"/>
    <x v="13"/>
    <x v="39"/>
    <x v="4"/>
    <x v="161"/>
    <x v="668"/>
    <x v="187"/>
  </r>
  <r>
    <x v="0"/>
    <x v="0"/>
    <x v="5"/>
    <x v="10"/>
    <x v="35"/>
    <x v="13"/>
    <x v="715"/>
    <x v="88"/>
    <x v="634"/>
  </r>
  <r>
    <x v="0"/>
    <x v="0"/>
    <x v="5"/>
    <x v="10"/>
    <x v="38"/>
    <x v="12"/>
    <x v="720"/>
    <x v="187"/>
    <x v="643"/>
  </r>
  <r>
    <x v="0"/>
    <x v="0"/>
    <x v="5"/>
    <x v="10"/>
    <x v="23"/>
    <x v="12"/>
    <x v="716"/>
    <x v="22"/>
    <x v="603"/>
  </r>
  <r>
    <x v="0"/>
    <x v="0"/>
    <x v="5"/>
    <x v="10"/>
    <x v="21"/>
    <x v="12"/>
    <x v="696"/>
    <x v="62"/>
    <x v="569"/>
  </r>
  <r>
    <x v="0"/>
    <x v="0"/>
    <x v="5"/>
    <x v="10"/>
    <x v="27"/>
    <x v="12"/>
    <x v="260"/>
    <x v="117"/>
    <x v="81"/>
  </r>
  <r>
    <x v="0"/>
    <x v="0"/>
    <x v="5"/>
    <x v="10"/>
    <x v="40"/>
    <x v="12"/>
    <x v="671"/>
    <x v="668"/>
    <x v="629"/>
  </r>
  <r>
    <x v="0"/>
    <x v="0"/>
    <x v="5"/>
    <x v="10"/>
    <x v="51"/>
    <x v="12"/>
    <x v="187"/>
    <x v="189"/>
    <x v="75"/>
  </r>
  <r>
    <x v="0"/>
    <x v="0"/>
    <x v="5"/>
    <x v="10"/>
    <x v="30"/>
    <x v="12"/>
    <x v="701"/>
    <x v="335"/>
    <x v="631"/>
  </r>
  <r>
    <x v="0"/>
    <x v="0"/>
    <x v="5"/>
    <x v="10"/>
    <x v="46"/>
    <x v="12"/>
    <x v="585"/>
    <x v="80"/>
    <x v="380"/>
  </r>
  <r>
    <x v="0"/>
    <x v="0"/>
    <x v="5"/>
    <x v="10"/>
    <x v="4"/>
    <x v="12"/>
    <x v="115"/>
    <x v="17"/>
    <x v="7"/>
  </r>
  <r>
    <x v="0"/>
    <x v="0"/>
    <x v="5"/>
    <x v="10"/>
    <x v="18"/>
    <x v="12"/>
    <x v="9"/>
    <x v="523"/>
    <x v="8"/>
  </r>
  <r>
    <x v="0"/>
    <x v="0"/>
    <x v="5"/>
    <x v="10"/>
    <x v="17"/>
    <x v="12"/>
    <x v="433"/>
    <x v="425"/>
    <x v="360"/>
  </r>
  <r>
    <x v="0"/>
    <x v="0"/>
    <x v="5"/>
    <x v="10"/>
    <x v="0"/>
    <x v="12"/>
    <x v="423"/>
    <x v="122"/>
    <x v="190"/>
  </r>
  <r>
    <x v="0"/>
    <x v="0"/>
    <x v="5"/>
    <x v="10"/>
    <x v="26"/>
    <x v="12"/>
    <x v="27"/>
    <x v="278"/>
    <x v="12"/>
  </r>
  <r>
    <x v="0"/>
    <x v="0"/>
    <x v="5"/>
    <x v="10"/>
    <x v="8"/>
    <x v="12"/>
    <x v="187"/>
    <x v="544"/>
    <x v="174"/>
  </r>
  <r>
    <x v="0"/>
    <x v="0"/>
    <x v="5"/>
    <x v="10"/>
    <x v="52"/>
    <x v="12"/>
    <x v="382"/>
    <x v="819"/>
    <x v="462"/>
  </r>
  <r>
    <x v="0"/>
    <x v="0"/>
    <x v="5"/>
    <x v="10"/>
    <x v="15"/>
    <x v="12"/>
    <x v="690"/>
    <x v="857"/>
    <x v="645"/>
  </r>
  <r>
    <x v="0"/>
    <x v="0"/>
    <x v="5"/>
    <x v="10"/>
    <x v="6"/>
    <x v="12"/>
    <x v="683"/>
    <x v="288"/>
    <x v="599"/>
  </r>
  <r>
    <x v="0"/>
    <x v="0"/>
    <x v="5"/>
    <x v="10"/>
    <x v="35"/>
    <x v="12"/>
    <x v="657"/>
    <x v="132"/>
    <x v="523"/>
  </r>
  <r>
    <x v="0"/>
    <x v="0"/>
    <x v="5"/>
    <x v="10"/>
    <x v="34"/>
    <x v="12"/>
    <x v="61"/>
    <x v="278"/>
    <x v="27"/>
  </r>
  <r>
    <x v="0"/>
    <x v="0"/>
    <x v="5"/>
    <x v="10"/>
    <x v="24"/>
    <x v="12"/>
    <x v="719"/>
    <x v="158"/>
    <x v="640"/>
  </r>
  <r>
    <x v="0"/>
    <x v="0"/>
    <x v="5"/>
    <x v="10"/>
    <x v="53"/>
    <x v="12"/>
    <x v="718"/>
    <x v="338"/>
    <x v="649"/>
  </r>
  <r>
    <x v="0"/>
    <x v="0"/>
    <x v="5"/>
    <x v="10"/>
    <x v="2"/>
    <x v="12"/>
    <x v="10"/>
    <x v="33"/>
    <x v="1"/>
  </r>
  <r>
    <x v="0"/>
    <x v="0"/>
    <x v="5"/>
    <x v="10"/>
    <x v="28"/>
    <x v="12"/>
    <x v="48"/>
    <x v="75"/>
    <x v="8"/>
  </r>
  <r>
    <x v="0"/>
    <x v="0"/>
    <x v="5"/>
    <x v="10"/>
    <x v="37"/>
    <x v="12"/>
    <x v="661"/>
    <x v="84"/>
    <x v="499"/>
  </r>
  <r>
    <x v="0"/>
    <x v="0"/>
    <x v="5"/>
    <x v="10"/>
    <x v="29"/>
    <x v="12"/>
    <x v="68"/>
    <x v="894"/>
    <x v="240"/>
  </r>
  <r>
    <x v="0"/>
    <x v="0"/>
    <x v="5"/>
    <x v="10"/>
    <x v="13"/>
    <x v="12"/>
    <x v="498"/>
    <x v="331"/>
    <x v="275"/>
  </r>
  <r>
    <x v="0"/>
    <x v="0"/>
    <x v="5"/>
    <x v="10"/>
    <x v="38"/>
    <x v="7"/>
    <x v="655"/>
    <x v="176"/>
    <x v="539"/>
  </r>
  <r>
    <x v="0"/>
    <x v="0"/>
    <x v="5"/>
    <x v="10"/>
    <x v="23"/>
    <x v="7"/>
    <x v="617"/>
    <x v="22"/>
    <x v="303"/>
  </r>
  <r>
    <x v="0"/>
    <x v="0"/>
    <x v="5"/>
    <x v="10"/>
    <x v="21"/>
    <x v="7"/>
    <x v="619"/>
    <x v="109"/>
    <x v="455"/>
  </r>
  <r>
    <x v="0"/>
    <x v="0"/>
    <x v="5"/>
    <x v="10"/>
    <x v="27"/>
    <x v="7"/>
    <x v="27"/>
    <x v="323"/>
    <x v="14"/>
  </r>
  <r>
    <x v="0"/>
    <x v="0"/>
    <x v="5"/>
    <x v="10"/>
    <x v="40"/>
    <x v="7"/>
    <x v="629"/>
    <x v="648"/>
    <x v="597"/>
  </r>
  <r>
    <x v="0"/>
    <x v="0"/>
    <x v="5"/>
    <x v="10"/>
    <x v="51"/>
    <x v="7"/>
    <x v="106"/>
    <x v="191"/>
    <x v="36"/>
  </r>
  <r>
    <x v="0"/>
    <x v="0"/>
    <x v="5"/>
    <x v="10"/>
    <x v="30"/>
    <x v="7"/>
    <x v="510"/>
    <x v="139"/>
    <x v="320"/>
  </r>
  <r>
    <x v="0"/>
    <x v="0"/>
    <x v="5"/>
    <x v="10"/>
    <x v="41"/>
    <x v="7"/>
    <x v="67"/>
    <x v="686"/>
    <x v="82"/>
  </r>
  <r>
    <x v="0"/>
    <x v="0"/>
    <x v="5"/>
    <x v="10"/>
    <x v="46"/>
    <x v="7"/>
    <x v="197"/>
    <x v="82"/>
    <x v="43"/>
  </r>
  <r>
    <x v="0"/>
    <x v="0"/>
    <x v="5"/>
    <x v="10"/>
    <x v="17"/>
    <x v="7"/>
    <x v="6"/>
    <x v="278"/>
    <x v="3"/>
  </r>
  <r>
    <x v="0"/>
    <x v="0"/>
    <x v="5"/>
    <x v="10"/>
    <x v="0"/>
    <x v="7"/>
    <x v="13"/>
    <x v="323"/>
    <x v="7"/>
  </r>
  <r>
    <x v="0"/>
    <x v="0"/>
    <x v="5"/>
    <x v="10"/>
    <x v="8"/>
    <x v="7"/>
    <x v="6"/>
    <x v="479"/>
    <x v="5"/>
  </r>
  <r>
    <x v="0"/>
    <x v="0"/>
    <x v="5"/>
    <x v="10"/>
    <x v="6"/>
    <x v="7"/>
    <x v="604"/>
    <x v="474"/>
    <x v="556"/>
  </r>
  <r>
    <x v="0"/>
    <x v="0"/>
    <x v="5"/>
    <x v="10"/>
    <x v="35"/>
    <x v="7"/>
    <x v="386"/>
    <x v="58"/>
    <x v="105"/>
  </r>
  <r>
    <x v="0"/>
    <x v="0"/>
    <x v="5"/>
    <x v="10"/>
    <x v="34"/>
    <x v="7"/>
    <x v="20"/>
    <x v="343"/>
    <x v="11"/>
  </r>
  <r>
    <x v="0"/>
    <x v="0"/>
    <x v="5"/>
    <x v="10"/>
    <x v="24"/>
    <x v="7"/>
    <x v="458"/>
    <x v="205"/>
    <x v="302"/>
  </r>
  <r>
    <x v="0"/>
    <x v="0"/>
    <x v="5"/>
    <x v="10"/>
    <x v="53"/>
    <x v="7"/>
    <x v="467"/>
    <x v="286"/>
    <x v="353"/>
  </r>
  <r>
    <x v="0"/>
    <x v="0"/>
    <x v="5"/>
    <x v="10"/>
    <x v="37"/>
    <x v="7"/>
    <x v="508"/>
    <x v="102"/>
    <x v="281"/>
  </r>
  <r>
    <x v="0"/>
    <x v="0"/>
    <x v="5"/>
    <x v="10"/>
    <x v="13"/>
    <x v="7"/>
    <x v="398"/>
    <x v="100"/>
    <x v="151"/>
  </r>
  <r>
    <x v="0"/>
    <x v="0"/>
    <x v="5"/>
    <x v="10"/>
    <x v="24"/>
    <x v="0"/>
    <x v="605"/>
    <x v="452"/>
    <x v="554"/>
  </r>
  <r>
    <x v="0"/>
    <x v="0"/>
    <x v="5"/>
    <x v="10"/>
    <x v="25"/>
    <x v="0"/>
    <x v="728"/>
    <x v="157"/>
    <x v="656"/>
  </r>
  <r>
    <x v="0"/>
    <x v="0"/>
    <x v="5"/>
    <x v="10"/>
    <x v="53"/>
    <x v="0"/>
    <x v="19"/>
    <x v="571"/>
    <x v="18"/>
  </r>
  <r>
    <x v="0"/>
    <x v="0"/>
    <x v="5"/>
    <x v="10"/>
    <x v="2"/>
    <x v="0"/>
    <x v="727"/>
    <x v="93"/>
    <x v="655"/>
  </r>
  <r>
    <x v="0"/>
    <x v="0"/>
    <x v="5"/>
    <x v="10"/>
    <x v="1"/>
    <x v="0"/>
    <x v="730"/>
    <x v="20"/>
    <x v="652"/>
  </r>
  <r>
    <x v="0"/>
    <x v="0"/>
    <x v="5"/>
    <x v="10"/>
    <x v="38"/>
    <x v="6"/>
    <x v="310"/>
    <x v="458"/>
    <x v="262"/>
  </r>
  <r>
    <x v="0"/>
    <x v="0"/>
    <x v="5"/>
    <x v="10"/>
    <x v="23"/>
    <x v="6"/>
    <x v="24"/>
    <x v="50"/>
    <x v="3"/>
  </r>
  <r>
    <x v="0"/>
    <x v="0"/>
    <x v="5"/>
    <x v="10"/>
    <x v="36"/>
    <x v="6"/>
    <x v="0"/>
    <x v="822"/>
    <x v="2"/>
  </r>
  <r>
    <x v="0"/>
    <x v="0"/>
    <x v="5"/>
    <x v="10"/>
    <x v="7"/>
    <x v="6"/>
    <x v="27"/>
    <x v="23"/>
    <x v="2"/>
  </r>
  <r>
    <x v="0"/>
    <x v="0"/>
    <x v="5"/>
    <x v="10"/>
    <x v="40"/>
    <x v="6"/>
    <x v="18"/>
    <x v="546"/>
    <x v="16"/>
  </r>
  <r>
    <x v="0"/>
    <x v="0"/>
    <x v="5"/>
    <x v="10"/>
    <x v="51"/>
    <x v="6"/>
    <x v="241"/>
    <x v="182"/>
    <x v="102"/>
  </r>
  <r>
    <x v="0"/>
    <x v="0"/>
    <x v="5"/>
    <x v="10"/>
    <x v="30"/>
    <x v="6"/>
    <x v="131"/>
    <x v="134"/>
    <x v="34"/>
  </r>
  <r>
    <x v="0"/>
    <x v="0"/>
    <x v="5"/>
    <x v="10"/>
    <x v="41"/>
    <x v="6"/>
    <x v="10"/>
    <x v="830"/>
    <x v="23"/>
  </r>
  <r>
    <x v="0"/>
    <x v="0"/>
    <x v="5"/>
    <x v="10"/>
    <x v="46"/>
    <x v="6"/>
    <x v="6"/>
    <x v="63"/>
    <x v="1"/>
  </r>
  <r>
    <x v="0"/>
    <x v="0"/>
    <x v="5"/>
    <x v="10"/>
    <x v="18"/>
    <x v="6"/>
    <x v="705"/>
    <x v="59"/>
    <x v="582"/>
  </r>
  <r>
    <x v="0"/>
    <x v="0"/>
    <x v="5"/>
    <x v="10"/>
    <x v="17"/>
    <x v="6"/>
    <x v="169"/>
    <x v="166"/>
    <x v="58"/>
  </r>
  <r>
    <x v="0"/>
    <x v="0"/>
    <x v="5"/>
    <x v="10"/>
    <x v="0"/>
    <x v="6"/>
    <x v="3"/>
    <x v="608"/>
    <x v="4"/>
  </r>
  <r>
    <x v="0"/>
    <x v="0"/>
    <x v="5"/>
    <x v="10"/>
    <x v="26"/>
    <x v="6"/>
    <x v="84"/>
    <x v="526"/>
    <x v="69"/>
  </r>
  <r>
    <x v="0"/>
    <x v="0"/>
    <x v="5"/>
    <x v="10"/>
    <x v="6"/>
    <x v="6"/>
    <x v="428"/>
    <x v="363"/>
    <x v="332"/>
  </r>
  <r>
    <x v="0"/>
    <x v="0"/>
    <x v="5"/>
    <x v="10"/>
    <x v="35"/>
    <x v="6"/>
    <x v="151"/>
    <x v="274"/>
    <x v="71"/>
  </r>
  <r>
    <x v="0"/>
    <x v="0"/>
    <x v="5"/>
    <x v="10"/>
    <x v="24"/>
    <x v="6"/>
    <x v="10"/>
    <x v="158"/>
    <x v="3"/>
  </r>
  <r>
    <x v="0"/>
    <x v="0"/>
    <x v="5"/>
    <x v="10"/>
    <x v="53"/>
    <x v="6"/>
    <x v="34"/>
    <x v="229"/>
    <x v="13"/>
  </r>
  <r>
    <x v="0"/>
    <x v="0"/>
    <x v="5"/>
    <x v="10"/>
    <x v="37"/>
    <x v="6"/>
    <x v="152"/>
    <x v="193"/>
    <x v="56"/>
  </r>
  <r>
    <x v="0"/>
    <x v="0"/>
    <x v="5"/>
    <x v="10"/>
    <x v="10"/>
    <x v="11"/>
    <x v="668"/>
    <x v="143"/>
    <x v="547"/>
  </r>
  <r>
    <x v="0"/>
    <x v="0"/>
    <x v="5"/>
    <x v="10"/>
    <x v="34"/>
    <x v="11"/>
    <x v="385"/>
    <x v="113"/>
    <x v="152"/>
  </r>
  <r>
    <x v="0"/>
    <x v="0"/>
    <x v="5"/>
    <x v="10"/>
    <x v="38"/>
    <x v="2"/>
    <x v="665"/>
    <x v="177"/>
    <x v="562"/>
  </r>
  <r>
    <x v="0"/>
    <x v="0"/>
    <x v="5"/>
    <x v="10"/>
    <x v="23"/>
    <x v="2"/>
    <x v="20"/>
    <x v="95"/>
    <x v="4"/>
  </r>
  <r>
    <x v="0"/>
    <x v="0"/>
    <x v="5"/>
    <x v="10"/>
    <x v="21"/>
    <x v="2"/>
    <x v="464"/>
    <x v="36"/>
    <x v="127"/>
  </r>
  <r>
    <x v="0"/>
    <x v="0"/>
    <x v="5"/>
    <x v="10"/>
    <x v="40"/>
    <x v="2"/>
    <x v="394"/>
    <x v="315"/>
    <x v="285"/>
  </r>
  <r>
    <x v="0"/>
    <x v="0"/>
    <x v="5"/>
    <x v="10"/>
    <x v="51"/>
    <x v="2"/>
    <x v="641"/>
    <x v="152"/>
    <x v="509"/>
  </r>
  <r>
    <x v="0"/>
    <x v="0"/>
    <x v="5"/>
    <x v="10"/>
    <x v="30"/>
    <x v="2"/>
    <x v="470"/>
    <x v="235"/>
    <x v="337"/>
  </r>
  <r>
    <x v="0"/>
    <x v="0"/>
    <x v="5"/>
    <x v="10"/>
    <x v="41"/>
    <x v="2"/>
    <x v="41"/>
    <x v="676"/>
    <x v="49"/>
  </r>
  <r>
    <x v="0"/>
    <x v="0"/>
    <x v="5"/>
    <x v="10"/>
    <x v="4"/>
    <x v="2"/>
    <x v="41"/>
    <x v="49"/>
    <x v="5"/>
  </r>
  <r>
    <x v="0"/>
    <x v="0"/>
    <x v="5"/>
    <x v="10"/>
    <x v="18"/>
    <x v="2"/>
    <x v="16"/>
    <x v="130"/>
    <x v="4"/>
  </r>
  <r>
    <x v="0"/>
    <x v="0"/>
    <x v="5"/>
    <x v="10"/>
    <x v="0"/>
    <x v="2"/>
    <x v="167"/>
    <x v="411"/>
    <x v="116"/>
  </r>
  <r>
    <x v="0"/>
    <x v="0"/>
    <x v="5"/>
    <x v="10"/>
    <x v="26"/>
    <x v="2"/>
    <x v="67"/>
    <x v="678"/>
    <x v="81"/>
  </r>
  <r>
    <x v="0"/>
    <x v="0"/>
    <x v="5"/>
    <x v="10"/>
    <x v="8"/>
    <x v="2"/>
    <x v="34"/>
    <x v="278"/>
    <x v="15"/>
  </r>
  <r>
    <x v="0"/>
    <x v="0"/>
    <x v="5"/>
    <x v="10"/>
    <x v="52"/>
    <x v="2"/>
    <x v="389"/>
    <x v="791"/>
    <x v="448"/>
  </r>
  <r>
    <x v="0"/>
    <x v="0"/>
    <x v="5"/>
    <x v="10"/>
    <x v="15"/>
    <x v="2"/>
    <x v="139"/>
    <x v="863"/>
    <x v="289"/>
  </r>
  <r>
    <x v="0"/>
    <x v="0"/>
    <x v="5"/>
    <x v="10"/>
    <x v="6"/>
    <x v="2"/>
    <x v="208"/>
    <x v="186"/>
    <x v="84"/>
  </r>
  <r>
    <x v="0"/>
    <x v="0"/>
    <x v="5"/>
    <x v="10"/>
    <x v="35"/>
    <x v="2"/>
    <x v="529"/>
    <x v="197"/>
    <x v="405"/>
  </r>
  <r>
    <x v="0"/>
    <x v="0"/>
    <x v="5"/>
    <x v="10"/>
    <x v="5"/>
    <x v="2"/>
    <x v="88"/>
    <x v="905"/>
    <x v="351"/>
  </r>
  <r>
    <x v="0"/>
    <x v="0"/>
    <x v="5"/>
    <x v="10"/>
    <x v="34"/>
    <x v="2"/>
    <x v="455"/>
    <x v="84"/>
    <x v="194"/>
  </r>
  <r>
    <x v="0"/>
    <x v="0"/>
    <x v="5"/>
    <x v="10"/>
    <x v="28"/>
    <x v="2"/>
    <x v="100"/>
    <x v="89"/>
    <x v="19"/>
  </r>
  <r>
    <x v="0"/>
    <x v="0"/>
    <x v="5"/>
    <x v="10"/>
    <x v="37"/>
    <x v="2"/>
    <x v="685"/>
    <x v="356"/>
    <x v="614"/>
  </r>
  <r>
    <x v="0"/>
    <x v="0"/>
    <x v="5"/>
    <x v="10"/>
    <x v="13"/>
    <x v="2"/>
    <x v="403"/>
    <x v="282"/>
    <x v="273"/>
  </r>
  <r>
    <x v="0"/>
    <x v="0"/>
    <x v="5"/>
    <x v="10"/>
    <x v="9"/>
    <x v="2"/>
    <x v="255"/>
    <x v="806"/>
    <x v="349"/>
  </r>
  <r>
    <x v="0"/>
    <x v="0"/>
    <x v="5"/>
    <x v="10"/>
    <x v="39"/>
    <x v="2"/>
    <x v="21"/>
    <x v="533"/>
    <x v="18"/>
  </r>
  <r>
    <x v="0"/>
    <x v="0"/>
    <x v="5"/>
    <x v="10"/>
    <x v="47"/>
    <x v="2"/>
    <x v="271"/>
    <x v="18"/>
    <x v="26"/>
  </r>
  <r>
    <x v="0"/>
    <x v="0"/>
    <x v="5"/>
    <x v="10"/>
    <x v="33"/>
    <x v="2"/>
    <x v="50"/>
    <x v="249"/>
    <x v="20"/>
  </r>
  <r>
    <x v="0"/>
    <x v="0"/>
    <x v="5"/>
    <x v="9"/>
    <x v="20"/>
    <x v="12"/>
    <x v="144"/>
    <x v="4"/>
    <x v="3"/>
  </r>
  <r>
    <x v="0"/>
    <x v="0"/>
    <x v="5"/>
    <x v="9"/>
    <x v="38"/>
    <x v="12"/>
    <x v="649"/>
    <x v="174"/>
    <x v="531"/>
  </r>
  <r>
    <x v="0"/>
    <x v="0"/>
    <x v="5"/>
    <x v="9"/>
    <x v="23"/>
    <x v="12"/>
    <x v="647"/>
    <x v="12"/>
    <x v="312"/>
  </r>
  <r>
    <x v="0"/>
    <x v="0"/>
    <x v="5"/>
    <x v="9"/>
    <x v="21"/>
    <x v="12"/>
    <x v="620"/>
    <x v="102"/>
    <x v="454"/>
  </r>
  <r>
    <x v="0"/>
    <x v="0"/>
    <x v="5"/>
    <x v="9"/>
    <x v="36"/>
    <x v="12"/>
    <x v="6"/>
    <x v="382"/>
    <x v="4"/>
  </r>
  <r>
    <x v="0"/>
    <x v="0"/>
    <x v="5"/>
    <x v="9"/>
    <x v="27"/>
    <x v="12"/>
    <x v="94"/>
    <x v="144"/>
    <x v="25"/>
  </r>
  <r>
    <x v="0"/>
    <x v="0"/>
    <x v="5"/>
    <x v="9"/>
    <x v="40"/>
    <x v="12"/>
    <x v="644"/>
    <x v="578"/>
    <x v="598"/>
  </r>
  <r>
    <x v="0"/>
    <x v="0"/>
    <x v="5"/>
    <x v="9"/>
    <x v="51"/>
    <x v="12"/>
    <x v="328"/>
    <x v="283"/>
    <x v="209"/>
  </r>
  <r>
    <x v="0"/>
    <x v="0"/>
    <x v="5"/>
    <x v="9"/>
    <x v="30"/>
    <x v="12"/>
    <x v="527"/>
    <x v="334"/>
    <x v="450"/>
  </r>
  <r>
    <x v="0"/>
    <x v="0"/>
    <x v="5"/>
    <x v="9"/>
    <x v="46"/>
    <x v="12"/>
    <x v="567"/>
    <x v="81"/>
    <x v="354"/>
  </r>
  <r>
    <x v="0"/>
    <x v="0"/>
    <x v="5"/>
    <x v="9"/>
    <x v="4"/>
    <x v="12"/>
    <x v="27"/>
    <x v="23"/>
    <x v="2"/>
  </r>
  <r>
    <x v="0"/>
    <x v="0"/>
    <x v="5"/>
    <x v="9"/>
    <x v="17"/>
    <x v="12"/>
    <x v="282"/>
    <x v="507"/>
    <x v="249"/>
  </r>
  <r>
    <x v="0"/>
    <x v="0"/>
    <x v="5"/>
    <x v="9"/>
    <x v="0"/>
    <x v="12"/>
    <x v="341"/>
    <x v="376"/>
    <x v="255"/>
  </r>
  <r>
    <x v="0"/>
    <x v="0"/>
    <x v="5"/>
    <x v="9"/>
    <x v="26"/>
    <x v="12"/>
    <x v="155"/>
    <x v="452"/>
    <x v="115"/>
  </r>
  <r>
    <x v="0"/>
    <x v="0"/>
    <x v="5"/>
    <x v="9"/>
    <x v="8"/>
    <x v="12"/>
    <x v="365"/>
    <x v="593"/>
    <x v="368"/>
  </r>
  <r>
    <x v="0"/>
    <x v="0"/>
    <x v="5"/>
    <x v="9"/>
    <x v="15"/>
    <x v="12"/>
    <x v="52"/>
    <x v="824"/>
    <x v="106"/>
  </r>
  <r>
    <x v="0"/>
    <x v="0"/>
    <x v="5"/>
    <x v="9"/>
    <x v="6"/>
    <x v="12"/>
    <x v="602"/>
    <x v="448"/>
    <x v="546"/>
  </r>
  <r>
    <x v="0"/>
    <x v="0"/>
    <x v="5"/>
    <x v="9"/>
    <x v="35"/>
    <x v="12"/>
    <x v="523"/>
    <x v="212"/>
    <x v="398"/>
  </r>
  <r>
    <x v="0"/>
    <x v="0"/>
    <x v="5"/>
    <x v="9"/>
    <x v="34"/>
    <x v="12"/>
    <x v="6"/>
    <x v="278"/>
    <x v="3"/>
  </r>
  <r>
    <x v="0"/>
    <x v="0"/>
    <x v="5"/>
    <x v="9"/>
    <x v="24"/>
    <x v="12"/>
    <x v="654"/>
    <x v="137"/>
    <x v="521"/>
  </r>
  <r>
    <x v="0"/>
    <x v="0"/>
    <x v="5"/>
    <x v="9"/>
    <x v="53"/>
    <x v="12"/>
    <x v="711"/>
    <x v="402"/>
    <x v="639"/>
  </r>
  <r>
    <x v="0"/>
    <x v="0"/>
    <x v="5"/>
    <x v="9"/>
    <x v="37"/>
    <x v="12"/>
    <x v="547"/>
    <x v="120"/>
    <x v="373"/>
  </r>
  <r>
    <x v="0"/>
    <x v="0"/>
    <x v="5"/>
    <x v="9"/>
    <x v="13"/>
    <x v="12"/>
    <x v="133"/>
    <x v="128"/>
    <x v="33"/>
  </r>
  <r>
    <x v="0"/>
    <x v="0"/>
    <x v="5"/>
    <x v="9"/>
    <x v="38"/>
    <x v="7"/>
    <x v="707"/>
    <x v="201"/>
    <x v="621"/>
  </r>
  <r>
    <x v="0"/>
    <x v="0"/>
    <x v="5"/>
    <x v="9"/>
    <x v="23"/>
    <x v="7"/>
    <x v="689"/>
    <x v="25"/>
    <x v="481"/>
  </r>
  <r>
    <x v="0"/>
    <x v="0"/>
    <x v="5"/>
    <x v="9"/>
    <x v="21"/>
    <x v="7"/>
    <x v="686"/>
    <x v="82"/>
    <x v="558"/>
  </r>
  <r>
    <x v="0"/>
    <x v="0"/>
    <x v="5"/>
    <x v="9"/>
    <x v="49"/>
    <x v="7"/>
    <x v="67"/>
    <x v="126"/>
    <x v="16"/>
  </r>
  <r>
    <x v="0"/>
    <x v="0"/>
    <x v="5"/>
    <x v="9"/>
    <x v="27"/>
    <x v="7"/>
    <x v="143"/>
    <x v="198"/>
    <x v="53"/>
  </r>
  <r>
    <x v="0"/>
    <x v="0"/>
    <x v="5"/>
    <x v="9"/>
    <x v="40"/>
    <x v="7"/>
    <x v="695"/>
    <x v="689"/>
    <x v="638"/>
  </r>
  <r>
    <x v="0"/>
    <x v="0"/>
    <x v="5"/>
    <x v="9"/>
    <x v="51"/>
    <x v="7"/>
    <x v="350"/>
    <x v="214"/>
    <x v="192"/>
  </r>
  <r>
    <x v="0"/>
    <x v="0"/>
    <x v="5"/>
    <x v="9"/>
    <x v="30"/>
    <x v="7"/>
    <x v="662"/>
    <x v="117"/>
    <x v="517"/>
  </r>
  <r>
    <x v="0"/>
    <x v="0"/>
    <x v="5"/>
    <x v="9"/>
    <x v="41"/>
    <x v="7"/>
    <x v="329"/>
    <x v="679"/>
    <x v="364"/>
  </r>
  <r>
    <x v="0"/>
    <x v="0"/>
    <x v="5"/>
    <x v="9"/>
    <x v="46"/>
    <x v="7"/>
    <x v="446"/>
    <x v="79"/>
    <x v="176"/>
  </r>
  <r>
    <x v="0"/>
    <x v="0"/>
    <x v="5"/>
    <x v="9"/>
    <x v="17"/>
    <x v="7"/>
    <x v="13"/>
    <x v="382"/>
    <x v="8"/>
  </r>
  <r>
    <x v="0"/>
    <x v="0"/>
    <x v="5"/>
    <x v="9"/>
    <x v="0"/>
    <x v="7"/>
    <x v="108"/>
    <x v="287"/>
    <x v="50"/>
  </r>
  <r>
    <x v="0"/>
    <x v="0"/>
    <x v="5"/>
    <x v="9"/>
    <x v="26"/>
    <x v="7"/>
    <x v="13"/>
    <x v="278"/>
    <x v="6"/>
  </r>
  <r>
    <x v="0"/>
    <x v="0"/>
    <x v="5"/>
    <x v="9"/>
    <x v="8"/>
    <x v="7"/>
    <x v="48"/>
    <x v="209"/>
    <x v="17"/>
  </r>
  <r>
    <x v="0"/>
    <x v="0"/>
    <x v="5"/>
    <x v="9"/>
    <x v="52"/>
    <x v="7"/>
    <x v="34"/>
    <x v="495"/>
    <x v="26"/>
  </r>
  <r>
    <x v="0"/>
    <x v="0"/>
    <x v="5"/>
    <x v="9"/>
    <x v="15"/>
    <x v="7"/>
    <x v="13"/>
    <x v="759"/>
    <x v="20"/>
  </r>
  <r>
    <x v="0"/>
    <x v="0"/>
    <x v="5"/>
    <x v="9"/>
    <x v="6"/>
    <x v="7"/>
    <x v="687"/>
    <x v="509"/>
    <x v="630"/>
  </r>
  <r>
    <x v="0"/>
    <x v="0"/>
    <x v="5"/>
    <x v="9"/>
    <x v="35"/>
    <x v="7"/>
    <x v="546"/>
    <x v="67"/>
    <x v="310"/>
  </r>
  <r>
    <x v="0"/>
    <x v="0"/>
    <x v="5"/>
    <x v="9"/>
    <x v="34"/>
    <x v="7"/>
    <x v="74"/>
    <x v="311"/>
    <x v="37"/>
  </r>
  <r>
    <x v="0"/>
    <x v="0"/>
    <x v="5"/>
    <x v="9"/>
    <x v="24"/>
    <x v="7"/>
    <x v="249"/>
    <x v="180"/>
    <x v="106"/>
  </r>
  <r>
    <x v="0"/>
    <x v="0"/>
    <x v="5"/>
    <x v="9"/>
    <x v="53"/>
    <x v="7"/>
    <x v="621"/>
    <x v="294"/>
    <x v="532"/>
  </r>
  <r>
    <x v="0"/>
    <x v="0"/>
    <x v="5"/>
    <x v="9"/>
    <x v="28"/>
    <x v="7"/>
    <x v="91"/>
    <x v="25"/>
    <x v="7"/>
  </r>
  <r>
    <x v="0"/>
    <x v="0"/>
    <x v="5"/>
    <x v="9"/>
    <x v="37"/>
    <x v="7"/>
    <x v="623"/>
    <x v="84"/>
    <x v="446"/>
  </r>
  <r>
    <x v="0"/>
    <x v="0"/>
    <x v="5"/>
    <x v="9"/>
    <x v="13"/>
    <x v="7"/>
    <x v="591"/>
    <x v="155"/>
    <x v="444"/>
  </r>
  <r>
    <x v="0"/>
    <x v="0"/>
    <x v="5"/>
    <x v="9"/>
    <x v="24"/>
    <x v="0"/>
    <x v="536"/>
    <x v="437"/>
    <x v="482"/>
  </r>
  <r>
    <x v="0"/>
    <x v="0"/>
    <x v="5"/>
    <x v="9"/>
    <x v="25"/>
    <x v="0"/>
    <x v="725"/>
    <x v="157"/>
    <x v="654"/>
  </r>
  <r>
    <x v="0"/>
    <x v="0"/>
    <x v="5"/>
    <x v="9"/>
    <x v="53"/>
    <x v="0"/>
    <x v="29"/>
    <x v="694"/>
    <x v="36"/>
  </r>
  <r>
    <x v="0"/>
    <x v="0"/>
    <x v="5"/>
    <x v="9"/>
    <x v="2"/>
    <x v="0"/>
    <x v="723"/>
    <x v="92"/>
    <x v="647"/>
  </r>
  <r>
    <x v="0"/>
    <x v="0"/>
    <x v="5"/>
    <x v="9"/>
    <x v="1"/>
    <x v="0"/>
    <x v="729"/>
    <x v="24"/>
    <x v="653"/>
  </r>
  <r>
    <x v="0"/>
    <x v="0"/>
    <x v="5"/>
    <x v="9"/>
    <x v="38"/>
    <x v="6"/>
    <x v="233"/>
    <x v="420"/>
    <x v="176"/>
  </r>
  <r>
    <x v="0"/>
    <x v="0"/>
    <x v="5"/>
    <x v="9"/>
    <x v="23"/>
    <x v="6"/>
    <x v="10"/>
    <x v="88"/>
    <x v="2"/>
  </r>
  <r>
    <x v="0"/>
    <x v="0"/>
    <x v="5"/>
    <x v="9"/>
    <x v="40"/>
    <x v="6"/>
    <x v="30"/>
    <x v="453"/>
    <x v="21"/>
  </r>
  <r>
    <x v="0"/>
    <x v="0"/>
    <x v="5"/>
    <x v="9"/>
    <x v="51"/>
    <x v="6"/>
    <x v="164"/>
    <x v="319"/>
    <x v="94"/>
  </r>
  <r>
    <x v="0"/>
    <x v="0"/>
    <x v="5"/>
    <x v="9"/>
    <x v="30"/>
    <x v="6"/>
    <x v="72"/>
    <x v="209"/>
    <x v="26"/>
  </r>
  <r>
    <x v="0"/>
    <x v="0"/>
    <x v="5"/>
    <x v="9"/>
    <x v="41"/>
    <x v="6"/>
    <x v="10"/>
    <x v="830"/>
    <x v="23"/>
  </r>
  <r>
    <x v="0"/>
    <x v="0"/>
    <x v="5"/>
    <x v="9"/>
    <x v="46"/>
    <x v="6"/>
    <x v="19"/>
    <x v="256"/>
    <x v="8"/>
  </r>
  <r>
    <x v="0"/>
    <x v="0"/>
    <x v="5"/>
    <x v="9"/>
    <x v="18"/>
    <x v="6"/>
    <x v="693"/>
    <x v="57"/>
    <x v="551"/>
  </r>
  <r>
    <x v="0"/>
    <x v="0"/>
    <x v="5"/>
    <x v="9"/>
    <x v="17"/>
    <x v="6"/>
    <x v="95"/>
    <x v="337"/>
    <x v="51"/>
  </r>
  <r>
    <x v="0"/>
    <x v="0"/>
    <x v="5"/>
    <x v="9"/>
    <x v="0"/>
    <x v="6"/>
    <x v="4"/>
    <x v="403"/>
    <x v="3"/>
  </r>
  <r>
    <x v="0"/>
    <x v="0"/>
    <x v="5"/>
    <x v="9"/>
    <x v="26"/>
    <x v="6"/>
    <x v="66"/>
    <x v="545"/>
    <x v="58"/>
  </r>
  <r>
    <x v="0"/>
    <x v="0"/>
    <x v="5"/>
    <x v="9"/>
    <x v="6"/>
    <x v="6"/>
    <x v="316"/>
    <x v="329"/>
    <x v="220"/>
  </r>
  <r>
    <x v="0"/>
    <x v="0"/>
    <x v="5"/>
    <x v="9"/>
    <x v="35"/>
    <x v="6"/>
    <x v="226"/>
    <x v="107"/>
    <x v="62"/>
  </r>
  <r>
    <x v="0"/>
    <x v="0"/>
    <x v="5"/>
    <x v="9"/>
    <x v="24"/>
    <x v="6"/>
    <x v="4"/>
    <x v="256"/>
    <x v="2"/>
  </r>
  <r>
    <x v="0"/>
    <x v="0"/>
    <x v="5"/>
    <x v="9"/>
    <x v="53"/>
    <x v="6"/>
    <x v="37"/>
    <x v="424"/>
    <x v="24"/>
  </r>
  <r>
    <x v="0"/>
    <x v="0"/>
    <x v="5"/>
    <x v="9"/>
    <x v="37"/>
    <x v="6"/>
    <x v="86"/>
    <x v="185"/>
    <x v="28"/>
  </r>
  <r>
    <x v="0"/>
    <x v="0"/>
    <x v="5"/>
    <x v="9"/>
    <x v="10"/>
    <x v="11"/>
    <x v="704"/>
    <x v="142"/>
    <x v="607"/>
  </r>
  <r>
    <x v="0"/>
    <x v="0"/>
    <x v="5"/>
    <x v="9"/>
    <x v="34"/>
    <x v="11"/>
    <x v="360"/>
    <x v="36"/>
    <x v="66"/>
  </r>
  <r>
    <x v="0"/>
    <x v="0"/>
    <x v="5"/>
    <x v="9"/>
    <x v="50"/>
    <x v="2"/>
    <x v="16"/>
    <x v="854"/>
    <x v="44"/>
  </r>
  <r>
    <x v="0"/>
    <x v="0"/>
    <x v="5"/>
    <x v="9"/>
    <x v="38"/>
    <x v="2"/>
    <x v="511"/>
    <x v="202"/>
    <x v="369"/>
  </r>
  <r>
    <x v="0"/>
    <x v="0"/>
    <x v="5"/>
    <x v="9"/>
    <x v="21"/>
    <x v="2"/>
    <x v="39"/>
    <x v="66"/>
    <x v="6"/>
  </r>
  <r>
    <x v="0"/>
    <x v="0"/>
    <x v="5"/>
    <x v="9"/>
    <x v="49"/>
    <x v="2"/>
    <x v="3"/>
    <x v="499"/>
    <x v="3"/>
  </r>
  <r>
    <x v="0"/>
    <x v="0"/>
    <x v="5"/>
    <x v="9"/>
    <x v="27"/>
    <x v="2"/>
    <x v="96"/>
    <x v="169"/>
    <x v="29"/>
  </r>
  <r>
    <x v="0"/>
    <x v="0"/>
    <x v="5"/>
    <x v="9"/>
    <x v="40"/>
    <x v="2"/>
    <x v="253"/>
    <x v="480"/>
    <x v="212"/>
  </r>
  <r>
    <x v="0"/>
    <x v="0"/>
    <x v="5"/>
    <x v="9"/>
    <x v="51"/>
    <x v="2"/>
    <x v="555"/>
    <x v="295"/>
    <x v="466"/>
  </r>
  <r>
    <x v="0"/>
    <x v="0"/>
    <x v="5"/>
    <x v="9"/>
    <x v="30"/>
    <x v="2"/>
    <x v="14"/>
    <x v="403"/>
    <x v="9"/>
  </r>
  <r>
    <x v="0"/>
    <x v="0"/>
    <x v="5"/>
    <x v="9"/>
    <x v="41"/>
    <x v="2"/>
    <x v="99"/>
    <x v="793"/>
    <x v="151"/>
  </r>
  <r>
    <x v="0"/>
    <x v="0"/>
    <x v="5"/>
    <x v="9"/>
    <x v="18"/>
    <x v="2"/>
    <x v="3"/>
    <x v="140"/>
    <x v="1"/>
  </r>
  <r>
    <x v="0"/>
    <x v="0"/>
    <x v="5"/>
    <x v="9"/>
    <x v="0"/>
    <x v="2"/>
    <x v="135"/>
    <x v="511"/>
    <x v="108"/>
  </r>
  <r>
    <x v="0"/>
    <x v="0"/>
    <x v="5"/>
    <x v="9"/>
    <x v="26"/>
    <x v="2"/>
    <x v="121"/>
    <x v="591"/>
    <x v="116"/>
  </r>
  <r>
    <x v="0"/>
    <x v="0"/>
    <x v="5"/>
    <x v="9"/>
    <x v="8"/>
    <x v="2"/>
    <x v="194"/>
    <x v="542"/>
    <x v="179"/>
  </r>
  <r>
    <x v="0"/>
    <x v="0"/>
    <x v="5"/>
    <x v="9"/>
    <x v="52"/>
    <x v="2"/>
    <x v="23"/>
    <x v="757"/>
    <x v="34"/>
  </r>
  <r>
    <x v="0"/>
    <x v="0"/>
    <x v="5"/>
    <x v="9"/>
    <x v="15"/>
    <x v="2"/>
    <x v="4"/>
    <x v="884"/>
    <x v="18"/>
  </r>
  <r>
    <x v="0"/>
    <x v="0"/>
    <x v="5"/>
    <x v="9"/>
    <x v="6"/>
    <x v="2"/>
    <x v="103"/>
    <x v="427"/>
    <x v="68"/>
  </r>
  <r>
    <x v="0"/>
    <x v="0"/>
    <x v="5"/>
    <x v="9"/>
    <x v="35"/>
    <x v="2"/>
    <x v="633"/>
    <x v="317"/>
    <x v="568"/>
  </r>
  <r>
    <x v="0"/>
    <x v="0"/>
    <x v="5"/>
    <x v="9"/>
    <x v="5"/>
    <x v="2"/>
    <x v="3"/>
    <x v="904"/>
    <x v="32"/>
  </r>
  <r>
    <x v="0"/>
    <x v="0"/>
    <x v="5"/>
    <x v="9"/>
    <x v="34"/>
    <x v="2"/>
    <x v="341"/>
    <x v="149"/>
    <x v="147"/>
  </r>
  <r>
    <x v="0"/>
    <x v="0"/>
    <x v="5"/>
    <x v="9"/>
    <x v="53"/>
    <x v="2"/>
    <x v="189"/>
    <x v="655"/>
    <x v="216"/>
  </r>
  <r>
    <x v="0"/>
    <x v="0"/>
    <x v="5"/>
    <x v="9"/>
    <x v="37"/>
    <x v="2"/>
    <x v="606"/>
    <x v="469"/>
    <x v="557"/>
  </r>
  <r>
    <x v="0"/>
    <x v="0"/>
    <x v="5"/>
    <x v="9"/>
    <x v="13"/>
    <x v="2"/>
    <x v="269"/>
    <x v="347"/>
    <x v="187"/>
  </r>
  <r>
    <x v="0"/>
    <x v="0"/>
    <x v="5"/>
    <x v="9"/>
    <x v="47"/>
    <x v="2"/>
    <x v="87"/>
    <x v="21"/>
    <x v="6"/>
  </r>
  <r>
    <x v="0"/>
    <x v="0"/>
    <x v="5"/>
    <x v="9"/>
    <x v="33"/>
    <x v="2"/>
    <x v="160"/>
    <x v="569"/>
    <x v="150"/>
  </r>
  <r>
    <x v="0"/>
    <x v="0"/>
    <x v="5"/>
    <x v="57"/>
    <x v="32"/>
    <x v="2"/>
    <x v="453"/>
    <x v="323"/>
    <x v="355"/>
  </r>
  <r>
    <x v="0"/>
    <x v="0"/>
    <x v="5"/>
    <x v="57"/>
    <x v="33"/>
    <x v="10"/>
    <x v="167"/>
    <x v="469"/>
    <x v="128"/>
  </r>
  <r>
    <x v="0"/>
    <x v="0"/>
    <x v="5"/>
    <x v="57"/>
    <x v="16"/>
    <x v="10"/>
    <x v="507"/>
    <x v="39"/>
    <x v="174"/>
  </r>
  <r>
    <x v="0"/>
    <x v="0"/>
    <x v="2"/>
    <x v="2"/>
    <x v="38"/>
    <x v="4"/>
    <x v="94"/>
    <x v="368"/>
    <x v="54"/>
  </r>
  <r>
    <x v="0"/>
    <x v="0"/>
    <x v="2"/>
    <x v="2"/>
    <x v="49"/>
    <x v="4"/>
    <x v="121"/>
    <x v="204"/>
    <x v="44"/>
  </r>
  <r>
    <x v="0"/>
    <x v="0"/>
    <x v="2"/>
    <x v="2"/>
    <x v="7"/>
    <x v="4"/>
    <x v="328"/>
    <x v="279"/>
    <x v="207"/>
  </r>
  <r>
    <x v="0"/>
    <x v="0"/>
    <x v="2"/>
    <x v="2"/>
    <x v="40"/>
    <x v="4"/>
    <x v="371"/>
    <x v="502"/>
    <x v="335"/>
  </r>
  <r>
    <x v="0"/>
    <x v="0"/>
    <x v="2"/>
    <x v="2"/>
    <x v="51"/>
    <x v="4"/>
    <x v="702"/>
    <x v="198"/>
    <x v="615"/>
  </r>
  <r>
    <x v="0"/>
    <x v="0"/>
    <x v="2"/>
    <x v="2"/>
    <x v="30"/>
    <x v="4"/>
    <x v="136"/>
    <x v="532"/>
    <x v="113"/>
  </r>
  <r>
    <x v="0"/>
    <x v="0"/>
    <x v="2"/>
    <x v="2"/>
    <x v="41"/>
    <x v="4"/>
    <x v="129"/>
    <x v="805"/>
    <x v="201"/>
  </r>
  <r>
    <x v="0"/>
    <x v="0"/>
    <x v="2"/>
    <x v="2"/>
    <x v="18"/>
    <x v="6"/>
    <x v="383"/>
    <x v="27"/>
    <x v="61"/>
  </r>
  <r>
    <x v="0"/>
    <x v="0"/>
    <x v="2"/>
    <x v="2"/>
    <x v="26"/>
    <x v="4"/>
    <x v="24"/>
    <x v="504"/>
    <x v="19"/>
  </r>
  <r>
    <x v="0"/>
    <x v="0"/>
    <x v="2"/>
    <x v="2"/>
    <x v="0"/>
    <x v="4"/>
    <x v="101"/>
    <x v="505"/>
    <x v="79"/>
  </r>
  <r>
    <x v="0"/>
    <x v="0"/>
    <x v="2"/>
    <x v="2"/>
    <x v="8"/>
    <x v="3"/>
    <x v="144"/>
    <x v="607"/>
    <x v="145"/>
  </r>
  <r>
    <x v="0"/>
    <x v="0"/>
    <x v="2"/>
    <x v="2"/>
    <x v="6"/>
    <x v="4"/>
    <x v="142"/>
    <x v="592"/>
    <x v="137"/>
  </r>
  <r>
    <x v="0"/>
    <x v="0"/>
    <x v="2"/>
    <x v="2"/>
    <x v="35"/>
    <x v="4"/>
    <x v="34"/>
    <x v="702"/>
    <x v="43"/>
  </r>
  <r>
    <x v="0"/>
    <x v="0"/>
    <x v="2"/>
    <x v="2"/>
    <x v="44"/>
    <x v="4"/>
    <x v="218"/>
    <x v="56"/>
    <x v="38"/>
  </r>
  <r>
    <x v="0"/>
    <x v="0"/>
    <x v="2"/>
    <x v="2"/>
    <x v="10"/>
    <x v="7"/>
    <x v="713"/>
    <x v="136"/>
    <x v="633"/>
  </r>
  <r>
    <x v="0"/>
    <x v="0"/>
    <x v="2"/>
    <x v="2"/>
    <x v="5"/>
    <x v="2"/>
    <x v="4"/>
    <x v="911"/>
    <x v="45"/>
  </r>
  <r>
    <x v="0"/>
    <x v="0"/>
    <x v="2"/>
    <x v="2"/>
    <x v="34"/>
    <x v="7"/>
    <x v="491"/>
    <x v="294"/>
    <x v="387"/>
  </r>
  <r>
    <x v="0"/>
    <x v="0"/>
    <x v="2"/>
    <x v="2"/>
    <x v="37"/>
    <x v="9"/>
    <x v="421"/>
    <x v="190"/>
    <x v="242"/>
  </r>
  <r>
    <x v="0"/>
    <x v="0"/>
    <x v="2"/>
    <x v="2"/>
    <x v="13"/>
    <x v="4"/>
    <x v="232"/>
    <x v="498"/>
    <x v="199"/>
  </r>
  <r>
    <x v="0"/>
    <x v="0"/>
    <x v="2"/>
    <x v="2"/>
    <x v="47"/>
    <x v="4"/>
    <x v="19"/>
    <x v="103"/>
    <x v="4"/>
  </r>
  <r>
    <x v="0"/>
    <x v="0"/>
    <x v="2"/>
    <x v="2"/>
    <x v="32"/>
    <x v="2"/>
    <x v="21"/>
    <x v="60"/>
    <x v="3"/>
  </r>
  <r>
    <x v="0"/>
    <x v="0"/>
    <x v="0"/>
    <x v="0"/>
    <x v="44"/>
    <x v="7"/>
    <x v="698"/>
    <x v="90"/>
    <x v="584"/>
  </r>
  <r>
    <x v="0"/>
    <x v="0"/>
    <x v="0"/>
    <x v="0"/>
    <x v="39"/>
    <x v="7"/>
    <x v="482"/>
    <x v="683"/>
    <x v="484"/>
  </r>
  <r>
    <x v="0"/>
    <x v="0"/>
    <x v="0"/>
    <x v="0"/>
    <x v="49"/>
    <x v="4"/>
    <x v="2"/>
    <x v="198"/>
    <x v="1"/>
  </r>
  <r>
    <x v="0"/>
    <x v="0"/>
    <x v="0"/>
    <x v="0"/>
    <x v="51"/>
    <x v="4"/>
    <x v="7"/>
    <x v="323"/>
    <x v="4"/>
  </r>
  <r>
    <x v="0"/>
    <x v="0"/>
    <x v="0"/>
    <x v="0"/>
    <x v="39"/>
    <x v="4"/>
    <x v="603"/>
    <x v="690"/>
    <x v="588"/>
  </r>
  <r>
    <x v="0"/>
    <x v="0"/>
    <x v="0"/>
    <x v="0"/>
    <x v="32"/>
    <x v="4"/>
    <x v="254"/>
    <x v="332"/>
    <x v="163"/>
  </r>
  <r>
    <x v="0"/>
    <x v="0"/>
    <x v="0"/>
    <x v="0"/>
    <x v="44"/>
    <x v="11"/>
    <x v="622"/>
    <x v="60"/>
    <x v="421"/>
  </r>
  <r>
    <x v="0"/>
    <x v="0"/>
    <x v="0"/>
    <x v="0"/>
    <x v="39"/>
    <x v="11"/>
    <x v="643"/>
    <x v="687"/>
    <x v="610"/>
  </r>
  <r>
    <x v="0"/>
    <x v="0"/>
    <x v="0"/>
    <x v="0"/>
    <x v="44"/>
    <x v="14"/>
    <x v="724"/>
    <x v="79"/>
    <x v="648"/>
  </r>
  <r>
    <x v="0"/>
    <x v="0"/>
    <x v="0"/>
    <x v="0"/>
    <x v="26"/>
    <x v="2"/>
    <x v="2"/>
    <x v="447"/>
    <x v="2"/>
  </r>
  <r>
    <x v="0"/>
    <x v="0"/>
    <x v="0"/>
    <x v="0"/>
    <x v="0"/>
    <x v="2"/>
    <x v="19"/>
    <x v="626"/>
    <x v="21"/>
  </r>
  <r>
    <x v="0"/>
    <x v="0"/>
    <x v="0"/>
    <x v="0"/>
    <x v="34"/>
    <x v="2"/>
    <x v="416"/>
    <x v="325"/>
    <x v="309"/>
  </r>
  <r>
    <x v="0"/>
    <x v="0"/>
    <x v="0"/>
    <x v="38"/>
    <x v="7"/>
    <x v="4"/>
    <x v="5"/>
    <x v="198"/>
    <x v="2"/>
  </r>
  <r>
    <x v="0"/>
    <x v="0"/>
    <x v="0"/>
    <x v="38"/>
    <x v="51"/>
    <x v="4"/>
    <x v="6"/>
    <x v="165"/>
    <x v="2"/>
  </r>
  <r>
    <x v="0"/>
    <x v="0"/>
    <x v="0"/>
    <x v="38"/>
    <x v="30"/>
    <x v="4"/>
    <x v="30"/>
    <x v="147"/>
    <x v="8"/>
  </r>
  <r>
    <x v="0"/>
    <x v="0"/>
    <x v="0"/>
    <x v="38"/>
    <x v="34"/>
    <x v="4"/>
    <x v="5"/>
    <x v="840"/>
    <x v="13"/>
  </r>
  <r>
    <x v="0"/>
    <x v="0"/>
    <x v="0"/>
    <x v="38"/>
    <x v="13"/>
    <x v="4"/>
    <x v="148"/>
    <x v="579"/>
    <x v="141"/>
  </r>
  <r>
    <x v="0"/>
    <x v="0"/>
    <x v="0"/>
    <x v="38"/>
    <x v="47"/>
    <x v="4"/>
    <x v="39"/>
    <x v="83"/>
    <x v="7"/>
  </r>
  <r>
    <x v="0"/>
    <x v="0"/>
    <x v="0"/>
    <x v="38"/>
    <x v="44"/>
    <x v="7"/>
    <x v="433"/>
    <x v="377"/>
    <x v="341"/>
  </r>
  <r>
    <x v="0"/>
    <x v="0"/>
    <x v="0"/>
    <x v="38"/>
    <x v="39"/>
    <x v="7"/>
    <x v="440"/>
    <x v="691"/>
    <x v="451"/>
  </r>
  <r>
    <x v="0"/>
    <x v="0"/>
    <x v="0"/>
    <x v="38"/>
    <x v="44"/>
    <x v="14"/>
    <x v="431"/>
    <x v="263"/>
    <x v="287"/>
  </r>
  <r>
    <x v="0"/>
    <x v="0"/>
    <x v="0"/>
    <x v="38"/>
    <x v="0"/>
    <x v="2"/>
    <x v="129"/>
    <x v="519"/>
    <x v="106"/>
  </r>
  <r>
    <x v="0"/>
    <x v="0"/>
    <x v="0"/>
    <x v="38"/>
    <x v="34"/>
    <x v="2"/>
    <x v="501"/>
    <x v="340"/>
    <x v="419"/>
  </r>
  <r>
    <x v="0"/>
    <x v="0"/>
    <x v="0"/>
    <x v="53"/>
    <x v="38"/>
    <x v="6"/>
    <x v="128"/>
    <x v="645"/>
    <x v="138"/>
  </r>
  <r>
    <x v="0"/>
    <x v="0"/>
    <x v="0"/>
    <x v="53"/>
    <x v="7"/>
    <x v="6"/>
    <x v="116"/>
    <x v="369"/>
    <x v="67"/>
  </r>
  <r>
    <x v="0"/>
    <x v="0"/>
    <x v="0"/>
    <x v="53"/>
    <x v="27"/>
    <x v="6"/>
    <x v="0"/>
    <x v="365"/>
    <x v="1"/>
  </r>
  <r>
    <x v="0"/>
    <x v="0"/>
    <x v="0"/>
    <x v="53"/>
    <x v="40"/>
    <x v="6"/>
    <x v="3"/>
    <x v="809"/>
    <x v="6"/>
  </r>
  <r>
    <x v="0"/>
    <x v="0"/>
    <x v="0"/>
    <x v="53"/>
    <x v="51"/>
    <x v="6"/>
    <x v="9"/>
    <x v="602"/>
    <x v="10"/>
  </r>
  <r>
    <x v="0"/>
    <x v="0"/>
    <x v="0"/>
    <x v="53"/>
    <x v="30"/>
    <x v="6"/>
    <x v="186"/>
    <x v="185"/>
    <x v="74"/>
  </r>
  <r>
    <x v="0"/>
    <x v="0"/>
    <x v="0"/>
    <x v="53"/>
    <x v="41"/>
    <x v="6"/>
    <x v="8"/>
    <x v="880"/>
    <x v="31"/>
  </r>
  <r>
    <x v="0"/>
    <x v="0"/>
    <x v="0"/>
    <x v="53"/>
    <x v="46"/>
    <x v="6"/>
    <x v="1"/>
    <x v="463"/>
    <x v="1"/>
  </r>
  <r>
    <x v="0"/>
    <x v="0"/>
    <x v="0"/>
    <x v="53"/>
    <x v="4"/>
    <x v="6"/>
    <x v="531"/>
    <x v="0"/>
    <x v="14"/>
  </r>
  <r>
    <x v="0"/>
    <x v="0"/>
    <x v="0"/>
    <x v="53"/>
    <x v="18"/>
    <x v="6"/>
    <x v="542"/>
    <x v="79"/>
    <x v="324"/>
  </r>
  <r>
    <x v="0"/>
    <x v="0"/>
    <x v="0"/>
    <x v="53"/>
    <x v="17"/>
    <x v="6"/>
    <x v="267"/>
    <x v="444"/>
    <x v="217"/>
  </r>
  <r>
    <x v="0"/>
    <x v="0"/>
    <x v="0"/>
    <x v="53"/>
    <x v="14"/>
    <x v="6"/>
    <x v="1"/>
    <x v="77"/>
    <x v="1"/>
  </r>
  <r>
    <x v="0"/>
    <x v="0"/>
    <x v="0"/>
    <x v="53"/>
    <x v="0"/>
    <x v="6"/>
    <x v="2"/>
    <x v="651"/>
    <x v="3"/>
  </r>
  <r>
    <x v="0"/>
    <x v="0"/>
    <x v="0"/>
    <x v="53"/>
    <x v="26"/>
    <x v="6"/>
    <x v="48"/>
    <x v="512"/>
    <x v="38"/>
  </r>
  <r>
    <x v="0"/>
    <x v="0"/>
    <x v="0"/>
    <x v="53"/>
    <x v="31"/>
    <x v="6"/>
    <x v="0"/>
    <x v="544"/>
    <x v="1"/>
  </r>
  <r>
    <x v="0"/>
    <x v="0"/>
    <x v="0"/>
    <x v="53"/>
    <x v="6"/>
    <x v="6"/>
    <x v="60"/>
    <x v="549"/>
    <x v="52"/>
  </r>
  <r>
    <x v="0"/>
    <x v="0"/>
    <x v="0"/>
    <x v="53"/>
    <x v="35"/>
    <x v="6"/>
    <x v="125"/>
    <x v="467"/>
    <x v="91"/>
  </r>
  <r>
    <x v="0"/>
    <x v="0"/>
    <x v="0"/>
    <x v="53"/>
    <x v="24"/>
    <x v="6"/>
    <x v="24"/>
    <x v="459"/>
    <x v="17"/>
  </r>
  <r>
    <x v="0"/>
    <x v="0"/>
    <x v="0"/>
    <x v="53"/>
    <x v="53"/>
    <x v="6"/>
    <x v="241"/>
    <x v="779"/>
    <x v="330"/>
  </r>
  <r>
    <x v="0"/>
    <x v="0"/>
    <x v="0"/>
    <x v="53"/>
    <x v="37"/>
    <x v="6"/>
    <x v="166"/>
    <x v="232"/>
    <x v="73"/>
  </r>
  <r>
    <x v="0"/>
    <x v="0"/>
    <x v="0"/>
    <x v="53"/>
    <x v="38"/>
    <x v="8"/>
    <x v="479"/>
    <x v="587"/>
    <x v="464"/>
  </r>
  <r>
    <x v="0"/>
    <x v="0"/>
    <x v="0"/>
    <x v="53"/>
    <x v="36"/>
    <x v="8"/>
    <x v="0"/>
    <x v="709"/>
    <x v="1"/>
  </r>
  <r>
    <x v="0"/>
    <x v="0"/>
    <x v="0"/>
    <x v="53"/>
    <x v="49"/>
    <x v="8"/>
    <x v="12"/>
    <x v="530"/>
    <x v="10"/>
  </r>
  <r>
    <x v="0"/>
    <x v="0"/>
    <x v="0"/>
    <x v="53"/>
    <x v="7"/>
    <x v="8"/>
    <x v="627"/>
    <x v="314"/>
    <x v="550"/>
  </r>
  <r>
    <x v="0"/>
    <x v="0"/>
    <x v="0"/>
    <x v="53"/>
    <x v="27"/>
    <x v="8"/>
    <x v="9"/>
    <x v="303"/>
    <x v="5"/>
  </r>
  <r>
    <x v="0"/>
    <x v="0"/>
    <x v="0"/>
    <x v="53"/>
    <x v="40"/>
    <x v="8"/>
    <x v="131"/>
    <x v="777"/>
    <x v="188"/>
  </r>
  <r>
    <x v="0"/>
    <x v="0"/>
    <x v="0"/>
    <x v="53"/>
    <x v="51"/>
    <x v="8"/>
    <x v="509"/>
    <x v="599"/>
    <x v="485"/>
  </r>
  <r>
    <x v="0"/>
    <x v="0"/>
    <x v="0"/>
    <x v="53"/>
    <x v="30"/>
    <x v="8"/>
    <x v="168"/>
    <x v="712"/>
    <x v="209"/>
  </r>
  <r>
    <x v="0"/>
    <x v="0"/>
    <x v="0"/>
    <x v="53"/>
    <x v="41"/>
    <x v="8"/>
    <x v="558"/>
    <x v="883"/>
    <x v="616"/>
  </r>
  <r>
    <x v="0"/>
    <x v="0"/>
    <x v="0"/>
    <x v="53"/>
    <x v="46"/>
    <x v="8"/>
    <x v="10"/>
    <x v="367"/>
    <x v="6"/>
  </r>
  <r>
    <x v="0"/>
    <x v="0"/>
    <x v="0"/>
    <x v="53"/>
    <x v="4"/>
    <x v="8"/>
    <x v="0"/>
    <x v="642"/>
    <x v="1"/>
  </r>
  <r>
    <x v="0"/>
    <x v="0"/>
    <x v="0"/>
    <x v="53"/>
    <x v="17"/>
    <x v="8"/>
    <x v="4"/>
    <x v="387"/>
    <x v="3"/>
  </r>
  <r>
    <x v="0"/>
    <x v="0"/>
    <x v="0"/>
    <x v="53"/>
    <x v="0"/>
    <x v="8"/>
    <x v="201"/>
    <x v="487"/>
    <x v="166"/>
  </r>
  <r>
    <x v="0"/>
    <x v="0"/>
    <x v="0"/>
    <x v="53"/>
    <x v="26"/>
    <x v="8"/>
    <x v="391"/>
    <x v="629"/>
    <x v="403"/>
  </r>
  <r>
    <x v="0"/>
    <x v="0"/>
    <x v="0"/>
    <x v="53"/>
    <x v="8"/>
    <x v="8"/>
    <x v="106"/>
    <x v="849"/>
    <x v="214"/>
  </r>
  <r>
    <x v="0"/>
    <x v="0"/>
    <x v="0"/>
    <x v="53"/>
    <x v="31"/>
    <x v="8"/>
    <x v="0"/>
    <x v="737"/>
    <x v="1"/>
  </r>
  <r>
    <x v="0"/>
    <x v="0"/>
    <x v="0"/>
    <x v="53"/>
    <x v="6"/>
    <x v="8"/>
    <x v="457"/>
    <x v="730"/>
    <x v="477"/>
  </r>
  <r>
    <x v="0"/>
    <x v="0"/>
    <x v="0"/>
    <x v="53"/>
    <x v="35"/>
    <x v="8"/>
    <x v="284"/>
    <x v="538"/>
    <x v="266"/>
  </r>
  <r>
    <x v="0"/>
    <x v="0"/>
    <x v="0"/>
    <x v="53"/>
    <x v="53"/>
    <x v="8"/>
    <x v="586"/>
    <x v="764"/>
    <x v="589"/>
  </r>
  <r>
    <x v="0"/>
    <x v="0"/>
    <x v="0"/>
    <x v="53"/>
    <x v="37"/>
    <x v="8"/>
    <x v="637"/>
    <x v="222"/>
    <x v="537"/>
  </r>
  <r>
    <x v="0"/>
    <x v="0"/>
    <x v="0"/>
    <x v="53"/>
    <x v="33"/>
    <x v="10"/>
    <x v="104"/>
    <x v="798"/>
    <x v="162"/>
  </r>
  <r>
    <x v="0"/>
    <x v="0"/>
    <x v="0"/>
    <x v="53"/>
    <x v="54"/>
    <x v="14"/>
    <x v="363"/>
    <x v="263"/>
    <x v="231"/>
  </r>
  <r>
    <x v="0"/>
    <x v="0"/>
    <x v="0"/>
    <x v="53"/>
    <x v="40"/>
    <x v="2"/>
    <x v="0"/>
    <x v="609"/>
    <x v="1"/>
  </r>
  <r>
    <x v="0"/>
    <x v="0"/>
    <x v="0"/>
    <x v="53"/>
    <x v="0"/>
    <x v="2"/>
    <x v="74"/>
    <x v="600"/>
    <x v="74"/>
  </r>
  <r>
    <x v="0"/>
    <x v="0"/>
    <x v="0"/>
    <x v="53"/>
    <x v="26"/>
    <x v="2"/>
    <x v="6"/>
    <x v="597"/>
    <x v="7"/>
  </r>
  <r>
    <x v="0"/>
    <x v="0"/>
    <x v="0"/>
    <x v="53"/>
    <x v="35"/>
    <x v="2"/>
    <x v="2"/>
    <x v="258"/>
    <x v="1"/>
  </r>
  <r>
    <x v="0"/>
    <x v="0"/>
    <x v="0"/>
    <x v="53"/>
    <x v="37"/>
    <x v="2"/>
    <x v="564"/>
    <x v="259"/>
    <x v="463"/>
  </r>
  <r>
    <x v="0"/>
    <x v="0"/>
    <x v="13"/>
    <x v="21"/>
    <x v="49"/>
    <x v="4"/>
    <x v="3"/>
    <x v="323"/>
    <x v="2"/>
  </r>
  <r>
    <x v="0"/>
    <x v="0"/>
    <x v="13"/>
    <x v="21"/>
    <x v="7"/>
    <x v="4"/>
    <x v="9"/>
    <x v="175"/>
    <x v="3"/>
  </r>
  <r>
    <x v="0"/>
    <x v="0"/>
    <x v="13"/>
    <x v="21"/>
    <x v="51"/>
    <x v="4"/>
    <x v="255"/>
    <x v="172"/>
    <x v="104"/>
  </r>
  <r>
    <x v="0"/>
    <x v="0"/>
    <x v="13"/>
    <x v="21"/>
    <x v="41"/>
    <x v="4"/>
    <x v="1"/>
    <x v="822"/>
    <x v="4"/>
  </r>
  <r>
    <x v="0"/>
    <x v="0"/>
    <x v="13"/>
    <x v="21"/>
    <x v="26"/>
    <x v="4"/>
    <x v="0"/>
    <x v="608"/>
    <x v="1"/>
  </r>
  <r>
    <x v="0"/>
    <x v="0"/>
    <x v="13"/>
    <x v="21"/>
    <x v="0"/>
    <x v="2"/>
    <x v="47"/>
    <x v="340"/>
    <x v="25"/>
  </r>
  <r>
    <x v="0"/>
    <x v="0"/>
    <x v="13"/>
    <x v="21"/>
    <x v="35"/>
    <x v="4"/>
    <x v="154"/>
    <x v="101"/>
    <x v="35"/>
  </r>
  <r>
    <x v="0"/>
    <x v="0"/>
    <x v="13"/>
    <x v="21"/>
    <x v="44"/>
    <x v="14"/>
    <x v="692"/>
    <x v="85"/>
    <x v="571"/>
  </r>
  <r>
    <x v="0"/>
    <x v="0"/>
    <x v="13"/>
    <x v="21"/>
    <x v="45"/>
    <x v="14"/>
    <x v="583"/>
    <x v="15"/>
    <x v="198"/>
  </r>
  <r>
    <x v="0"/>
    <x v="0"/>
    <x v="13"/>
    <x v="21"/>
    <x v="34"/>
    <x v="11"/>
    <x v="483"/>
    <x v="364"/>
    <x v="406"/>
  </r>
  <r>
    <x v="0"/>
    <x v="0"/>
    <x v="13"/>
    <x v="21"/>
    <x v="13"/>
    <x v="4"/>
    <x v="206"/>
    <x v="281"/>
    <x v="109"/>
  </r>
  <r>
    <x v="0"/>
    <x v="0"/>
    <x v="13"/>
    <x v="21"/>
    <x v="39"/>
    <x v="4"/>
    <x v="659"/>
    <x v="742"/>
    <x v="626"/>
  </r>
  <r>
    <x v="0"/>
    <x v="0"/>
    <x v="13"/>
    <x v="21"/>
    <x v="39"/>
    <x v="11"/>
    <x v="614"/>
    <x v="722"/>
    <x v="593"/>
  </r>
  <r>
    <x v="0"/>
    <x v="0"/>
    <x v="13"/>
    <x v="37"/>
    <x v="44"/>
    <x v="14"/>
    <x v="672"/>
    <x v="85"/>
    <x v="518"/>
  </r>
  <r>
    <x v="0"/>
    <x v="0"/>
    <x v="13"/>
    <x v="37"/>
    <x v="39"/>
    <x v="2"/>
    <x v="515"/>
    <x v="653"/>
    <x v="504"/>
  </r>
  <r>
    <x v="0"/>
    <x v="0"/>
    <x v="13"/>
    <x v="37"/>
    <x v="34"/>
    <x v="2"/>
    <x v="378"/>
    <x v="264"/>
    <x v="243"/>
  </r>
  <r>
    <x v="0"/>
    <x v="0"/>
    <x v="13"/>
    <x v="31"/>
    <x v="44"/>
    <x v="14"/>
    <x v="709"/>
    <x v="92"/>
    <x v="604"/>
  </r>
  <r>
    <x v="0"/>
    <x v="0"/>
    <x v="13"/>
    <x v="31"/>
    <x v="43"/>
    <x v="14"/>
    <x v="611"/>
    <x v="14"/>
    <x v="239"/>
  </r>
  <r>
    <x v="0"/>
    <x v="0"/>
    <x v="13"/>
    <x v="31"/>
    <x v="49"/>
    <x v="4"/>
    <x v="148"/>
    <x v="174"/>
    <x v="50"/>
  </r>
  <r>
    <x v="0"/>
    <x v="0"/>
    <x v="13"/>
    <x v="31"/>
    <x v="26"/>
    <x v="4"/>
    <x v="7"/>
    <x v="323"/>
    <x v="4"/>
  </r>
  <r>
    <x v="0"/>
    <x v="0"/>
    <x v="13"/>
    <x v="31"/>
    <x v="39"/>
    <x v="2"/>
    <x v="213"/>
    <x v="612"/>
    <x v="224"/>
  </r>
  <r>
    <x v="0"/>
    <x v="0"/>
    <x v="13"/>
    <x v="31"/>
    <x v="34"/>
    <x v="2"/>
    <x v="323"/>
    <x v="499"/>
    <x v="293"/>
  </r>
  <r>
    <x v="0"/>
    <x v="0"/>
    <x v="13"/>
    <x v="31"/>
    <x v="0"/>
    <x v="4"/>
    <x v="79"/>
    <x v="343"/>
    <x v="43"/>
  </r>
  <r>
    <x v="0"/>
    <x v="0"/>
    <x v="13"/>
    <x v="31"/>
    <x v="34"/>
    <x v="2"/>
    <x v="132"/>
    <x v="471"/>
    <x v="97"/>
  </r>
  <r>
    <x v="0"/>
    <x v="0"/>
    <x v="13"/>
    <x v="35"/>
    <x v="44"/>
    <x v="14"/>
    <x v="677"/>
    <x v="84"/>
    <x v="529"/>
  </r>
  <r>
    <x v="0"/>
    <x v="0"/>
    <x v="13"/>
    <x v="35"/>
    <x v="43"/>
    <x v="14"/>
    <x v="663"/>
    <x v="12"/>
    <x v="353"/>
  </r>
  <r>
    <x v="0"/>
    <x v="0"/>
    <x v="13"/>
    <x v="35"/>
    <x v="39"/>
    <x v="2"/>
    <x v="530"/>
    <x v="747"/>
    <x v="549"/>
  </r>
  <r>
    <x v="0"/>
    <x v="0"/>
    <x v="13"/>
    <x v="45"/>
    <x v="43"/>
    <x v="14"/>
    <x v="625"/>
    <x v="11"/>
    <x v="245"/>
  </r>
  <r>
    <x v="0"/>
    <x v="0"/>
    <x v="13"/>
    <x v="45"/>
    <x v="39"/>
    <x v="2"/>
    <x v="575"/>
    <x v="713"/>
    <x v="575"/>
  </r>
  <r>
    <x v="0"/>
    <x v="0"/>
    <x v="21"/>
    <x v="48"/>
    <x v="39"/>
    <x v="1"/>
    <x v="500"/>
    <x v="640"/>
    <x v="492"/>
  </r>
  <r>
    <x v="0"/>
    <x v="0"/>
    <x v="21"/>
    <x v="48"/>
    <x v="38"/>
    <x v="4"/>
    <x v="11"/>
    <x v="399"/>
    <x v="7"/>
  </r>
  <r>
    <x v="0"/>
    <x v="0"/>
    <x v="21"/>
    <x v="48"/>
    <x v="49"/>
    <x v="4"/>
    <x v="616"/>
    <x v="363"/>
    <x v="544"/>
  </r>
  <r>
    <x v="0"/>
    <x v="0"/>
    <x v="21"/>
    <x v="48"/>
    <x v="7"/>
    <x v="4"/>
    <x v="390"/>
    <x v="257"/>
    <x v="246"/>
  </r>
  <r>
    <x v="0"/>
    <x v="0"/>
    <x v="21"/>
    <x v="48"/>
    <x v="27"/>
    <x v="4"/>
    <x v="34"/>
    <x v="216"/>
    <x v="12"/>
  </r>
  <r>
    <x v="0"/>
    <x v="0"/>
    <x v="21"/>
    <x v="48"/>
    <x v="40"/>
    <x v="4"/>
    <x v="349"/>
    <x v="726"/>
    <x v="398"/>
  </r>
  <r>
    <x v="0"/>
    <x v="0"/>
    <x v="21"/>
    <x v="48"/>
    <x v="51"/>
    <x v="4"/>
    <x v="645"/>
    <x v="228"/>
    <x v="553"/>
  </r>
  <r>
    <x v="0"/>
    <x v="0"/>
    <x v="21"/>
    <x v="48"/>
    <x v="30"/>
    <x v="4"/>
    <x v="514"/>
    <x v="246"/>
    <x v="395"/>
  </r>
  <r>
    <x v="0"/>
    <x v="0"/>
    <x v="21"/>
    <x v="48"/>
    <x v="41"/>
    <x v="4"/>
    <x v="335"/>
    <x v="825"/>
    <x v="438"/>
  </r>
  <r>
    <x v="0"/>
    <x v="0"/>
    <x v="21"/>
    <x v="48"/>
    <x v="17"/>
    <x v="4"/>
    <x v="1"/>
    <x v="422"/>
    <x v="1"/>
  </r>
  <r>
    <x v="0"/>
    <x v="0"/>
    <x v="21"/>
    <x v="48"/>
    <x v="0"/>
    <x v="4"/>
    <x v="143"/>
    <x v="375"/>
    <x v="88"/>
  </r>
  <r>
    <x v="0"/>
    <x v="0"/>
    <x v="21"/>
    <x v="48"/>
    <x v="26"/>
    <x v="4"/>
    <x v="75"/>
    <x v="320"/>
    <x v="39"/>
  </r>
  <r>
    <x v="0"/>
    <x v="0"/>
    <x v="21"/>
    <x v="48"/>
    <x v="12"/>
    <x v="4"/>
    <x v="10"/>
    <x v="194"/>
    <x v="4"/>
  </r>
  <r>
    <x v="0"/>
    <x v="0"/>
    <x v="21"/>
    <x v="48"/>
    <x v="6"/>
    <x v="4"/>
    <x v="488"/>
    <x v="543"/>
    <x v="454"/>
  </r>
  <r>
    <x v="0"/>
    <x v="0"/>
    <x v="21"/>
    <x v="48"/>
    <x v="35"/>
    <x v="4"/>
    <x v="353"/>
    <x v="170"/>
    <x v="172"/>
  </r>
  <r>
    <x v="0"/>
    <x v="0"/>
    <x v="21"/>
    <x v="48"/>
    <x v="34"/>
    <x v="4"/>
    <x v="315"/>
    <x v="242"/>
    <x v="180"/>
  </r>
  <r>
    <x v="0"/>
    <x v="0"/>
    <x v="21"/>
    <x v="48"/>
    <x v="37"/>
    <x v="4"/>
    <x v="74"/>
    <x v="362"/>
    <x v="42"/>
  </r>
  <r>
    <x v="0"/>
    <x v="0"/>
    <x v="21"/>
    <x v="48"/>
    <x v="13"/>
    <x v="4"/>
    <x v="34"/>
    <x v="470"/>
    <x v="25"/>
  </r>
  <r>
    <x v="0"/>
    <x v="0"/>
    <x v="21"/>
    <x v="48"/>
    <x v="39"/>
    <x v="4"/>
    <x v="471"/>
    <x v="405"/>
    <x v="407"/>
  </r>
  <r>
    <x v="0"/>
    <x v="0"/>
    <x v="21"/>
    <x v="48"/>
    <x v="47"/>
    <x v="4"/>
    <x v="459"/>
    <x v="38"/>
    <x v="125"/>
  </r>
  <r>
    <x v="0"/>
    <x v="0"/>
    <x v="21"/>
    <x v="48"/>
    <x v="38"/>
    <x v="6"/>
    <x v="526"/>
    <x v="527"/>
    <x v="491"/>
  </r>
  <r>
    <x v="0"/>
    <x v="0"/>
    <x v="21"/>
    <x v="48"/>
    <x v="49"/>
    <x v="6"/>
    <x v="25"/>
    <x v="357"/>
    <x v="14"/>
  </r>
  <r>
    <x v="0"/>
    <x v="0"/>
    <x v="21"/>
    <x v="48"/>
    <x v="7"/>
    <x v="6"/>
    <x v="88"/>
    <x v="271"/>
    <x v="38"/>
  </r>
  <r>
    <x v="0"/>
    <x v="0"/>
    <x v="21"/>
    <x v="48"/>
    <x v="40"/>
    <x v="6"/>
    <x v="278"/>
    <x v="760"/>
    <x v="347"/>
  </r>
  <r>
    <x v="0"/>
    <x v="0"/>
    <x v="21"/>
    <x v="48"/>
    <x v="51"/>
    <x v="6"/>
    <x v="370"/>
    <x v="254"/>
    <x v="231"/>
  </r>
  <r>
    <x v="0"/>
    <x v="0"/>
    <x v="21"/>
    <x v="48"/>
    <x v="30"/>
    <x v="6"/>
    <x v="137"/>
    <x v="168"/>
    <x v="43"/>
  </r>
  <r>
    <x v="0"/>
    <x v="0"/>
    <x v="21"/>
    <x v="48"/>
    <x v="41"/>
    <x v="6"/>
    <x v="480"/>
    <x v="844"/>
    <x v="545"/>
  </r>
  <r>
    <x v="0"/>
    <x v="0"/>
    <x v="21"/>
    <x v="48"/>
    <x v="46"/>
    <x v="6"/>
    <x v="48"/>
    <x v="64"/>
    <x v="7"/>
  </r>
  <r>
    <x v="0"/>
    <x v="0"/>
    <x v="21"/>
    <x v="48"/>
    <x v="4"/>
    <x v="6"/>
    <x v="3"/>
    <x v="344"/>
    <x v="2"/>
  </r>
  <r>
    <x v="0"/>
    <x v="0"/>
    <x v="21"/>
    <x v="48"/>
    <x v="17"/>
    <x v="6"/>
    <x v="1"/>
    <x v="672"/>
    <x v="2"/>
  </r>
  <r>
    <x v="0"/>
    <x v="0"/>
    <x v="21"/>
    <x v="48"/>
    <x v="0"/>
    <x v="6"/>
    <x v="118"/>
    <x v="452"/>
    <x v="84"/>
  </r>
  <r>
    <x v="0"/>
    <x v="0"/>
    <x v="21"/>
    <x v="48"/>
    <x v="26"/>
    <x v="6"/>
    <x v="261"/>
    <x v="442"/>
    <x v="210"/>
  </r>
  <r>
    <x v="0"/>
    <x v="0"/>
    <x v="21"/>
    <x v="48"/>
    <x v="12"/>
    <x v="6"/>
    <x v="15"/>
    <x v="224"/>
    <x v="6"/>
  </r>
  <r>
    <x v="0"/>
    <x v="0"/>
    <x v="21"/>
    <x v="48"/>
    <x v="6"/>
    <x v="6"/>
    <x v="172"/>
    <x v="471"/>
    <x v="134"/>
  </r>
  <r>
    <x v="0"/>
    <x v="0"/>
    <x v="21"/>
    <x v="48"/>
    <x v="35"/>
    <x v="6"/>
    <x v="435"/>
    <x v="327"/>
    <x v="329"/>
  </r>
  <r>
    <x v="0"/>
    <x v="0"/>
    <x v="21"/>
    <x v="48"/>
    <x v="34"/>
    <x v="6"/>
    <x v="10"/>
    <x v="206"/>
    <x v="4"/>
  </r>
  <r>
    <x v="0"/>
    <x v="0"/>
    <x v="21"/>
    <x v="48"/>
    <x v="53"/>
    <x v="6"/>
    <x v="260"/>
    <x v="731"/>
    <x v="316"/>
  </r>
  <r>
    <x v="0"/>
    <x v="0"/>
    <x v="21"/>
    <x v="48"/>
    <x v="28"/>
    <x v="6"/>
    <x v="6"/>
    <x v="384"/>
    <x v="4"/>
  </r>
  <r>
    <x v="0"/>
    <x v="0"/>
    <x v="21"/>
    <x v="48"/>
    <x v="37"/>
    <x v="6"/>
    <x v="288"/>
    <x v="237"/>
    <x v="155"/>
  </r>
  <r>
    <x v="0"/>
    <x v="0"/>
    <x v="21"/>
    <x v="48"/>
    <x v="39"/>
    <x v="6"/>
    <x v="11"/>
    <x v="471"/>
    <x v="8"/>
  </r>
  <r>
    <x v="0"/>
    <x v="0"/>
    <x v="21"/>
    <x v="48"/>
    <x v="40"/>
    <x v="2"/>
    <x v="1"/>
    <x v="426"/>
    <x v="1"/>
  </r>
  <r>
    <x v="0"/>
    <x v="0"/>
    <x v="21"/>
    <x v="48"/>
    <x v="46"/>
    <x v="2"/>
    <x v="18"/>
    <x v="69"/>
    <x v="3"/>
  </r>
  <r>
    <x v="0"/>
    <x v="0"/>
    <x v="21"/>
    <x v="48"/>
    <x v="0"/>
    <x v="2"/>
    <x v="448"/>
    <x v="476"/>
    <x v="404"/>
  </r>
  <r>
    <x v="0"/>
    <x v="0"/>
    <x v="21"/>
    <x v="48"/>
    <x v="26"/>
    <x v="2"/>
    <x v="135"/>
    <x v="346"/>
    <x v="75"/>
  </r>
  <r>
    <x v="0"/>
    <x v="0"/>
    <x v="21"/>
    <x v="48"/>
    <x v="35"/>
    <x v="2"/>
    <x v="171"/>
    <x v="490"/>
    <x v="139"/>
  </r>
  <r>
    <x v="0"/>
    <x v="0"/>
    <x v="21"/>
    <x v="48"/>
    <x v="37"/>
    <x v="2"/>
    <x v="158"/>
    <x v="363"/>
    <x v="97"/>
  </r>
  <r>
    <x v="0"/>
    <x v="0"/>
    <x v="21"/>
    <x v="48"/>
    <x v="9"/>
    <x v="2"/>
    <x v="207"/>
    <x v="497"/>
    <x v="174"/>
  </r>
  <r>
    <x v="0"/>
    <x v="0"/>
    <x v="21"/>
    <x v="48"/>
    <x v="39"/>
    <x v="2"/>
    <x v="664"/>
    <x v="646"/>
    <x v="620"/>
  </r>
  <r>
    <x v="0"/>
    <x v="0"/>
    <x v="3"/>
    <x v="6"/>
    <x v="30"/>
    <x v="3"/>
    <x v="0"/>
    <x v="523"/>
    <x v="1"/>
  </r>
  <r>
    <x v="0"/>
    <x v="0"/>
    <x v="3"/>
    <x v="6"/>
    <x v="41"/>
    <x v="3"/>
    <x v="9"/>
    <x v="860"/>
    <x v="27"/>
  </r>
  <r>
    <x v="0"/>
    <x v="0"/>
    <x v="3"/>
    <x v="6"/>
    <x v="0"/>
    <x v="3"/>
    <x v="1"/>
    <x v="381"/>
    <x v="1"/>
  </r>
  <r>
    <x v="0"/>
    <x v="0"/>
    <x v="3"/>
    <x v="6"/>
    <x v="26"/>
    <x v="3"/>
    <x v="0"/>
    <x v="370"/>
    <x v="1"/>
  </r>
  <r>
    <x v="0"/>
    <x v="0"/>
    <x v="3"/>
    <x v="6"/>
    <x v="8"/>
    <x v="3"/>
    <x v="205"/>
    <x v="766"/>
    <x v="275"/>
  </r>
  <r>
    <x v="0"/>
    <x v="0"/>
    <x v="3"/>
    <x v="6"/>
    <x v="53"/>
    <x v="3"/>
    <x v="103"/>
    <x v="615"/>
    <x v="106"/>
  </r>
  <r>
    <x v="0"/>
    <x v="0"/>
    <x v="3"/>
    <x v="6"/>
    <x v="37"/>
    <x v="3"/>
    <x v="310"/>
    <x v="236"/>
    <x v="173"/>
  </r>
  <r>
    <x v="0"/>
    <x v="0"/>
    <x v="3"/>
    <x v="6"/>
    <x v="42"/>
    <x v="8"/>
    <x v="53"/>
    <x v="208"/>
    <x v="19"/>
  </r>
  <r>
    <x v="0"/>
    <x v="0"/>
    <x v="3"/>
    <x v="6"/>
    <x v="38"/>
    <x v="8"/>
    <x v="85"/>
    <x v="575"/>
    <x v="79"/>
  </r>
  <r>
    <x v="0"/>
    <x v="0"/>
    <x v="3"/>
    <x v="6"/>
    <x v="36"/>
    <x v="8"/>
    <x v="0"/>
    <x v="523"/>
    <x v="1"/>
  </r>
  <r>
    <x v="0"/>
    <x v="0"/>
    <x v="3"/>
    <x v="6"/>
    <x v="7"/>
    <x v="8"/>
    <x v="1"/>
    <x v="323"/>
    <x v="1"/>
  </r>
  <r>
    <x v="0"/>
    <x v="0"/>
    <x v="3"/>
    <x v="6"/>
    <x v="40"/>
    <x v="8"/>
    <x v="2"/>
    <x v="499"/>
    <x v="2"/>
  </r>
  <r>
    <x v="0"/>
    <x v="0"/>
    <x v="3"/>
    <x v="6"/>
    <x v="51"/>
    <x v="8"/>
    <x v="4"/>
    <x v="403"/>
    <x v="3"/>
  </r>
  <r>
    <x v="0"/>
    <x v="0"/>
    <x v="3"/>
    <x v="6"/>
    <x v="41"/>
    <x v="8"/>
    <x v="124"/>
    <x v="860"/>
    <x v="260"/>
  </r>
  <r>
    <x v="0"/>
    <x v="0"/>
    <x v="3"/>
    <x v="6"/>
    <x v="0"/>
    <x v="8"/>
    <x v="24"/>
    <x v="381"/>
    <x v="14"/>
  </r>
  <r>
    <x v="0"/>
    <x v="0"/>
    <x v="3"/>
    <x v="6"/>
    <x v="26"/>
    <x v="8"/>
    <x v="348"/>
    <x v="370"/>
    <x v="260"/>
  </r>
  <r>
    <x v="0"/>
    <x v="0"/>
    <x v="3"/>
    <x v="6"/>
    <x v="8"/>
    <x v="8"/>
    <x v="45"/>
    <x v="766"/>
    <x v="66"/>
  </r>
  <r>
    <x v="0"/>
    <x v="0"/>
    <x v="3"/>
    <x v="6"/>
    <x v="31"/>
    <x v="8"/>
    <x v="47"/>
    <x v="433"/>
    <x v="31"/>
  </r>
  <r>
    <x v="0"/>
    <x v="0"/>
    <x v="3"/>
    <x v="6"/>
    <x v="6"/>
    <x v="8"/>
    <x v="155"/>
    <x v="618"/>
    <x v="163"/>
  </r>
  <r>
    <x v="0"/>
    <x v="0"/>
    <x v="3"/>
    <x v="6"/>
    <x v="35"/>
    <x v="8"/>
    <x v="578"/>
    <x v="213"/>
    <x v="459"/>
  </r>
  <r>
    <x v="0"/>
    <x v="0"/>
    <x v="3"/>
    <x v="6"/>
    <x v="53"/>
    <x v="8"/>
    <x v="217"/>
    <x v="615"/>
    <x v="232"/>
  </r>
  <r>
    <x v="0"/>
    <x v="0"/>
    <x v="3"/>
    <x v="6"/>
    <x v="37"/>
    <x v="8"/>
    <x v="139"/>
    <x v="236"/>
    <x v="58"/>
  </r>
  <r>
    <x v="0"/>
    <x v="0"/>
    <x v="3"/>
    <x v="6"/>
    <x v="5"/>
    <x v="11"/>
    <x v="8"/>
    <x v="909"/>
    <x v="71"/>
  </r>
  <r>
    <x v="0"/>
    <x v="0"/>
    <x v="3"/>
    <x v="6"/>
    <x v="40"/>
    <x v="2"/>
    <x v="0"/>
    <x v="499"/>
    <x v="1"/>
  </r>
  <r>
    <x v="0"/>
    <x v="0"/>
    <x v="3"/>
    <x v="6"/>
    <x v="0"/>
    <x v="2"/>
    <x v="112"/>
    <x v="381"/>
    <x v="67"/>
  </r>
  <r>
    <x v="0"/>
    <x v="0"/>
    <x v="3"/>
    <x v="6"/>
    <x v="26"/>
    <x v="2"/>
    <x v="20"/>
    <x v="370"/>
    <x v="11"/>
  </r>
  <r>
    <x v="0"/>
    <x v="0"/>
    <x v="3"/>
    <x v="6"/>
    <x v="8"/>
    <x v="2"/>
    <x v="1"/>
    <x v="766"/>
    <x v="3"/>
  </r>
  <r>
    <x v="0"/>
    <x v="0"/>
    <x v="3"/>
    <x v="6"/>
    <x v="31"/>
    <x v="2"/>
    <x v="33"/>
    <x v="433"/>
    <x v="22"/>
  </r>
  <r>
    <x v="0"/>
    <x v="0"/>
    <x v="3"/>
    <x v="6"/>
    <x v="35"/>
    <x v="2"/>
    <x v="41"/>
    <x v="213"/>
    <x v="15"/>
  </r>
  <r>
    <x v="0"/>
    <x v="0"/>
    <x v="3"/>
    <x v="6"/>
    <x v="37"/>
    <x v="2"/>
    <x v="273"/>
    <x v="236"/>
    <x v="146"/>
  </r>
  <r>
    <x v="0"/>
    <x v="0"/>
    <x v="3"/>
    <x v="7"/>
    <x v="53"/>
    <x v="3"/>
    <x v="18"/>
    <x v="627"/>
    <x v="20"/>
  </r>
  <r>
    <x v="0"/>
    <x v="0"/>
    <x v="3"/>
    <x v="7"/>
    <x v="38"/>
    <x v="6"/>
    <x v="22"/>
    <x v="178"/>
    <x v="7"/>
  </r>
  <r>
    <x v="0"/>
    <x v="0"/>
    <x v="3"/>
    <x v="7"/>
    <x v="41"/>
    <x v="6"/>
    <x v="10"/>
    <x v="868"/>
    <x v="32"/>
  </r>
  <r>
    <x v="0"/>
    <x v="0"/>
    <x v="3"/>
    <x v="7"/>
    <x v="6"/>
    <x v="6"/>
    <x v="25"/>
    <x v="563"/>
    <x v="23"/>
  </r>
  <r>
    <x v="0"/>
    <x v="0"/>
    <x v="3"/>
    <x v="7"/>
    <x v="35"/>
    <x v="6"/>
    <x v="15"/>
    <x v="459"/>
    <x v="11"/>
  </r>
  <r>
    <x v="0"/>
    <x v="0"/>
    <x v="3"/>
    <x v="7"/>
    <x v="40"/>
    <x v="2"/>
    <x v="36"/>
    <x v="649"/>
    <x v="41"/>
  </r>
  <r>
    <x v="0"/>
    <x v="0"/>
    <x v="3"/>
    <x v="7"/>
    <x v="0"/>
    <x v="2"/>
    <x v="183"/>
    <x v="432"/>
    <x v="135"/>
  </r>
  <r>
    <x v="0"/>
    <x v="0"/>
    <x v="3"/>
    <x v="7"/>
    <x v="26"/>
    <x v="2"/>
    <x v="29"/>
    <x v="469"/>
    <x v="21"/>
  </r>
  <r>
    <x v="0"/>
    <x v="0"/>
    <x v="3"/>
    <x v="7"/>
    <x v="35"/>
    <x v="2"/>
    <x v="47"/>
    <x v="270"/>
    <x v="20"/>
  </r>
  <r>
    <x v="0"/>
    <x v="0"/>
    <x v="3"/>
    <x v="7"/>
    <x v="37"/>
    <x v="2"/>
    <x v="579"/>
    <x v="199"/>
    <x v="453"/>
  </r>
  <r>
    <x v="0"/>
    <x v="0"/>
    <x v="20"/>
    <x v="46"/>
    <x v="48"/>
    <x v="6"/>
    <x v="7"/>
    <x v="430"/>
    <x v="5"/>
  </r>
  <r>
    <x v="0"/>
    <x v="0"/>
    <x v="20"/>
    <x v="46"/>
    <x v="38"/>
    <x v="6"/>
    <x v="83"/>
    <x v="538"/>
    <x v="70"/>
  </r>
  <r>
    <x v="0"/>
    <x v="0"/>
    <x v="20"/>
    <x v="46"/>
    <x v="49"/>
    <x v="6"/>
    <x v="13"/>
    <x v="273"/>
    <x v="6"/>
  </r>
  <r>
    <x v="0"/>
    <x v="0"/>
    <x v="20"/>
    <x v="46"/>
    <x v="7"/>
    <x v="6"/>
    <x v="7"/>
    <x v="210"/>
    <x v="3"/>
  </r>
  <r>
    <x v="0"/>
    <x v="0"/>
    <x v="20"/>
    <x v="46"/>
    <x v="40"/>
    <x v="6"/>
    <x v="13"/>
    <x v="783"/>
    <x v="23"/>
  </r>
  <r>
    <x v="0"/>
    <x v="0"/>
    <x v="20"/>
    <x v="46"/>
    <x v="51"/>
    <x v="6"/>
    <x v="8"/>
    <x v="228"/>
    <x v="3"/>
  </r>
  <r>
    <x v="0"/>
    <x v="0"/>
    <x v="20"/>
    <x v="46"/>
    <x v="30"/>
    <x v="6"/>
    <x v="3"/>
    <x v="42"/>
    <x v="0"/>
  </r>
  <r>
    <x v="0"/>
    <x v="0"/>
    <x v="20"/>
    <x v="46"/>
    <x v="41"/>
    <x v="6"/>
    <x v="106"/>
    <x v="826"/>
    <x v="193"/>
  </r>
  <r>
    <x v="0"/>
    <x v="0"/>
    <x v="20"/>
    <x v="46"/>
    <x v="26"/>
    <x v="6"/>
    <x v="8"/>
    <x v="520"/>
    <x v="7"/>
  </r>
  <r>
    <x v="0"/>
    <x v="0"/>
    <x v="20"/>
    <x v="46"/>
    <x v="31"/>
    <x v="6"/>
    <x v="22"/>
    <x v="547"/>
    <x v="19"/>
  </r>
  <r>
    <x v="0"/>
    <x v="0"/>
    <x v="20"/>
    <x v="46"/>
    <x v="37"/>
    <x v="6"/>
    <x v="36"/>
    <x v="118"/>
    <x v="8"/>
  </r>
  <r>
    <x v="0"/>
    <x v="0"/>
    <x v="20"/>
    <x v="46"/>
    <x v="35"/>
    <x v="6"/>
    <x v="11"/>
    <x v="231"/>
    <x v="4"/>
  </r>
  <r>
    <x v="0"/>
    <x v="0"/>
    <x v="20"/>
    <x v="46"/>
    <x v="49"/>
    <x v="4"/>
    <x v="84"/>
    <x v="252"/>
    <x v="34"/>
  </r>
  <r>
    <x v="0"/>
    <x v="0"/>
    <x v="20"/>
    <x v="46"/>
    <x v="40"/>
    <x v="4"/>
    <x v="11"/>
    <x v="601"/>
    <x v="12"/>
  </r>
  <r>
    <x v="0"/>
    <x v="0"/>
    <x v="20"/>
    <x v="46"/>
    <x v="51"/>
    <x v="4"/>
    <x v="71"/>
    <x v="230"/>
    <x v="28"/>
  </r>
  <r>
    <x v="0"/>
    <x v="0"/>
    <x v="20"/>
    <x v="46"/>
    <x v="0"/>
    <x v="4"/>
    <x v="3"/>
    <x v="273"/>
    <x v="2"/>
  </r>
  <r>
    <x v="0"/>
    <x v="0"/>
    <x v="20"/>
    <x v="46"/>
    <x v="6"/>
    <x v="4"/>
    <x v="24"/>
    <x v="312"/>
    <x v="12"/>
  </r>
  <r>
    <x v="0"/>
    <x v="0"/>
    <x v="20"/>
    <x v="46"/>
    <x v="26"/>
    <x v="2"/>
    <x v="13"/>
    <x v="328"/>
    <x v="7"/>
  </r>
  <r>
    <x v="0"/>
    <x v="0"/>
    <x v="20"/>
    <x v="46"/>
    <x v="0"/>
    <x v="2"/>
    <x v="134"/>
    <x v="393"/>
    <x v="83"/>
  </r>
  <r>
    <x v="0"/>
    <x v="0"/>
    <x v="20"/>
    <x v="46"/>
    <x v="31"/>
    <x v="2"/>
    <x v="83"/>
    <x v="608"/>
    <x v="85"/>
  </r>
  <r>
    <x v="0"/>
    <x v="0"/>
    <x v="20"/>
    <x v="46"/>
    <x v="37"/>
    <x v="2"/>
    <x v="14"/>
    <x v="54"/>
    <x v="2"/>
  </r>
  <r>
    <x v="0"/>
    <x v="0"/>
    <x v="20"/>
    <x v="46"/>
    <x v="34"/>
    <x v="2"/>
    <x v="44"/>
    <x v="350"/>
    <x v="24"/>
  </r>
  <r>
    <x v="0"/>
    <x v="0"/>
    <x v="20"/>
    <x v="46"/>
    <x v="35"/>
    <x v="2"/>
    <x v="3"/>
    <x v="42"/>
    <x v="0"/>
  </r>
  <r>
    <x v="0"/>
    <x v="0"/>
    <x v="20"/>
    <x v="46"/>
    <x v="45"/>
    <x v="14"/>
    <x v="220"/>
    <x v="24"/>
    <x v="21"/>
  </r>
  <r>
    <x v="0"/>
    <x v="0"/>
    <x v="20"/>
    <x v="46"/>
    <x v="34"/>
    <x v="7"/>
    <x v="202"/>
    <x v="185"/>
    <x v="81"/>
  </r>
  <r>
    <x v="0"/>
    <x v="0"/>
    <x v="14"/>
    <x v="28"/>
    <x v="39"/>
    <x v="7"/>
    <x v="111"/>
    <x v="586"/>
    <x v="107"/>
  </r>
  <r>
    <x v="0"/>
    <x v="0"/>
    <x v="14"/>
    <x v="28"/>
    <x v="38"/>
    <x v="4"/>
    <x v="7"/>
    <x v="323"/>
    <x v="4"/>
  </r>
  <r>
    <x v="0"/>
    <x v="0"/>
    <x v="14"/>
    <x v="28"/>
    <x v="49"/>
    <x v="4"/>
    <x v="12"/>
    <x v="462"/>
    <x v="9"/>
  </r>
  <r>
    <x v="0"/>
    <x v="0"/>
    <x v="14"/>
    <x v="28"/>
    <x v="7"/>
    <x v="4"/>
    <x v="6"/>
    <x v="278"/>
    <x v="3"/>
  </r>
  <r>
    <x v="0"/>
    <x v="0"/>
    <x v="14"/>
    <x v="28"/>
    <x v="40"/>
    <x v="4"/>
    <x v="461"/>
    <x v="642"/>
    <x v="465"/>
  </r>
  <r>
    <x v="0"/>
    <x v="0"/>
    <x v="14"/>
    <x v="28"/>
    <x v="51"/>
    <x v="4"/>
    <x v="372"/>
    <x v="306"/>
    <x v="258"/>
  </r>
  <r>
    <x v="0"/>
    <x v="0"/>
    <x v="14"/>
    <x v="28"/>
    <x v="30"/>
    <x v="4"/>
    <x v="411"/>
    <x v="268"/>
    <x v="276"/>
  </r>
  <r>
    <x v="0"/>
    <x v="0"/>
    <x v="14"/>
    <x v="28"/>
    <x v="41"/>
    <x v="4"/>
    <x v="230"/>
    <x v="636"/>
    <x v="250"/>
  </r>
  <r>
    <x v="0"/>
    <x v="0"/>
    <x v="14"/>
    <x v="28"/>
    <x v="17"/>
    <x v="4"/>
    <x v="2"/>
    <x v="447"/>
    <x v="2"/>
  </r>
  <r>
    <x v="0"/>
    <x v="0"/>
    <x v="14"/>
    <x v="28"/>
    <x v="26"/>
    <x v="4"/>
    <x v="103"/>
    <x v="237"/>
    <x v="41"/>
  </r>
  <r>
    <x v="0"/>
    <x v="0"/>
    <x v="14"/>
    <x v="28"/>
    <x v="0"/>
    <x v="4"/>
    <x v="29"/>
    <x v="227"/>
    <x v="11"/>
  </r>
  <r>
    <x v="0"/>
    <x v="0"/>
    <x v="14"/>
    <x v="28"/>
    <x v="12"/>
    <x v="4"/>
    <x v="25"/>
    <x v="68"/>
    <x v="4"/>
  </r>
  <r>
    <x v="0"/>
    <x v="0"/>
    <x v="14"/>
    <x v="28"/>
    <x v="35"/>
    <x v="4"/>
    <x v="489"/>
    <x v="475"/>
    <x v="436"/>
  </r>
  <r>
    <x v="0"/>
    <x v="0"/>
    <x v="14"/>
    <x v="28"/>
    <x v="34"/>
    <x v="4"/>
    <x v="4"/>
    <x v="256"/>
    <x v="2"/>
  </r>
  <r>
    <x v="0"/>
    <x v="0"/>
    <x v="14"/>
    <x v="28"/>
    <x v="37"/>
    <x v="4"/>
    <x v="43"/>
    <x v="72"/>
    <x v="7"/>
  </r>
  <r>
    <x v="0"/>
    <x v="0"/>
    <x v="14"/>
    <x v="28"/>
    <x v="39"/>
    <x v="4"/>
    <x v="322"/>
    <x v="48"/>
    <x v="65"/>
  </r>
  <r>
    <x v="0"/>
    <x v="0"/>
    <x v="14"/>
    <x v="28"/>
    <x v="48"/>
    <x v="6"/>
    <x v="673"/>
    <x v="501"/>
    <x v="612"/>
  </r>
  <r>
    <x v="0"/>
    <x v="0"/>
    <x v="14"/>
    <x v="28"/>
    <x v="11"/>
    <x v="6"/>
    <x v="571"/>
    <x v="404"/>
    <x v="502"/>
  </r>
  <r>
    <x v="0"/>
    <x v="0"/>
    <x v="14"/>
    <x v="28"/>
    <x v="50"/>
    <x v="6"/>
    <x v="5"/>
    <x v="738"/>
    <x v="8"/>
  </r>
  <r>
    <x v="0"/>
    <x v="0"/>
    <x v="14"/>
    <x v="28"/>
    <x v="20"/>
    <x v="6"/>
    <x v="37"/>
    <x v="292"/>
    <x v="17"/>
  </r>
  <r>
    <x v="0"/>
    <x v="0"/>
    <x v="14"/>
    <x v="28"/>
    <x v="38"/>
    <x v="6"/>
    <x v="518"/>
    <x v="561"/>
    <x v="487"/>
  </r>
  <r>
    <x v="0"/>
    <x v="0"/>
    <x v="14"/>
    <x v="28"/>
    <x v="36"/>
    <x v="6"/>
    <x v="4"/>
    <x v="822"/>
    <x v="10"/>
  </r>
  <r>
    <x v="0"/>
    <x v="0"/>
    <x v="14"/>
    <x v="28"/>
    <x v="49"/>
    <x v="6"/>
    <x v="17"/>
    <x v="290"/>
    <x v="8"/>
  </r>
  <r>
    <x v="0"/>
    <x v="0"/>
    <x v="14"/>
    <x v="28"/>
    <x v="7"/>
    <x v="6"/>
    <x v="117"/>
    <x v="283"/>
    <x v="54"/>
  </r>
  <r>
    <x v="0"/>
    <x v="0"/>
    <x v="14"/>
    <x v="28"/>
    <x v="40"/>
    <x v="6"/>
    <x v="375"/>
    <x v="725"/>
    <x v="416"/>
  </r>
  <r>
    <x v="0"/>
    <x v="0"/>
    <x v="14"/>
    <x v="28"/>
    <x v="51"/>
    <x v="6"/>
    <x v="326"/>
    <x v="308"/>
    <x v="219"/>
  </r>
  <r>
    <x v="0"/>
    <x v="0"/>
    <x v="14"/>
    <x v="28"/>
    <x v="30"/>
    <x v="6"/>
    <x v="285"/>
    <x v="204"/>
    <x v="140"/>
  </r>
  <r>
    <x v="0"/>
    <x v="0"/>
    <x v="14"/>
    <x v="28"/>
    <x v="41"/>
    <x v="6"/>
    <x v="557"/>
    <x v="842"/>
    <x v="592"/>
  </r>
  <r>
    <x v="0"/>
    <x v="0"/>
    <x v="14"/>
    <x v="28"/>
    <x v="46"/>
    <x v="6"/>
    <x v="317"/>
    <x v="105"/>
    <x v="107"/>
  </r>
  <r>
    <x v="0"/>
    <x v="0"/>
    <x v="14"/>
    <x v="28"/>
    <x v="4"/>
    <x v="6"/>
    <x v="106"/>
    <x v="316"/>
    <x v="55"/>
  </r>
  <r>
    <x v="0"/>
    <x v="0"/>
    <x v="14"/>
    <x v="28"/>
    <x v="22"/>
    <x v="6"/>
    <x v="136"/>
    <x v="162"/>
    <x v="41"/>
  </r>
  <r>
    <x v="0"/>
    <x v="0"/>
    <x v="14"/>
    <x v="28"/>
    <x v="18"/>
    <x v="6"/>
    <x v="18"/>
    <x v="113"/>
    <x v="4"/>
  </r>
  <r>
    <x v="0"/>
    <x v="0"/>
    <x v="14"/>
    <x v="28"/>
    <x v="17"/>
    <x v="6"/>
    <x v="355"/>
    <x v="286"/>
    <x v="234"/>
  </r>
  <r>
    <x v="0"/>
    <x v="0"/>
    <x v="14"/>
    <x v="28"/>
    <x v="26"/>
    <x v="6"/>
    <x v="466"/>
    <x v="456"/>
    <x v="417"/>
  </r>
  <r>
    <x v="0"/>
    <x v="0"/>
    <x v="14"/>
    <x v="28"/>
    <x v="0"/>
    <x v="6"/>
    <x v="162"/>
    <x v="466"/>
    <x v="124"/>
  </r>
  <r>
    <x v="0"/>
    <x v="0"/>
    <x v="14"/>
    <x v="28"/>
    <x v="31"/>
    <x v="6"/>
    <x v="308"/>
    <x v="496"/>
    <x v="274"/>
  </r>
  <r>
    <x v="0"/>
    <x v="0"/>
    <x v="14"/>
    <x v="28"/>
    <x v="12"/>
    <x v="6"/>
    <x v="119"/>
    <x v="202"/>
    <x v="43"/>
  </r>
  <r>
    <x v="0"/>
    <x v="0"/>
    <x v="14"/>
    <x v="28"/>
    <x v="35"/>
    <x v="6"/>
    <x v="601"/>
    <x v="604"/>
    <x v="576"/>
  </r>
  <r>
    <x v="0"/>
    <x v="0"/>
    <x v="14"/>
    <x v="28"/>
    <x v="34"/>
    <x v="6"/>
    <x v="59"/>
    <x v="207"/>
    <x v="21"/>
  </r>
  <r>
    <x v="0"/>
    <x v="0"/>
    <x v="14"/>
    <x v="28"/>
    <x v="24"/>
    <x v="6"/>
    <x v="460"/>
    <x v="209"/>
    <x v="309"/>
  </r>
  <r>
    <x v="0"/>
    <x v="0"/>
    <x v="14"/>
    <x v="28"/>
    <x v="53"/>
    <x v="6"/>
    <x v="632"/>
    <x v="721"/>
    <x v="609"/>
  </r>
  <r>
    <x v="0"/>
    <x v="0"/>
    <x v="14"/>
    <x v="28"/>
    <x v="28"/>
    <x v="6"/>
    <x v="257"/>
    <x v="326"/>
    <x v="164"/>
  </r>
  <r>
    <x v="0"/>
    <x v="0"/>
    <x v="14"/>
    <x v="28"/>
    <x v="37"/>
    <x v="6"/>
    <x v="568"/>
    <x v="104"/>
    <x v="385"/>
  </r>
  <r>
    <x v="0"/>
    <x v="0"/>
    <x v="14"/>
    <x v="28"/>
    <x v="39"/>
    <x v="6"/>
    <x v="34"/>
    <x v="31"/>
    <x v="3"/>
  </r>
  <r>
    <x v="0"/>
    <x v="0"/>
    <x v="14"/>
    <x v="28"/>
    <x v="26"/>
    <x v="2"/>
    <x v="43"/>
    <x v="309"/>
    <x v="21"/>
  </r>
  <r>
    <x v="0"/>
    <x v="0"/>
    <x v="14"/>
    <x v="28"/>
    <x v="0"/>
    <x v="2"/>
    <x v="364"/>
    <x v="383"/>
    <x v="284"/>
  </r>
  <r>
    <x v="0"/>
    <x v="0"/>
    <x v="14"/>
    <x v="28"/>
    <x v="31"/>
    <x v="2"/>
    <x v="17"/>
    <x v="373"/>
    <x v="10"/>
  </r>
  <r>
    <x v="0"/>
    <x v="0"/>
    <x v="14"/>
    <x v="28"/>
    <x v="35"/>
    <x v="2"/>
    <x v="42"/>
    <x v="300"/>
    <x v="20"/>
  </r>
  <r>
    <x v="0"/>
    <x v="0"/>
    <x v="14"/>
    <x v="28"/>
    <x v="34"/>
    <x v="2"/>
    <x v="4"/>
    <x v="256"/>
    <x v="2"/>
  </r>
  <r>
    <x v="0"/>
    <x v="0"/>
    <x v="14"/>
    <x v="28"/>
    <x v="37"/>
    <x v="2"/>
    <x v="532"/>
    <x v="176"/>
    <x v="394"/>
  </r>
  <r>
    <x v="0"/>
    <x v="0"/>
    <x v="14"/>
    <x v="28"/>
    <x v="39"/>
    <x v="2"/>
    <x v="543"/>
    <x v="486"/>
    <x v="501"/>
  </r>
  <r>
    <x v="0"/>
    <x v="0"/>
    <x v="1"/>
    <x v="1"/>
    <x v="24"/>
    <x v="0"/>
    <x v="442"/>
    <x v="297"/>
    <x v="328"/>
  </r>
  <r>
    <x v="0"/>
    <x v="0"/>
    <x v="1"/>
    <x v="1"/>
    <x v="53"/>
    <x v="3"/>
    <x v="354"/>
    <x v="776"/>
    <x v="423"/>
  </r>
  <r>
    <x v="0"/>
    <x v="0"/>
    <x v="1"/>
    <x v="1"/>
    <x v="41"/>
    <x v="3"/>
    <x v="296"/>
    <x v="886"/>
    <x v="476"/>
  </r>
  <r>
    <x v="0"/>
    <x v="0"/>
    <x v="1"/>
    <x v="1"/>
    <x v="26"/>
    <x v="3"/>
    <x v="111"/>
    <x v="526"/>
    <x v="93"/>
  </r>
  <r>
    <x v="0"/>
    <x v="0"/>
    <x v="1"/>
    <x v="1"/>
    <x v="8"/>
    <x v="3"/>
    <x v="392"/>
    <x v="735"/>
    <x v="430"/>
  </r>
  <r>
    <x v="0"/>
    <x v="0"/>
    <x v="1"/>
    <x v="1"/>
    <x v="50"/>
    <x v="3"/>
    <x v="581"/>
    <x v="907"/>
    <x v="637"/>
  </r>
  <r>
    <x v="0"/>
    <x v="0"/>
    <x v="1"/>
    <x v="1"/>
    <x v="21"/>
    <x v="9"/>
    <x v="676"/>
    <x v="119"/>
    <x v="555"/>
  </r>
  <r>
    <x v="0"/>
    <x v="0"/>
    <x v="1"/>
    <x v="1"/>
    <x v="0"/>
    <x v="3"/>
    <x v="83"/>
    <x v="450"/>
    <x v="58"/>
  </r>
  <r>
    <x v="0"/>
    <x v="0"/>
    <x v="1"/>
    <x v="1"/>
    <x v="37"/>
    <x v="3"/>
    <x v="599"/>
    <x v="239"/>
    <x v="488"/>
  </r>
  <r>
    <x v="0"/>
    <x v="0"/>
    <x v="1"/>
    <x v="1"/>
    <x v="30"/>
    <x v="6"/>
    <x v="63"/>
    <x v="411"/>
    <x v="40"/>
  </r>
  <r>
    <x v="0"/>
    <x v="0"/>
    <x v="1"/>
    <x v="1"/>
    <x v="39"/>
    <x v="2"/>
    <x v="376"/>
    <x v="582"/>
    <x v="372"/>
  </r>
  <r>
    <x v="0"/>
    <x v="0"/>
    <x v="1"/>
    <x v="1"/>
    <x v="35"/>
    <x v="6"/>
    <x v="288"/>
    <x v="245"/>
    <x v="158"/>
  </r>
  <r>
    <x v="0"/>
    <x v="0"/>
    <x v="1"/>
    <x v="42"/>
    <x v="21"/>
    <x v="4"/>
    <x v="111"/>
    <x v="150"/>
    <x v="31"/>
  </r>
  <r>
    <x v="0"/>
    <x v="0"/>
    <x v="1"/>
    <x v="42"/>
    <x v="49"/>
    <x v="4"/>
    <x v="148"/>
    <x v="466"/>
    <x v="111"/>
  </r>
  <r>
    <x v="0"/>
    <x v="0"/>
    <x v="1"/>
    <x v="42"/>
    <x v="7"/>
    <x v="4"/>
    <x v="58"/>
    <x v="282"/>
    <x v="26"/>
  </r>
  <r>
    <x v="0"/>
    <x v="0"/>
    <x v="1"/>
    <x v="42"/>
    <x v="40"/>
    <x v="4"/>
    <x v="239"/>
    <x v="651"/>
    <x v="268"/>
  </r>
  <r>
    <x v="0"/>
    <x v="0"/>
    <x v="1"/>
    <x v="42"/>
    <x v="51"/>
    <x v="4"/>
    <x v="181"/>
    <x v="315"/>
    <x v="106"/>
  </r>
  <r>
    <x v="0"/>
    <x v="0"/>
    <x v="1"/>
    <x v="42"/>
    <x v="30"/>
    <x v="4"/>
    <x v="10"/>
    <x v="533"/>
    <x v="9"/>
  </r>
  <r>
    <x v="0"/>
    <x v="0"/>
    <x v="1"/>
    <x v="42"/>
    <x v="41"/>
    <x v="4"/>
    <x v="228"/>
    <x v="700"/>
    <x v="272"/>
  </r>
  <r>
    <x v="0"/>
    <x v="0"/>
    <x v="1"/>
    <x v="42"/>
    <x v="0"/>
    <x v="4"/>
    <x v="15"/>
    <x v="183"/>
    <x v="5"/>
  </r>
  <r>
    <x v="0"/>
    <x v="0"/>
    <x v="1"/>
    <x v="42"/>
    <x v="26"/>
    <x v="4"/>
    <x v="137"/>
    <x v="398"/>
    <x v="87"/>
  </r>
  <r>
    <x v="0"/>
    <x v="0"/>
    <x v="1"/>
    <x v="42"/>
    <x v="12"/>
    <x v="4"/>
    <x v="179"/>
    <x v="123"/>
    <x v="50"/>
  </r>
  <r>
    <x v="0"/>
    <x v="0"/>
    <x v="1"/>
    <x v="42"/>
    <x v="6"/>
    <x v="4"/>
    <x v="567"/>
    <x v="641"/>
    <x v="564"/>
  </r>
  <r>
    <x v="0"/>
    <x v="0"/>
    <x v="1"/>
    <x v="42"/>
    <x v="35"/>
    <x v="4"/>
    <x v="29"/>
    <x v="447"/>
    <x v="20"/>
  </r>
  <r>
    <x v="0"/>
    <x v="0"/>
    <x v="1"/>
    <x v="42"/>
    <x v="50"/>
    <x v="3"/>
    <x v="340"/>
    <x v="915"/>
    <x v="587"/>
  </r>
  <r>
    <x v="0"/>
    <x v="0"/>
    <x v="1"/>
    <x v="42"/>
    <x v="38"/>
    <x v="6"/>
    <x v="18"/>
    <x v="424"/>
    <x v="12"/>
  </r>
  <r>
    <x v="0"/>
    <x v="0"/>
    <x v="1"/>
    <x v="42"/>
    <x v="41"/>
    <x v="6"/>
    <x v="3"/>
    <x v="864"/>
    <x v="11"/>
  </r>
  <r>
    <x v="0"/>
    <x v="0"/>
    <x v="1"/>
    <x v="42"/>
    <x v="26"/>
    <x v="6"/>
    <x v="101"/>
    <x v="328"/>
    <x v="53"/>
  </r>
  <r>
    <x v="0"/>
    <x v="0"/>
    <x v="1"/>
    <x v="42"/>
    <x v="6"/>
    <x v="6"/>
    <x v="46"/>
    <x v="550"/>
    <x v="40"/>
  </r>
  <r>
    <x v="0"/>
    <x v="0"/>
    <x v="1"/>
    <x v="42"/>
    <x v="53"/>
    <x v="6"/>
    <x v="439"/>
    <x v="658"/>
    <x v="441"/>
  </r>
  <r>
    <x v="0"/>
    <x v="0"/>
    <x v="1"/>
    <x v="42"/>
    <x v="37"/>
    <x v="2"/>
    <x v="691"/>
    <x v="190"/>
    <x v="595"/>
  </r>
  <r>
    <x v="0"/>
    <x v="0"/>
    <x v="27"/>
    <x v="58"/>
    <x v="24"/>
    <x v="12"/>
    <x v="178"/>
    <x v="147"/>
    <x v="56"/>
  </r>
  <r>
    <x v="0"/>
    <x v="0"/>
    <x v="27"/>
    <x v="58"/>
    <x v="41"/>
    <x v="12"/>
    <x v="206"/>
    <x v="810"/>
    <x v="308"/>
  </r>
  <r>
    <x v="0"/>
    <x v="0"/>
    <x v="27"/>
    <x v="58"/>
    <x v="30"/>
    <x v="12"/>
    <x v="286"/>
    <x v="521"/>
    <x v="261"/>
  </r>
  <r>
    <x v="0"/>
    <x v="0"/>
    <x v="27"/>
    <x v="58"/>
    <x v="37"/>
    <x v="12"/>
    <x v="263"/>
    <x v="97"/>
    <x v="75"/>
  </r>
  <r>
    <x v="0"/>
    <x v="0"/>
    <x v="27"/>
    <x v="58"/>
    <x v="53"/>
    <x v="12"/>
    <x v="396"/>
    <x v="404"/>
    <x v="322"/>
  </r>
  <r>
    <x v="0"/>
    <x v="0"/>
    <x v="27"/>
    <x v="58"/>
    <x v="38"/>
    <x v="12"/>
    <x v="487"/>
    <x v="261"/>
    <x v="363"/>
  </r>
  <r>
    <x v="0"/>
    <x v="0"/>
    <x v="27"/>
    <x v="58"/>
    <x v="21"/>
    <x v="12"/>
    <x v="513"/>
    <x v="113"/>
    <x v="297"/>
  </r>
  <r>
    <x v="0"/>
    <x v="0"/>
    <x v="27"/>
    <x v="58"/>
    <x v="35"/>
    <x v="12"/>
    <x v="595"/>
    <x v="401"/>
    <x v="525"/>
  </r>
  <r>
    <x v="0"/>
    <x v="0"/>
    <x v="27"/>
    <x v="58"/>
    <x v="36"/>
    <x v="6"/>
    <x v="306"/>
    <x v="165"/>
    <x v="133"/>
  </r>
  <r>
    <x v="0"/>
    <x v="0"/>
    <x v="27"/>
    <x v="58"/>
    <x v="49"/>
    <x v="6"/>
    <x v="381"/>
    <x v="389"/>
    <x v="302"/>
  </r>
  <r>
    <x v="0"/>
    <x v="0"/>
    <x v="27"/>
    <x v="58"/>
    <x v="41"/>
    <x v="6"/>
    <x v="373"/>
    <x v="838"/>
    <x v="471"/>
  </r>
  <r>
    <x v="0"/>
    <x v="0"/>
    <x v="27"/>
    <x v="58"/>
    <x v="51"/>
    <x v="6"/>
    <x v="187"/>
    <x v="440"/>
    <x v="142"/>
  </r>
  <r>
    <x v="0"/>
    <x v="0"/>
    <x v="27"/>
    <x v="58"/>
    <x v="30"/>
    <x v="6"/>
    <x v="412"/>
    <x v="750"/>
    <x v="445"/>
  </r>
  <r>
    <x v="0"/>
    <x v="0"/>
    <x v="27"/>
    <x v="58"/>
    <x v="37"/>
    <x v="6"/>
    <x v="626"/>
    <x v="170"/>
    <x v="494"/>
  </r>
  <r>
    <x v="0"/>
    <x v="0"/>
    <x v="27"/>
    <x v="58"/>
    <x v="0"/>
    <x v="6"/>
    <x v="342"/>
    <x v="422"/>
    <x v="277"/>
  </r>
  <r>
    <x v="0"/>
    <x v="0"/>
    <x v="27"/>
    <x v="58"/>
    <x v="26"/>
    <x v="6"/>
    <x v="499"/>
    <x v="322"/>
    <x v="412"/>
  </r>
  <r>
    <x v="0"/>
    <x v="0"/>
    <x v="27"/>
    <x v="58"/>
    <x v="53"/>
    <x v="6"/>
    <x v="714"/>
    <x v="692"/>
    <x v="651"/>
  </r>
  <r>
    <x v="0"/>
    <x v="0"/>
    <x v="27"/>
    <x v="58"/>
    <x v="38"/>
    <x v="6"/>
    <x v="401"/>
    <x v="359"/>
    <x v="307"/>
  </r>
  <r>
    <x v="0"/>
    <x v="0"/>
    <x v="27"/>
    <x v="58"/>
    <x v="46"/>
    <x v="6"/>
    <x v="444"/>
    <x v="19"/>
    <x v="75"/>
  </r>
  <r>
    <x v="0"/>
    <x v="0"/>
    <x v="27"/>
    <x v="58"/>
    <x v="35"/>
    <x v="6"/>
    <x v="712"/>
    <x v="45"/>
    <x v="605"/>
  </r>
  <r>
    <x v="0"/>
    <x v="0"/>
    <x v="27"/>
    <x v="58"/>
    <x v="53"/>
    <x v="3"/>
    <x v="256"/>
    <x v="769"/>
    <x v="333"/>
  </r>
  <r>
    <x v="0"/>
    <x v="0"/>
    <x v="17"/>
    <x v="44"/>
    <x v="36"/>
    <x v="3"/>
    <x v="1"/>
    <x v="770"/>
    <x v="3"/>
  </r>
  <r>
    <x v="0"/>
    <x v="0"/>
    <x v="17"/>
    <x v="44"/>
    <x v="8"/>
    <x v="3"/>
    <x v="344"/>
    <x v="703"/>
    <x v="383"/>
  </r>
  <r>
    <x v="0"/>
    <x v="0"/>
    <x v="17"/>
    <x v="44"/>
    <x v="38"/>
    <x v="3"/>
    <x v="216"/>
    <x v="423"/>
    <x v="161"/>
  </r>
  <r>
    <x v="0"/>
    <x v="0"/>
    <x v="17"/>
    <x v="44"/>
    <x v="26"/>
    <x v="3"/>
    <x v="5"/>
    <x v="380"/>
    <x v="3"/>
  </r>
  <r>
    <x v="0"/>
    <x v="0"/>
    <x v="17"/>
    <x v="44"/>
    <x v="35"/>
    <x v="3"/>
    <x v="6"/>
    <x v="479"/>
    <x v="5"/>
  </r>
  <r>
    <x v="0"/>
    <x v="0"/>
    <x v="17"/>
    <x v="44"/>
    <x v="53"/>
    <x v="3"/>
    <x v="5"/>
    <x v="768"/>
    <x v="9"/>
  </r>
  <r>
    <x v="0"/>
    <x v="0"/>
    <x v="17"/>
    <x v="44"/>
    <x v="37"/>
    <x v="2"/>
    <x v="109"/>
    <x v="138"/>
    <x v="28"/>
  </r>
  <r>
    <x v="0"/>
    <x v="0"/>
    <x v="17"/>
    <x v="44"/>
    <x v="19"/>
    <x v="11"/>
    <x v="2"/>
    <x v="471"/>
    <x v="2"/>
  </r>
  <r>
    <x v="0"/>
    <x v="0"/>
    <x v="17"/>
    <x v="44"/>
    <x v="5"/>
    <x v="11"/>
    <x v="0"/>
    <x v="898"/>
    <x v="6"/>
  </r>
  <r>
    <x v="0"/>
    <x v="0"/>
    <x v="17"/>
    <x v="36"/>
    <x v="38"/>
    <x v="12"/>
    <x v="699"/>
    <x v="307"/>
    <x v="623"/>
  </r>
  <r>
    <x v="0"/>
    <x v="0"/>
    <x v="17"/>
    <x v="36"/>
    <x v="23"/>
    <x v="12"/>
    <x v="652"/>
    <x v="41"/>
    <x v="432"/>
  </r>
  <r>
    <x v="0"/>
    <x v="0"/>
    <x v="17"/>
    <x v="36"/>
    <x v="21"/>
    <x v="12"/>
    <x v="613"/>
    <x v="68"/>
    <x v="415"/>
  </r>
  <r>
    <x v="0"/>
    <x v="0"/>
    <x v="17"/>
    <x v="36"/>
    <x v="36"/>
    <x v="12"/>
    <x v="49"/>
    <x v="602"/>
    <x v="49"/>
  </r>
  <r>
    <x v="0"/>
    <x v="0"/>
    <x v="17"/>
    <x v="36"/>
    <x v="49"/>
    <x v="12"/>
    <x v="57"/>
    <x v="419"/>
    <x v="37"/>
  </r>
  <r>
    <x v="0"/>
    <x v="0"/>
    <x v="17"/>
    <x v="36"/>
    <x v="27"/>
    <x v="12"/>
    <x v="49"/>
    <x v="161"/>
    <x v="14"/>
  </r>
  <r>
    <x v="0"/>
    <x v="0"/>
    <x v="17"/>
    <x v="36"/>
    <x v="40"/>
    <x v="12"/>
    <x v="244"/>
    <x v="608"/>
    <x v="251"/>
  </r>
  <r>
    <x v="0"/>
    <x v="0"/>
    <x v="17"/>
    <x v="36"/>
    <x v="30"/>
    <x v="12"/>
    <x v="345"/>
    <x v="192"/>
    <x v="177"/>
  </r>
  <r>
    <x v="0"/>
    <x v="0"/>
    <x v="17"/>
    <x v="36"/>
    <x v="41"/>
    <x v="12"/>
    <x v="158"/>
    <x v="794"/>
    <x v="237"/>
  </r>
  <r>
    <x v="0"/>
    <x v="0"/>
    <x v="17"/>
    <x v="36"/>
    <x v="46"/>
    <x v="12"/>
    <x v="680"/>
    <x v="5"/>
    <x v="268"/>
  </r>
  <r>
    <x v="0"/>
    <x v="0"/>
    <x v="17"/>
    <x v="36"/>
    <x v="0"/>
    <x v="12"/>
    <x v="48"/>
    <x v="152"/>
    <x v="13"/>
  </r>
  <r>
    <x v="0"/>
    <x v="0"/>
    <x v="17"/>
    <x v="36"/>
    <x v="26"/>
    <x v="12"/>
    <x v="4"/>
    <x v="403"/>
    <x v="3"/>
  </r>
  <r>
    <x v="0"/>
    <x v="0"/>
    <x v="17"/>
    <x v="36"/>
    <x v="8"/>
    <x v="12"/>
    <x v="70"/>
    <x v="758"/>
    <x v="101"/>
  </r>
  <r>
    <x v="0"/>
    <x v="0"/>
    <x v="17"/>
    <x v="36"/>
    <x v="31"/>
    <x v="12"/>
    <x v="6"/>
    <x v="166"/>
    <x v="2"/>
  </r>
  <r>
    <x v="0"/>
    <x v="0"/>
    <x v="17"/>
    <x v="36"/>
    <x v="12"/>
    <x v="12"/>
    <x v="88"/>
    <x v="51"/>
    <x v="11"/>
  </r>
  <r>
    <x v="0"/>
    <x v="0"/>
    <x v="17"/>
    <x v="36"/>
    <x v="6"/>
    <x v="12"/>
    <x v="436"/>
    <x v="421"/>
    <x v="362"/>
  </r>
  <r>
    <x v="0"/>
    <x v="0"/>
    <x v="17"/>
    <x v="36"/>
    <x v="35"/>
    <x v="12"/>
    <x v="503"/>
    <x v="29"/>
    <x v="144"/>
  </r>
  <r>
    <x v="0"/>
    <x v="0"/>
    <x v="17"/>
    <x v="36"/>
    <x v="24"/>
    <x v="12"/>
    <x v="6"/>
    <x v="278"/>
    <x v="3"/>
  </r>
  <r>
    <x v="0"/>
    <x v="0"/>
    <x v="17"/>
    <x v="36"/>
    <x v="53"/>
    <x v="12"/>
    <x v="276"/>
    <x v="536"/>
    <x v="257"/>
  </r>
  <r>
    <x v="0"/>
    <x v="0"/>
    <x v="17"/>
    <x v="36"/>
    <x v="37"/>
    <x v="12"/>
    <x v="560"/>
    <x v="111"/>
    <x v="376"/>
  </r>
  <r>
    <x v="0"/>
    <x v="0"/>
    <x v="17"/>
    <x v="36"/>
    <x v="29"/>
    <x v="12"/>
    <x v="357"/>
    <x v="742"/>
    <x v="410"/>
  </r>
  <r>
    <x v="0"/>
    <x v="0"/>
    <x v="17"/>
    <x v="36"/>
    <x v="39"/>
    <x v="12"/>
    <x v="4"/>
    <x v="103"/>
    <x v="1"/>
  </r>
  <r>
    <x v="0"/>
    <x v="0"/>
    <x v="17"/>
    <x v="36"/>
    <x v="32"/>
    <x v="12"/>
    <x v="87"/>
    <x v="784"/>
    <x v="134"/>
  </r>
  <r>
    <x v="0"/>
    <x v="0"/>
    <x v="17"/>
    <x v="36"/>
    <x v="38"/>
    <x v="4"/>
    <x v="552"/>
    <x v="397"/>
    <x v="486"/>
  </r>
  <r>
    <x v="0"/>
    <x v="0"/>
    <x v="17"/>
    <x v="36"/>
    <x v="23"/>
    <x v="4"/>
    <x v="49"/>
    <x v="28"/>
    <x v="4"/>
  </r>
  <r>
    <x v="0"/>
    <x v="0"/>
    <x v="17"/>
    <x v="36"/>
    <x v="21"/>
    <x v="4"/>
    <x v="75"/>
    <x v="97"/>
    <x v="15"/>
  </r>
  <r>
    <x v="0"/>
    <x v="0"/>
    <x v="17"/>
    <x v="36"/>
    <x v="40"/>
    <x v="4"/>
    <x v="38"/>
    <x v="608"/>
    <x v="39"/>
  </r>
  <r>
    <x v="0"/>
    <x v="0"/>
    <x v="17"/>
    <x v="36"/>
    <x v="30"/>
    <x v="4"/>
    <x v="35"/>
    <x v="198"/>
    <x v="12"/>
  </r>
  <r>
    <x v="0"/>
    <x v="0"/>
    <x v="17"/>
    <x v="36"/>
    <x v="41"/>
    <x v="4"/>
    <x v="30"/>
    <x v="732"/>
    <x v="41"/>
  </r>
  <r>
    <x v="0"/>
    <x v="0"/>
    <x v="17"/>
    <x v="36"/>
    <x v="0"/>
    <x v="4"/>
    <x v="1"/>
    <x v="323"/>
    <x v="1"/>
  </r>
  <r>
    <x v="0"/>
    <x v="0"/>
    <x v="17"/>
    <x v="36"/>
    <x v="8"/>
    <x v="4"/>
    <x v="20"/>
    <x v="667"/>
    <x v="24"/>
  </r>
  <r>
    <x v="0"/>
    <x v="0"/>
    <x v="17"/>
    <x v="36"/>
    <x v="6"/>
    <x v="4"/>
    <x v="139"/>
    <x v="522"/>
    <x v="116"/>
  </r>
  <r>
    <x v="0"/>
    <x v="0"/>
    <x v="17"/>
    <x v="36"/>
    <x v="35"/>
    <x v="4"/>
    <x v="29"/>
    <x v="403"/>
    <x v="18"/>
  </r>
  <r>
    <x v="0"/>
    <x v="0"/>
    <x v="17"/>
    <x v="36"/>
    <x v="37"/>
    <x v="4"/>
    <x v="206"/>
    <x v="97"/>
    <x v="51"/>
  </r>
  <r>
    <x v="0"/>
    <x v="0"/>
    <x v="17"/>
    <x v="36"/>
    <x v="32"/>
    <x v="4"/>
    <x v="10"/>
    <x v="858"/>
    <x v="29"/>
  </r>
  <r>
    <x v="0"/>
    <x v="0"/>
    <x v="17"/>
    <x v="36"/>
    <x v="38"/>
    <x v="3"/>
    <x v="123"/>
    <x v="378"/>
    <x v="73"/>
  </r>
  <r>
    <x v="0"/>
    <x v="0"/>
    <x v="17"/>
    <x v="36"/>
    <x v="17"/>
    <x v="3"/>
    <x v="2"/>
    <x v="738"/>
    <x v="4"/>
  </r>
  <r>
    <x v="0"/>
    <x v="0"/>
    <x v="17"/>
    <x v="36"/>
    <x v="26"/>
    <x v="3"/>
    <x v="53"/>
    <x v="284"/>
    <x v="24"/>
  </r>
  <r>
    <x v="0"/>
    <x v="0"/>
    <x v="17"/>
    <x v="36"/>
    <x v="8"/>
    <x v="3"/>
    <x v="336"/>
    <x v="734"/>
    <x v="390"/>
  </r>
  <r>
    <x v="0"/>
    <x v="0"/>
    <x v="17"/>
    <x v="36"/>
    <x v="31"/>
    <x v="3"/>
    <x v="8"/>
    <x v="290"/>
    <x v="4"/>
  </r>
  <r>
    <x v="0"/>
    <x v="0"/>
    <x v="17"/>
    <x v="36"/>
    <x v="35"/>
    <x v="3"/>
    <x v="4"/>
    <x v="608"/>
    <x v="5"/>
  </r>
  <r>
    <x v="0"/>
    <x v="0"/>
    <x v="17"/>
    <x v="36"/>
    <x v="53"/>
    <x v="3"/>
    <x v="425"/>
    <x v="744"/>
    <x v="449"/>
  </r>
  <r>
    <x v="0"/>
    <x v="0"/>
    <x v="17"/>
    <x v="36"/>
    <x v="42"/>
    <x v="5"/>
    <x v="635"/>
    <x v="241"/>
    <x v="540"/>
  </r>
  <r>
    <x v="0"/>
    <x v="0"/>
    <x v="17"/>
    <x v="36"/>
    <x v="38"/>
    <x v="5"/>
    <x v="173"/>
    <x v="264"/>
    <x v="86"/>
  </r>
  <r>
    <x v="0"/>
    <x v="0"/>
    <x v="17"/>
    <x v="36"/>
    <x v="21"/>
    <x v="5"/>
    <x v="7"/>
    <x v="53"/>
    <x v="1"/>
  </r>
  <r>
    <x v="0"/>
    <x v="0"/>
    <x v="17"/>
    <x v="36"/>
    <x v="36"/>
    <x v="5"/>
    <x v="12"/>
    <x v="68"/>
    <x v="2"/>
  </r>
  <r>
    <x v="0"/>
    <x v="0"/>
    <x v="17"/>
    <x v="36"/>
    <x v="7"/>
    <x v="5"/>
    <x v="66"/>
    <x v="354"/>
    <x v="37"/>
  </r>
  <r>
    <x v="0"/>
    <x v="0"/>
    <x v="17"/>
    <x v="36"/>
    <x v="40"/>
    <x v="5"/>
    <x v="1"/>
    <x v="608"/>
    <x v="2"/>
  </r>
  <r>
    <x v="0"/>
    <x v="0"/>
    <x v="17"/>
    <x v="36"/>
    <x v="51"/>
    <x v="5"/>
    <x v="34"/>
    <x v="361"/>
    <x v="19"/>
  </r>
  <r>
    <x v="0"/>
    <x v="0"/>
    <x v="17"/>
    <x v="36"/>
    <x v="30"/>
    <x v="5"/>
    <x v="41"/>
    <x v="95"/>
    <x v="8"/>
  </r>
  <r>
    <x v="0"/>
    <x v="0"/>
    <x v="17"/>
    <x v="36"/>
    <x v="41"/>
    <x v="5"/>
    <x v="120"/>
    <x v="850"/>
    <x v="238"/>
  </r>
  <r>
    <x v="0"/>
    <x v="0"/>
    <x v="17"/>
    <x v="36"/>
    <x v="4"/>
    <x v="5"/>
    <x v="259"/>
    <x v="65"/>
    <x v="56"/>
  </r>
  <r>
    <x v="0"/>
    <x v="0"/>
    <x v="17"/>
    <x v="36"/>
    <x v="18"/>
    <x v="5"/>
    <x v="187"/>
    <x v="6"/>
    <x v="5"/>
  </r>
  <r>
    <x v="0"/>
    <x v="0"/>
    <x v="17"/>
    <x v="36"/>
    <x v="17"/>
    <x v="5"/>
    <x v="464"/>
    <x v="647"/>
    <x v="467"/>
  </r>
  <r>
    <x v="0"/>
    <x v="0"/>
    <x v="17"/>
    <x v="36"/>
    <x v="0"/>
    <x v="5"/>
    <x v="13"/>
    <x v="278"/>
    <x v="6"/>
  </r>
  <r>
    <x v="0"/>
    <x v="0"/>
    <x v="17"/>
    <x v="36"/>
    <x v="26"/>
    <x v="5"/>
    <x v="325"/>
    <x v="322"/>
    <x v="227"/>
  </r>
  <r>
    <x v="0"/>
    <x v="0"/>
    <x v="17"/>
    <x v="36"/>
    <x v="31"/>
    <x v="5"/>
    <x v="11"/>
    <x v="391"/>
    <x v="7"/>
  </r>
  <r>
    <x v="0"/>
    <x v="0"/>
    <x v="17"/>
    <x v="36"/>
    <x v="6"/>
    <x v="5"/>
    <x v="35"/>
    <x v="580"/>
    <x v="33"/>
  </r>
  <r>
    <x v="0"/>
    <x v="0"/>
    <x v="17"/>
    <x v="36"/>
    <x v="35"/>
    <x v="5"/>
    <x v="335"/>
    <x v="138"/>
    <x v="135"/>
  </r>
  <r>
    <x v="0"/>
    <x v="0"/>
    <x v="17"/>
    <x v="36"/>
    <x v="53"/>
    <x v="5"/>
    <x v="341"/>
    <x v="748"/>
    <x v="398"/>
  </r>
  <r>
    <x v="0"/>
    <x v="0"/>
    <x v="17"/>
    <x v="36"/>
    <x v="28"/>
    <x v="5"/>
    <x v="17"/>
    <x v="16"/>
    <x v="1"/>
  </r>
  <r>
    <x v="0"/>
    <x v="0"/>
    <x v="17"/>
    <x v="36"/>
    <x v="37"/>
    <x v="5"/>
    <x v="284"/>
    <x v="136"/>
    <x v="105"/>
  </r>
  <r>
    <x v="0"/>
    <x v="0"/>
    <x v="17"/>
    <x v="36"/>
    <x v="42"/>
    <x v="8"/>
    <x v="5"/>
    <x v="198"/>
    <x v="2"/>
  </r>
  <r>
    <x v="0"/>
    <x v="0"/>
    <x v="17"/>
    <x v="36"/>
    <x v="38"/>
    <x v="8"/>
    <x v="41"/>
    <x v="166"/>
    <x v="12"/>
  </r>
  <r>
    <x v="0"/>
    <x v="0"/>
    <x v="17"/>
    <x v="36"/>
    <x v="36"/>
    <x v="8"/>
    <x v="35"/>
    <x v="78"/>
    <x v="6"/>
  </r>
  <r>
    <x v="0"/>
    <x v="0"/>
    <x v="17"/>
    <x v="36"/>
    <x v="49"/>
    <x v="8"/>
    <x v="190"/>
    <x v="435"/>
    <x v="143"/>
  </r>
  <r>
    <x v="0"/>
    <x v="0"/>
    <x v="17"/>
    <x v="36"/>
    <x v="7"/>
    <x v="8"/>
    <x v="85"/>
    <x v="289"/>
    <x v="39"/>
  </r>
  <r>
    <x v="0"/>
    <x v="0"/>
    <x v="17"/>
    <x v="36"/>
    <x v="40"/>
    <x v="8"/>
    <x v="75"/>
    <x v="611"/>
    <x v="78"/>
  </r>
  <r>
    <x v="0"/>
    <x v="0"/>
    <x v="17"/>
    <x v="36"/>
    <x v="51"/>
    <x v="8"/>
    <x v="203"/>
    <x v="313"/>
    <x v="119"/>
  </r>
  <r>
    <x v="0"/>
    <x v="0"/>
    <x v="17"/>
    <x v="36"/>
    <x v="30"/>
    <x v="8"/>
    <x v="78"/>
    <x v="625"/>
    <x v="84"/>
  </r>
  <r>
    <x v="0"/>
    <x v="0"/>
    <x v="17"/>
    <x v="36"/>
    <x v="41"/>
    <x v="8"/>
    <x v="87"/>
    <x v="808"/>
    <x v="143"/>
  </r>
  <r>
    <x v="0"/>
    <x v="0"/>
    <x v="17"/>
    <x v="36"/>
    <x v="46"/>
    <x v="8"/>
    <x v="399"/>
    <x v="9"/>
    <x v="29"/>
  </r>
  <r>
    <x v="0"/>
    <x v="0"/>
    <x v="17"/>
    <x v="36"/>
    <x v="17"/>
    <x v="8"/>
    <x v="11"/>
    <x v="580"/>
    <x v="11"/>
  </r>
  <r>
    <x v="0"/>
    <x v="0"/>
    <x v="17"/>
    <x v="36"/>
    <x v="0"/>
    <x v="8"/>
    <x v="81"/>
    <x v="219"/>
    <x v="30"/>
  </r>
  <r>
    <x v="0"/>
    <x v="0"/>
    <x v="17"/>
    <x v="36"/>
    <x v="26"/>
    <x v="8"/>
    <x v="367"/>
    <x v="230"/>
    <x v="218"/>
  </r>
  <r>
    <x v="0"/>
    <x v="0"/>
    <x v="17"/>
    <x v="36"/>
    <x v="8"/>
    <x v="8"/>
    <x v="2"/>
    <x v="608"/>
    <x v="3"/>
  </r>
  <r>
    <x v="0"/>
    <x v="0"/>
    <x v="17"/>
    <x v="36"/>
    <x v="31"/>
    <x v="8"/>
    <x v="1"/>
    <x v="323"/>
    <x v="1"/>
  </r>
  <r>
    <x v="0"/>
    <x v="0"/>
    <x v="17"/>
    <x v="36"/>
    <x v="6"/>
    <x v="8"/>
    <x v="16"/>
    <x v="395"/>
    <x v="10"/>
  </r>
  <r>
    <x v="0"/>
    <x v="0"/>
    <x v="17"/>
    <x v="36"/>
    <x v="35"/>
    <x v="8"/>
    <x v="473"/>
    <x v="195"/>
    <x v="319"/>
  </r>
  <r>
    <x v="0"/>
    <x v="0"/>
    <x v="17"/>
    <x v="36"/>
    <x v="53"/>
    <x v="8"/>
    <x v="450"/>
    <x v="644"/>
    <x v="454"/>
  </r>
  <r>
    <x v="0"/>
    <x v="0"/>
    <x v="17"/>
    <x v="36"/>
    <x v="37"/>
    <x v="8"/>
    <x v="401"/>
    <x v="123"/>
    <x v="172"/>
  </r>
  <r>
    <x v="0"/>
    <x v="0"/>
    <x v="17"/>
    <x v="36"/>
    <x v="19"/>
    <x v="11"/>
    <x v="22"/>
    <x v="640"/>
    <x v="25"/>
  </r>
  <r>
    <x v="0"/>
    <x v="0"/>
    <x v="17"/>
    <x v="36"/>
    <x v="33"/>
    <x v="10"/>
    <x v="272"/>
    <x v="298"/>
    <x v="170"/>
  </r>
  <r>
    <x v="0"/>
    <x v="0"/>
    <x v="17"/>
    <x v="36"/>
    <x v="5"/>
    <x v="14"/>
    <x v="2"/>
    <x v="912"/>
    <x v="29"/>
  </r>
  <r>
    <x v="0"/>
    <x v="0"/>
    <x v="17"/>
    <x v="36"/>
    <x v="35"/>
    <x v="2"/>
    <x v="23"/>
    <x v="297"/>
    <x v="11"/>
  </r>
  <r>
    <x v="0"/>
    <x v="0"/>
    <x v="17"/>
    <x v="36"/>
    <x v="37"/>
    <x v="2"/>
    <x v="130"/>
    <x v="115"/>
    <x v="30"/>
  </r>
  <r>
    <x v="0"/>
    <x v="0"/>
    <x v="17"/>
    <x v="36"/>
    <x v="39"/>
    <x v="2"/>
    <x v="173"/>
    <x v="396"/>
    <x v="118"/>
  </r>
  <r>
    <x v="0"/>
    <x v="0"/>
    <x v="17"/>
    <x v="56"/>
    <x v="21"/>
    <x v="3"/>
    <x v="19"/>
    <x v="48"/>
    <x v="2"/>
  </r>
  <r>
    <x v="0"/>
    <x v="0"/>
    <x v="17"/>
    <x v="56"/>
    <x v="26"/>
    <x v="3"/>
    <x v="3"/>
    <x v="604"/>
    <x v="4"/>
  </r>
  <r>
    <x v="0"/>
    <x v="0"/>
    <x v="17"/>
    <x v="56"/>
    <x v="8"/>
    <x v="3"/>
    <x v="225"/>
    <x v="789"/>
    <x v="317"/>
  </r>
  <r>
    <x v="0"/>
    <x v="0"/>
    <x v="17"/>
    <x v="56"/>
    <x v="35"/>
    <x v="3"/>
    <x v="83"/>
    <x v="790"/>
    <x v="130"/>
  </r>
  <r>
    <x v="0"/>
    <x v="0"/>
    <x v="17"/>
    <x v="56"/>
    <x v="53"/>
    <x v="3"/>
    <x v="46"/>
    <x v="733"/>
    <x v="62"/>
  </r>
  <r>
    <x v="0"/>
    <x v="0"/>
    <x v="17"/>
    <x v="56"/>
    <x v="42"/>
    <x v="8"/>
    <x v="34"/>
    <x v="186"/>
    <x v="11"/>
  </r>
  <r>
    <x v="0"/>
    <x v="0"/>
    <x v="17"/>
    <x v="56"/>
    <x v="38"/>
    <x v="8"/>
    <x v="111"/>
    <x v="341"/>
    <x v="60"/>
  </r>
  <r>
    <x v="0"/>
    <x v="0"/>
    <x v="17"/>
    <x v="56"/>
    <x v="36"/>
    <x v="8"/>
    <x v="35"/>
    <x v="119"/>
    <x v="8"/>
  </r>
  <r>
    <x v="0"/>
    <x v="0"/>
    <x v="17"/>
    <x v="56"/>
    <x v="7"/>
    <x v="8"/>
    <x v="137"/>
    <x v="334"/>
    <x v="75"/>
  </r>
  <r>
    <x v="0"/>
    <x v="0"/>
    <x v="17"/>
    <x v="56"/>
    <x v="40"/>
    <x v="8"/>
    <x v="221"/>
    <x v="675"/>
    <x v="254"/>
  </r>
  <r>
    <x v="0"/>
    <x v="0"/>
    <x v="17"/>
    <x v="56"/>
    <x v="51"/>
    <x v="8"/>
    <x v="295"/>
    <x v="386"/>
    <x v="218"/>
  </r>
  <r>
    <x v="0"/>
    <x v="0"/>
    <x v="17"/>
    <x v="56"/>
    <x v="30"/>
    <x v="8"/>
    <x v="445"/>
    <x v="422"/>
    <x v="378"/>
  </r>
  <r>
    <x v="0"/>
    <x v="0"/>
    <x v="17"/>
    <x v="56"/>
    <x v="41"/>
    <x v="8"/>
    <x v="311"/>
    <x v="839"/>
    <x v="431"/>
  </r>
  <r>
    <x v="0"/>
    <x v="0"/>
    <x v="17"/>
    <x v="56"/>
    <x v="46"/>
    <x v="8"/>
    <x v="521"/>
    <x v="2"/>
    <x v="36"/>
  </r>
  <r>
    <x v="0"/>
    <x v="0"/>
    <x v="17"/>
    <x v="56"/>
    <x v="18"/>
    <x v="8"/>
    <x v="3"/>
    <x v="185"/>
    <x v="1"/>
  </r>
  <r>
    <x v="0"/>
    <x v="0"/>
    <x v="17"/>
    <x v="56"/>
    <x v="26"/>
    <x v="8"/>
    <x v="393"/>
    <x v="292"/>
    <x v="271"/>
  </r>
  <r>
    <x v="0"/>
    <x v="0"/>
    <x v="17"/>
    <x v="56"/>
    <x v="0"/>
    <x v="8"/>
    <x v="204"/>
    <x v="324"/>
    <x v="122"/>
  </r>
  <r>
    <x v="0"/>
    <x v="0"/>
    <x v="17"/>
    <x v="56"/>
    <x v="8"/>
    <x v="8"/>
    <x v="11"/>
    <x v="715"/>
    <x v="15"/>
  </r>
  <r>
    <x v="0"/>
    <x v="0"/>
    <x v="17"/>
    <x v="56"/>
    <x v="6"/>
    <x v="8"/>
    <x v="174"/>
    <x v="634"/>
    <x v="192"/>
  </r>
  <r>
    <x v="0"/>
    <x v="0"/>
    <x v="17"/>
    <x v="56"/>
    <x v="35"/>
    <x v="8"/>
    <x v="624"/>
    <x v="198"/>
    <x v="506"/>
  </r>
  <r>
    <x v="0"/>
    <x v="0"/>
    <x v="17"/>
    <x v="56"/>
    <x v="53"/>
    <x v="8"/>
    <x v="587"/>
    <x v="707"/>
    <x v="583"/>
  </r>
  <r>
    <x v="0"/>
    <x v="0"/>
    <x v="17"/>
    <x v="56"/>
    <x v="37"/>
    <x v="8"/>
    <x v="534"/>
    <x v="181"/>
    <x v="401"/>
  </r>
  <r>
    <x v="0"/>
    <x v="0"/>
    <x v="17"/>
    <x v="14"/>
    <x v="50"/>
    <x v="5"/>
    <x v="41"/>
    <x v="828"/>
    <x v="86"/>
  </r>
  <r>
    <x v="0"/>
    <x v="0"/>
    <x v="17"/>
    <x v="14"/>
    <x v="42"/>
    <x v="5"/>
    <x v="572"/>
    <x v="225"/>
    <x v="458"/>
  </r>
  <r>
    <x v="0"/>
    <x v="0"/>
    <x v="17"/>
    <x v="14"/>
    <x v="38"/>
    <x v="5"/>
    <x v="272"/>
    <x v="471"/>
    <x v="233"/>
  </r>
  <r>
    <x v="0"/>
    <x v="0"/>
    <x v="17"/>
    <x v="14"/>
    <x v="36"/>
    <x v="5"/>
    <x v="8"/>
    <x v="372"/>
    <x v="5"/>
  </r>
  <r>
    <x v="0"/>
    <x v="0"/>
    <x v="17"/>
    <x v="14"/>
    <x v="49"/>
    <x v="5"/>
    <x v="12"/>
    <x v="298"/>
    <x v="6"/>
  </r>
  <r>
    <x v="0"/>
    <x v="0"/>
    <x v="17"/>
    <x v="14"/>
    <x v="7"/>
    <x v="5"/>
    <x v="14"/>
    <x v="301"/>
    <x v="7"/>
  </r>
  <r>
    <x v="0"/>
    <x v="0"/>
    <x v="17"/>
    <x v="14"/>
    <x v="30"/>
    <x v="5"/>
    <x v="9"/>
    <x v="175"/>
    <x v="3"/>
  </r>
  <r>
    <x v="0"/>
    <x v="0"/>
    <x v="17"/>
    <x v="14"/>
    <x v="41"/>
    <x v="5"/>
    <x v="79"/>
    <x v="820"/>
    <x v="142"/>
  </r>
  <r>
    <x v="0"/>
    <x v="0"/>
    <x v="17"/>
    <x v="14"/>
    <x v="18"/>
    <x v="5"/>
    <x v="76"/>
    <x v="10"/>
    <x v="3"/>
  </r>
  <r>
    <x v="0"/>
    <x v="0"/>
    <x v="17"/>
    <x v="14"/>
    <x v="17"/>
    <x v="5"/>
    <x v="366"/>
    <x v="533"/>
    <x v="343"/>
  </r>
  <r>
    <x v="0"/>
    <x v="0"/>
    <x v="17"/>
    <x v="14"/>
    <x v="26"/>
    <x v="5"/>
    <x v="240"/>
    <x v="272"/>
    <x v="129"/>
  </r>
  <r>
    <x v="0"/>
    <x v="0"/>
    <x v="17"/>
    <x v="14"/>
    <x v="0"/>
    <x v="5"/>
    <x v="2"/>
    <x v="446"/>
    <x v="2"/>
  </r>
  <r>
    <x v="0"/>
    <x v="0"/>
    <x v="17"/>
    <x v="14"/>
    <x v="6"/>
    <x v="5"/>
    <x v="100"/>
    <x v="470"/>
    <x v="72"/>
  </r>
  <r>
    <x v="0"/>
    <x v="0"/>
    <x v="17"/>
    <x v="14"/>
    <x v="35"/>
    <x v="5"/>
    <x v="343"/>
    <x v="230"/>
    <x v="194"/>
  </r>
  <r>
    <x v="0"/>
    <x v="0"/>
    <x v="17"/>
    <x v="14"/>
    <x v="53"/>
    <x v="5"/>
    <x v="290"/>
    <x v="666"/>
    <x v="326"/>
  </r>
  <r>
    <x v="0"/>
    <x v="0"/>
    <x v="17"/>
    <x v="14"/>
    <x v="37"/>
    <x v="5"/>
    <x v="76"/>
    <x v="133"/>
    <x v="19"/>
  </r>
  <r>
    <x v="0"/>
    <x v="0"/>
    <x v="17"/>
    <x v="14"/>
    <x v="42"/>
    <x v="6"/>
    <x v="615"/>
    <x v="137"/>
    <x v="468"/>
  </r>
  <r>
    <x v="0"/>
    <x v="0"/>
    <x v="17"/>
    <x v="14"/>
    <x v="38"/>
    <x v="6"/>
    <x v="449"/>
    <x v="411"/>
    <x v="386"/>
  </r>
  <r>
    <x v="0"/>
    <x v="0"/>
    <x v="17"/>
    <x v="14"/>
    <x v="36"/>
    <x v="6"/>
    <x v="594"/>
    <x v="193"/>
    <x v="469"/>
  </r>
  <r>
    <x v="0"/>
    <x v="0"/>
    <x v="17"/>
    <x v="14"/>
    <x v="49"/>
    <x v="6"/>
    <x v="519"/>
    <x v="326"/>
    <x v="433"/>
  </r>
  <r>
    <x v="0"/>
    <x v="0"/>
    <x v="17"/>
    <x v="14"/>
    <x v="7"/>
    <x v="6"/>
    <x v="460"/>
    <x v="308"/>
    <x v="358"/>
  </r>
  <r>
    <x v="0"/>
    <x v="0"/>
    <x v="17"/>
    <x v="14"/>
    <x v="40"/>
    <x v="6"/>
    <x v="520"/>
    <x v="669"/>
    <x v="515"/>
  </r>
  <r>
    <x v="0"/>
    <x v="0"/>
    <x v="17"/>
    <x v="14"/>
    <x v="30"/>
    <x v="6"/>
    <x v="565"/>
    <x v="537"/>
    <x v="530"/>
  </r>
  <r>
    <x v="0"/>
    <x v="0"/>
    <x v="17"/>
    <x v="14"/>
    <x v="41"/>
    <x v="6"/>
    <x v="590"/>
    <x v="827"/>
    <x v="606"/>
  </r>
  <r>
    <x v="0"/>
    <x v="0"/>
    <x v="17"/>
    <x v="14"/>
    <x v="46"/>
    <x v="6"/>
    <x v="549"/>
    <x v="17"/>
    <x v="167"/>
  </r>
  <r>
    <x v="0"/>
    <x v="0"/>
    <x v="17"/>
    <x v="14"/>
    <x v="4"/>
    <x v="6"/>
    <x v="121"/>
    <x v="85"/>
    <x v="23"/>
  </r>
  <r>
    <x v="0"/>
    <x v="0"/>
    <x v="17"/>
    <x v="14"/>
    <x v="18"/>
    <x v="6"/>
    <x v="231"/>
    <x v="13"/>
    <x v="16"/>
  </r>
  <r>
    <x v="0"/>
    <x v="0"/>
    <x v="17"/>
    <x v="14"/>
    <x v="17"/>
    <x v="6"/>
    <x v="541"/>
    <x v="472"/>
    <x v="497"/>
  </r>
  <r>
    <x v="0"/>
    <x v="0"/>
    <x v="17"/>
    <x v="14"/>
    <x v="26"/>
    <x v="6"/>
    <x v="597"/>
    <x v="277"/>
    <x v="496"/>
  </r>
  <r>
    <x v="0"/>
    <x v="0"/>
    <x v="17"/>
    <x v="14"/>
    <x v="0"/>
    <x v="6"/>
    <x v="377"/>
    <x v="358"/>
    <x v="286"/>
  </r>
  <r>
    <x v="0"/>
    <x v="0"/>
    <x v="17"/>
    <x v="14"/>
    <x v="8"/>
    <x v="6"/>
    <x v="58"/>
    <x v="639"/>
    <x v="64"/>
  </r>
  <r>
    <x v="0"/>
    <x v="0"/>
    <x v="17"/>
    <x v="14"/>
    <x v="6"/>
    <x v="6"/>
    <x v="380"/>
    <x v="557"/>
    <x v="367"/>
  </r>
  <r>
    <x v="0"/>
    <x v="0"/>
    <x v="17"/>
    <x v="14"/>
    <x v="35"/>
    <x v="6"/>
    <x v="717"/>
    <x v="197"/>
    <x v="641"/>
  </r>
  <r>
    <x v="0"/>
    <x v="0"/>
    <x v="17"/>
    <x v="14"/>
    <x v="24"/>
    <x v="6"/>
    <x v="37"/>
    <x v="90"/>
    <x v="7"/>
  </r>
  <r>
    <x v="0"/>
    <x v="0"/>
    <x v="17"/>
    <x v="14"/>
    <x v="53"/>
    <x v="6"/>
    <x v="710"/>
    <x v="688"/>
    <x v="646"/>
  </r>
  <r>
    <x v="0"/>
    <x v="0"/>
    <x v="17"/>
    <x v="14"/>
    <x v="37"/>
    <x v="6"/>
    <x v="650"/>
    <x v="146"/>
    <x v="520"/>
  </r>
  <r>
    <x v="0"/>
    <x v="0"/>
    <x v="17"/>
    <x v="14"/>
    <x v="53"/>
    <x v="0"/>
    <x v="64"/>
    <x v="740"/>
    <x v="88"/>
  </r>
  <r>
    <x v="0"/>
    <x v="0"/>
    <x v="17"/>
    <x v="14"/>
    <x v="5"/>
    <x v="11"/>
    <x v="6"/>
    <x v="899"/>
    <x v="43"/>
  </r>
  <r>
    <x v="0"/>
    <x v="0"/>
    <x v="17"/>
    <x v="14"/>
    <x v="19"/>
    <x v="11"/>
    <x v="12"/>
    <x v="636"/>
    <x v="14"/>
  </r>
  <r>
    <x v="0"/>
    <x v="0"/>
    <x v="17"/>
    <x v="14"/>
    <x v="33"/>
    <x v="10"/>
    <x v="25"/>
    <x v="619"/>
    <x v="27"/>
  </r>
  <r>
    <x v="0"/>
    <x v="0"/>
    <x v="17"/>
    <x v="14"/>
    <x v="39"/>
    <x v="2"/>
    <x v="422"/>
    <x v="297"/>
    <x v="301"/>
  </r>
  <r>
    <x v="0"/>
    <x v="0"/>
    <x v="10"/>
    <x v="26"/>
    <x v="36"/>
    <x v="6"/>
    <x v="120"/>
    <x v="119"/>
    <x v="28"/>
  </r>
  <r>
    <x v="0"/>
    <x v="0"/>
    <x v="10"/>
    <x v="26"/>
    <x v="53"/>
    <x v="6"/>
    <x v="559"/>
    <x v="704"/>
    <x v="570"/>
  </r>
  <r>
    <x v="0"/>
    <x v="0"/>
    <x v="10"/>
    <x v="26"/>
    <x v="41"/>
    <x v="6"/>
    <x v="389"/>
    <x v="823"/>
    <x v="473"/>
  </r>
  <r>
    <x v="0"/>
    <x v="0"/>
    <x v="10"/>
    <x v="26"/>
    <x v="40"/>
    <x v="6"/>
    <x v="320"/>
    <x v="728"/>
    <x v="375"/>
  </r>
  <r>
    <x v="0"/>
    <x v="0"/>
    <x v="10"/>
    <x v="26"/>
    <x v="49"/>
    <x v="6"/>
    <x v="405"/>
    <x v="333"/>
    <x v="300"/>
  </r>
  <r>
    <x v="0"/>
    <x v="0"/>
    <x v="10"/>
    <x v="26"/>
    <x v="51"/>
    <x v="6"/>
    <x v="251"/>
    <x v="255"/>
    <x v="131"/>
  </r>
  <r>
    <x v="0"/>
    <x v="0"/>
    <x v="10"/>
    <x v="26"/>
    <x v="7"/>
    <x v="6"/>
    <x v="33"/>
    <x v="192"/>
    <x v="11"/>
  </r>
  <r>
    <x v="0"/>
    <x v="0"/>
    <x v="10"/>
    <x v="26"/>
    <x v="30"/>
    <x v="6"/>
    <x v="332"/>
    <x v="765"/>
    <x v="400"/>
  </r>
  <r>
    <x v="0"/>
    <x v="0"/>
    <x v="10"/>
    <x v="26"/>
    <x v="42"/>
    <x v="6"/>
    <x v="7"/>
    <x v="53"/>
    <x v="1"/>
  </r>
  <r>
    <x v="0"/>
    <x v="0"/>
    <x v="10"/>
    <x v="26"/>
    <x v="8"/>
    <x v="6"/>
    <x v="192"/>
    <x v="726"/>
    <x v="243"/>
  </r>
  <r>
    <x v="0"/>
    <x v="0"/>
    <x v="10"/>
    <x v="26"/>
    <x v="37"/>
    <x v="6"/>
    <x v="478"/>
    <x v="128"/>
    <x v="267"/>
  </r>
  <r>
    <x v="0"/>
    <x v="0"/>
    <x v="10"/>
    <x v="26"/>
    <x v="38"/>
    <x v="6"/>
    <x v="228"/>
    <x v="158"/>
    <x v="84"/>
  </r>
  <r>
    <x v="0"/>
    <x v="0"/>
    <x v="10"/>
    <x v="26"/>
    <x v="46"/>
    <x v="6"/>
    <x v="113"/>
    <x v="3"/>
    <x v="2"/>
  </r>
  <r>
    <x v="0"/>
    <x v="0"/>
    <x v="10"/>
    <x v="26"/>
    <x v="0"/>
    <x v="6"/>
    <x v="85"/>
    <x v="224"/>
    <x v="32"/>
  </r>
  <r>
    <x v="0"/>
    <x v="0"/>
    <x v="10"/>
    <x v="26"/>
    <x v="26"/>
    <x v="6"/>
    <x v="413"/>
    <x v="220"/>
    <x v="252"/>
  </r>
  <r>
    <x v="0"/>
    <x v="0"/>
    <x v="10"/>
    <x v="26"/>
    <x v="35"/>
    <x v="6"/>
    <x v="609"/>
    <x v="291"/>
    <x v="513"/>
  </r>
  <r>
    <x v="0"/>
    <x v="0"/>
    <x v="10"/>
    <x v="26"/>
    <x v="36"/>
    <x v="4"/>
    <x v="39"/>
    <x v="589"/>
    <x v="38"/>
  </r>
  <r>
    <x v="0"/>
    <x v="0"/>
    <x v="10"/>
    <x v="26"/>
    <x v="53"/>
    <x v="4"/>
    <x v="4"/>
    <x v="608"/>
    <x v="5"/>
  </r>
  <r>
    <x v="0"/>
    <x v="0"/>
    <x v="10"/>
    <x v="26"/>
    <x v="41"/>
    <x v="4"/>
    <x v="455"/>
    <x v="804"/>
    <x v="500"/>
  </r>
  <r>
    <x v="0"/>
    <x v="0"/>
    <x v="10"/>
    <x v="26"/>
    <x v="40"/>
    <x v="4"/>
    <x v="338"/>
    <x v="710"/>
    <x v="379"/>
  </r>
  <r>
    <x v="0"/>
    <x v="0"/>
    <x v="10"/>
    <x v="26"/>
    <x v="30"/>
    <x v="4"/>
    <x v="339"/>
    <x v="371"/>
    <x v="250"/>
  </r>
  <r>
    <x v="0"/>
    <x v="0"/>
    <x v="10"/>
    <x v="26"/>
    <x v="17"/>
    <x v="4"/>
    <x v="1"/>
    <x v="770"/>
    <x v="3"/>
  </r>
  <r>
    <x v="0"/>
    <x v="0"/>
    <x v="10"/>
    <x v="26"/>
    <x v="8"/>
    <x v="4"/>
    <x v="235"/>
    <x v="696"/>
    <x v="280"/>
  </r>
  <r>
    <x v="0"/>
    <x v="0"/>
    <x v="10"/>
    <x v="26"/>
    <x v="37"/>
    <x v="4"/>
    <x v="506"/>
    <x v="107"/>
    <x v="283"/>
  </r>
  <r>
    <x v="0"/>
    <x v="0"/>
    <x v="10"/>
    <x v="26"/>
    <x v="21"/>
    <x v="4"/>
    <x v="409"/>
    <x v="76"/>
    <x v="137"/>
  </r>
  <r>
    <x v="0"/>
    <x v="0"/>
    <x v="10"/>
    <x v="26"/>
    <x v="38"/>
    <x v="4"/>
    <x v="703"/>
    <x v="432"/>
    <x v="635"/>
  </r>
  <r>
    <x v="0"/>
    <x v="0"/>
    <x v="10"/>
    <x v="26"/>
    <x v="0"/>
    <x v="4"/>
    <x v="58"/>
    <x v="175"/>
    <x v="18"/>
  </r>
  <r>
    <x v="0"/>
    <x v="0"/>
    <x v="10"/>
    <x v="26"/>
    <x v="26"/>
    <x v="4"/>
    <x v="156"/>
    <x v="234"/>
    <x v="67"/>
  </r>
  <r>
    <x v="0"/>
    <x v="0"/>
    <x v="10"/>
    <x v="26"/>
    <x v="6"/>
    <x v="4"/>
    <x v="576"/>
    <x v="559"/>
    <x v="542"/>
  </r>
  <r>
    <x v="0"/>
    <x v="0"/>
    <x v="10"/>
    <x v="26"/>
    <x v="35"/>
    <x v="4"/>
    <x v="562"/>
    <x v="203"/>
    <x v="440"/>
  </r>
  <r>
    <x v="0"/>
    <x v="0"/>
    <x v="10"/>
    <x v="26"/>
    <x v="37"/>
    <x v="11"/>
    <x v="397"/>
    <x v="122"/>
    <x v="168"/>
  </r>
  <r>
    <x v="0"/>
    <x v="0"/>
    <x v="10"/>
    <x v="26"/>
    <x v="5"/>
    <x v="11"/>
    <x v="2"/>
    <x v="901"/>
    <x v="19"/>
  </r>
  <r>
    <x v="0"/>
    <x v="0"/>
    <x v="10"/>
    <x v="26"/>
    <x v="19"/>
    <x v="11"/>
    <x v="44"/>
    <x v="513"/>
    <x v="35"/>
  </r>
  <r>
    <x v="0"/>
    <x v="0"/>
    <x v="10"/>
    <x v="26"/>
    <x v="39"/>
    <x v="11"/>
    <x v="304"/>
    <x v="240"/>
    <x v="169"/>
  </r>
  <r>
    <x v="0"/>
    <x v="0"/>
    <x v="10"/>
    <x v="26"/>
    <x v="53"/>
    <x v="3"/>
    <x v="8"/>
    <x v="738"/>
    <x v="12"/>
  </r>
  <r>
    <x v="0"/>
    <x v="0"/>
    <x v="10"/>
    <x v="26"/>
    <x v="37"/>
    <x v="2"/>
    <x v="10"/>
    <x v="158"/>
    <x v="3"/>
  </r>
  <r>
    <x v="0"/>
    <x v="0"/>
    <x v="10"/>
    <x v="26"/>
    <x v="35"/>
    <x v="2"/>
    <x v="452"/>
    <x v="345"/>
    <x v="365"/>
  </r>
  <r>
    <x v="0"/>
    <x v="0"/>
    <x v="10"/>
    <x v="17"/>
    <x v="41"/>
    <x v="8"/>
    <x v="103"/>
    <x v="841"/>
    <x v="197"/>
  </r>
  <r>
    <x v="0"/>
    <x v="0"/>
    <x v="10"/>
    <x v="17"/>
    <x v="51"/>
    <x v="8"/>
    <x v="38"/>
    <x v="358"/>
    <x v="21"/>
  </r>
  <r>
    <x v="0"/>
    <x v="0"/>
    <x v="10"/>
    <x v="17"/>
    <x v="49"/>
    <x v="8"/>
    <x v="98"/>
    <x v="532"/>
    <x v="82"/>
  </r>
  <r>
    <x v="0"/>
    <x v="0"/>
    <x v="10"/>
    <x v="17"/>
    <x v="40"/>
    <x v="8"/>
    <x v="59"/>
    <x v="638"/>
    <x v="65"/>
  </r>
  <r>
    <x v="0"/>
    <x v="0"/>
    <x v="10"/>
    <x v="17"/>
    <x v="30"/>
    <x v="8"/>
    <x v="84"/>
    <x v="738"/>
    <x v="110"/>
  </r>
  <r>
    <x v="0"/>
    <x v="0"/>
    <x v="10"/>
    <x v="17"/>
    <x v="36"/>
    <x v="8"/>
    <x v="37"/>
    <x v="618"/>
    <x v="39"/>
  </r>
  <r>
    <x v="0"/>
    <x v="0"/>
    <x v="10"/>
    <x v="17"/>
    <x v="26"/>
    <x v="8"/>
    <x v="243"/>
    <x v="293"/>
    <x v="139"/>
  </r>
  <r>
    <x v="0"/>
    <x v="0"/>
    <x v="10"/>
    <x v="17"/>
    <x v="53"/>
    <x v="8"/>
    <x v="248"/>
    <x v="753"/>
    <x v="315"/>
  </r>
  <r>
    <x v="0"/>
    <x v="0"/>
    <x v="10"/>
    <x v="17"/>
    <x v="38"/>
    <x v="8"/>
    <x v="23"/>
    <x v="111"/>
    <x v="5"/>
  </r>
  <r>
    <x v="0"/>
    <x v="0"/>
    <x v="10"/>
    <x v="17"/>
    <x v="37"/>
    <x v="8"/>
    <x v="113"/>
    <x v="126"/>
    <x v="27"/>
  </r>
  <r>
    <x v="0"/>
    <x v="0"/>
    <x v="10"/>
    <x v="17"/>
    <x v="35"/>
    <x v="8"/>
    <x v="291"/>
    <x v="299"/>
    <x v="185"/>
  </r>
  <r>
    <x v="0"/>
    <x v="0"/>
    <x v="10"/>
    <x v="17"/>
    <x v="5"/>
    <x v="11"/>
    <x v="18"/>
    <x v="910"/>
    <x v="142"/>
  </r>
  <r>
    <x v="0"/>
    <x v="0"/>
    <x v="10"/>
    <x v="17"/>
    <x v="19"/>
    <x v="11"/>
    <x v="9"/>
    <x v="523"/>
    <x v="8"/>
  </r>
  <r>
    <x v="0"/>
    <x v="0"/>
    <x v="22"/>
    <x v="49"/>
    <x v="41"/>
    <x v="8"/>
    <x v="33"/>
    <x v="835"/>
    <x v="71"/>
  </r>
  <r>
    <x v="0"/>
    <x v="0"/>
    <x v="22"/>
    <x v="49"/>
    <x v="49"/>
    <x v="8"/>
    <x v="1"/>
    <x v="323"/>
    <x v="1"/>
  </r>
  <r>
    <x v="0"/>
    <x v="0"/>
    <x v="22"/>
    <x v="49"/>
    <x v="51"/>
    <x v="8"/>
    <x v="43"/>
    <x v="364"/>
    <x v="24"/>
  </r>
  <r>
    <x v="0"/>
    <x v="0"/>
    <x v="22"/>
    <x v="49"/>
    <x v="30"/>
    <x v="8"/>
    <x v="20"/>
    <x v="551"/>
    <x v="18"/>
  </r>
  <r>
    <x v="0"/>
    <x v="0"/>
    <x v="22"/>
    <x v="49"/>
    <x v="0"/>
    <x v="8"/>
    <x v="28"/>
    <x v="394"/>
    <x v="17"/>
  </r>
  <r>
    <x v="0"/>
    <x v="0"/>
    <x v="22"/>
    <x v="49"/>
    <x v="26"/>
    <x v="8"/>
    <x v="145"/>
    <x v="307"/>
    <x v="75"/>
  </r>
  <r>
    <x v="0"/>
    <x v="0"/>
    <x v="22"/>
    <x v="49"/>
    <x v="53"/>
    <x v="8"/>
    <x v="554"/>
    <x v="686"/>
    <x v="560"/>
  </r>
  <r>
    <x v="0"/>
    <x v="0"/>
    <x v="22"/>
    <x v="49"/>
    <x v="37"/>
    <x v="8"/>
    <x v="182"/>
    <x v="156"/>
    <x v="60"/>
  </r>
  <r>
    <x v="0"/>
    <x v="0"/>
    <x v="22"/>
    <x v="49"/>
    <x v="35"/>
    <x v="8"/>
    <x v="361"/>
    <x v="141"/>
    <x v="156"/>
  </r>
  <r>
    <x v="0"/>
    <x v="0"/>
    <x v="12"/>
    <x v="12"/>
    <x v="41"/>
    <x v="8"/>
    <x v="199"/>
    <x v="829"/>
    <x v="328"/>
  </r>
  <r>
    <x v="0"/>
    <x v="0"/>
    <x v="12"/>
    <x v="12"/>
    <x v="49"/>
    <x v="8"/>
    <x v="7"/>
    <x v="140"/>
    <x v="2"/>
  </r>
  <r>
    <x v="0"/>
    <x v="0"/>
    <x v="12"/>
    <x v="12"/>
    <x v="51"/>
    <x v="8"/>
    <x v="238"/>
    <x v="307"/>
    <x v="144"/>
  </r>
  <r>
    <x v="0"/>
    <x v="0"/>
    <x v="12"/>
    <x v="12"/>
    <x v="7"/>
    <x v="8"/>
    <x v="15"/>
    <x v="140"/>
    <x v="4"/>
  </r>
  <r>
    <x v="0"/>
    <x v="0"/>
    <x v="12"/>
    <x v="12"/>
    <x v="40"/>
    <x v="8"/>
    <x v="14"/>
    <x v="555"/>
    <x v="13"/>
  </r>
  <r>
    <x v="0"/>
    <x v="0"/>
    <x v="12"/>
    <x v="12"/>
    <x v="30"/>
    <x v="8"/>
    <x v="27"/>
    <x v="583"/>
    <x v="26"/>
  </r>
  <r>
    <x v="0"/>
    <x v="0"/>
    <x v="12"/>
    <x v="12"/>
    <x v="0"/>
    <x v="8"/>
    <x v="51"/>
    <x v="347"/>
    <x v="28"/>
  </r>
  <r>
    <x v="0"/>
    <x v="0"/>
    <x v="12"/>
    <x v="12"/>
    <x v="26"/>
    <x v="8"/>
    <x v="407"/>
    <x v="254"/>
    <x v="263"/>
  </r>
  <r>
    <x v="0"/>
    <x v="0"/>
    <x v="12"/>
    <x v="12"/>
    <x v="31"/>
    <x v="8"/>
    <x v="3"/>
    <x v="323"/>
    <x v="2"/>
  </r>
  <r>
    <x v="0"/>
    <x v="0"/>
    <x v="12"/>
    <x v="12"/>
    <x v="36"/>
    <x v="8"/>
    <x v="113"/>
    <x v="198"/>
    <x v="40"/>
  </r>
  <r>
    <x v="0"/>
    <x v="0"/>
    <x v="12"/>
    <x v="12"/>
    <x v="12"/>
    <x v="8"/>
    <x v="27"/>
    <x v="43"/>
    <x v="3"/>
  </r>
  <r>
    <x v="0"/>
    <x v="0"/>
    <x v="12"/>
    <x v="12"/>
    <x v="38"/>
    <x v="8"/>
    <x v="234"/>
    <x v="443"/>
    <x v="185"/>
  </r>
  <r>
    <x v="0"/>
    <x v="0"/>
    <x v="12"/>
    <x v="12"/>
    <x v="42"/>
    <x v="8"/>
    <x v="47"/>
    <x v="111"/>
    <x v="10"/>
  </r>
  <r>
    <x v="0"/>
    <x v="0"/>
    <x v="12"/>
    <x v="12"/>
    <x v="53"/>
    <x v="8"/>
    <x v="415"/>
    <x v="554"/>
    <x v="393"/>
  </r>
  <r>
    <x v="0"/>
    <x v="0"/>
    <x v="12"/>
    <x v="12"/>
    <x v="37"/>
    <x v="8"/>
    <x v="400"/>
    <x v="168"/>
    <x v="207"/>
  </r>
  <r>
    <x v="0"/>
    <x v="0"/>
    <x v="12"/>
    <x v="12"/>
    <x v="6"/>
    <x v="8"/>
    <x v="11"/>
    <x v="639"/>
    <x v="13"/>
  </r>
  <r>
    <x v="0"/>
    <x v="0"/>
    <x v="12"/>
    <x v="12"/>
    <x v="4"/>
    <x v="8"/>
    <x v="3"/>
    <x v="140"/>
    <x v="1"/>
  </r>
  <r>
    <x v="0"/>
    <x v="0"/>
    <x v="12"/>
    <x v="12"/>
    <x v="35"/>
    <x v="8"/>
    <x v="477"/>
    <x v="40"/>
    <x v="148"/>
  </r>
  <r>
    <x v="0"/>
    <x v="0"/>
    <x v="9"/>
    <x v="20"/>
    <x v="38"/>
    <x v="4"/>
    <x v="563"/>
    <x v="463"/>
    <x v="510"/>
  </r>
  <r>
    <x v="0"/>
    <x v="0"/>
    <x v="9"/>
    <x v="20"/>
    <x v="21"/>
    <x v="4"/>
    <x v="264"/>
    <x v="114"/>
    <x v="83"/>
  </r>
  <r>
    <x v="0"/>
    <x v="0"/>
    <x v="9"/>
    <x v="20"/>
    <x v="36"/>
    <x v="4"/>
    <x v="305"/>
    <x v="818"/>
    <x v="411"/>
  </r>
  <r>
    <x v="0"/>
    <x v="0"/>
    <x v="9"/>
    <x v="20"/>
    <x v="7"/>
    <x v="4"/>
    <x v="8"/>
    <x v="184"/>
    <x v="3"/>
  </r>
  <r>
    <x v="0"/>
    <x v="0"/>
    <x v="9"/>
    <x v="20"/>
    <x v="40"/>
    <x v="4"/>
    <x v="55"/>
    <x v="548"/>
    <x v="48"/>
  </r>
  <r>
    <x v="0"/>
    <x v="0"/>
    <x v="9"/>
    <x v="20"/>
    <x v="51"/>
    <x v="4"/>
    <x v="9"/>
    <x v="302"/>
    <x v="5"/>
  </r>
  <r>
    <x v="0"/>
    <x v="0"/>
    <x v="9"/>
    <x v="20"/>
    <x v="30"/>
    <x v="4"/>
    <x v="67"/>
    <x v="56"/>
    <x v="9"/>
  </r>
  <r>
    <x v="0"/>
    <x v="0"/>
    <x v="9"/>
    <x v="20"/>
    <x v="41"/>
    <x v="4"/>
    <x v="17"/>
    <x v="848"/>
    <x v="42"/>
  </r>
  <r>
    <x v="0"/>
    <x v="0"/>
    <x v="9"/>
    <x v="20"/>
    <x v="17"/>
    <x v="4"/>
    <x v="3"/>
    <x v="420"/>
    <x v="2"/>
  </r>
  <r>
    <x v="0"/>
    <x v="0"/>
    <x v="9"/>
    <x v="20"/>
    <x v="26"/>
    <x v="4"/>
    <x v="114"/>
    <x v="406"/>
    <x v="72"/>
  </r>
  <r>
    <x v="0"/>
    <x v="0"/>
    <x v="9"/>
    <x v="20"/>
    <x v="0"/>
    <x v="4"/>
    <x v="33"/>
    <x v="202"/>
    <x v="11"/>
  </r>
  <r>
    <x v="0"/>
    <x v="0"/>
    <x v="9"/>
    <x v="20"/>
    <x v="52"/>
    <x v="4"/>
    <x v="1"/>
    <x v="741"/>
    <x v="2"/>
  </r>
  <r>
    <x v="0"/>
    <x v="0"/>
    <x v="9"/>
    <x v="20"/>
    <x v="12"/>
    <x v="4"/>
    <x v="22"/>
    <x v="269"/>
    <x v="9"/>
  </r>
  <r>
    <x v="0"/>
    <x v="0"/>
    <x v="9"/>
    <x v="20"/>
    <x v="35"/>
    <x v="4"/>
    <x v="212"/>
    <x v="330"/>
    <x v="129"/>
  </r>
  <r>
    <x v="0"/>
    <x v="0"/>
    <x v="9"/>
    <x v="20"/>
    <x v="37"/>
    <x v="4"/>
    <x v="139"/>
    <x v="146"/>
    <x v="40"/>
  </r>
  <r>
    <x v="0"/>
    <x v="0"/>
    <x v="9"/>
    <x v="20"/>
    <x v="13"/>
    <x v="4"/>
    <x v="45"/>
    <x v="698"/>
    <x v="56"/>
  </r>
  <r>
    <x v="0"/>
    <x v="0"/>
    <x v="9"/>
    <x v="20"/>
    <x v="42"/>
    <x v="3"/>
    <x v="43"/>
    <x v="316"/>
    <x v="22"/>
  </r>
  <r>
    <x v="0"/>
    <x v="0"/>
    <x v="9"/>
    <x v="20"/>
    <x v="36"/>
    <x v="3"/>
    <x v="190"/>
    <x v="157"/>
    <x v="65"/>
  </r>
  <r>
    <x v="0"/>
    <x v="0"/>
    <x v="9"/>
    <x v="20"/>
    <x v="41"/>
    <x v="3"/>
    <x v="41"/>
    <x v="882"/>
    <x v="136"/>
  </r>
  <r>
    <x v="0"/>
    <x v="0"/>
    <x v="9"/>
    <x v="20"/>
    <x v="26"/>
    <x v="3"/>
    <x v="47"/>
    <x v="717"/>
    <x v="60"/>
  </r>
  <r>
    <x v="0"/>
    <x v="0"/>
    <x v="9"/>
    <x v="20"/>
    <x v="0"/>
    <x v="3"/>
    <x v="6"/>
    <x v="336"/>
    <x v="4"/>
  </r>
  <r>
    <x v="0"/>
    <x v="0"/>
    <x v="9"/>
    <x v="20"/>
    <x v="31"/>
    <x v="3"/>
    <x v="636"/>
    <x v="807"/>
    <x v="625"/>
  </r>
  <r>
    <x v="0"/>
    <x v="0"/>
    <x v="9"/>
    <x v="20"/>
    <x v="35"/>
    <x v="3"/>
    <x v="55"/>
    <x v="521"/>
    <x v="45"/>
  </r>
  <r>
    <x v="0"/>
    <x v="0"/>
    <x v="9"/>
    <x v="20"/>
    <x v="53"/>
    <x v="3"/>
    <x v="0"/>
    <x v="706"/>
    <x v="1"/>
  </r>
  <r>
    <x v="0"/>
    <x v="0"/>
    <x v="9"/>
    <x v="20"/>
    <x v="37"/>
    <x v="3"/>
    <x v="37"/>
    <x v="308"/>
    <x v="18"/>
  </r>
  <r>
    <x v="0"/>
    <x v="0"/>
    <x v="9"/>
    <x v="20"/>
    <x v="24"/>
    <x v="0"/>
    <x v="678"/>
    <x v="8"/>
    <x v="601"/>
  </r>
  <r>
    <x v="0"/>
    <x v="0"/>
    <x v="9"/>
    <x v="20"/>
    <x v="53"/>
    <x v="0"/>
    <x v="588"/>
    <x v="468"/>
    <x v="534"/>
  </r>
  <r>
    <x v="0"/>
    <x v="0"/>
    <x v="9"/>
    <x v="20"/>
    <x v="38"/>
    <x v="8"/>
    <x v="19"/>
    <x v="196"/>
    <x v="7"/>
  </r>
  <r>
    <x v="0"/>
    <x v="0"/>
    <x v="9"/>
    <x v="20"/>
    <x v="51"/>
    <x v="8"/>
    <x v="7"/>
    <x v="295"/>
    <x v="4"/>
  </r>
  <r>
    <x v="0"/>
    <x v="0"/>
    <x v="9"/>
    <x v="20"/>
    <x v="41"/>
    <x v="8"/>
    <x v="8"/>
    <x v="814"/>
    <x v="17"/>
  </r>
  <r>
    <x v="0"/>
    <x v="0"/>
    <x v="9"/>
    <x v="20"/>
    <x v="26"/>
    <x v="8"/>
    <x v="55"/>
    <x v="314"/>
    <x v="28"/>
  </r>
  <r>
    <x v="0"/>
    <x v="0"/>
    <x v="9"/>
    <x v="20"/>
    <x v="0"/>
    <x v="8"/>
    <x v="9"/>
    <x v="390"/>
    <x v="6"/>
  </r>
  <r>
    <x v="0"/>
    <x v="0"/>
    <x v="9"/>
    <x v="20"/>
    <x v="35"/>
    <x v="8"/>
    <x v="121"/>
    <x v="310"/>
    <x v="61"/>
  </r>
  <r>
    <x v="0"/>
    <x v="0"/>
    <x v="9"/>
    <x v="20"/>
    <x v="53"/>
    <x v="8"/>
    <x v="402"/>
    <x v="617"/>
    <x v="408"/>
  </r>
  <r>
    <x v="0"/>
    <x v="0"/>
    <x v="9"/>
    <x v="20"/>
    <x v="37"/>
    <x v="8"/>
    <x v="199"/>
    <x v="254"/>
    <x v="98"/>
  </r>
  <r>
    <x v="0"/>
    <x v="0"/>
    <x v="9"/>
    <x v="20"/>
    <x v="19"/>
    <x v="11"/>
    <x v="14"/>
    <x v="544"/>
    <x v="13"/>
  </r>
  <r>
    <x v="0"/>
    <x v="0"/>
    <x v="9"/>
    <x v="20"/>
    <x v="37"/>
    <x v="11"/>
    <x v="418"/>
    <x v="176"/>
    <x v="230"/>
  </r>
  <r>
    <x v="0"/>
    <x v="0"/>
    <x v="9"/>
    <x v="20"/>
    <x v="39"/>
    <x v="11"/>
    <x v="9"/>
    <x v="228"/>
    <x v="4"/>
  </r>
  <r>
    <x v="0"/>
    <x v="0"/>
    <x v="9"/>
    <x v="3"/>
    <x v="24"/>
    <x v="0"/>
    <x v="653"/>
    <x v="334"/>
    <x v="581"/>
  </r>
  <r>
    <x v="0"/>
    <x v="0"/>
    <x v="9"/>
    <x v="3"/>
    <x v="53"/>
    <x v="0"/>
    <x v="524"/>
    <x v="680"/>
    <x v="524"/>
  </r>
  <r>
    <x v="0"/>
    <x v="0"/>
    <x v="9"/>
    <x v="3"/>
    <x v="8"/>
    <x v="4"/>
    <x v="0"/>
    <x v="613"/>
    <x v="1"/>
  </r>
  <r>
    <x v="0"/>
    <x v="0"/>
    <x v="9"/>
    <x v="3"/>
    <x v="26"/>
    <x v="4"/>
    <x v="15"/>
    <x v="289"/>
    <x v="7"/>
  </r>
  <r>
    <x v="0"/>
    <x v="0"/>
    <x v="9"/>
    <x v="3"/>
    <x v="40"/>
    <x v="4"/>
    <x v="7"/>
    <x v="469"/>
    <x v="5"/>
  </r>
  <r>
    <x v="0"/>
    <x v="0"/>
    <x v="9"/>
    <x v="3"/>
    <x v="30"/>
    <x v="4"/>
    <x v="9"/>
    <x v="100"/>
    <x v="2"/>
  </r>
  <r>
    <x v="0"/>
    <x v="0"/>
    <x v="9"/>
    <x v="3"/>
    <x v="36"/>
    <x v="4"/>
    <x v="32"/>
    <x v="703"/>
    <x v="41"/>
  </r>
  <r>
    <x v="0"/>
    <x v="0"/>
    <x v="9"/>
    <x v="3"/>
    <x v="21"/>
    <x v="4"/>
    <x v="96"/>
    <x v="99"/>
    <x v="20"/>
  </r>
  <r>
    <x v="0"/>
    <x v="0"/>
    <x v="9"/>
    <x v="3"/>
    <x v="38"/>
    <x v="4"/>
    <x v="592"/>
    <x v="369"/>
    <x v="516"/>
  </r>
  <r>
    <x v="0"/>
    <x v="0"/>
    <x v="9"/>
    <x v="3"/>
    <x v="37"/>
    <x v="4"/>
    <x v="73"/>
    <x v="144"/>
    <x v="19"/>
  </r>
  <r>
    <x v="0"/>
    <x v="0"/>
    <x v="9"/>
    <x v="3"/>
    <x v="13"/>
    <x v="4"/>
    <x v="22"/>
    <x v="778"/>
    <x v="37"/>
  </r>
  <r>
    <x v="0"/>
    <x v="0"/>
    <x v="9"/>
    <x v="3"/>
    <x v="42"/>
    <x v="4"/>
    <x v="20"/>
    <x v="520"/>
    <x v="16"/>
  </r>
  <r>
    <x v="0"/>
    <x v="0"/>
    <x v="9"/>
    <x v="3"/>
    <x v="0"/>
    <x v="4"/>
    <x v="0"/>
    <x v="493"/>
    <x v="1"/>
  </r>
  <r>
    <x v="0"/>
    <x v="0"/>
    <x v="9"/>
    <x v="3"/>
    <x v="35"/>
    <x v="4"/>
    <x v="175"/>
    <x v="109"/>
    <x v="44"/>
  </r>
  <r>
    <x v="0"/>
    <x v="0"/>
    <x v="9"/>
    <x v="3"/>
    <x v="8"/>
    <x v="3"/>
    <x v="475"/>
    <x v="785"/>
    <x v="508"/>
  </r>
  <r>
    <x v="0"/>
    <x v="0"/>
    <x v="9"/>
    <x v="3"/>
    <x v="53"/>
    <x v="3"/>
    <x v="149"/>
    <x v="817"/>
    <x v="241"/>
  </r>
  <r>
    <x v="0"/>
    <x v="0"/>
    <x v="9"/>
    <x v="3"/>
    <x v="26"/>
    <x v="3"/>
    <x v="58"/>
    <x v="560"/>
    <x v="53"/>
  </r>
  <r>
    <x v="0"/>
    <x v="0"/>
    <x v="9"/>
    <x v="3"/>
    <x v="36"/>
    <x v="3"/>
    <x v="3"/>
    <x v="663"/>
    <x v="5"/>
  </r>
  <r>
    <x v="0"/>
    <x v="0"/>
    <x v="9"/>
    <x v="3"/>
    <x v="31"/>
    <x v="3"/>
    <x v="15"/>
    <x v="422"/>
    <x v="10"/>
  </r>
  <r>
    <x v="0"/>
    <x v="0"/>
    <x v="9"/>
    <x v="3"/>
    <x v="42"/>
    <x v="3"/>
    <x v="56"/>
    <x v="244"/>
    <x v="22"/>
  </r>
  <r>
    <x v="0"/>
    <x v="0"/>
    <x v="9"/>
    <x v="3"/>
    <x v="0"/>
    <x v="3"/>
    <x v="1"/>
    <x v="556"/>
    <x v="2"/>
  </r>
  <r>
    <x v="0"/>
    <x v="0"/>
    <x v="9"/>
    <x v="3"/>
    <x v="35"/>
    <x v="3"/>
    <x v="0"/>
    <x v="821"/>
    <x v="1"/>
  </r>
  <r>
    <x v="0"/>
    <x v="0"/>
    <x v="9"/>
    <x v="3"/>
    <x v="5"/>
    <x v="11"/>
    <x v="0"/>
    <x v="900"/>
    <x v="3"/>
  </r>
  <r>
    <x v="0"/>
    <x v="0"/>
    <x v="9"/>
    <x v="3"/>
    <x v="19"/>
    <x v="11"/>
    <x v="3"/>
    <x v="610"/>
    <x v="4"/>
  </r>
  <r>
    <x v="0"/>
    <x v="0"/>
    <x v="9"/>
    <x v="3"/>
    <x v="37"/>
    <x v="2"/>
    <x v="297"/>
    <x v="104"/>
    <x v="96"/>
  </r>
  <r>
    <x v="0"/>
    <x v="0"/>
    <x v="23"/>
    <x v="52"/>
    <x v="44"/>
    <x v="7"/>
    <x v="82"/>
    <x v="163"/>
    <x v="24"/>
  </r>
  <r>
    <x v="0"/>
    <x v="0"/>
    <x v="23"/>
    <x v="52"/>
    <x v="34"/>
    <x v="7"/>
    <x v="11"/>
    <x v="447"/>
    <x v="8"/>
  </r>
  <r>
    <x v="0"/>
    <x v="0"/>
    <x v="23"/>
    <x v="52"/>
    <x v="13"/>
    <x v="7"/>
    <x v="4"/>
    <x v="403"/>
    <x v="3"/>
  </r>
  <r>
    <x v="0"/>
    <x v="0"/>
    <x v="23"/>
    <x v="52"/>
    <x v="9"/>
    <x v="7"/>
    <x v="63"/>
    <x v="822"/>
    <x v="121"/>
  </r>
  <r>
    <x v="0"/>
    <x v="0"/>
    <x v="23"/>
    <x v="52"/>
    <x v="39"/>
    <x v="7"/>
    <x v="504"/>
    <x v="707"/>
    <x v="505"/>
  </r>
  <r>
    <x v="0"/>
    <x v="0"/>
    <x v="23"/>
    <x v="52"/>
    <x v="51"/>
    <x v="4"/>
    <x v="188"/>
    <x v="378"/>
    <x v="126"/>
  </r>
  <r>
    <x v="0"/>
    <x v="0"/>
    <x v="23"/>
    <x v="52"/>
    <x v="0"/>
    <x v="4"/>
    <x v="1"/>
    <x v="323"/>
    <x v="1"/>
  </r>
  <r>
    <x v="0"/>
    <x v="0"/>
    <x v="23"/>
    <x v="52"/>
    <x v="13"/>
    <x v="4"/>
    <x v="185"/>
    <x v="333"/>
    <x v="114"/>
  </r>
  <r>
    <x v="0"/>
    <x v="0"/>
    <x v="23"/>
    <x v="52"/>
    <x v="39"/>
    <x v="4"/>
    <x v="194"/>
    <x v="660"/>
    <x v="222"/>
  </r>
  <r>
    <x v="0"/>
    <x v="0"/>
    <x v="23"/>
    <x v="52"/>
    <x v="5"/>
    <x v="11"/>
    <x v="5"/>
    <x v="906"/>
    <x v="44"/>
  </r>
  <r>
    <x v="0"/>
    <x v="0"/>
    <x v="23"/>
    <x v="52"/>
    <x v="9"/>
    <x v="11"/>
    <x v="3"/>
    <x v="864"/>
    <x v="11"/>
  </r>
  <r>
    <x v="0"/>
    <x v="0"/>
    <x v="23"/>
    <x v="52"/>
    <x v="39"/>
    <x v="11"/>
    <x v="545"/>
    <x v="729"/>
    <x v="565"/>
  </r>
  <r>
    <x v="0"/>
    <x v="0"/>
    <x v="23"/>
    <x v="52"/>
    <x v="44"/>
    <x v="14"/>
    <x v="722"/>
    <x v="110"/>
    <x v="642"/>
  </r>
  <r>
    <x v="0"/>
    <x v="0"/>
    <x v="23"/>
    <x v="52"/>
    <x v="0"/>
    <x v="2"/>
    <x v="136"/>
    <x v="444"/>
    <x v="95"/>
  </r>
  <r>
    <x v="0"/>
    <x v="0"/>
    <x v="23"/>
    <x v="52"/>
    <x v="34"/>
    <x v="2"/>
    <x v="502"/>
    <x v="243"/>
    <x v="377"/>
  </r>
  <r>
    <x v="0"/>
    <x v="0"/>
    <x v="23"/>
    <x v="52"/>
    <x v="13"/>
    <x v="2"/>
    <x v="369"/>
    <x v="321"/>
    <x v="266"/>
  </r>
  <r>
    <x v="0"/>
    <x v="0"/>
    <x v="18"/>
    <x v="40"/>
    <x v="10"/>
    <x v="7"/>
    <x v="706"/>
    <x v="135"/>
    <x v="608"/>
  </r>
  <r>
    <x v="0"/>
    <x v="0"/>
    <x v="18"/>
    <x v="40"/>
    <x v="34"/>
    <x v="7"/>
    <x v="438"/>
    <x v="120"/>
    <x v="200"/>
  </r>
  <r>
    <x v="0"/>
    <x v="0"/>
    <x v="18"/>
    <x v="40"/>
    <x v="51"/>
    <x v="4"/>
    <x v="277"/>
    <x v="146"/>
    <x v="106"/>
  </r>
  <r>
    <x v="0"/>
    <x v="0"/>
    <x v="18"/>
    <x v="40"/>
    <x v="35"/>
    <x v="4"/>
    <x v="2"/>
    <x v="870"/>
    <x v="9"/>
  </r>
  <r>
    <x v="0"/>
    <x v="0"/>
    <x v="18"/>
    <x v="40"/>
    <x v="35"/>
    <x v="4"/>
    <x v="43"/>
    <x v="108"/>
    <x v="9"/>
  </r>
  <r>
    <x v="0"/>
    <x v="0"/>
    <x v="16"/>
    <x v="32"/>
    <x v="49"/>
    <x v="4"/>
    <x v="43"/>
    <x v="263"/>
    <x v="18"/>
  </r>
  <r>
    <x v="0"/>
    <x v="0"/>
    <x v="16"/>
    <x v="32"/>
    <x v="7"/>
    <x v="4"/>
    <x v="16"/>
    <x v="395"/>
    <x v="10"/>
  </r>
  <r>
    <x v="0"/>
    <x v="0"/>
    <x v="16"/>
    <x v="32"/>
    <x v="51"/>
    <x v="4"/>
    <x v="217"/>
    <x v="218"/>
    <x v="100"/>
  </r>
  <r>
    <x v="0"/>
    <x v="0"/>
    <x v="16"/>
    <x v="32"/>
    <x v="41"/>
    <x v="4"/>
    <x v="4"/>
    <x v="813"/>
    <x v="9"/>
  </r>
  <r>
    <x v="0"/>
    <x v="0"/>
    <x v="16"/>
    <x v="32"/>
    <x v="0"/>
    <x v="2"/>
    <x v="408"/>
    <x v="378"/>
    <x v="323"/>
  </r>
  <r>
    <x v="0"/>
    <x v="0"/>
    <x v="16"/>
    <x v="32"/>
    <x v="26"/>
    <x v="2"/>
    <x v="101"/>
    <x v="361"/>
    <x v="57"/>
  </r>
  <r>
    <x v="0"/>
    <x v="0"/>
    <x v="16"/>
    <x v="32"/>
    <x v="44"/>
    <x v="2"/>
    <x v="270"/>
    <x v="93"/>
    <x v="77"/>
  </r>
  <r>
    <x v="0"/>
    <x v="0"/>
    <x v="16"/>
    <x v="32"/>
    <x v="13"/>
    <x v="2"/>
    <x v="108"/>
    <x v="424"/>
    <x v="71"/>
  </r>
  <r>
    <x v="0"/>
    <x v="0"/>
    <x v="16"/>
    <x v="32"/>
    <x v="9"/>
    <x v="2"/>
    <x v="6"/>
    <x v="718"/>
    <x v="9"/>
  </r>
  <r>
    <x v="0"/>
    <x v="0"/>
    <x v="16"/>
    <x v="32"/>
    <x v="39"/>
    <x v="2"/>
    <x v="331"/>
    <x v="693"/>
    <x v="370"/>
  </r>
  <r>
    <x v="0"/>
    <x v="0"/>
    <x v="16"/>
    <x v="32"/>
    <x v="47"/>
    <x v="2"/>
    <x v="49"/>
    <x v="73"/>
    <x v="8"/>
  </r>
  <r>
    <x v="0"/>
    <x v="0"/>
    <x v="16"/>
    <x v="32"/>
    <x v="32"/>
    <x v="2"/>
    <x v="15"/>
    <x v="845"/>
    <x v="36"/>
  </r>
  <r>
    <x v="0"/>
    <x v="0"/>
    <x v="16"/>
    <x v="32"/>
    <x v="45"/>
    <x v="14"/>
    <x v="634"/>
    <x v="46"/>
    <x v="422"/>
  </r>
  <r>
    <x v="0"/>
    <x v="0"/>
    <x v="16"/>
    <x v="32"/>
    <x v="44"/>
    <x v="14"/>
    <x v="726"/>
    <x v="96"/>
    <x v="650"/>
  </r>
  <r>
    <x v="0"/>
    <x v="0"/>
    <x v="16"/>
    <x v="32"/>
    <x v="5"/>
    <x v="11"/>
    <x v="37"/>
    <x v="892"/>
    <x v="148"/>
  </r>
  <r>
    <x v="0"/>
    <x v="0"/>
    <x v="16"/>
    <x v="32"/>
    <x v="34"/>
    <x v="11"/>
    <x v="670"/>
    <x v="266"/>
    <x v="585"/>
  </r>
  <r>
    <x v="0"/>
    <x v="0"/>
    <x v="16"/>
    <x v="32"/>
    <x v="39"/>
    <x v="7"/>
    <x v="675"/>
    <x v="673"/>
    <x v="632"/>
  </r>
  <r>
    <x v="0"/>
    <x v="0"/>
    <x v="6"/>
    <x v="34"/>
    <x v="49"/>
    <x v="4"/>
    <x v="73"/>
    <x v="412"/>
    <x v="47"/>
  </r>
  <r>
    <x v="0"/>
    <x v="0"/>
    <x v="6"/>
    <x v="34"/>
    <x v="7"/>
    <x v="4"/>
    <x v="469"/>
    <x v="381"/>
    <x v="399"/>
  </r>
  <r>
    <x v="0"/>
    <x v="0"/>
    <x v="6"/>
    <x v="34"/>
    <x v="40"/>
    <x v="4"/>
    <x v="329"/>
    <x v="617"/>
    <x v="345"/>
  </r>
  <r>
    <x v="0"/>
    <x v="0"/>
    <x v="6"/>
    <x v="34"/>
    <x v="51"/>
    <x v="4"/>
    <x v="312"/>
    <x v="365"/>
    <x v="229"/>
  </r>
  <r>
    <x v="0"/>
    <x v="0"/>
    <x v="6"/>
    <x v="34"/>
    <x v="30"/>
    <x v="4"/>
    <x v="318"/>
    <x v="675"/>
    <x v="352"/>
  </r>
  <r>
    <x v="0"/>
    <x v="0"/>
    <x v="6"/>
    <x v="34"/>
    <x v="41"/>
    <x v="4"/>
    <x v="44"/>
    <x v="682"/>
    <x v="53"/>
  </r>
  <r>
    <x v="0"/>
    <x v="0"/>
    <x v="6"/>
    <x v="34"/>
    <x v="26"/>
    <x v="4"/>
    <x v="9"/>
    <x v="403"/>
    <x v="6"/>
  </r>
  <r>
    <x v="0"/>
    <x v="0"/>
    <x v="6"/>
    <x v="34"/>
    <x v="0"/>
    <x v="4"/>
    <x v="55"/>
    <x v="307"/>
    <x v="27"/>
  </r>
  <r>
    <x v="0"/>
    <x v="0"/>
    <x v="6"/>
    <x v="34"/>
    <x v="35"/>
    <x v="4"/>
    <x v="359"/>
    <x v="573"/>
    <x v="350"/>
  </r>
  <r>
    <x v="0"/>
    <x v="0"/>
    <x v="6"/>
    <x v="34"/>
    <x v="17"/>
    <x v="3"/>
    <x v="9"/>
    <x v="608"/>
    <x v="10"/>
  </r>
  <r>
    <x v="0"/>
    <x v="0"/>
    <x v="6"/>
    <x v="34"/>
    <x v="26"/>
    <x v="3"/>
    <x v="2"/>
    <x v="446"/>
    <x v="2"/>
  </r>
  <r>
    <x v="0"/>
    <x v="0"/>
    <x v="6"/>
    <x v="34"/>
    <x v="0"/>
    <x v="3"/>
    <x v="6"/>
    <x v="382"/>
    <x v="4"/>
  </r>
  <r>
    <x v="0"/>
    <x v="0"/>
    <x v="6"/>
    <x v="34"/>
    <x v="31"/>
    <x v="3"/>
    <x v="293"/>
    <x v="788"/>
    <x v="382"/>
  </r>
  <r>
    <x v="0"/>
    <x v="0"/>
    <x v="6"/>
    <x v="34"/>
    <x v="24"/>
    <x v="0"/>
    <x v="278"/>
    <x v="318"/>
    <x v="183"/>
  </r>
  <r>
    <x v="0"/>
    <x v="0"/>
    <x v="6"/>
    <x v="34"/>
    <x v="53"/>
    <x v="0"/>
    <x v="667"/>
    <x v="697"/>
    <x v="627"/>
  </r>
  <r>
    <x v="0"/>
    <x v="0"/>
    <x v="6"/>
    <x v="34"/>
    <x v="50"/>
    <x v="6"/>
    <x v="66"/>
    <x v="803"/>
    <x v="112"/>
  </r>
  <r>
    <x v="0"/>
    <x v="0"/>
    <x v="6"/>
    <x v="34"/>
    <x v="38"/>
    <x v="6"/>
    <x v="137"/>
    <x v="434"/>
    <x v="94"/>
  </r>
  <r>
    <x v="0"/>
    <x v="0"/>
    <x v="6"/>
    <x v="34"/>
    <x v="36"/>
    <x v="6"/>
    <x v="3"/>
    <x v="822"/>
    <x v="8"/>
  </r>
  <r>
    <x v="0"/>
    <x v="0"/>
    <x v="6"/>
    <x v="34"/>
    <x v="7"/>
    <x v="6"/>
    <x v="121"/>
    <x v="360"/>
    <x v="69"/>
  </r>
  <r>
    <x v="0"/>
    <x v="0"/>
    <x v="6"/>
    <x v="34"/>
    <x v="40"/>
    <x v="6"/>
    <x v="9"/>
    <x v="751"/>
    <x v="14"/>
  </r>
  <r>
    <x v="0"/>
    <x v="0"/>
    <x v="6"/>
    <x v="34"/>
    <x v="51"/>
    <x v="6"/>
    <x v="66"/>
    <x v="437"/>
    <x v="45"/>
  </r>
  <r>
    <x v="0"/>
    <x v="0"/>
    <x v="6"/>
    <x v="34"/>
    <x v="30"/>
    <x v="6"/>
    <x v="148"/>
    <x v="115"/>
    <x v="36"/>
  </r>
  <r>
    <x v="0"/>
    <x v="0"/>
    <x v="6"/>
    <x v="34"/>
    <x v="41"/>
    <x v="6"/>
    <x v="68"/>
    <x v="869"/>
    <x v="179"/>
  </r>
  <r>
    <x v="0"/>
    <x v="0"/>
    <x v="6"/>
    <x v="34"/>
    <x v="18"/>
    <x v="6"/>
    <x v="593"/>
    <x v="39"/>
    <x v="313"/>
  </r>
  <r>
    <x v="0"/>
    <x v="0"/>
    <x v="6"/>
    <x v="34"/>
    <x v="17"/>
    <x v="6"/>
    <x v="60"/>
    <x v="774"/>
    <x v="92"/>
  </r>
  <r>
    <x v="0"/>
    <x v="0"/>
    <x v="6"/>
    <x v="34"/>
    <x v="26"/>
    <x v="6"/>
    <x v="136"/>
    <x v="553"/>
    <x v="97"/>
  </r>
  <r>
    <x v="0"/>
    <x v="0"/>
    <x v="6"/>
    <x v="34"/>
    <x v="0"/>
    <x v="6"/>
    <x v="24"/>
    <x v="504"/>
    <x v="19"/>
  </r>
  <r>
    <x v="0"/>
    <x v="0"/>
    <x v="6"/>
    <x v="34"/>
    <x v="35"/>
    <x v="6"/>
    <x v="403"/>
    <x v="253"/>
    <x v="256"/>
  </r>
  <r>
    <x v="0"/>
    <x v="0"/>
    <x v="6"/>
    <x v="34"/>
    <x v="53"/>
    <x v="6"/>
    <x v="226"/>
    <x v="780"/>
    <x v="313"/>
  </r>
  <r>
    <x v="0"/>
    <x v="0"/>
    <x v="6"/>
    <x v="11"/>
    <x v="38"/>
    <x v="6"/>
    <x v="66"/>
    <x v="435"/>
    <x v="45"/>
  </r>
  <r>
    <x v="0"/>
    <x v="0"/>
    <x v="6"/>
    <x v="11"/>
    <x v="30"/>
    <x v="6"/>
    <x v="8"/>
    <x v="568"/>
    <x v="8"/>
  </r>
  <r>
    <x v="0"/>
    <x v="0"/>
    <x v="6"/>
    <x v="11"/>
    <x v="41"/>
    <x v="6"/>
    <x v="27"/>
    <x v="865"/>
    <x v="76"/>
  </r>
  <r>
    <x v="0"/>
    <x v="0"/>
    <x v="6"/>
    <x v="11"/>
    <x v="18"/>
    <x v="6"/>
    <x v="432"/>
    <x v="26"/>
    <x v="77"/>
  </r>
  <r>
    <x v="0"/>
    <x v="0"/>
    <x v="6"/>
    <x v="11"/>
    <x v="17"/>
    <x v="6"/>
    <x v="7"/>
    <x v="416"/>
    <x v="5"/>
  </r>
  <r>
    <x v="0"/>
    <x v="0"/>
    <x v="6"/>
    <x v="11"/>
    <x v="26"/>
    <x v="6"/>
    <x v="7"/>
    <x v="441"/>
    <x v="5"/>
  </r>
  <r>
    <x v="0"/>
    <x v="0"/>
    <x v="6"/>
    <x v="11"/>
    <x v="35"/>
    <x v="6"/>
    <x v="87"/>
    <x v="426"/>
    <x v="57"/>
  </r>
  <r>
    <x v="0"/>
    <x v="0"/>
    <x v="6"/>
    <x v="11"/>
    <x v="24"/>
    <x v="6"/>
    <x v="4"/>
    <x v="131"/>
    <x v="1"/>
  </r>
  <r>
    <x v="0"/>
    <x v="0"/>
    <x v="6"/>
    <x v="11"/>
    <x v="53"/>
    <x v="6"/>
    <x v="64"/>
    <x v="792"/>
    <x v="105"/>
  </r>
  <r>
    <x v="0"/>
    <x v="0"/>
    <x v="6"/>
    <x v="11"/>
    <x v="37"/>
    <x v="6"/>
    <x v="72"/>
    <x v="136"/>
    <x v="18"/>
  </r>
  <r>
    <x v="0"/>
    <x v="0"/>
    <x v="6"/>
    <x v="11"/>
    <x v="50"/>
    <x v="5"/>
    <x v="548"/>
    <x v="867"/>
    <x v="602"/>
  </r>
  <r>
    <x v="0"/>
    <x v="0"/>
    <x v="6"/>
    <x v="11"/>
    <x v="38"/>
    <x v="5"/>
    <x v="89"/>
    <x v="481"/>
    <x v="65"/>
  </r>
  <r>
    <x v="0"/>
    <x v="0"/>
    <x v="6"/>
    <x v="11"/>
    <x v="30"/>
    <x v="5"/>
    <x v="27"/>
    <x v="621"/>
    <x v="29"/>
  </r>
  <r>
    <x v="0"/>
    <x v="0"/>
    <x v="6"/>
    <x v="11"/>
    <x v="41"/>
    <x v="5"/>
    <x v="4"/>
    <x v="859"/>
    <x v="13"/>
  </r>
  <r>
    <x v="0"/>
    <x v="0"/>
    <x v="6"/>
    <x v="11"/>
    <x v="18"/>
    <x v="5"/>
    <x v="505"/>
    <x v="37"/>
    <x v="169"/>
  </r>
  <r>
    <x v="0"/>
    <x v="0"/>
    <x v="6"/>
    <x v="11"/>
    <x v="17"/>
    <x v="5"/>
    <x v="42"/>
    <x v="379"/>
    <x v="24"/>
  </r>
  <r>
    <x v="0"/>
    <x v="0"/>
    <x v="6"/>
    <x v="11"/>
    <x v="26"/>
    <x v="5"/>
    <x v="72"/>
    <x v="490"/>
    <x v="55"/>
  </r>
  <r>
    <x v="0"/>
    <x v="0"/>
    <x v="6"/>
    <x v="11"/>
    <x v="35"/>
    <x v="5"/>
    <x v="245"/>
    <x v="529"/>
    <x v="223"/>
  </r>
  <r>
    <x v="0"/>
    <x v="0"/>
    <x v="6"/>
    <x v="11"/>
    <x v="24"/>
    <x v="5"/>
    <x v="24"/>
    <x v="287"/>
    <x v="11"/>
  </r>
  <r>
    <x v="0"/>
    <x v="0"/>
    <x v="6"/>
    <x v="11"/>
    <x v="53"/>
    <x v="5"/>
    <x v="144"/>
    <x v="767"/>
    <x v="198"/>
  </r>
  <r>
    <x v="0"/>
    <x v="0"/>
    <x v="6"/>
    <x v="11"/>
    <x v="37"/>
    <x v="5"/>
    <x v="44"/>
    <x v="112"/>
    <x v="10"/>
  </r>
  <r>
    <x v="0"/>
    <x v="0"/>
    <x v="6"/>
    <x v="11"/>
    <x v="7"/>
    <x v="4"/>
    <x v="143"/>
    <x v="414"/>
    <x v="96"/>
  </r>
  <r>
    <x v="0"/>
    <x v="0"/>
    <x v="6"/>
    <x v="11"/>
    <x v="51"/>
    <x v="4"/>
    <x v="441"/>
    <x v="503"/>
    <x v="402"/>
  </r>
  <r>
    <x v="0"/>
    <x v="0"/>
    <x v="6"/>
    <x v="11"/>
    <x v="30"/>
    <x v="4"/>
    <x v="75"/>
    <x v="279"/>
    <x v="33"/>
  </r>
  <r>
    <x v="0"/>
    <x v="0"/>
    <x v="6"/>
    <x v="11"/>
    <x v="41"/>
    <x v="4"/>
    <x v="18"/>
    <x v="598"/>
    <x v="19"/>
  </r>
  <r>
    <x v="0"/>
    <x v="0"/>
    <x v="6"/>
    <x v="11"/>
    <x v="35"/>
    <x v="4"/>
    <x v="115"/>
    <x v="284"/>
    <x v="53"/>
  </r>
  <r>
    <x v="0"/>
    <x v="0"/>
    <x v="6"/>
    <x v="11"/>
    <x v="37"/>
    <x v="4"/>
    <x v="212"/>
    <x v="211"/>
    <x v="95"/>
  </r>
  <r>
    <x v="0"/>
    <x v="0"/>
    <x v="6"/>
    <x v="11"/>
    <x v="13"/>
    <x v="4"/>
    <x v="68"/>
    <x v="585"/>
    <x v="66"/>
  </r>
  <r>
    <x v="0"/>
    <x v="0"/>
    <x v="6"/>
    <x v="11"/>
    <x v="35"/>
    <x v="11"/>
    <x v="44"/>
    <x v="313"/>
    <x v="22"/>
  </r>
  <r>
    <x v="0"/>
    <x v="0"/>
    <x v="6"/>
    <x v="11"/>
    <x v="10"/>
    <x v="11"/>
    <x v="167"/>
    <x v="182"/>
    <x v="61"/>
  </r>
  <r>
    <x v="0"/>
    <x v="0"/>
    <x v="11"/>
    <x v="27"/>
    <x v="51"/>
    <x v="4"/>
    <x v="193"/>
    <x v="183"/>
    <x v="76"/>
  </r>
  <r>
    <x v="0"/>
    <x v="0"/>
    <x v="11"/>
    <x v="27"/>
    <x v="7"/>
    <x v="4"/>
    <x v="4"/>
    <x v="256"/>
    <x v="2"/>
  </r>
  <r>
    <x v="0"/>
    <x v="0"/>
    <x v="11"/>
    <x v="27"/>
    <x v="13"/>
    <x v="4"/>
    <x v="86"/>
    <x v="658"/>
    <x v="97"/>
  </r>
  <r>
    <x v="0"/>
    <x v="0"/>
    <x v="11"/>
    <x v="27"/>
    <x v="35"/>
    <x v="4"/>
    <x v="21"/>
    <x v="125"/>
    <x v="5"/>
  </r>
  <r>
    <x v="0"/>
    <x v="0"/>
    <x v="11"/>
    <x v="27"/>
    <x v="0"/>
    <x v="2"/>
    <x v="135"/>
    <x v="440"/>
    <x v="93"/>
  </r>
  <r>
    <x v="0"/>
    <x v="0"/>
    <x v="11"/>
    <x v="27"/>
    <x v="26"/>
    <x v="2"/>
    <x v="75"/>
    <x v="345"/>
    <x v="41"/>
  </r>
  <r>
    <x v="0"/>
    <x v="0"/>
    <x v="11"/>
    <x v="27"/>
    <x v="35"/>
    <x v="2"/>
    <x v="60"/>
    <x v="217"/>
    <x v="22"/>
  </r>
  <r>
    <x v="0"/>
    <x v="0"/>
    <x v="11"/>
    <x v="27"/>
    <x v="34"/>
    <x v="2"/>
    <x v="443"/>
    <x v="330"/>
    <x v="344"/>
  </r>
  <r>
    <x v="0"/>
    <x v="0"/>
    <x v="11"/>
    <x v="27"/>
    <x v="39"/>
    <x v="2"/>
    <x v="630"/>
    <x v="608"/>
    <x v="594"/>
  </r>
  <r>
    <x v="0"/>
    <x v="0"/>
    <x v="11"/>
    <x v="27"/>
    <x v="39"/>
    <x v="7"/>
    <x v="694"/>
    <x v="608"/>
    <x v="636"/>
  </r>
  <r>
    <x v="0"/>
    <x v="0"/>
    <x v="11"/>
    <x v="27"/>
    <x v="44"/>
    <x v="14"/>
    <x v="679"/>
    <x v="116"/>
    <x v="561"/>
  </r>
  <r>
    <x v="0"/>
    <x v="0"/>
    <x v="11"/>
    <x v="27"/>
    <x v="3"/>
    <x v="14"/>
    <x v="607"/>
    <x v="497"/>
    <x v="566"/>
  </r>
  <r>
    <x v="0"/>
    <x v="0"/>
    <x v="7"/>
    <x v="15"/>
    <x v="38"/>
    <x v="4"/>
    <x v="4"/>
    <x v="256"/>
    <x v="2"/>
  </r>
  <r>
    <x v="0"/>
    <x v="0"/>
    <x v="7"/>
    <x v="15"/>
    <x v="21"/>
    <x v="4"/>
    <x v="170"/>
    <x v="164"/>
    <x v="58"/>
  </r>
  <r>
    <x v="0"/>
    <x v="0"/>
    <x v="7"/>
    <x v="15"/>
    <x v="40"/>
    <x v="4"/>
    <x v="209"/>
    <x v="634"/>
    <x v="229"/>
  </r>
  <r>
    <x v="0"/>
    <x v="0"/>
    <x v="7"/>
    <x v="15"/>
    <x v="51"/>
    <x v="4"/>
    <x v="33"/>
    <x v="577"/>
    <x v="31"/>
  </r>
  <r>
    <x v="0"/>
    <x v="0"/>
    <x v="7"/>
    <x v="15"/>
    <x v="30"/>
    <x v="4"/>
    <x v="236"/>
    <x v="662"/>
    <x v="269"/>
  </r>
  <r>
    <x v="0"/>
    <x v="0"/>
    <x v="7"/>
    <x v="15"/>
    <x v="41"/>
    <x v="4"/>
    <x v="16"/>
    <x v="861"/>
    <x v="46"/>
  </r>
  <r>
    <x v="0"/>
    <x v="0"/>
    <x v="7"/>
    <x v="15"/>
    <x v="46"/>
    <x v="4"/>
    <x v="5"/>
    <x v="198"/>
    <x v="2"/>
  </r>
  <r>
    <x v="0"/>
    <x v="0"/>
    <x v="7"/>
    <x v="15"/>
    <x v="17"/>
    <x v="4"/>
    <x v="36"/>
    <x v="381"/>
    <x v="21"/>
  </r>
  <r>
    <x v="0"/>
    <x v="0"/>
    <x v="7"/>
    <x v="15"/>
    <x v="0"/>
    <x v="4"/>
    <x v="35"/>
    <x v="464"/>
    <x v="25"/>
  </r>
  <r>
    <x v="0"/>
    <x v="0"/>
    <x v="7"/>
    <x v="15"/>
    <x v="26"/>
    <x v="4"/>
    <x v="215"/>
    <x v="497"/>
    <x v="184"/>
  </r>
  <r>
    <x v="0"/>
    <x v="0"/>
    <x v="7"/>
    <x v="15"/>
    <x v="8"/>
    <x v="4"/>
    <x v="344"/>
    <x v="782"/>
    <x v="418"/>
  </r>
  <r>
    <x v="0"/>
    <x v="0"/>
    <x v="7"/>
    <x v="15"/>
    <x v="6"/>
    <x v="4"/>
    <x v="494"/>
    <x v="588"/>
    <x v="474"/>
  </r>
  <r>
    <x v="0"/>
    <x v="0"/>
    <x v="7"/>
    <x v="15"/>
    <x v="35"/>
    <x v="4"/>
    <x v="408"/>
    <x v="247"/>
    <x v="259"/>
  </r>
  <r>
    <x v="0"/>
    <x v="0"/>
    <x v="7"/>
    <x v="15"/>
    <x v="37"/>
    <x v="4"/>
    <x v="157"/>
    <x v="87"/>
    <x v="33"/>
  </r>
  <r>
    <x v="0"/>
    <x v="0"/>
    <x v="7"/>
    <x v="15"/>
    <x v="42"/>
    <x v="3"/>
    <x v="3"/>
    <x v="140"/>
    <x v="1"/>
  </r>
  <r>
    <x v="0"/>
    <x v="0"/>
    <x v="7"/>
    <x v="15"/>
    <x v="38"/>
    <x v="3"/>
    <x v="6"/>
    <x v="479"/>
    <x v="5"/>
  </r>
  <r>
    <x v="0"/>
    <x v="0"/>
    <x v="7"/>
    <x v="15"/>
    <x v="36"/>
    <x v="3"/>
    <x v="1"/>
    <x v="608"/>
    <x v="2"/>
  </r>
  <r>
    <x v="0"/>
    <x v="0"/>
    <x v="7"/>
    <x v="15"/>
    <x v="40"/>
    <x v="3"/>
    <x v="30"/>
    <x v="572"/>
    <x v="28"/>
  </r>
  <r>
    <x v="0"/>
    <x v="0"/>
    <x v="7"/>
    <x v="15"/>
    <x v="51"/>
    <x v="3"/>
    <x v="0"/>
    <x v="822"/>
    <x v="2"/>
  </r>
  <r>
    <x v="0"/>
    <x v="0"/>
    <x v="7"/>
    <x v="15"/>
    <x v="30"/>
    <x v="3"/>
    <x v="63"/>
    <x v="685"/>
    <x v="76"/>
  </r>
  <r>
    <x v="0"/>
    <x v="0"/>
    <x v="7"/>
    <x v="15"/>
    <x v="41"/>
    <x v="3"/>
    <x v="17"/>
    <x v="834"/>
    <x v="38"/>
  </r>
  <r>
    <x v="0"/>
    <x v="0"/>
    <x v="7"/>
    <x v="15"/>
    <x v="46"/>
    <x v="3"/>
    <x v="171"/>
    <x v="178"/>
    <x v="62"/>
  </r>
  <r>
    <x v="0"/>
    <x v="0"/>
    <x v="7"/>
    <x v="15"/>
    <x v="17"/>
    <x v="3"/>
    <x v="141"/>
    <x v="795"/>
    <x v="212"/>
  </r>
  <r>
    <x v="0"/>
    <x v="0"/>
    <x v="7"/>
    <x v="15"/>
    <x v="0"/>
    <x v="3"/>
    <x v="269"/>
    <x v="533"/>
    <x v="249"/>
  </r>
  <r>
    <x v="0"/>
    <x v="0"/>
    <x v="7"/>
    <x v="15"/>
    <x v="26"/>
    <x v="3"/>
    <x v="133"/>
    <x v="568"/>
    <x v="120"/>
  </r>
  <r>
    <x v="0"/>
    <x v="0"/>
    <x v="7"/>
    <x v="15"/>
    <x v="8"/>
    <x v="3"/>
    <x v="195"/>
    <x v="801"/>
    <x v="291"/>
  </r>
  <r>
    <x v="0"/>
    <x v="0"/>
    <x v="7"/>
    <x v="15"/>
    <x v="6"/>
    <x v="3"/>
    <x v="30"/>
    <x v="659"/>
    <x v="35"/>
  </r>
  <r>
    <x v="0"/>
    <x v="0"/>
    <x v="7"/>
    <x v="15"/>
    <x v="35"/>
    <x v="3"/>
    <x v="242"/>
    <x v="802"/>
    <x v="339"/>
  </r>
  <r>
    <x v="0"/>
    <x v="0"/>
    <x v="7"/>
    <x v="15"/>
    <x v="53"/>
    <x v="3"/>
    <x v="279"/>
    <x v="811"/>
    <x v="386"/>
  </r>
  <r>
    <x v="0"/>
    <x v="0"/>
    <x v="7"/>
    <x v="15"/>
    <x v="38"/>
    <x v="6"/>
    <x v="92"/>
    <x v="509"/>
    <x v="72"/>
  </r>
  <r>
    <x v="0"/>
    <x v="0"/>
    <x v="7"/>
    <x v="15"/>
    <x v="36"/>
    <x v="6"/>
    <x v="3"/>
    <x v="499"/>
    <x v="3"/>
  </r>
  <r>
    <x v="0"/>
    <x v="0"/>
    <x v="7"/>
    <x v="15"/>
    <x v="7"/>
    <x v="6"/>
    <x v="139"/>
    <x v="406"/>
    <x v="91"/>
  </r>
  <r>
    <x v="0"/>
    <x v="0"/>
    <x v="7"/>
    <x v="15"/>
    <x v="40"/>
    <x v="6"/>
    <x v="5"/>
    <x v="796"/>
    <x v="10"/>
  </r>
  <r>
    <x v="0"/>
    <x v="0"/>
    <x v="7"/>
    <x v="15"/>
    <x v="51"/>
    <x v="6"/>
    <x v="15"/>
    <x v="608"/>
    <x v="16"/>
  </r>
  <r>
    <x v="0"/>
    <x v="0"/>
    <x v="7"/>
    <x v="15"/>
    <x v="30"/>
    <x v="6"/>
    <x v="93"/>
    <x v="180"/>
    <x v="30"/>
  </r>
  <r>
    <x v="0"/>
    <x v="0"/>
    <x v="7"/>
    <x v="15"/>
    <x v="41"/>
    <x v="6"/>
    <x v="14"/>
    <x v="856"/>
    <x v="39"/>
  </r>
  <r>
    <x v="0"/>
    <x v="0"/>
    <x v="7"/>
    <x v="15"/>
    <x v="46"/>
    <x v="6"/>
    <x v="21"/>
    <x v="125"/>
    <x v="5"/>
  </r>
  <r>
    <x v="0"/>
    <x v="0"/>
    <x v="7"/>
    <x v="15"/>
    <x v="4"/>
    <x v="6"/>
    <x v="287"/>
    <x v="1"/>
    <x v="4"/>
  </r>
  <r>
    <x v="0"/>
    <x v="0"/>
    <x v="7"/>
    <x v="15"/>
    <x v="22"/>
    <x v="6"/>
    <x v="77"/>
    <x v="140"/>
    <x v="20"/>
  </r>
  <r>
    <x v="0"/>
    <x v="0"/>
    <x v="7"/>
    <x v="15"/>
    <x v="18"/>
    <x v="6"/>
    <x v="589"/>
    <x v="52"/>
    <x v="342"/>
  </r>
  <r>
    <x v="0"/>
    <x v="0"/>
    <x v="7"/>
    <x v="15"/>
    <x v="17"/>
    <x v="6"/>
    <x v="364"/>
    <x v="399"/>
    <x v="292"/>
  </r>
  <r>
    <x v="0"/>
    <x v="0"/>
    <x v="7"/>
    <x v="15"/>
    <x v="0"/>
    <x v="6"/>
    <x v="2"/>
    <x v="447"/>
    <x v="2"/>
  </r>
  <r>
    <x v="0"/>
    <x v="0"/>
    <x v="7"/>
    <x v="15"/>
    <x v="26"/>
    <x v="6"/>
    <x v="107"/>
    <x v="526"/>
    <x v="89"/>
  </r>
  <r>
    <x v="0"/>
    <x v="0"/>
    <x v="7"/>
    <x v="15"/>
    <x v="8"/>
    <x v="6"/>
    <x v="10"/>
    <x v="485"/>
    <x v="8"/>
  </r>
  <r>
    <x v="0"/>
    <x v="0"/>
    <x v="7"/>
    <x v="15"/>
    <x v="6"/>
    <x v="6"/>
    <x v="138"/>
    <x v="487"/>
    <x v="107"/>
  </r>
  <r>
    <x v="0"/>
    <x v="0"/>
    <x v="7"/>
    <x v="15"/>
    <x v="35"/>
    <x v="6"/>
    <x v="374"/>
    <x v="152"/>
    <x v="175"/>
  </r>
  <r>
    <x v="0"/>
    <x v="0"/>
    <x v="7"/>
    <x v="15"/>
    <x v="24"/>
    <x v="6"/>
    <x v="113"/>
    <x v="408"/>
    <x v="72"/>
  </r>
  <r>
    <x v="0"/>
    <x v="0"/>
    <x v="7"/>
    <x v="15"/>
    <x v="53"/>
    <x v="6"/>
    <x v="420"/>
    <x v="762"/>
    <x v="455"/>
  </r>
  <r>
    <x v="0"/>
    <x v="0"/>
    <x v="7"/>
    <x v="15"/>
    <x v="28"/>
    <x v="6"/>
    <x v="3"/>
    <x v="608"/>
    <x v="4"/>
  </r>
  <r>
    <x v="0"/>
    <x v="0"/>
    <x v="7"/>
    <x v="15"/>
    <x v="37"/>
    <x v="6"/>
    <x v="140"/>
    <x v="159"/>
    <x v="43"/>
  </r>
  <r>
    <x v="0"/>
    <x v="0"/>
    <x v="7"/>
    <x v="15"/>
    <x v="38"/>
    <x v="8"/>
    <x v="300"/>
    <x v="528"/>
    <x v="279"/>
  </r>
  <r>
    <x v="0"/>
    <x v="0"/>
    <x v="7"/>
    <x v="15"/>
    <x v="36"/>
    <x v="8"/>
    <x v="19"/>
    <x v="523"/>
    <x v="16"/>
  </r>
  <r>
    <x v="0"/>
    <x v="0"/>
    <x v="7"/>
    <x v="15"/>
    <x v="49"/>
    <x v="8"/>
    <x v="11"/>
    <x v="499"/>
    <x v="9"/>
  </r>
  <r>
    <x v="0"/>
    <x v="0"/>
    <x v="7"/>
    <x v="15"/>
    <x v="7"/>
    <x v="8"/>
    <x v="540"/>
    <x v="347"/>
    <x v="470"/>
  </r>
  <r>
    <x v="0"/>
    <x v="0"/>
    <x v="7"/>
    <x v="15"/>
    <x v="40"/>
    <x v="8"/>
    <x v="164"/>
    <x v="723"/>
    <x v="208"/>
  </r>
  <r>
    <x v="0"/>
    <x v="0"/>
    <x v="7"/>
    <x v="15"/>
    <x v="51"/>
    <x v="8"/>
    <x v="463"/>
    <x v="576"/>
    <x v="443"/>
  </r>
  <r>
    <x v="0"/>
    <x v="0"/>
    <x v="7"/>
    <x v="15"/>
    <x v="30"/>
    <x v="8"/>
    <x v="208"/>
    <x v="652"/>
    <x v="234"/>
  </r>
  <r>
    <x v="0"/>
    <x v="0"/>
    <x v="7"/>
    <x v="15"/>
    <x v="41"/>
    <x v="8"/>
    <x v="451"/>
    <x v="875"/>
    <x v="567"/>
  </r>
  <r>
    <x v="0"/>
    <x v="0"/>
    <x v="7"/>
    <x v="15"/>
    <x v="46"/>
    <x v="8"/>
    <x v="309"/>
    <x v="159"/>
    <x v="132"/>
  </r>
  <r>
    <x v="0"/>
    <x v="0"/>
    <x v="7"/>
    <x v="15"/>
    <x v="17"/>
    <x v="8"/>
    <x v="0"/>
    <x v="608"/>
    <x v="1"/>
  </r>
  <r>
    <x v="0"/>
    <x v="0"/>
    <x v="7"/>
    <x v="15"/>
    <x v="0"/>
    <x v="8"/>
    <x v="99"/>
    <x v="455"/>
    <x v="69"/>
  </r>
  <r>
    <x v="0"/>
    <x v="0"/>
    <x v="7"/>
    <x v="15"/>
    <x v="26"/>
    <x v="8"/>
    <x v="364"/>
    <x v="592"/>
    <x v="366"/>
  </r>
  <r>
    <x v="0"/>
    <x v="0"/>
    <x v="7"/>
    <x v="15"/>
    <x v="8"/>
    <x v="8"/>
    <x v="228"/>
    <x v="816"/>
    <x v="338"/>
  </r>
  <r>
    <x v="0"/>
    <x v="0"/>
    <x v="7"/>
    <x v="15"/>
    <x v="6"/>
    <x v="8"/>
    <x v="492"/>
    <x v="695"/>
    <x v="493"/>
  </r>
  <r>
    <x v="0"/>
    <x v="0"/>
    <x v="7"/>
    <x v="15"/>
    <x v="35"/>
    <x v="8"/>
    <x v="485"/>
    <x v="249"/>
    <x v="356"/>
  </r>
  <r>
    <x v="0"/>
    <x v="0"/>
    <x v="7"/>
    <x v="15"/>
    <x v="24"/>
    <x v="8"/>
    <x v="293"/>
    <x v="146"/>
    <x v="115"/>
  </r>
  <r>
    <x v="0"/>
    <x v="0"/>
    <x v="7"/>
    <x v="15"/>
    <x v="53"/>
    <x v="8"/>
    <x v="648"/>
    <x v="720"/>
    <x v="619"/>
  </r>
  <r>
    <x v="0"/>
    <x v="0"/>
    <x v="7"/>
    <x v="15"/>
    <x v="37"/>
    <x v="8"/>
    <x v="598"/>
    <x v="207"/>
    <x v="478"/>
  </r>
  <r>
    <x v="0"/>
    <x v="0"/>
    <x v="7"/>
    <x v="15"/>
    <x v="5"/>
    <x v="11"/>
    <x v="110"/>
    <x v="903"/>
    <x v="389"/>
  </r>
  <r>
    <x v="0"/>
    <x v="0"/>
    <x v="7"/>
    <x v="15"/>
    <x v="33"/>
    <x v="10"/>
    <x v="236"/>
    <x v="74"/>
    <x v="53"/>
  </r>
  <r>
    <x v="0"/>
    <x v="0"/>
    <x v="7"/>
    <x v="15"/>
    <x v="37"/>
    <x v="2"/>
    <x v="688"/>
    <x v="249"/>
    <x v="600"/>
  </r>
  <r>
    <x v="0"/>
    <x v="0"/>
    <x v="7"/>
    <x v="15"/>
    <x v="25"/>
    <x v="0"/>
    <x v="721"/>
    <x v="159"/>
    <x v="644"/>
  </r>
  <r>
    <x v="0"/>
    <x v="0"/>
    <x v="8"/>
    <x v="19"/>
    <x v="53"/>
    <x v="3"/>
    <x v="429"/>
    <x v="624"/>
    <x v="425"/>
  </r>
  <r>
    <x v="0"/>
    <x v="0"/>
    <x v="8"/>
    <x v="19"/>
    <x v="41"/>
    <x v="3"/>
    <x v="61"/>
    <x v="891"/>
    <x v="215"/>
  </r>
  <r>
    <x v="0"/>
    <x v="0"/>
    <x v="8"/>
    <x v="19"/>
    <x v="0"/>
    <x v="3"/>
    <x v="27"/>
    <x v="430"/>
    <x v="18"/>
  </r>
  <r>
    <x v="0"/>
    <x v="0"/>
    <x v="8"/>
    <x v="19"/>
    <x v="31"/>
    <x v="3"/>
    <x v="165"/>
    <x v="699"/>
    <x v="201"/>
  </r>
  <r>
    <x v="0"/>
    <x v="0"/>
    <x v="8"/>
    <x v="19"/>
    <x v="37"/>
    <x v="3"/>
    <x v="522"/>
    <x v="211"/>
    <x v="396"/>
  </r>
  <r>
    <x v="0"/>
    <x v="0"/>
    <x v="8"/>
    <x v="19"/>
    <x v="40"/>
    <x v="4"/>
    <x v="94"/>
    <x v="652"/>
    <x v="105"/>
  </r>
  <r>
    <x v="0"/>
    <x v="0"/>
    <x v="8"/>
    <x v="19"/>
    <x v="30"/>
    <x v="4"/>
    <x v="36"/>
    <x v="637"/>
    <x v="40"/>
  </r>
  <r>
    <x v="0"/>
    <x v="0"/>
    <x v="8"/>
    <x v="19"/>
    <x v="41"/>
    <x v="4"/>
    <x v="6"/>
    <x v="893"/>
    <x v="30"/>
  </r>
  <r>
    <x v="0"/>
    <x v="0"/>
    <x v="8"/>
    <x v="19"/>
    <x v="0"/>
    <x v="4"/>
    <x v="7"/>
    <x v="417"/>
    <x v="5"/>
  </r>
  <r>
    <x v="0"/>
    <x v="0"/>
    <x v="8"/>
    <x v="19"/>
    <x v="6"/>
    <x v="4"/>
    <x v="125"/>
    <x v="488"/>
    <x v="96"/>
  </r>
  <r>
    <x v="0"/>
    <x v="0"/>
    <x v="8"/>
    <x v="19"/>
    <x v="35"/>
    <x v="4"/>
    <x v="178"/>
    <x v="127"/>
    <x v="50"/>
  </r>
  <r>
    <x v="0"/>
    <x v="0"/>
    <x v="8"/>
    <x v="19"/>
    <x v="24"/>
    <x v="0"/>
    <x v="472"/>
    <x v="327"/>
    <x v="381"/>
  </r>
  <r>
    <x v="0"/>
    <x v="0"/>
    <x v="8"/>
    <x v="19"/>
    <x v="21"/>
    <x v="9"/>
    <x v="302"/>
    <x v="84"/>
    <x v="87"/>
  </r>
  <r>
    <x v="0"/>
    <x v="0"/>
    <x v="8"/>
    <x v="19"/>
    <x v="37"/>
    <x v="2"/>
    <x v="486"/>
    <x v="154"/>
    <x v="296"/>
  </r>
  <r>
    <x v="0"/>
    <x v="0"/>
    <x v="8"/>
    <x v="19"/>
    <x v="39"/>
    <x v="2"/>
    <x v="419"/>
    <x v="525"/>
    <x v="388"/>
  </r>
  <r>
    <x v="0"/>
    <x v="0"/>
    <x v="8"/>
    <x v="16"/>
    <x v="21"/>
    <x v="4"/>
    <x v="553"/>
    <x v="134"/>
    <x v="391"/>
  </r>
  <r>
    <x v="0"/>
    <x v="0"/>
    <x v="8"/>
    <x v="16"/>
    <x v="49"/>
    <x v="4"/>
    <x v="144"/>
    <x v="290"/>
    <x v="70"/>
  </r>
  <r>
    <x v="0"/>
    <x v="0"/>
    <x v="8"/>
    <x v="16"/>
    <x v="7"/>
    <x v="4"/>
    <x v="5"/>
    <x v="198"/>
    <x v="2"/>
  </r>
  <r>
    <x v="0"/>
    <x v="0"/>
    <x v="8"/>
    <x v="16"/>
    <x v="40"/>
    <x v="4"/>
    <x v="538"/>
    <x v="674"/>
    <x v="541"/>
  </r>
  <r>
    <x v="0"/>
    <x v="0"/>
    <x v="8"/>
    <x v="16"/>
    <x v="30"/>
    <x v="4"/>
    <x v="23"/>
    <x v="475"/>
    <x v="17"/>
  </r>
  <r>
    <x v="0"/>
    <x v="0"/>
    <x v="8"/>
    <x v="16"/>
    <x v="41"/>
    <x v="4"/>
    <x v="45"/>
    <x v="632"/>
    <x v="49"/>
  </r>
  <r>
    <x v="0"/>
    <x v="0"/>
    <x v="8"/>
    <x v="16"/>
    <x v="26"/>
    <x v="4"/>
    <x v="146"/>
    <x v="196"/>
    <x v="54"/>
  </r>
  <r>
    <x v="0"/>
    <x v="0"/>
    <x v="8"/>
    <x v="16"/>
    <x v="0"/>
    <x v="4"/>
    <x v="352"/>
    <x v="189"/>
    <x v="182"/>
  </r>
  <r>
    <x v="0"/>
    <x v="0"/>
    <x v="8"/>
    <x v="16"/>
    <x v="6"/>
    <x v="4"/>
    <x v="574"/>
    <x v="619"/>
    <x v="563"/>
  </r>
  <r>
    <x v="0"/>
    <x v="0"/>
    <x v="8"/>
    <x v="16"/>
    <x v="35"/>
    <x v="4"/>
    <x v="434"/>
    <x v="44"/>
    <x v="111"/>
  </r>
  <r>
    <x v="0"/>
    <x v="0"/>
    <x v="8"/>
    <x v="16"/>
    <x v="40"/>
    <x v="3"/>
    <x v="230"/>
    <x v="684"/>
    <x v="268"/>
  </r>
  <r>
    <x v="0"/>
    <x v="0"/>
    <x v="8"/>
    <x v="16"/>
    <x v="41"/>
    <x v="3"/>
    <x v="44"/>
    <x v="890"/>
    <x v="164"/>
  </r>
  <r>
    <x v="0"/>
    <x v="0"/>
    <x v="8"/>
    <x v="16"/>
    <x v="17"/>
    <x v="3"/>
    <x v="30"/>
    <x v="701"/>
    <x v="38"/>
  </r>
  <r>
    <x v="0"/>
    <x v="0"/>
    <x v="8"/>
    <x v="16"/>
    <x v="0"/>
    <x v="3"/>
    <x v="137"/>
    <x v="460"/>
    <x v="99"/>
  </r>
  <r>
    <x v="0"/>
    <x v="0"/>
    <x v="8"/>
    <x v="16"/>
    <x v="26"/>
    <x v="3"/>
    <x v="2"/>
    <x v="447"/>
    <x v="2"/>
  </r>
  <r>
    <x v="0"/>
    <x v="0"/>
    <x v="8"/>
    <x v="16"/>
    <x v="8"/>
    <x v="3"/>
    <x v="550"/>
    <x v="772"/>
    <x v="574"/>
  </r>
  <r>
    <x v="0"/>
    <x v="0"/>
    <x v="8"/>
    <x v="16"/>
    <x v="35"/>
    <x v="3"/>
    <x v="517"/>
    <x v="35"/>
    <x v="182"/>
  </r>
  <r>
    <x v="0"/>
    <x v="0"/>
    <x v="8"/>
    <x v="16"/>
    <x v="24"/>
    <x v="0"/>
    <x v="577"/>
    <x v="332"/>
    <x v="490"/>
  </r>
  <r>
    <x v="0"/>
    <x v="0"/>
    <x v="8"/>
    <x v="16"/>
    <x v="53"/>
    <x v="0"/>
    <x v="454"/>
    <x v="656"/>
    <x v="460"/>
  </r>
  <r>
    <x v="0"/>
    <x v="0"/>
    <x v="8"/>
    <x v="16"/>
    <x v="21"/>
    <x v="9"/>
    <x v="700"/>
    <x v="85"/>
    <x v="586"/>
  </r>
  <r>
    <x v="0"/>
    <x v="0"/>
    <x v="8"/>
    <x v="16"/>
    <x v="19"/>
    <x v="11"/>
    <x v="395"/>
    <x v="711"/>
    <x v="426"/>
  </r>
  <r>
    <x v="0"/>
    <x v="0"/>
    <x v="8"/>
    <x v="16"/>
    <x v="5"/>
    <x v="11"/>
    <x v="80"/>
    <x v="895"/>
    <x v="282"/>
  </r>
  <r>
    <x v="0"/>
    <x v="0"/>
    <x v="8"/>
    <x v="16"/>
    <x v="37"/>
    <x v="2"/>
    <x v="708"/>
    <x v="215"/>
    <x v="628"/>
  </r>
  <r>
    <x v="0"/>
    <x v="0"/>
    <x v="8"/>
    <x v="16"/>
    <x v="9"/>
    <x v="2"/>
    <x v="465"/>
    <x v="506"/>
    <x v="428"/>
  </r>
  <r>
    <x v="0"/>
    <x v="0"/>
    <x v="8"/>
    <x v="16"/>
    <x v="39"/>
    <x v="2"/>
    <x v="566"/>
    <x v="493"/>
    <x v="522"/>
  </r>
  <r>
    <x v="0"/>
    <x v="0"/>
    <x v="15"/>
    <x v="39"/>
    <x v="40"/>
    <x v="4"/>
    <x v="8"/>
    <x v="714"/>
    <x v="11"/>
  </r>
  <r>
    <x v="0"/>
    <x v="0"/>
    <x v="15"/>
    <x v="39"/>
    <x v="26"/>
    <x v="4"/>
    <x v="0"/>
    <x v="491"/>
    <x v="1"/>
  </r>
  <r>
    <x v="0"/>
    <x v="0"/>
    <x v="15"/>
    <x v="39"/>
    <x v="38"/>
    <x v="3"/>
    <x v="2"/>
    <x v="150"/>
    <x v="1"/>
  </r>
  <r>
    <x v="0"/>
    <x v="0"/>
    <x v="15"/>
    <x v="39"/>
    <x v="36"/>
    <x v="3"/>
    <x v="35"/>
    <x v="250"/>
    <x v="14"/>
  </r>
  <r>
    <x v="0"/>
    <x v="0"/>
    <x v="15"/>
    <x v="39"/>
    <x v="17"/>
    <x v="3"/>
    <x v="112"/>
    <x v="660"/>
    <x v="125"/>
  </r>
  <r>
    <x v="0"/>
    <x v="0"/>
    <x v="15"/>
    <x v="39"/>
    <x v="26"/>
    <x v="3"/>
    <x v="19"/>
    <x v="630"/>
    <x v="21"/>
  </r>
  <r>
    <x v="0"/>
    <x v="0"/>
    <x v="15"/>
    <x v="39"/>
    <x v="0"/>
    <x v="3"/>
    <x v="9"/>
    <x v="465"/>
    <x v="7"/>
  </r>
  <r>
    <x v="0"/>
    <x v="0"/>
    <x v="15"/>
    <x v="39"/>
    <x v="8"/>
    <x v="3"/>
    <x v="211"/>
    <x v="815"/>
    <x v="318"/>
  </r>
  <r>
    <x v="0"/>
    <x v="0"/>
    <x v="15"/>
    <x v="39"/>
    <x v="31"/>
    <x v="3"/>
    <x v="0"/>
    <x v="140"/>
    <x v="0"/>
  </r>
  <r>
    <x v="0"/>
    <x v="0"/>
    <x v="15"/>
    <x v="39"/>
    <x v="24"/>
    <x v="0"/>
    <x v="195"/>
    <x v="305"/>
    <x v="112"/>
  </r>
  <r>
    <x v="0"/>
    <x v="0"/>
    <x v="15"/>
    <x v="39"/>
    <x v="53"/>
    <x v="0"/>
    <x v="658"/>
    <x v="719"/>
    <x v="622"/>
  </r>
  <r>
    <x v="0"/>
    <x v="0"/>
    <x v="15"/>
    <x v="39"/>
    <x v="50"/>
    <x v="6"/>
    <x v="232"/>
    <x v="833"/>
    <x v="361"/>
  </r>
  <r>
    <x v="0"/>
    <x v="0"/>
    <x v="15"/>
    <x v="39"/>
    <x v="38"/>
    <x v="6"/>
    <x v="225"/>
    <x v="396"/>
    <x v="160"/>
  </r>
  <r>
    <x v="0"/>
    <x v="0"/>
    <x v="15"/>
    <x v="39"/>
    <x v="36"/>
    <x v="6"/>
    <x v="4"/>
    <x v="616"/>
    <x v="5"/>
  </r>
  <r>
    <x v="0"/>
    <x v="0"/>
    <x v="15"/>
    <x v="39"/>
    <x v="7"/>
    <x v="6"/>
    <x v="243"/>
    <x v="348"/>
    <x v="160"/>
  </r>
  <r>
    <x v="0"/>
    <x v="0"/>
    <x v="15"/>
    <x v="39"/>
    <x v="40"/>
    <x v="6"/>
    <x v="39"/>
    <x v="727"/>
    <x v="52"/>
  </r>
  <r>
    <x v="0"/>
    <x v="0"/>
    <x v="15"/>
    <x v="39"/>
    <x v="51"/>
    <x v="6"/>
    <x v="80"/>
    <x v="183"/>
    <x v="26"/>
  </r>
  <r>
    <x v="0"/>
    <x v="0"/>
    <x v="15"/>
    <x v="39"/>
    <x v="30"/>
    <x v="6"/>
    <x v="265"/>
    <x v="106"/>
    <x v="80"/>
  </r>
  <r>
    <x v="0"/>
    <x v="0"/>
    <x v="15"/>
    <x v="39"/>
    <x v="41"/>
    <x v="6"/>
    <x v="161"/>
    <x v="852"/>
    <x v="306"/>
  </r>
  <r>
    <x v="0"/>
    <x v="0"/>
    <x v="15"/>
    <x v="39"/>
    <x v="18"/>
    <x v="6"/>
    <x v="684"/>
    <x v="72"/>
    <x v="536"/>
  </r>
  <r>
    <x v="0"/>
    <x v="0"/>
    <x v="15"/>
    <x v="39"/>
    <x v="17"/>
    <x v="6"/>
    <x v="314"/>
    <x v="465"/>
    <x v="270"/>
  </r>
  <r>
    <x v="0"/>
    <x v="0"/>
    <x v="15"/>
    <x v="39"/>
    <x v="26"/>
    <x v="6"/>
    <x v="175"/>
    <x v="448"/>
    <x v="131"/>
  </r>
  <r>
    <x v="0"/>
    <x v="0"/>
    <x v="15"/>
    <x v="39"/>
    <x v="0"/>
    <x v="6"/>
    <x v="11"/>
    <x v="516"/>
    <x v="9"/>
  </r>
  <r>
    <x v="0"/>
    <x v="0"/>
    <x v="15"/>
    <x v="39"/>
    <x v="31"/>
    <x v="6"/>
    <x v="6"/>
    <x v="348"/>
    <x v="4"/>
  </r>
  <r>
    <x v="0"/>
    <x v="0"/>
    <x v="15"/>
    <x v="39"/>
    <x v="35"/>
    <x v="6"/>
    <x v="368"/>
    <x v="189"/>
    <x v="197"/>
  </r>
  <r>
    <x v="0"/>
    <x v="0"/>
    <x v="15"/>
    <x v="39"/>
    <x v="53"/>
    <x v="6"/>
    <x v="105"/>
    <x v="781"/>
    <x v="157"/>
  </r>
  <r>
    <x v="0"/>
    <x v="0"/>
    <x v="15"/>
    <x v="39"/>
    <x v="6"/>
    <x v="6"/>
    <x v="280"/>
    <x v="606"/>
    <x v="294"/>
  </r>
  <r>
    <x v="0"/>
    <x v="0"/>
    <x v="15"/>
    <x v="39"/>
    <x v="8"/>
    <x v="6"/>
    <x v="0"/>
    <x v="832"/>
    <x v="2"/>
  </r>
  <r>
    <x v="0"/>
    <x v="0"/>
    <x v="15"/>
    <x v="22"/>
    <x v="18"/>
    <x v="6"/>
    <x v="580"/>
    <x v="70"/>
    <x v="357"/>
  </r>
  <r>
    <x v="0"/>
    <x v="0"/>
    <x v="15"/>
    <x v="22"/>
    <x v="41"/>
    <x v="6"/>
    <x v="18"/>
    <x v="851"/>
    <x v="47"/>
  </r>
  <r>
    <x v="0"/>
    <x v="0"/>
    <x v="15"/>
    <x v="22"/>
    <x v="51"/>
    <x v="6"/>
    <x v="10"/>
    <x v="224"/>
    <x v="4"/>
  </r>
  <r>
    <x v="0"/>
    <x v="0"/>
    <x v="15"/>
    <x v="22"/>
    <x v="7"/>
    <x v="6"/>
    <x v="15"/>
    <x v="323"/>
    <x v="8"/>
  </r>
  <r>
    <x v="0"/>
    <x v="0"/>
    <x v="15"/>
    <x v="22"/>
    <x v="40"/>
    <x v="6"/>
    <x v="0"/>
    <x v="608"/>
    <x v="1"/>
  </r>
  <r>
    <x v="0"/>
    <x v="0"/>
    <x v="15"/>
    <x v="22"/>
    <x v="30"/>
    <x v="6"/>
    <x v="4"/>
    <x v="256"/>
    <x v="2"/>
  </r>
  <r>
    <x v="0"/>
    <x v="0"/>
    <x v="15"/>
    <x v="22"/>
    <x v="26"/>
    <x v="6"/>
    <x v="26"/>
    <x v="373"/>
    <x v="15"/>
  </r>
  <r>
    <x v="0"/>
    <x v="0"/>
    <x v="15"/>
    <x v="22"/>
    <x v="17"/>
    <x v="6"/>
    <x v="64"/>
    <x v="447"/>
    <x v="44"/>
  </r>
  <r>
    <x v="0"/>
    <x v="0"/>
    <x v="15"/>
    <x v="22"/>
    <x v="53"/>
    <x v="6"/>
    <x v="1"/>
    <x v="770"/>
    <x v="3"/>
  </r>
  <r>
    <x v="0"/>
    <x v="0"/>
    <x v="15"/>
    <x v="22"/>
    <x v="6"/>
    <x v="6"/>
    <x v="27"/>
    <x v="567"/>
    <x v="25"/>
  </r>
  <r>
    <x v="0"/>
    <x v="0"/>
    <x v="15"/>
    <x v="22"/>
    <x v="38"/>
    <x v="6"/>
    <x v="72"/>
    <x v="351"/>
    <x v="40"/>
  </r>
  <r>
    <x v="0"/>
    <x v="0"/>
    <x v="15"/>
    <x v="22"/>
    <x v="37"/>
    <x v="6"/>
    <x v="169"/>
    <x v="145"/>
    <x v="52"/>
  </r>
  <r>
    <x v="0"/>
    <x v="0"/>
    <x v="15"/>
    <x v="22"/>
    <x v="35"/>
    <x v="6"/>
    <x v="210"/>
    <x v="460"/>
    <x v="165"/>
  </r>
  <r>
    <x v="0"/>
    <x v="0"/>
    <x v="15"/>
    <x v="22"/>
    <x v="41"/>
    <x v="8"/>
    <x v="180"/>
    <x v="879"/>
    <x v="387"/>
  </r>
  <r>
    <x v="0"/>
    <x v="0"/>
    <x v="15"/>
    <x v="22"/>
    <x v="51"/>
    <x v="8"/>
    <x v="25"/>
    <x v="462"/>
    <x v="18"/>
  </r>
  <r>
    <x v="0"/>
    <x v="0"/>
    <x v="15"/>
    <x v="22"/>
    <x v="7"/>
    <x v="8"/>
    <x v="6"/>
    <x v="382"/>
    <x v="4"/>
  </r>
  <r>
    <x v="0"/>
    <x v="0"/>
    <x v="15"/>
    <x v="22"/>
    <x v="40"/>
    <x v="8"/>
    <x v="44"/>
    <x v="622"/>
    <x v="47"/>
  </r>
  <r>
    <x v="0"/>
    <x v="0"/>
    <x v="15"/>
    <x v="22"/>
    <x v="49"/>
    <x v="8"/>
    <x v="13"/>
    <x v="323"/>
    <x v="7"/>
  </r>
  <r>
    <x v="0"/>
    <x v="0"/>
    <x v="15"/>
    <x v="22"/>
    <x v="30"/>
    <x v="8"/>
    <x v="174"/>
    <x v="544"/>
    <x v="159"/>
  </r>
  <r>
    <x v="0"/>
    <x v="0"/>
    <x v="15"/>
    <x v="22"/>
    <x v="0"/>
    <x v="8"/>
    <x v="50"/>
    <x v="514"/>
    <x v="40"/>
  </r>
  <r>
    <x v="0"/>
    <x v="0"/>
    <x v="15"/>
    <x v="22"/>
    <x v="26"/>
    <x v="8"/>
    <x v="159"/>
    <x v="515"/>
    <x v="134"/>
  </r>
  <r>
    <x v="0"/>
    <x v="0"/>
    <x v="15"/>
    <x v="22"/>
    <x v="46"/>
    <x v="8"/>
    <x v="23"/>
    <x v="140"/>
    <x v="6"/>
  </r>
  <r>
    <x v="0"/>
    <x v="0"/>
    <x v="15"/>
    <x v="22"/>
    <x v="17"/>
    <x v="8"/>
    <x v="26"/>
    <x v="198"/>
    <x v="9"/>
  </r>
  <r>
    <x v="0"/>
    <x v="0"/>
    <x v="15"/>
    <x v="22"/>
    <x v="53"/>
    <x v="8"/>
    <x v="79"/>
    <x v="773"/>
    <x v="117"/>
  </r>
  <r>
    <x v="0"/>
    <x v="0"/>
    <x v="15"/>
    <x v="22"/>
    <x v="25"/>
    <x v="8"/>
    <x v="19"/>
    <x v="212"/>
    <x v="7"/>
  </r>
  <r>
    <x v="0"/>
    <x v="0"/>
    <x v="15"/>
    <x v="22"/>
    <x v="8"/>
    <x v="8"/>
    <x v="246"/>
    <x v="689"/>
    <x v="288"/>
  </r>
  <r>
    <x v="0"/>
    <x v="0"/>
    <x v="15"/>
    <x v="22"/>
    <x v="6"/>
    <x v="8"/>
    <x v="61"/>
    <x v="645"/>
    <x v="68"/>
  </r>
  <r>
    <x v="0"/>
    <x v="0"/>
    <x v="15"/>
    <x v="22"/>
    <x v="38"/>
    <x v="8"/>
    <x v="54"/>
    <x v="354"/>
    <x v="30"/>
  </r>
  <r>
    <x v="0"/>
    <x v="0"/>
    <x v="15"/>
    <x v="22"/>
    <x v="37"/>
    <x v="8"/>
    <x v="333"/>
    <x v="171"/>
    <x v="153"/>
  </r>
  <r>
    <x v="0"/>
    <x v="0"/>
    <x v="15"/>
    <x v="22"/>
    <x v="35"/>
    <x v="8"/>
    <x v="191"/>
    <x v="70"/>
    <x v="38"/>
  </r>
  <r>
    <x v="0"/>
    <x v="0"/>
    <x v="15"/>
    <x v="22"/>
    <x v="37"/>
    <x v="2"/>
    <x v="610"/>
    <x v="220"/>
    <x v="495"/>
  </r>
  <r>
    <x v="0"/>
    <x v="0"/>
    <x v="15"/>
    <x v="23"/>
    <x v="49"/>
    <x v="4"/>
    <x v="6"/>
    <x v="388"/>
    <x v="4"/>
  </r>
  <r>
    <x v="0"/>
    <x v="0"/>
    <x v="15"/>
    <x v="23"/>
    <x v="7"/>
    <x v="4"/>
    <x v="52"/>
    <x v="354"/>
    <x v="29"/>
  </r>
  <r>
    <x v="0"/>
    <x v="0"/>
    <x v="15"/>
    <x v="23"/>
    <x v="40"/>
    <x v="4"/>
    <x v="21"/>
    <x v="652"/>
    <x v="24"/>
  </r>
  <r>
    <x v="0"/>
    <x v="0"/>
    <x v="15"/>
    <x v="23"/>
    <x v="30"/>
    <x v="4"/>
    <x v="6"/>
    <x v="160"/>
    <x v="2"/>
  </r>
  <r>
    <x v="0"/>
    <x v="0"/>
    <x v="15"/>
    <x v="23"/>
    <x v="41"/>
    <x v="4"/>
    <x v="0"/>
    <x v="747"/>
    <x v="1"/>
  </r>
  <r>
    <x v="0"/>
    <x v="0"/>
    <x v="15"/>
    <x v="23"/>
    <x v="26"/>
    <x v="4"/>
    <x v="22"/>
    <x v="287"/>
    <x v="10"/>
  </r>
  <r>
    <x v="0"/>
    <x v="0"/>
    <x v="15"/>
    <x v="23"/>
    <x v="0"/>
    <x v="4"/>
    <x v="16"/>
    <x v="374"/>
    <x v="10"/>
  </r>
  <r>
    <x v="0"/>
    <x v="0"/>
    <x v="15"/>
    <x v="23"/>
    <x v="35"/>
    <x v="4"/>
    <x v="46"/>
    <x v="173"/>
    <x v="14"/>
  </r>
  <r>
    <x v="0"/>
    <x v="0"/>
    <x v="15"/>
    <x v="23"/>
    <x v="36"/>
    <x v="3"/>
    <x v="35"/>
    <x v="294"/>
    <x v="16"/>
  </r>
  <r>
    <x v="0"/>
    <x v="0"/>
    <x v="15"/>
    <x v="23"/>
    <x v="26"/>
    <x v="3"/>
    <x v="21"/>
    <x v="541"/>
    <x v="18"/>
  </r>
  <r>
    <x v="0"/>
    <x v="0"/>
    <x v="15"/>
    <x v="23"/>
    <x v="0"/>
    <x v="3"/>
    <x v="10"/>
    <x v="483"/>
    <x v="8"/>
  </r>
  <r>
    <x v="0"/>
    <x v="0"/>
    <x v="15"/>
    <x v="23"/>
    <x v="31"/>
    <x v="3"/>
    <x v="258"/>
    <x v="799"/>
    <x v="349"/>
  </r>
  <r>
    <x v="0"/>
    <x v="0"/>
    <x v="15"/>
    <x v="23"/>
    <x v="24"/>
    <x v="0"/>
    <x v="4"/>
    <x v="490"/>
    <x v="4"/>
  </r>
  <r>
    <x v="0"/>
    <x v="0"/>
    <x v="15"/>
    <x v="23"/>
    <x v="53"/>
    <x v="0"/>
    <x v="77"/>
    <x v="617"/>
    <x v="82"/>
  </r>
  <r>
    <x v="0"/>
    <x v="0"/>
    <x v="15"/>
    <x v="23"/>
    <x v="37"/>
    <x v="9"/>
    <x v="628"/>
    <x v="201"/>
    <x v="514"/>
  </r>
  <r>
    <x v="0"/>
    <x v="0"/>
    <x v="15"/>
    <x v="23"/>
    <x v="50"/>
    <x v="5"/>
    <x v="608"/>
    <x v="866"/>
    <x v="624"/>
  </r>
  <r>
    <x v="0"/>
    <x v="0"/>
    <x v="15"/>
    <x v="23"/>
    <x v="42"/>
    <x v="5"/>
    <x v="12"/>
    <x v="146"/>
    <x v="3"/>
  </r>
  <r>
    <x v="0"/>
    <x v="0"/>
    <x v="15"/>
    <x v="23"/>
    <x v="38"/>
    <x v="5"/>
    <x v="294"/>
    <x v="397"/>
    <x v="222"/>
  </r>
  <r>
    <x v="0"/>
    <x v="0"/>
    <x v="15"/>
    <x v="23"/>
    <x v="36"/>
    <x v="5"/>
    <x v="1"/>
    <x v="148"/>
    <x v="1"/>
  </r>
  <r>
    <x v="0"/>
    <x v="0"/>
    <x v="15"/>
    <x v="23"/>
    <x v="49"/>
    <x v="5"/>
    <x v="22"/>
    <x v="395"/>
    <x v="14"/>
  </r>
  <r>
    <x v="0"/>
    <x v="0"/>
    <x v="15"/>
    <x v="23"/>
    <x v="7"/>
    <x v="5"/>
    <x v="88"/>
    <x v="354"/>
    <x v="49"/>
  </r>
  <r>
    <x v="0"/>
    <x v="0"/>
    <x v="15"/>
    <x v="23"/>
    <x v="40"/>
    <x v="5"/>
    <x v="20"/>
    <x v="665"/>
    <x v="24"/>
  </r>
  <r>
    <x v="0"/>
    <x v="0"/>
    <x v="15"/>
    <x v="23"/>
    <x v="30"/>
    <x v="5"/>
    <x v="73"/>
    <x v="271"/>
    <x v="32"/>
  </r>
  <r>
    <x v="0"/>
    <x v="0"/>
    <x v="15"/>
    <x v="23"/>
    <x v="41"/>
    <x v="5"/>
    <x v="229"/>
    <x v="846"/>
    <x v="374"/>
  </r>
  <r>
    <x v="0"/>
    <x v="0"/>
    <x v="15"/>
    <x v="23"/>
    <x v="46"/>
    <x v="5"/>
    <x v="4"/>
    <x v="103"/>
    <x v="1"/>
  </r>
  <r>
    <x v="0"/>
    <x v="0"/>
    <x v="15"/>
    <x v="23"/>
    <x v="18"/>
    <x v="5"/>
    <x v="682"/>
    <x v="73"/>
    <x v="528"/>
  </r>
  <r>
    <x v="0"/>
    <x v="0"/>
    <x v="15"/>
    <x v="23"/>
    <x v="17"/>
    <x v="5"/>
    <x v="379"/>
    <x v="438"/>
    <x v="323"/>
  </r>
  <r>
    <x v="0"/>
    <x v="0"/>
    <x v="15"/>
    <x v="23"/>
    <x v="14"/>
    <x v="5"/>
    <x v="1"/>
    <x v="177"/>
    <x v="1"/>
  </r>
  <r>
    <x v="0"/>
    <x v="0"/>
    <x v="15"/>
    <x v="23"/>
    <x v="26"/>
    <x v="5"/>
    <x v="266"/>
    <x v="391"/>
    <x v="195"/>
  </r>
  <r>
    <x v="0"/>
    <x v="0"/>
    <x v="15"/>
    <x v="23"/>
    <x v="0"/>
    <x v="5"/>
    <x v="16"/>
    <x v="436"/>
    <x v="11"/>
  </r>
  <r>
    <x v="0"/>
    <x v="0"/>
    <x v="15"/>
    <x v="23"/>
    <x v="31"/>
    <x v="5"/>
    <x v="3"/>
    <x v="482"/>
    <x v="3"/>
  </r>
  <r>
    <x v="0"/>
    <x v="0"/>
    <x v="15"/>
    <x v="23"/>
    <x v="35"/>
    <x v="5"/>
    <x v="561"/>
    <x v="739"/>
    <x v="572"/>
  </r>
  <r>
    <x v="0"/>
    <x v="0"/>
    <x v="15"/>
    <x v="23"/>
    <x v="24"/>
    <x v="5"/>
    <x v="426"/>
    <x v="349"/>
    <x v="327"/>
  </r>
  <r>
    <x v="0"/>
    <x v="0"/>
    <x v="15"/>
    <x v="23"/>
    <x v="53"/>
    <x v="5"/>
    <x v="391"/>
    <x v="754"/>
    <x v="434"/>
  </r>
  <r>
    <x v="0"/>
    <x v="0"/>
    <x v="15"/>
    <x v="23"/>
    <x v="37"/>
    <x v="5"/>
    <x v="260"/>
    <x v="159"/>
    <x v="102"/>
  </r>
  <r>
    <x v="0"/>
    <x v="0"/>
    <x v="15"/>
    <x v="23"/>
    <x v="36"/>
    <x v="8"/>
    <x v="4"/>
    <x v="320"/>
    <x v="2"/>
  </r>
  <r>
    <x v="0"/>
    <x v="0"/>
    <x v="15"/>
    <x v="23"/>
    <x v="49"/>
    <x v="8"/>
    <x v="62"/>
    <x v="477"/>
    <x v="46"/>
  </r>
  <r>
    <x v="0"/>
    <x v="0"/>
    <x v="15"/>
    <x v="23"/>
    <x v="7"/>
    <x v="8"/>
    <x v="9"/>
    <x v="385"/>
    <x v="6"/>
  </r>
  <r>
    <x v="0"/>
    <x v="0"/>
    <x v="15"/>
    <x v="23"/>
    <x v="40"/>
    <x v="8"/>
    <x v="137"/>
    <x v="565"/>
    <x v="123"/>
  </r>
  <r>
    <x v="0"/>
    <x v="0"/>
    <x v="15"/>
    <x v="23"/>
    <x v="51"/>
    <x v="8"/>
    <x v="21"/>
    <x v="539"/>
    <x v="18"/>
  </r>
  <r>
    <x v="0"/>
    <x v="0"/>
    <x v="15"/>
    <x v="23"/>
    <x v="30"/>
    <x v="8"/>
    <x v="299"/>
    <x v="705"/>
    <x v="346"/>
  </r>
  <r>
    <x v="0"/>
    <x v="0"/>
    <x v="15"/>
    <x v="23"/>
    <x v="41"/>
    <x v="8"/>
    <x v="388"/>
    <x v="228"/>
    <x v="519"/>
  </r>
  <r>
    <x v="0"/>
    <x v="0"/>
    <x v="15"/>
    <x v="23"/>
    <x v="46"/>
    <x v="8"/>
    <x v="58"/>
    <x v="147"/>
    <x v="15"/>
  </r>
  <r>
    <x v="0"/>
    <x v="0"/>
    <x v="15"/>
    <x v="23"/>
    <x v="26"/>
    <x v="8"/>
    <x v="358"/>
    <x v="477"/>
    <x v="314"/>
  </r>
  <r>
    <x v="0"/>
    <x v="0"/>
    <x v="15"/>
    <x v="23"/>
    <x v="0"/>
    <x v="8"/>
    <x v="231"/>
    <x v="540"/>
    <x v="213"/>
  </r>
  <r>
    <x v="0"/>
    <x v="0"/>
    <x v="15"/>
    <x v="23"/>
    <x v="31"/>
    <x v="8"/>
    <x v="490"/>
    <x v="775"/>
    <x v="512"/>
  </r>
  <r>
    <x v="0"/>
    <x v="0"/>
    <x v="15"/>
    <x v="23"/>
    <x v="35"/>
    <x v="8"/>
    <x v="459"/>
    <x v="262"/>
    <x v="334"/>
  </r>
  <r>
    <x v="0"/>
    <x v="0"/>
    <x v="15"/>
    <x v="23"/>
    <x v="53"/>
    <x v="8"/>
    <x v="330"/>
    <x v="763"/>
    <x v="397"/>
  </r>
  <r>
    <x v="0"/>
    <x v="0"/>
    <x v="15"/>
    <x v="23"/>
    <x v="37"/>
    <x v="8"/>
    <x v="481"/>
    <x v="156"/>
    <x v="295"/>
  </r>
  <r>
    <x v="0"/>
    <x v="0"/>
    <x v="15"/>
    <x v="24"/>
    <x v="17"/>
    <x v="3"/>
    <x v="23"/>
    <x v="739"/>
    <x v="32"/>
  </r>
  <r>
    <x v="0"/>
    <x v="0"/>
    <x v="15"/>
    <x v="24"/>
    <x v="24"/>
    <x v="0"/>
    <x v="410"/>
    <x v="224"/>
    <x v="247"/>
  </r>
  <r>
    <x v="0"/>
    <x v="0"/>
    <x v="15"/>
    <x v="24"/>
    <x v="53"/>
    <x v="0"/>
    <x v="537"/>
    <x v="605"/>
    <x v="526"/>
  </r>
  <r>
    <x v="0"/>
    <x v="0"/>
    <x v="15"/>
    <x v="24"/>
    <x v="50"/>
    <x v="5"/>
    <x v="35"/>
    <x v="848"/>
    <x v="83"/>
  </r>
  <r>
    <x v="0"/>
    <x v="0"/>
    <x v="15"/>
    <x v="24"/>
    <x v="38"/>
    <x v="5"/>
    <x v="26"/>
    <x v="294"/>
    <x v="12"/>
  </r>
  <r>
    <x v="0"/>
    <x v="0"/>
    <x v="15"/>
    <x v="24"/>
    <x v="21"/>
    <x v="5"/>
    <x v="84"/>
    <x v="112"/>
    <x v="18"/>
  </r>
  <r>
    <x v="0"/>
    <x v="0"/>
    <x v="15"/>
    <x v="24"/>
    <x v="7"/>
    <x v="5"/>
    <x v="10"/>
    <x v="352"/>
    <x v="6"/>
  </r>
  <r>
    <x v="0"/>
    <x v="0"/>
    <x v="15"/>
    <x v="24"/>
    <x v="40"/>
    <x v="5"/>
    <x v="4"/>
    <x v="517"/>
    <x v="4"/>
  </r>
  <r>
    <x v="0"/>
    <x v="0"/>
    <x v="15"/>
    <x v="24"/>
    <x v="51"/>
    <x v="5"/>
    <x v="2"/>
    <x v="413"/>
    <x v="2"/>
  </r>
  <r>
    <x v="0"/>
    <x v="0"/>
    <x v="15"/>
    <x v="24"/>
    <x v="41"/>
    <x v="5"/>
    <x v="11"/>
    <x v="855"/>
    <x v="32"/>
  </r>
  <r>
    <x v="0"/>
    <x v="0"/>
    <x v="15"/>
    <x v="24"/>
    <x v="18"/>
    <x v="5"/>
    <x v="556"/>
    <x v="91"/>
    <x v="350"/>
  </r>
  <r>
    <x v="0"/>
    <x v="0"/>
    <x v="15"/>
    <x v="24"/>
    <x v="17"/>
    <x v="5"/>
    <x v="119"/>
    <x v="450"/>
    <x v="85"/>
  </r>
  <r>
    <x v="0"/>
    <x v="0"/>
    <x v="15"/>
    <x v="24"/>
    <x v="14"/>
    <x v="5"/>
    <x v="0"/>
    <x v="323"/>
    <x v="1"/>
  </r>
  <r>
    <x v="0"/>
    <x v="0"/>
    <x v="15"/>
    <x v="24"/>
    <x v="26"/>
    <x v="5"/>
    <x v="71"/>
    <x v="487"/>
    <x v="54"/>
  </r>
  <r>
    <x v="0"/>
    <x v="0"/>
    <x v="15"/>
    <x v="24"/>
    <x v="0"/>
    <x v="5"/>
    <x v="0"/>
    <x v="345"/>
    <x v="1"/>
  </r>
  <r>
    <x v="0"/>
    <x v="0"/>
    <x v="15"/>
    <x v="24"/>
    <x v="6"/>
    <x v="5"/>
    <x v="135"/>
    <x v="442"/>
    <x v="94"/>
  </r>
  <r>
    <x v="0"/>
    <x v="0"/>
    <x v="15"/>
    <x v="24"/>
    <x v="35"/>
    <x v="5"/>
    <x v="32"/>
    <x v="432"/>
    <x v="21"/>
  </r>
  <r>
    <x v="0"/>
    <x v="0"/>
    <x v="15"/>
    <x v="24"/>
    <x v="24"/>
    <x v="5"/>
    <x v="4"/>
    <x v="344"/>
    <x v="3"/>
  </r>
  <r>
    <x v="0"/>
    <x v="0"/>
    <x v="15"/>
    <x v="24"/>
    <x v="53"/>
    <x v="5"/>
    <x v="97"/>
    <x v="771"/>
    <x v="139"/>
  </r>
  <r>
    <x v="0"/>
    <x v="0"/>
    <x v="15"/>
    <x v="24"/>
    <x v="37"/>
    <x v="5"/>
    <x v="21"/>
    <x v="128"/>
    <x v="5"/>
  </r>
  <r>
    <x v="0"/>
    <x v="0"/>
    <x v="15"/>
    <x v="24"/>
    <x v="38"/>
    <x v="8"/>
    <x v="18"/>
    <x v="296"/>
    <x v="9"/>
  </r>
  <r>
    <x v="0"/>
    <x v="0"/>
    <x v="15"/>
    <x v="24"/>
    <x v="7"/>
    <x v="8"/>
    <x v="4"/>
    <x v="420"/>
    <x v="3"/>
  </r>
  <r>
    <x v="0"/>
    <x v="0"/>
    <x v="15"/>
    <x v="24"/>
    <x v="40"/>
    <x v="8"/>
    <x v="10"/>
    <x v="590"/>
    <x v="10"/>
  </r>
  <r>
    <x v="0"/>
    <x v="0"/>
    <x v="15"/>
    <x v="24"/>
    <x v="51"/>
    <x v="8"/>
    <x v="9"/>
    <x v="535"/>
    <x v="8"/>
  </r>
  <r>
    <x v="0"/>
    <x v="0"/>
    <x v="15"/>
    <x v="24"/>
    <x v="30"/>
    <x v="8"/>
    <x v="10"/>
    <x v="623"/>
    <x v="11"/>
  </r>
  <r>
    <x v="0"/>
    <x v="0"/>
    <x v="15"/>
    <x v="24"/>
    <x v="41"/>
    <x v="8"/>
    <x v="58"/>
    <x v="885"/>
    <x v="187"/>
  </r>
  <r>
    <x v="0"/>
    <x v="0"/>
    <x v="15"/>
    <x v="24"/>
    <x v="26"/>
    <x v="8"/>
    <x v="53"/>
    <x v="353"/>
    <x v="29"/>
  </r>
  <r>
    <x v="0"/>
    <x v="0"/>
    <x v="15"/>
    <x v="24"/>
    <x v="0"/>
    <x v="8"/>
    <x v="31"/>
    <x v="544"/>
    <x v="27"/>
  </r>
  <r>
    <x v="0"/>
    <x v="0"/>
    <x v="15"/>
    <x v="24"/>
    <x v="8"/>
    <x v="8"/>
    <x v="12"/>
    <x v="786"/>
    <x v="21"/>
  </r>
  <r>
    <x v="0"/>
    <x v="0"/>
    <x v="15"/>
    <x v="24"/>
    <x v="6"/>
    <x v="8"/>
    <x v="16"/>
    <x v="654"/>
    <x v="19"/>
  </r>
  <r>
    <x v="0"/>
    <x v="0"/>
    <x v="15"/>
    <x v="24"/>
    <x v="35"/>
    <x v="8"/>
    <x v="89"/>
    <x v="140"/>
    <x v="23"/>
  </r>
  <r>
    <x v="0"/>
    <x v="0"/>
    <x v="15"/>
    <x v="24"/>
    <x v="53"/>
    <x v="8"/>
    <x v="33"/>
    <x v="743"/>
    <x v="46"/>
  </r>
  <r>
    <x v="0"/>
    <x v="0"/>
    <x v="15"/>
    <x v="24"/>
    <x v="37"/>
    <x v="8"/>
    <x v="237"/>
    <x v="200"/>
    <x v="108"/>
  </r>
  <r>
    <x v="0"/>
    <x v="0"/>
    <x v="15"/>
    <x v="24"/>
    <x v="40"/>
    <x v="2"/>
    <x v="32"/>
    <x v="797"/>
    <x v="56"/>
  </r>
  <r>
    <x v="0"/>
    <x v="0"/>
    <x v="15"/>
    <x v="24"/>
    <x v="37"/>
    <x v="2"/>
    <x v="681"/>
    <x v="228"/>
    <x v="590"/>
  </r>
  <r>
    <x v="0"/>
    <x v="0"/>
    <x v="15"/>
    <x v="25"/>
    <x v="24"/>
    <x v="0"/>
    <x v="176"/>
    <x v="294"/>
    <x v="95"/>
  </r>
  <r>
    <x v="0"/>
    <x v="0"/>
    <x v="15"/>
    <x v="25"/>
    <x v="53"/>
    <x v="0"/>
    <x v="2"/>
    <x v="738"/>
    <x v="4"/>
  </r>
  <r>
    <x v="0"/>
    <x v="0"/>
    <x v="15"/>
    <x v="25"/>
    <x v="7"/>
    <x v="6"/>
    <x v="0"/>
    <x v="608"/>
    <x v="1"/>
  </r>
  <r>
    <x v="0"/>
    <x v="0"/>
    <x v="15"/>
    <x v="25"/>
    <x v="40"/>
    <x v="6"/>
    <x v="0"/>
    <x v="608"/>
    <x v="1"/>
  </r>
  <r>
    <x v="0"/>
    <x v="0"/>
    <x v="15"/>
    <x v="25"/>
    <x v="30"/>
    <x v="6"/>
    <x v="12"/>
    <x v="128"/>
    <x v="3"/>
  </r>
  <r>
    <x v="0"/>
    <x v="0"/>
    <x v="15"/>
    <x v="25"/>
    <x v="18"/>
    <x v="6"/>
    <x v="492"/>
    <x v="38"/>
    <x v="153"/>
  </r>
  <r>
    <x v="0"/>
    <x v="0"/>
    <x v="15"/>
    <x v="25"/>
    <x v="17"/>
    <x v="6"/>
    <x v="42"/>
    <x v="300"/>
    <x v="20"/>
  </r>
  <r>
    <x v="0"/>
    <x v="0"/>
    <x v="15"/>
    <x v="25"/>
    <x v="0"/>
    <x v="6"/>
    <x v="2"/>
    <x v="447"/>
    <x v="2"/>
  </r>
  <r>
    <x v="0"/>
    <x v="0"/>
    <x v="15"/>
    <x v="25"/>
    <x v="35"/>
    <x v="6"/>
    <x v="70"/>
    <x v="318"/>
    <x v="36"/>
  </r>
  <r>
    <x v="0"/>
    <x v="0"/>
    <x v="15"/>
    <x v="25"/>
    <x v="37"/>
    <x v="6"/>
    <x v="414"/>
    <x v="187"/>
    <x v="236"/>
  </r>
  <r>
    <x v="0"/>
    <x v="0"/>
    <x v="15"/>
    <x v="25"/>
    <x v="40"/>
    <x v="2"/>
    <x v="1"/>
    <x v="608"/>
    <x v="2"/>
  </r>
  <r>
    <x v="0"/>
    <x v="0"/>
    <x v="15"/>
    <x v="25"/>
    <x v="26"/>
    <x v="2"/>
    <x v="5"/>
    <x v="447"/>
    <x v="4"/>
  </r>
  <r>
    <x v="0"/>
    <x v="0"/>
    <x v="15"/>
    <x v="25"/>
    <x v="0"/>
    <x v="2"/>
    <x v="6"/>
    <x v="479"/>
    <x v="5"/>
  </r>
  <r>
    <x v="0"/>
    <x v="0"/>
    <x v="15"/>
    <x v="25"/>
    <x v="5"/>
    <x v="2"/>
    <x v="219"/>
    <x v="908"/>
    <x v="503"/>
  </r>
  <r>
    <x v="0"/>
    <x v="0"/>
    <x v="15"/>
    <x v="25"/>
    <x v="37"/>
    <x v="2"/>
    <x v="666"/>
    <x v="245"/>
    <x v="577"/>
  </r>
  <r>
    <x v="0"/>
    <x v="0"/>
    <x v="15"/>
    <x v="25"/>
    <x v="9"/>
    <x v="2"/>
    <x v="313"/>
    <x v="257"/>
    <x v="186"/>
  </r>
  <r>
    <x v="0"/>
    <x v="0"/>
    <x v="15"/>
    <x v="51"/>
    <x v="37"/>
    <x v="3"/>
    <x v="324"/>
    <x v="226"/>
    <x v="181"/>
  </r>
  <r>
    <x v="0"/>
    <x v="0"/>
    <x v="15"/>
    <x v="51"/>
    <x v="24"/>
    <x v="0"/>
    <x v="321"/>
    <x v="429"/>
    <x v="261"/>
  </r>
  <r>
    <x v="0"/>
    <x v="0"/>
    <x v="15"/>
    <x v="51"/>
    <x v="53"/>
    <x v="0"/>
    <x v="63"/>
    <x v="523"/>
    <x v="52"/>
  </r>
  <r>
    <x v="0"/>
    <x v="0"/>
    <x v="15"/>
    <x v="51"/>
    <x v="6"/>
    <x v="9"/>
    <x v="9"/>
    <x v="523"/>
    <x v="8"/>
  </r>
  <r>
    <x v="0"/>
    <x v="0"/>
    <x v="15"/>
    <x v="51"/>
    <x v="37"/>
    <x v="9"/>
    <x v="528"/>
    <x v="220"/>
    <x v="414"/>
  </r>
  <r>
    <x v="0"/>
    <x v="0"/>
    <x v="15"/>
    <x v="51"/>
    <x v="38"/>
    <x v="6"/>
    <x v="284"/>
    <x v="534"/>
    <x v="264"/>
  </r>
  <r>
    <x v="0"/>
    <x v="0"/>
    <x v="15"/>
    <x v="51"/>
    <x v="7"/>
    <x v="6"/>
    <x v="200"/>
    <x v="400"/>
    <x v="141"/>
  </r>
  <r>
    <x v="0"/>
    <x v="0"/>
    <x v="15"/>
    <x v="51"/>
    <x v="40"/>
    <x v="6"/>
    <x v="34"/>
    <x v="759"/>
    <x v="50"/>
  </r>
  <r>
    <x v="0"/>
    <x v="0"/>
    <x v="15"/>
    <x v="51"/>
    <x v="30"/>
    <x v="6"/>
    <x v="227"/>
    <x v="518"/>
    <x v="204"/>
  </r>
  <r>
    <x v="0"/>
    <x v="0"/>
    <x v="15"/>
    <x v="51"/>
    <x v="41"/>
    <x v="6"/>
    <x v="283"/>
    <x v="871"/>
    <x v="452"/>
  </r>
  <r>
    <x v="0"/>
    <x v="0"/>
    <x v="15"/>
    <x v="51"/>
    <x v="46"/>
    <x v="6"/>
    <x v="11"/>
    <x v="140"/>
    <x v="3"/>
  </r>
  <r>
    <x v="0"/>
    <x v="0"/>
    <x v="15"/>
    <x v="51"/>
    <x v="0"/>
    <x v="6"/>
    <x v="53"/>
    <x v="533"/>
    <x v="45"/>
  </r>
  <r>
    <x v="0"/>
    <x v="0"/>
    <x v="15"/>
    <x v="51"/>
    <x v="26"/>
    <x v="6"/>
    <x v="79"/>
    <x v="566"/>
    <x v="72"/>
  </r>
  <r>
    <x v="0"/>
    <x v="0"/>
    <x v="15"/>
    <x v="51"/>
    <x v="8"/>
    <x v="6"/>
    <x v="1"/>
    <x v="608"/>
    <x v="2"/>
  </r>
  <r>
    <x v="0"/>
    <x v="0"/>
    <x v="15"/>
    <x v="51"/>
    <x v="35"/>
    <x v="6"/>
    <x v="152"/>
    <x v="643"/>
    <x v="165"/>
  </r>
  <r>
    <x v="0"/>
    <x v="0"/>
    <x v="15"/>
    <x v="51"/>
    <x v="53"/>
    <x v="6"/>
    <x v="247"/>
    <x v="800"/>
    <x v="342"/>
  </r>
  <r>
    <x v="0"/>
    <x v="0"/>
    <x v="15"/>
    <x v="51"/>
    <x v="37"/>
    <x v="6"/>
    <x v="582"/>
    <x v="202"/>
    <x v="461"/>
  </r>
  <r>
    <x v="0"/>
    <x v="0"/>
    <x v="15"/>
    <x v="51"/>
    <x v="40"/>
    <x v="2"/>
    <x v="163"/>
    <x v="650"/>
    <x v="183"/>
  </r>
  <r>
    <x v="0"/>
    <x v="0"/>
    <x v="15"/>
    <x v="51"/>
    <x v="46"/>
    <x v="2"/>
    <x v="23"/>
    <x v="111"/>
    <x v="5"/>
  </r>
  <r>
    <x v="0"/>
    <x v="0"/>
    <x v="15"/>
    <x v="51"/>
    <x v="0"/>
    <x v="2"/>
    <x v="178"/>
    <x v="500"/>
    <x v="149"/>
  </r>
  <r>
    <x v="0"/>
    <x v="0"/>
    <x v="15"/>
    <x v="51"/>
    <x v="26"/>
    <x v="2"/>
    <x v="127"/>
    <x v="499"/>
    <x v="99"/>
  </r>
  <r>
    <x v="0"/>
    <x v="0"/>
    <x v="15"/>
    <x v="51"/>
    <x v="35"/>
    <x v="2"/>
    <x v="24"/>
    <x v="339"/>
    <x v="13"/>
  </r>
  <r>
    <x v="0"/>
    <x v="0"/>
    <x v="15"/>
    <x v="51"/>
    <x v="37"/>
    <x v="2"/>
    <x v="639"/>
    <x v="238"/>
    <x v="548"/>
  </r>
  <r>
    <x v="0"/>
    <x v="0"/>
    <x v="15"/>
    <x v="41"/>
    <x v="38"/>
    <x v="6"/>
    <x v="36"/>
    <x v="436"/>
    <x v="24"/>
  </r>
  <r>
    <x v="0"/>
    <x v="0"/>
    <x v="15"/>
    <x v="41"/>
    <x v="7"/>
    <x v="6"/>
    <x v="9"/>
    <x v="224"/>
    <x v="4"/>
  </r>
  <r>
    <x v="0"/>
    <x v="0"/>
    <x v="15"/>
    <x v="41"/>
    <x v="40"/>
    <x v="6"/>
    <x v="1"/>
    <x v="540"/>
    <x v="2"/>
  </r>
  <r>
    <x v="0"/>
    <x v="0"/>
    <x v="15"/>
    <x v="41"/>
    <x v="30"/>
    <x v="6"/>
    <x v="154"/>
    <x v="94"/>
    <x v="33"/>
  </r>
  <r>
    <x v="0"/>
    <x v="0"/>
    <x v="15"/>
    <x v="41"/>
    <x v="41"/>
    <x v="6"/>
    <x v="3"/>
    <x v="888"/>
    <x v="16"/>
  </r>
  <r>
    <x v="0"/>
    <x v="0"/>
    <x v="15"/>
    <x v="41"/>
    <x v="18"/>
    <x v="6"/>
    <x v="533"/>
    <x v="32"/>
    <x v="205"/>
  </r>
  <r>
    <x v="0"/>
    <x v="0"/>
    <x v="15"/>
    <x v="41"/>
    <x v="0"/>
    <x v="6"/>
    <x v="2"/>
    <x v="421"/>
    <x v="2"/>
  </r>
  <r>
    <x v="0"/>
    <x v="0"/>
    <x v="15"/>
    <x v="41"/>
    <x v="26"/>
    <x v="6"/>
    <x v="8"/>
    <x v="350"/>
    <x v="5"/>
  </r>
  <r>
    <x v="0"/>
    <x v="0"/>
    <x v="15"/>
    <x v="41"/>
    <x v="35"/>
    <x v="6"/>
    <x v="3"/>
    <x v="813"/>
    <x v="7"/>
  </r>
  <r>
    <x v="0"/>
    <x v="0"/>
    <x v="15"/>
    <x v="41"/>
    <x v="37"/>
    <x v="6"/>
    <x v="26"/>
    <x v="219"/>
    <x v="10"/>
  </r>
  <r>
    <x v="0"/>
    <x v="0"/>
    <x v="15"/>
    <x v="41"/>
    <x v="38"/>
    <x v="8"/>
    <x v="301"/>
    <x v="458"/>
    <x v="250"/>
  </r>
  <r>
    <x v="0"/>
    <x v="0"/>
    <x v="15"/>
    <x v="41"/>
    <x v="36"/>
    <x v="8"/>
    <x v="1"/>
    <x v="323"/>
    <x v="1"/>
  </r>
  <r>
    <x v="0"/>
    <x v="0"/>
    <x v="15"/>
    <x v="41"/>
    <x v="7"/>
    <x v="8"/>
    <x v="233"/>
    <x v="314"/>
    <x v="144"/>
  </r>
  <r>
    <x v="0"/>
    <x v="0"/>
    <x v="15"/>
    <x v="41"/>
    <x v="40"/>
    <x v="8"/>
    <x v="27"/>
    <x v="657"/>
    <x v="31"/>
  </r>
  <r>
    <x v="0"/>
    <x v="0"/>
    <x v="15"/>
    <x v="41"/>
    <x v="51"/>
    <x v="8"/>
    <x v="276"/>
    <x v="451"/>
    <x v="229"/>
  </r>
  <r>
    <x v="0"/>
    <x v="0"/>
    <x v="15"/>
    <x v="41"/>
    <x v="30"/>
    <x v="8"/>
    <x v="12"/>
    <x v="562"/>
    <x v="11"/>
  </r>
  <r>
    <x v="0"/>
    <x v="0"/>
    <x v="15"/>
    <x v="41"/>
    <x v="41"/>
    <x v="8"/>
    <x v="344"/>
    <x v="873"/>
    <x v="489"/>
  </r>
  <r>
    <x v="0"/>
    <x v="0"/>
    <x v="15"/>
    <x v="41"/>
    <x v="0"/>
    <x v="8"/>
    <x v="69"/>
    <x v="484"/>
    <x v="52"/>
  </r>
  <r>
    <x v="0"/>
    <x v="0"/>
    <x v="15"/>
    <x v="41"/>
    <x v="26"/>
    <x v="8"/>
    <x v="106"/>
    <x v="481"/>
    <x v="79"/>
  </r>
  <r>
    <x v="0"/>
    <x v="0"/>
    <x v="15"/>
    <x v="41"/>
    <x v="6"/>
    <x v="8"/>
    <x v="84"/>
    <x v="608"/>
    <x v="86"/>
  </r>
  <r>
    <x v="0"/>
    <x v="0"/>
    <x v="15"/>
    <x v="41"/>
    <x v="35"/>
    <x v="8"/>
    <x v="97"/>
    <x v="537"/>
    <x v="82"/>
  </r>
  <r>
    <x v="0"/>
    <x v="0"/>
    <x v="15"/>
    <x v="41"/>
    <x v="53"/>
    <x v="8"/>
    <x v="303"/>
    <x v="756"/>
    <x v="371"/>
  </r>
  <r>
    <x v="0"/>
    <x v="0"/>
    <x v="15"/>
    <x v="41"/>
    <x v="37"/>
    <x v="8"/>
    <x v="584"/>
    <x v="185"/>
    <x v="457"/>
  </r>
  <r>
    <x v="0"/>
    <x v="0"/>
    <x v="15"/>
    <x v="41"/>
    <x v="8"/>
    <x v="8"/>
    <x v="0"/>
    <x v="531"/>
    <x v="1"/>
  </r>
  <r>
    <x v="0"/>
    <x v="0"/>
    <x v="15"/>
    <x v="41"/>
    <x v="37"/>
    <x v="2"/>
    <x v="539"/>
    <x v="225"/>
    <x v="429"/>
  </r>
  <r>
    <x v="0"/>
    <x v="0"/>
    <x v="26"/>
    <x v="4"/>
    <x v="38"/>
    <x v="6"/>
    <x v="7"/>
    <x v="233"/>
    <x v="3"/>
  </r>
  <r>
    <x v="0"/>
    <x v="0"/>
    <x v="26"/>
    <x v="4"/>
    <x v="36"/>
    <x v="6"/>
    <x v="1"/>
    <x v="323"/>
    <x v="1"/>
  </r>
  <r>
    <x v="0"/>
    <x v="0"/>
    <x v="26"/>
    <x v="4"/>
    <x v="7"/>
    <x v="6"/>
    <x v="26"/>
    <x v="382"/>
    <x v="12"/>
  </r>
  <r>
    <x v="0"/>
    <x v="0"/>
    <x v="26"/>
    <x v="4"/>
    <x v="40"/>
    <x v="6"/>
    <x v="2"/>
    <x v="738"/>
    <x v="4"/>
  </r>
  <r>
    <x v="0"/>
    <x v="0"/>
    <x v="26"/>
    <x v="4"/>
    <x v="51"/>
    <x v="6"/>
    <x v="12"/>
    <x v="548"/>
    <x v="11"/>
  </r>
  <r>
    <x v="0"/>
    <x v="0"/>
    <x v="26"/>
    <x v="4"/>
    <x v="41"/>
    <x v="6"/>
    <x v="10"/>
    <x v="872"/>
    <x v="35"/>
  </r>
  <r>
    <x v="0"/>
    <x v="0"/>
    <x v="26"/>
    <x v="4"/>
    <x v="46"/>
    <x v="6"/>
    <x v="20"/>
    <x v="95"/>
    <x v="4"/>
  </r>
  <r>
    <x v="0"/>
    <x v="0"/>
    <x v="26"/>
    <x v="4"/>
    <x v="18"/>
    <x v="6"/>
    <x v="273"/>
    <x v="69"/>
    <x v="64"/>
  </r>
  <r>
    <x v="0"/>
    <x v="0"/>
    <x v="26"/>
    <x v="4"/>
    <x v="17"/>
    <x v="6"/>
    <x v="56"/>
    <x v="352"/>
    <x v="31"/>
  </r>
  <r>
    <x v="0"/>
    <x v="0"/>
    <x v="26"/>
    <x v="4"/>
    <x v="26"/>
    <x v="6"/>
    <x v="68"/>
    <x v="353"/>
    <x v="38"/>
  </r>
  <r>
    <x v="0"/>
    <x v="0"/>
    <x v="26"/>
    <x v="4"/>
    <x v="0"/>
    <x v="6"/>
    <x v="3"/>
    <x v="499"/>
    <x v="3"/>
  </r>
  <r>
    <x v="0"/>
    <x v="0"/>
    <x v="26"/>
    <x v="4"/>
    <x v="6"/>
    <x v="6"/>
    <x v="15"/>
    <x v="558"/>
    <x v="14"/>
  </r>
  <r>
    <x v="0"/>
    <x v="0"/>
    <x v="26"/>
    <x v="4"/>
    <x v="35"/>
    <x v="6"/>
    <x v="113"/>
    <x v="129"/>
    <x v="28"/>
  </r>
  <r>
    <x v="0"/>
    <x v="0"/>
    <x v="26"/>
    <x v="4"/>
    <x v="24"/>
    <x v="6"/>
    <x v="29"/>
    <x v="256"/>
    <x v="12"/>
  </r>
  <r>
    <x v="0"/>
    <x v="0"/>
    <x v="26"/>
    <x v="4"/>
    <x v="53"/>
    <x v="6"/>
    <x v="205"/>
    <x v="724"/>
    <x v="253"/>
  </r>
  <r>
    <x v="0"/>
    <x v="0"/>
    <x v="26"/>
    <x v="4"/>
    <x v="37"/>
    <x v="6"/>
    <x v="198"/>
    <x v="173"/>
    <x v="74"/>
  </r>
  <r>
    <x v="0"/>
    <x v="0"/>
    <x v="26"/>
    <x v="4"/>
    <x v="24"/>
    <x v="0"/>
    <x v="337"/>
    <x v="205"/>
    <x v="178"/>
  </r>
  <r>
    <x v="0"/>
    <x v="0"/>
    <x v="26"/>
    <x v="4"/>
    <x v="53"/>
    <x v="0"/>
    <x v="384"/>
    <x v="508"/>
    <x v="348"/>
  </r>
  <r>
    <x v="0"/>
    <x v="0"/>
    <x v="26"/>
    <x v="4"/>
    <x v="30"/>
    <x v="3"/>
    <x v="35"/>
    <x v="628"/>
    <x v="38"/>
  </r>
  <r>
    <x v="0"/>
    <x v="0"/>
    <x v="26"/>
    <x v="4"/>
    <x v="17"/>
    <x v="3"/>
    <x v="4"/>
    <x v="608"/>
    <x v="5"/>
  </r>
  <r>
    <x v="0"/>
    <x v="0"/>
    <x v="26"/>
    <x v="4"/>
    <x v="5"/>
    <x v="4"/>
    <x v="89"/>
    <x v="914"/>
    <x v="409"/>
  </r>
  <r>
    <x v="0"/>
    <x v="0"/>
    <x v="26"/>
    <x v="4"/>
    <x v="21"/>
    <x v="4"/>
    <x v="404"/>
    <x v="61"/>
    <x v="117"/>
  </r>
  <r>
    <x v="0"/>
    <x v="0"/>
    <x v="26"/>
    <x v="4"/>
    <x v="49"/>
    <x v="4"/>
    <x v="1"/>
    <x v="323"/>
    <x v="1"/>
  </r>
  <r>
    <x v="0"/>
    <x v="0"/>
    <x v="26"/>
    <x v="4"/>
    <x v="7"/>
    <x v="4"/>
    <x v="2"/>
    <x v="198"/>
    <x v="1"/>
  </r>
  <r>
    <x v="0"/>
    <x v="0"/>
    <x v="26"/>
    <x v="4"/>
    <x v="40"/>
    <x v="4"/>
    <x v="430"/>
    <x v="695"/>
    <x v="439"/>
  </r>
  <r>
    <x v="0"/>
    <x v="0"/>
    <x v="26"/>
    <x v="4"/>
    <x v="51"/>
    <x v="4"/>
    <x v="137"/>
    <x v="415"/>
    <x v="90"/>
  </r>
  <r>
    <x v="0"/>
    <x v="0"/>
    <x v="26"/>
    <x v="4"/>
    <x v="41"/>
    <x v="4"/>
    <x v="106"/>
    <x v="847"/>
    <x v="211"/>
  </r>
  <r>
    <x v="0"/>
    <x v="0"/>
    <x v="26"/>
    <x v="4"/>
    <x v="0"/>
    <x v="4"/>
    <x v="7"/>
    <x v="323"/>
    <x v="4"/>
  </r>
  <r>
    <x v="0"/>
    <x v="0"/>
    <x v="26"/>
    <x v="4"/>
    <x v="26"/>
    <x v="4"/>
    <x v="21"/>
    <x v="457"/>
    <x v="15"/>
  </r>
  <r>
    <x v="0"/>
    <x v="0"/>
    <x v="26"/>
    <x v="4"/>
    <x v="31"/>
    <x v="4"/>
    <x v="35"/>
    <x v="499"/>
    <x v="27"/>
  </r>
  <r>
    <x v="0"/>
    <x v="0"/>
    <x v="26"/>
    <x v="4"/>
    <x v="6"/>
    <x v="4"/>
    <x v="544"/>
    <x v="648"/>
    <x v="543"/>
  </r>
  <r>
    <x v="0"/>
    <x v="0"/>
    <x v="26"/>
    <x v="4"/>
    <x v="37"/>
    <x v="4"/>
    <x v="437"/>
    <x v="223"/>
    <x v="278"/>
  </r>
  <r>
    <x v="0"/>
    <x v="0"/>
    <x v="26"/>
    <x v="4"/>
    <x v="35"/>
    <x v="4"/>
    <x v="0"/>
    <x v="822"/>
    <x v="2"/>
  </r>
  <r>
    <x v="0"/>
    <x v="0"/>
    <x v="26"/>
    <x v="4"/>
    <x v="30"/>
    <x v="4"/>
    <x v="417"/>
    <x v="648"/>
    <x v="427"/>
  </r>
  <r>
    <x v="0"/>
    <x v="0"/>
    <x v="26"/>
    <x v="4"/>
    <x v="40"/>
    <x v="2"/>
    <x v="6"/>
    <x v="759"/>
    <x v="10"/>
  </r>
  <r>
    <x v="0"/>
    <x v="0"/>
    <x v="26"/>
    <x v="4"/>
    <x v="51"/>
    <x v="2"/>
    <x v="1"/>
    <x v="608"/>
    <x v="2"/>
  </r>
  <r>
    <x v="0"/>
    <x v="0"/>
    <x v="26"/>
    <x v="4"/>
    <x v="41"/>
    <x v="2"/>
    <x v="224"/>
    <x v="876"/>
    <x v="420"/>
  </r>
  <r>
    <x v="0"/>
    <x v="0"/>
    <x v="26"/>
    <x v="4"/>
    <x v="0"/>
    <x v="2"/>
    <x v="5"/>
    <x v="447"/>
    <x v="4"/>
  </r>
  <r>
    <x v="0"/>
    <x v="0"/>
    <x v="26"/>
    <x v="4"/>
    <x v="26"/>
    <x v="2"/>
    <x v="8"/>
    <x v="447"/>
    <x v="6"/>
  </r>
  <r>
    <x v="0"/>
    <x v="0"/>
    <x v="26"/>
    <x v="4"/>
    <x v="6"/>
    <x v="2"/>
    <x v="468"/>
    <x v="594"/>
    <x v="456"/>
  </r>
  <r>
    <x v="0"/>
    <x v="0"/>
    <x v="26"/>
    <x v="4"/>
    <x v="37"/>
    <x v="2"/>
    <x v="638"/>
    <x v="203"/>
    <x v="533"/>
  </r>
  <r>
    <x v="0"/>
    <x v="0"/>
    <x v="26"/>
    <x v="4"/>
    <x v="9"/>
    <x v="2"/>
    <x v="456"/>
    <x v="570"/>
    <x v="437"/>
  </r>
  <r>
    <x v="0"/>
    <x v="0"/>
    <x v="26"/>
    <x v="30"/>
    <x v="38"/>
    <x v="6"/>
    <x v="24"/>
    <x v="375"/>
    <x v="14"/>
  </r>
  <r>
    <x v="0"/>
    <x v="0"/>
    <x v="26"/>
    <x v="30"/>
    <x v="7"/>
    <x v="6"/>
    <x v="31"/>
    <x v="260"/>
    <x v="13"/>
  </r>
  <r>
    <x v="0"/>
    <x v="0"/>
    <x v="26"/>
    <x v="30"/>
    <x v="51"/>
    <x v="6"/>
    <x v="0"/>
    <x v="608"/>
    <x v="1"/>
  </r>
  <r>
    <x v="0"/>
    <x v="0"/>
    <x v="26"/>
    <x v="30"/>
    <x v="30"/>
    <x v="6"/>
    <x v="110"/>
    <x v="86"/>
    <x v="21"/>
  </r>
  <r>
    <x v="0"/>
    <x v="0"/>
    <x v="26"/>
    <x v="30"/>
    <x v="41"/>
    <x v="6"/>
    <x v="2"/>
    <x v="877"/>
    <x v="10"/>
  </r>
  <r>
    <x v="0"/>
    <x v="0"/>
    <x v="26"/>
    <x v="30"/>
    <x v="18"/>
    <x v="6"/>
    <x v="227"/>
    <x v="98"/>
    <x v="59"/>
  </r>
  <r>
    <x v="0"/>
    <x v="0"/>
    <x v="26"/>
    <x v="30"/>
    <x v="17"/>
    <x v="6"/>
    <x v="104"/>
    <x v="374"/>
    <x v="60"/>
  </r>
  <r>
    <x v="0"/>
    <x v="0"/>
    <x v="26"/>
    <x v="30"/>
    <x v="26"/>
    <x v="6"/>
    <x v="16"/>
    <x v="348"/>
    <x v="9"/>
  </r>
  <r>
    <x v="0"/>
    <x v="0"/>
    <x v="26"/>
    <x v="30"/>
    <x v="0"/>
    <x v="6"/>
    <x v="1"/>
    <x v="323"/>
    <x v="1"/>
  </r>
  <r>
    <x v="0"/>
    <x v="0"/>
    <x v="26"/>
    <x v="30"/>
    <x v="35"/>
    <x v="6"/>
    <x v="40"/>
    <x v="525"/>
    <x v="33"/>
  </r>
  <r>
    <x v="0"/>
    <x v="0"/>
    <x v="26"/>
    <x v="30"/>
    <x v="53"/>
    <x v="6"/>
    <x v="133"/>
    <x v="746"/>
    <x v="171"/>
  </r>
  <r>
    <x v="0"/>
    <x v="0"/>
    <x v="26"/>
    <x v="30"/>
    <x v="37"/>
    <x v="6"/>
    <x v="220"/>
    <x v="138"/>
    <x v="72"/>
  </r>
  <r>
    <x v="0"/>
    <x v="0"/>
    <x v="26"/>
    <x v="30"/>
    <x v="40"/>
    <x v="4"/>
    <x v="9"/>
    <x v="694"/>
    <x v="12"/>
  </r>
  <r>
    <x v="0"/>
    <x v="0"/>
    <x v="26"/>
    <x v="30"/>
    <x v="30"/>
    <x v="4"/>
    <x v="2"/>
    <x v="446"/>
    <x v="2"/>
  </r>
  <r>
    <x v="0"/>
    <x v="0"/>
    <x v="26"/>
    <x v="30"/>
    <x v="41"/>
    <x v="4"/>
    <x v="1"/>
    <x v="822"/>
    <x v="4"/>
  </r>
  <r>
    <x v="0"/>
    <x v="0"/>
    <x v="26"/>
    <x v="30"/>
    <x v="0"/>
    <x v="4"/>
    <x v="4"/>
    <x v="103"/>
    <x v="1"/>
  </r>
  <r>
    <x v="0"/>
    <x v="0"/>
    <x v="26"/>
    <x v="30"/>
    <x v="35"/>
    <x v="4"/>
    <x v="551"/>
    <x v="608"/>
    <x v="535"/>
  </r>
  <r>
    <x v="0"/>
    <x v="0"/>
    <x v="26"/>
    <x v="30"/>
    <x v="37"/>
    <x v="4"/>
    <x v="66"/>
    <x v="198"/>
    <x v="23"/>
  </r>
  <r>
    <x v="0"/>
    <x v="0"/>
    <x v="26"/>
    <x v="30"/>
    <x v="40"/>
    <x v="2"/>
    <x v="0"/>
    <x v="608"/>
    <x v="1"/>
  </r>
  <r>
    <x v="0"/>
    <x v="0"/>
    <x v="26"/>
    <x v="30"/>
    <x v="0"/>
    <x v="2"/>
    <x v="0"/>
    <x v="608"/>
    <x v="1"/>
  </r>
  <r>
    <x v="0"/>
    <x v="0"/>
    <x v="26"/>
    <x v="30"/>
    <x v="37"/>
    <x v="2"/>
    <x v="631"/>
    <x v="213"/>
    <x v="527"/>
  </r>
  <r>
    <x v="0"/>
    <x v="0"/>
    <x v="26"/>
    <x v="30"/>
    <x v="17"/>
    <x v="3"/>
    <x v="2"/>
    <x v="877"/>
    <x v="10"/>
  </r>
  <r>
    <x v="0"/>
    <x v="0"/>
    <x v="26"/>
    <x v="30"/>
    <x v="26"/>
    <x v="0"/>
    <x v="3"/>
    <x v="323"/>
    <x v="2"/>
  </r>
  <r>
    <x v="0"/>
    <x v="0"/>
    <x v="26"/>
    <x v="30"/>
    <x v="24"/>
    <x v="0"/>
    <x v="4"/>
    <x v="256"/>
    <x v="2"/>
  </r>
  <r>
    <x v="0"/>
    <x v="0"/>
    <x v="26"/>
    <x v="30"/>
    <x v="53"/>
    <x v="0"/>
    <x v="281"/>
    <x v="595"/>
    <x v="290"/>
  </r>
  <r>
    <x v="0"/>
    <x v="0"/>
    <x v="26"/>
    <x v="47"/>
    <x v="49"/>
    <x v="4"/>
    <x v="0"/>
    <x v="608"/>
    <x v="1"/>
  </r>
  <r>
    <x v="0"/>
    <x v="0"/>
    <x v="26"/>
    <x v="47"/>
    <x v="41"/>
    <x v="4"/>
    <x v="7"/>
    <x v="878"/>
    <x v="27"/>
  </r>
  <r>
    <x v="0"/>
    <x v="0"/>
    <x v="26"/>
    <x v="47"/>
    <x v="40"/>
    <x v="4"/>
    <x v="196"/>
    <x v="736"/>
    <x v="247"/>
  </r>
  <r>
    <x v="0"/>
    <x v="0"/>
    <x v="26"/>
    <x v="47"/>
    <x v="30"/>
    <x v="4"/>
    <x v="3"/>
    <x v="608"/>
    <x v="4"/>
  </r>
  <r>
    <x v="0"/>
    <x v="0"/>
    <x v="26"/>
    <x v="47"/>
    <x v="26"/>
    <x v="4"/>
    <x v="4"/>
    <x v="403"/>
    <x v="3"/>
  </r>
  <r>
    <x v="0"/>
    <x v="0"/>
    <x v="26"/>
    <x v="47"/>
    <x v="0"/>
    <x v="4"/>
    <x v="9"/>
    <x v="256"/>
    <x v="4"/>
  </r>
  <r>
    <x v="0"/>
    <x v="0"/>
    <x v="26"/>
    <x v="47"/>
    <x v="6"/>
    <x v="4"/>
    <x v="618"/>
    <x v="628"/>
    <x v="591"/>
  </r>
  <r>
    <x v="0"/>
    <x v="0"/>
    <x v="26"/>
    <x v="47"/>
    <x v="35"/>
    <x v="4"/>
    <x v="7"/>
    <x v="53"/>
    <x v="1"/>
  </r>
  <r>
    <x v="0"/>
    <x v="0"/>
    <x v="26"/>
    <x v="47"/>
    <x v="37"/>
    <x v="4"/>
    <x v="149"/>
    <x v="190"/>
    <x v="54"/>
  </r>
  <r>
    <x v="0"/>
    <x v="0"/>
    <x v="26"/>
    <x v="47"/>
    <x v="26"/>
    <x v="3"/>
    <x v="9"/>
    <x v="523"/>
    <x v="8"/>
  </r>
  <r>
    <x v="0"/>
    <x v="0"/>
    <x v="26"/>
    <x v="47"/>
    <x v="8"/>
    <x v="3"/>
    <x v="37"/>
    <x v="787"/>
    <x v="61"/>
  </r>
  <r>
    <x v="0"/>
    <x v="0"/>
    <x v="26"/>
    <x v="47"/>
    <x v="37"/>
    <x v="3"/>
    <x v="496"/>
    <x v="221"/>
    <x v="357"/>
  </r>
  <r>
    <x v="0"/>
    <x v="0"/>
    <x v="26"/>
    <x v="47"/>
    <x v="24"/>
    <x v="0"/>
    <x v="4"/>
    <x v="403"/>
    <x v="3"/>
  </r>
  <r>
    <x v="0"/>
    <x v="0"/>
    <x v="26"/>
    <x v="47"/>
    <x v="53"/>
    <x v="0"/>
    <x v="2"/>
    <x v="796"/>
    <x v="5"/>
  </r>
  <r>
    <x v="0"/>
    <x v="0"/>
    <x v="26"/>
    <x v="47"/>
    <x v="38"/>
    <x v="8"/>
    <x v="7"/>
    <x v="323"/>
    <x v="4"/>
  </r>
  <r>
    <x v="0"/>
    <x v="0"/>
    <x v="26"/>
    <x v="47"/>
    <x v="49"/>
    <x v="8"/>
    <x v="161"/>
    <x v="549"/>
    <x v="147"/>
  </r>
  <r>
    <x v="0"/>
    <x v="0"/>
    <x v="26"/>
    <x v="47"/>
    <x v="7"/>
    <x v="8"/>
    <x v="334"/>
    <x v="269"/>
    <x v="204"/>
  </r>
  <r>
    <x v="0"/>
    <x v="0"/>
    <x v="26"/>
    <x v="47"/>
    <x v="40"/>
    <x v="8"/>
    <x v="26"/>
    <x v="669"/>
    <x v="31"/>
  </r>
  <r>
    <x v="0"/>
    <x v="0"/>
    <x v="26"/>
    <x v="47"/>
    <x v="30"/>
    <x v="8"/>
    <x v="12"/>
    <x v="128"/>
    <x v="3"/>
  </r>
  <r>
    <x v="0"/>
    <x v="0"/>
    <x v="26"/>
    <x v="47"/>
    <x v="41"/>
    <x v="8"/>
    <x v="25"/>
    <x v="874"/>
    <x v="84"/>
  </r>
  <r>
    <x v="0"/>
    <x v="0"/>
    <x v="26"/>
    <x v="47"/>
    <x v="26"/>
    <x v="8"/>
    <x v="45"/>
    <x v="449"/>
    <x v="31"/>
  </r>
  <r>
    <x v="0"/>
    <x v="0"/>
    <x v="26"/>
    <x v="47"/>
    <x v="0"/>
    <x v="8"/>
    <x v="11"/>
    <x v="447"/>
    <x v="8"/>
  </r>
  <r>
    <x v="0"/>
    <x v="0"/>
    <x v="26"/>
    <x v="47"/>
    <x v="6"/>
    <x v="8"/>
    <x v="50"/>
    <x v="620"/>
    <x v="53"/>
  </r>
  <r>
    <x v="0"/>
    <x v="0"/>
    <x v="26"/>
    <x v="47"/>
    <x v="35"/>
    <x v="8"/>
    <x v="24"/>
    <x v="7"/>
    <x v="8"/>
  </r>
  <r>
    <x v="0"/>
    <x v="0"/>
    <x v="26"/>
    <x v="47"/>
    <x v="53"/>
    <x v="8"/>
    <x v="0"/>
    <x v="822"/>
    <x v="2"/>
  </r>
  <r>
    <x v="0"/>
    <x v="0"/>
    <x v="26"/>
    <x v="47"/>
    <x v="37"/>
    <x v="8"/>
    <x v="495"/>
    <x v="171"/>
    <x v="325"/>
  </r>
  <r>
    <x v="0"/>
    <x v="0"/>
    <x v="26"/>
    <x v="47"/>
    <x v="5"/>
    <x v="11"/>
    <x v="214"/>
    <x v="896"/>
    <x v="472"/>
  </r>
  <r>
    <x v="0"/>
    <x v="0"/>
    <x v="26"/>
    <x v="47"/>
    <x v="40"/>
    <x v="2"/>
    <x v="3"/>
    <x v="708"/>
    <x v="5"/>
  </r>
  <r>
    <x v="0"/>
    <x v="0"/>
    <x v="26"/>
    <x v="47"/>
    <x v="26"/>
    <x v="2"/>
    <x v="0"/>
    <x v="608"/>
    <x v="1"/>
  </r>
  <r>
    <x v="0"/>
    <x v="0"/>
    <x v="26"/>
    <x v="47"/>
    <x v="0"/>
    <x v="2"/>
    <x v="1"/>
    <x v="323"/>
    <x v="1"/>
  </r>
  <r>
    <x v="0"/>
    <x v="0"/>
    <x v="26"/>
    <x v="47"/>
    <x v="37"/>
    <x v="2"/>
    <x v="600"/>
    <x v="208"/>
    <x v="480"/>
  </r>
  <r>
    <x v="0"/>
    <x v="0"/>
    <x v="26"/>
    <x v="47"/>
    <x v="9"/>
    <x v="2"/>
    <x v="346"/>
    <x v="328"/>
    <x v="244"/>
  </r>
  <r>
    <x v="0"/>
    <x v="0"/>
    <x v="4"/>
    <x v="8"/>
    <x v="50"/>
    <x v="6"/>
    <x v="406"/>
    <x v="889"/>
    <x v="552"/>
  </r>
  <r>
    <x v="0"/>
    <x v="0"/>
    <x v="4"/>
    <x v="8"/>
    <x v="42"/>
    <x v="6"/>
    <x v="383"/>
    <x v="180"/>
    <x v="206"/>
  </r>
  <r>
    <x v="0"/>
    <x v="0"/>
    <x v="4"/>
    <x v="8"/>
    <x v="38"/>
    <x v="6"/>
    <x v="674"/>
    <x v="492"/>
    <x v="611"/>
  </r>
  <r>
    <x v="0"/>
    <x v="0"/>
    <x v="4"/>
    <x v="8"/>
    <x v="21"/>
    <x v="4"/>
    <x v="167"/>
    <x v="16"/>
    <x v="11"/>
  </r>
  <r>
    <x v="0"/>
    <x v="0"/>
    <x v="4"/>
    <x v="8"/>
    <x v="36"/>
    <x v="6"/>
    <x v="222"/>
    <x v="203"/>
    <x v="99"/>
  </r>
  <r>
    <x v="0"/>
    <x v="0"/>
    <x v="4"/>
    <x v="8"/>
    <x v="49"/>
    <x v="6"/>
    <x v="24"/>
    <x v="375"/>
    <x v="14"/>
  </r>
  <r>
    <x v="0"/>
    <x v="0"/>
    <x v="4"/>
    <x v="8"/>
    <x v="7"/>
    <x v="6"/>
    <x v="447"/>
    <x v="301"/>
    <x v="340"/>
  </r>
  <r>
    <x v="0"/>
    <x v="0"/>
    <x v="4"/>
    <x v="8"/>
    <x v="40"/>
    <x v="4"/>
    <x v="387"/>
    <x v="716"/>
    <x v="424"/>
  </r>
  <r>
    <x v="0"/>
    <x v="0"/>
    <x v="4"/>
    <x v="8"/>
    <x v="51"/>
    <x v="4"/>
    <x v="9"/>
    <x v="188"/>
    <x v="3"/>
  </r>
  <r>
    <x v="0"/>
    <x v="0"/>
    <x v="4"/>
    <x v="8"/>
    <x v="51"/>
    <x v="6"/>
    <x v="286"/>
    <x v="392"/>
    <x v="213"/>
  </r>
  <r>
    <x v="0"/>
    <x v="0"/>
    <x v="4"/>
    <x v="8"/>
    <x v="30"/>
    <x v="6"/>
    <x v="351"/>
    <x v="280"/>
    <x v="225"/>
  </r>
  <r>
    <x v="0"/>
    <x v="0"/>
    <x v="4"/>
    <x v="8"/>
    <x v="41"/>
    <x v="3"/>
    <x v="293"/>
    <x v="887"/>
    <x v="479"/>
  </r>
  <r>
    <x v="0"/>
    <x v="0"/>
    <x v="4"/>
    <x v="8"/>
    <x v="41"/>
    <x v="6"/>
    <x v="462"/>
    <x v="881"/>
    <x v="573"/>
  </r>
  <r>
    <x v="0"/>
    <x v="0"/>
    <x v="4"/>
    <x v="8"/>
    <x v="46"/>
    <x v="6"/>
    <x v="406"/>
    <x v="124"/>
    <x v="176"/>
  </r>
  <r>
    <x v="0"/>
    <x v="0"/>
    <x v="4"/>
    <x v="8"/>
    <x v="18"/>
    <x v="6"/>
    <x v="222"/>
    <x v="98"/>
    <x v="58"/>
  </r>
  <r>
    <x v="0"/>
    <x v="0"/>
    <x v="4"/>
    <x v="8"/>
    <x v="17"/>
    <x v="6"/>
    <x v="289"/>
    <x v="366"/>
    <x v="208"/>
  </r>
  <r>
    <x v="0"/>
    <x v="0"/>
    <x v="4"/>
    <x v="8"/>
    <x v="0"/>
    <x v="3"/>
    <x v="19"/>
    <x v="149"/>
    <x v="5"/>
  </r>
  <r>
    <x v="0"/>
    <x v="0"/>
    <x v="4"/>
    <x v="8"/>
    <x v="0"/>
    <x v="6"/>
    <x v="209"/>
    <x v="445"/>
    <x v="160"/>
  </r>
  <r>
    <x v="0"/>
    <x v="0"/>
    <x v="4"/>
    <x v="8"/>
    <x v="26"/>
    <x v="6"/>
    <x v="516"/>
    <x v="418"/>
    <x v="447"/>
  </r>
  <r>
    <x v="0"/>
    <x v="0"/>
    <x v="4"/>
    <x v="8"/>
    <x v="8"/>
    <x v="6"/>
    <x v="113"/>
    <x v="355"/>
    <x v="63"/>
  </r>
  <r>
    <x v="0"/>
    <x v="0"/>
    <x v="4"/>
    <x v="8"/>
    <x v="31"/>
    <x v="6"/>
    <x v="87"/>
    <x v="345"/>
    <x v="47"/>
  </r>
  <r>
    <x v="0"/>
    <x v="0"/>
    <x v="4"/>
    <x v="8"/>
    <x v="12"/>
    <x v="6"/>
    <x v="266"/>
    <x v="461"/>
    <x v="221"/>
  </r>
  <r>
    <x v="0"/>
    <x v="0"/>
    <x v="4"/>
    <x v="8"/>
    <x v="6"/>
    <x v="4"/>
    <x v="303"/>
    <x v="583"/>
    <x v="304"/>
  </r>
  <r>
    <x v="0"/>
    <x v="0"/>
    <x v="4"/>
    <x v="8"/>
    <x v="6"/>
    <x v="6"/>
    <x v="512"/>
    <x v="581"/>
    <x v="483"/>
  </r>
  <r>
    <x v="0"/>
    <x v="0"/>
    <x v="4"/>
    <x v="8"/>
    <x v="35"/>
    <x v="6"/>
    <x v="640"/>
    <x v="267"/>
    <x v="559"/>
  </r>
  <r>
    <x v="0"/>
    <x v="0"/>
    <x v="4"/>
    <x v="8"/>
    <x v="24"/>
    <x v="0"/>
    <x v="222"/>
    <x v="485"/>
    <x v="187"/>
  </r>
  <r>
    <x v="0"/>
    <x v="0"/>
    <x v="4"/>
    <x v="8"/>
    <x v="53"/>
    <x v="6"/>
    <x v="573"/>
    <x v="755"/>
    <x v="580"/>
  </r>
  <r>
    <x v="0"/>
    <x v="0"/>
    <x v="4"/>
    <x v="8"/>
    <x v="37"/>
    <x v="2"/>
    <x v="651"/>
    <x v="179"/>
    <x v="538"/>
  </r>
  <r>
    <x v="0"/>
    <x v="0"/>
    <x v="4"/>
    <x v="8"/>
    <x v="37"/>
    <x v="6"/>
    <x v="596"/>
    <x v="285"/>
    <x v="498"/>
  </r>
  <r>
    <x v="0"/>
    <x v="0"/>
    <x v="4"/>
    <x v="8"/>
    <x v="39"/>
    <x v="11"/>
    <x v="525"/>
    <x v="610"/>
    <x v="507"/>
  </r>
  <r>
    <x v="0"/>
    <x v="0"/>
    <x v="19"/>
    <x v="43"/>
    <x v="51"/>
    <x v="4"/>
    <x v="90"/>
    <x v="395"/>
    <x v="57"/>
  </r>
  <r>
    <x v="0"/>
    <x v="0"/>
    <x v="19"/>
    <x v="43"/>
    <x v="49"/>
    <x v="4"/>
    <x v="56"/>
    <x v="414"/>
    <x v="36"/>
  </r>
  <r>
    <x v="0"/>
    <x v="0"/>
    <x v="19"/>
    <x v="43"/>
    <x v="26"/>
    <x v="4"/>
    <x v="105"/>
    <x v="478"/>
    <x v="78"/>
  </r>
  <r>
    <x v="0"/>
    <x v="0"/>
    <x v="19"/>
    <x v="43"/>
    <x v="0"/>
    <x v="4"/>
    <x v="11"/>
    <x v="391"/>
    <x v="7"/>
  </r>
  <r>
    <x v="0"/>
    <x v="0"/>
    <x v="19"/>
    <x v="43"/>
    <x v="35"/>
    <x v="4"/>
    <x v="4"/>
    <x v="103"/>
    <x v="1"/>
  </r>
  <r>
    <x v="0"/>
    <x v="0"/>
    <x v="19"/>
    <x v="43"/>
    <x v="11"/>
    <x v="6"/>
    <x v="612"/>
    <x v="552"/>
    <x v="578"/>
  </r>
  <r>
    <x v="0"/>
    <x v="0"/>
    <x v="19"/>
    <x v="43"/>
    <x v="38"/>
    <x v="6"/>
    <x v="9"/>
    <x v="256"/>
    <x v="4"/>
  </r>
  <r>
    <x v="0"/>
    <x v="0"/>
    <x v="19"/>
    <x v="43"/>
    <x v="36"/>
    <x v="6"/>
    <x v="90"/>
    <x v="31"/>
    <x v="8"/>
  </r>
  <r>
    <x v="0"/>
    <x v="0"/>
    <x v="19"/>
    <x v="43"/>
    <x v="51"/>
    <x v="6"/>
    <x v="194"/>
    <x v="407"/>
    <x v="137"/>
  </r>
  <r>
    <x v="0"/>
    <x v="0"/>
    <x v="19"/>
    <x v="43"/>
    <x v="49"/>
    <x v="6"/>
    <x v="8"/>
    <x v="513"/>
    <x v="7"/>
  </r>
  <r>
    <x v="0"/>
    <x v="0"/>
    <x v="19"/>
    <x v="43"/>
    <x v="7"/>
    <x v="6"/>
    <x v="287"/>
    <x v="431"/>
    <x v="233"/>
  </r>
  <r>
    <x v="0"/>
    <x v="0"/>
    <x v="19"/>
    <x v="43"/>
    <x v="40"/>
    <x v="6"/>
    <x v="74"/>
    <x v="749"/>
    <x v="103"/>
  </r>
  <r>
    <x v="0"/>
    <x v="0"/>
    <x v="19"/>
    <x v="43"/>
    <x v="30"/>
    <x v="6"/>
    <x v="81"/>
    <x v="833"/>
    <x v="157"/>
  </r>
  <r>
    <x v="0"/>
    <x v="0"/>
    <x v="19"/>
    <x v="43"/>
    <x v="30"/>
    <x v="6"/>
    <x v="274"/>
    <x v="262"/>
    <x v="154"/>
  </r>
  <r>
    <x v="0"/>
    <x v="0"/>
    <x v="19"/>
    <x v="43"/>
    <x v="41"/>
    <x v="6"/>
    <x v="147"/>
    <x v="862"/>
    <x v="299"/>
  </r>
  <r>
    <x v="0"/>
    <x v="0"/>
    <x v="19"/>
    <x v="43"/>
    <x v="46"/>
    <x v="6"/>
    <x v="157"/>
    <x v="123"/>
    <x v="41"/>
  </r>
  <r>
    <x v="0"/>
    <x v="0"/>
    <x v="19"/>
    <x v="43"/>
    <x v="17"/>
    <x v="6"/>
    <x v="3"/>
    <x v="323"/>
    <x v="2"/>
  </r>
  <r>
    <x v="0"/>
    <x v="0"/>
    <x v="19"/>
    <x v="43"/>
    <x v="26"/>
    <x v="6"/>
    <x v="150"/>
    <x v="564"/>
    <x v="138"/>
  </r>
  <r>
    <x v="0"/>
    <x v="0"/>
    <x v="19"/>
    <x v="43"/>
    <x v="0"/>
    <x v="6"/>
    <x v="67"/>
    <x v="510"/>
    <x v="54"/>
  </r>
  <r>
    <x v="0"/>
    <x v="0"/>
    <x v="19"/>
    <x v="43"/>
    <x v="6"/>
    <x v="6"/>
    <x v="233"/>
    <x v="660"/>
    <x v="265"/>
  </r>
  <r>
    <x v="0"/>
    <x v="0"/>
    <x v="19"/>
    <x v="43"/>
    <x v="8"/>
    <x v="6"/>
    <x v="13"/>
    <x v="382"/>
    <x v="8"/>
  </r>
  <r>
    <x v="0"/>
    <x v="0"/>
    <x v="19"/>
    <x v="43"/>
    <x v="31"/>
    <x v="6"/>
    <x v="43"/>
    <x v="633"/>
    <x v="47"/>
  </r>
  <r>
    <x v="0"/>
    <x v="0"/>
    <x v="19"/>
    <x v="43"/>
    <x v="12"/>
    <x v="6"/>
    <x v="63"/>
    <x v="342"/>
    <x v="34"/>
  </r>
  <r>
    <x v="0"/>
    <x v="0"/>
    <x v="19"/>
    <x v="43"/>
    <x v="35"/>
    <x v="6"/>
    <x v="108"/>
    <x v="502"/>
    <x v="85"/>
  </r>
  <r>
    <x v="0"/>
    <x v="0"/>
    <x v="19"/>
    <x v="43"/>
    <x v="53"/>
    <x v="6"/>
    <x v="307"/>
    <x v="726"/>
    <x v="361"/>
  </r>
  <r>
    <x v="0"/>
    <x v="0"/>
    <x v="19"/>
    <x v="43"/>
    <x v="28"/>
    <x v="6"/>
    <x v="41"/>
    <x v="198"/>
    <x v="14"/>
  </r>
  <r>
    <x v="0"/>
    <x v="0"/>
    <x v="19"/>
    <x v="43"/>
    <x v="37"/>
    <x v="6"/>
    <x v="275"/>
    <x v="110"/>
    <x v="87"/>
  </r>
  <r>
    <x v="0"/>
    <x v="0"/>
    <x v="19"/>
    <x v="43"/>
    <x v="38"/>
    <x v="8"/>
    <x v="642"/>
    <x v="574"/>
    <x v="596"/>
  </r>
  <r>
    <x v="0"/>
    <x v="0"/>
    <x v="19"/>
    <x v="43"/>
    <x v="36"/>
    <x v="8"/>
    <x v="55"/>
    <x v="71"/>
    <x v="9"/>
  </r>
  <r>
    <x v="0"/>
    <x v="0"/>
    <x v="19"/>
    <x v="43"/>
    <x v="51"/>
    <x v="8"/>
    <x v="249"/>
    <x v="410"/>
    <x v="187"/>
  </r>
  <r>
    <x v="0"/>
    <x v="0"/>
    <x v="19"/>
    <x v="43"/>
    <x v="49"/>
    <x v="8"/>
    <x v="41"/>
    <x v="635"/>
    <x v="45"/>
  </r>
  <r>
    <x v="0"/>
    <x v="0"/>
    <x v="19"/>
    <x v="43"/>
    <x v="7"/>
    <x v="8"/>
    <x v="292"/>
    <x v="409"/>
    <x v="226"/>
  </r>
  <r>
    <x v="0"/>
    <x v="0"/>
    <x v="19"/>
    <x v="43"/>
    <x v="40"/>
    <x v="8"/>
    <x v="147"/>
    <x v="752"/>
    <x v="196"/>
  </r>
  <r>
    <x v="0"/>
    <x v="0"/>
    <x v="19"/>
    <x v="43"/>
    <x v="30"/>
    <x v="8"/>
    <x v="153"/>
    <x v="831"/>
    <x v="266"/>
  </r>
  <r>
    <x v="0"/>
    <x v="0"/>
    <x v="19"/>
    <x v="43"/>
    <x v="30"/>
    <x v="8"/>
    <x v="252"/>
    <x v="272"/>
    <x v="138"/>
  </r>
  <r>
    <x v="0"/>
    <x v="0"/>
    <x v="19"/>
    <x v="43"/>
    <x v="41"/>
    <x v="8"/>
    <x v="202"/>
    <x v="853"/>
    <x v="359"/>
  </r>
  <r>
    <x v="0"/>
    <x v="0"/>
    <x v="19"/>
    <x v="43"/>
    <x v="46"/>
    <x v="8"/>
    <x v="493"/>
    <x v="76"/>
    <x v="228"/>
  </r>
  <r>
    <x v="0"/>
    <x v="0"/>
    <x v="19"/>
    <x v="43"/>
    <x v="26"/>
    <x v="8"/>
    <x v="262"/>
    <x v="454"/>
    <x v="214"/>
  </r>
  <r>
    <x v="0"/>
    <x v="0"/>
    <x v="19"/>
    <x v="43"/>
    <x v="0"/>
    <x v="8"/>
    <x v="137"/>
    <x v="525"/>
    <x v="113"/>
  </r>
  <r>
    <x v="0"/>
    <x v="0"/>
    <x v="19"/>
    <x v="43"/>
    <x v="6"/>
    <x v="8"/>
    <x v="319"/>
    <x v="614"/>
    <x v="336"/>
  </r>
  <r>
    <x v="0"/>
    <x v="0"/>
    <x v="19"/>
    <x v="43"/>
    <x v="8"/>
    <x v="8"/>
    <x v="14"/>
    <x v="447"/>
    <x v="10"/>
  </r>
  <r>
    <x v="0"/>
    <x v="0"/>
    <x v="19"/>
    <x v="43"/>
    <x v="31"/>
    <x v="8"/>
    <x v="76"/>
    <x v="408"/>
    <x v="48"/>
  </r>
  <r>
    <x v="0"/>
    <x v="0"/>
    <x v="19"/>
    <x v="43"/>
    <x v="12"/>
    <x v="8"/>
    <x v="9"/>
    <x v="323"/>
    <x v="5"/>
  </r>
  <r>
    <x v="0"/>
    <x v="0"/>
    <x v="19"/>
    <x v="43"/>
    <x v="35"/>
    <x v="8"/>
    <x v="223"/>
    <x v="153"/>
    <x v="79"/>
  </r>
  <r>
    <x v="0"/>
    <x v="0"/>
    <x v="19"/>
    <x v="43"/>
    <x v="37"/>
    <x v="11"/>
    <x v="474"/>
    <x v="212"/>
    <x v="331"/>
  </r>
  <r>
    <x v="0"/>
    <x v="0"/>
    <x v="19"/>
    <x v="43"/>
    <x v="5"/>
    <x v="11"/>
    <x v="13"/>
    <x v="902"/>
    <x v="91"/>
  </r>
  <r>
    <x v="0"/>
    <x v="0"/>
    <x v="19"/>
    <x v="43"/>
    <x v="3"/>
    <x v="11"/>
    <x v="33"/>
    <x v="608"/>
    <x v="34"/>
  </r>
  <r>
    <x v="0"/>
    <x v="0"/>
    <x v="19"/>
    <x v="43"/>
    <x v="34"/>
    <x v="11"/>
    <x v="49"/>
    <x v="494"/>
    <x v="37"/>
  </r>
  <r>
    <x v="0"/>
    <x v="0"/>
    <x v="19"/>
    <x v="43"/>
    <x v="45"/>
    <x v="14"/>
    <x v="476"/>
    <x v="69"/>
    <x v="203"/>
  </r>
  <r>
    <x v="0"/>
    <x v="0"/>
    <x v="19"/>
    <x v="43"/>
    <x v="44"/>
    <x v="14"/>
    <x v="327"/>
    <x v="237"/>
    <x v="189"/>
  </r>
  <r>
    <x v="0"/>
    <x v="0"/>
    <x v="19"/>
    <x v="43"/>
    <x v="51"/>
    <x v="2"/>
    <x v="18"/>
    <x v="603"/>
    <x v="13"/>
  </r>
  <r>
    <x v="0"/>
    <x v="0"/>
    <x v="19"/>
    <x v="43"/>
    <x v="7"/>
    <x v="2"/>
    <x v="3"/>
    <x v="323"/>
    <x v="2"/>
  </r>
  <r>
    <x v="0"/>
    <x v="0"/>
    <x v="19"/>
    <x v="43"/>
    <x v="40"/>
    <x v="2"/>
    <x v="1"/>
    <x v="608"/>
    <x v="2"/>
  </r>
  <r>
    <x v="0"/>
    <x v="0"/>
    <x v="19"/>
    <x v="43"/>
    <x v="26"/>
    <x v="2"/>
    <x v="16"/>
    <x v="473"/>
    <x v="12"/>
  </r>
  <r>
    <x v="0"/>
    <x v="0"/>
    <x v="19"/>
    <x v="43"/>
    <x v="0"/>
    <x v="2"/>
    <x v="169"/>
    <x v="489"/>
    <x v="136"/>
  </r>
  <r>
    <x v="0"/>
    <x v="0"/>
    <x v="19"/>
    <x v="43"/>
    <x v="8"/>
    <x v="2"/>
    <x v="2"/>
    <x v="608"/>
    <x v="3"/>
  </r>
  <r>
    <x v="0"/>
    <x v="0"/>
    <x v="19"/>
    <x v="43"/>
    <x v="31"/>
    <x v="2"/>
    <x v="9"/>
    <x v="256"/>
    <x v="4"/>
  </r>
  <r>
    <x v="0"/>
    <x v="0"/>
    <x v="19"/>
    <x v="43"/>
    <x v="35"/>
    <x v="2"/>
    <x v="33"/>
    <x v="84"/>
    <x v="6"/>
  </r>
  <r>
    <x v="0"/>
    <x v="0"/>
    <x v="19"/>
    <x v="43"/>
    <x v="37"/>
    <x v="2"/>
    <x v="356"/>
    <x v="216"/>
    <x v="202"/>
  </r>
  <r>
    <x v="0"/>
    <x v="0"/>
    <x v="19"/>
    <x v="43"/>
    <x v="39"/>
    <x v="2"/>
    <x v="571"/>
    <x v="745"/>
    <x v="579"/>
  </r>
  <r>
    <x v="0"/>
    <x v="0"/>
    <x v="24"/>
    <x v="54"/>
    <x v="38"/>
    <x v="4"/>
    <x v="535"/>
    <x v="203"/>
    <x v="413"/>
  </r>
  <r>
    <x v="0"/>
    <x v="0"/>
    <x v="24"/>
    <x v="54"/>
    <x v="21"/>
    <x v="4"/>
    <x v="269"/>
    <x v="47"/>
    <x v="48"/>
  </r>
  <r>
    <x v="0"/>
    <x v="0"/>
    <x v="24"/>
    <x v="54"/>
    <x v="7"/>
    <x v="4"/>
    <x v="35"/>
    <x v="221"/>
    <x v="13"/>
  </r>
  <r>
    <x v="0"/>
    <x v="0"/>
    <x v="24"/>
    <x v="54"/>
    <x v="40"/>
    <x v="4"/>
    <x v="184"/>
    <x v="524"/>
    <x v="162"/>
  </r>
  <r>
    <x v="0"/>
    <x v="0"/>
    <x v="24"/>
    <x v="54"/>
    <x v="51"/>
    <x v="4"/>
    <x v="296"/>
    <x v="328"/>
    <x v="203"/>
  </r>
  <r>
    <x v="0"/>
    <x v="0"/>
    <x v="24"/>
    <x v="54"/>
    <x v="30"/>
    <x v="4"/>
    <x v="14"/>
    <x v="154"/>
    <x v="4"/>
  </r>
  <r>
    <x v="0"/>
    <x v="0"/>
    <x v="24"/>
    <x v="54"/>
    <x v="41"/>
    <x v="8"/>
    <x v="15"/>
    <x v="843"/>
    <x v="35"/>
  </r>
  <r>
    <x v="0"/>
    <x v="0"/>
    <x v="24"/>
    <x v="54"/>
    <x v="18"/>
    <x v="6"/>
    <x v="646"/>
    <x v="55"/>
    <x v="442"/>
  </r>
  <r>
    <x v="0"/>
    <x v="0"/>
    <x v="24"/>
    <x v="54"/>
    <x v="0"/>
    <x v="4"/>
    <x v="19"/>
    <x v="499"/>
    <x v="15"/>
  </r>
  <r>
    <x v="0"/>
    <x v="0"/>
    <x v="24"/>
    <x v="54"/>
    <x v="26"/>
    <x v="4"/>
    <x v="72"/>
    <x v="596"/>
    <x v="71"/>
  </r>
  <r>
    <x v="0"/>
    <x v="0"/>
    <x v="24"/>
    <x v="54"/>
    <x v="8"/>
    <x v="9"/>
    <x v="101"/>
    <x v="913"/>
    <x v="102"/>
  </r>
  <r>
    <x v="0"/>
    <x v="0"/>
    <x v="24"/>
    <x v="54"/>
    <x v="52"/>
    <x v="9"/>
    <x v="28"/>
    <x v="812"/>
    <x v="52"/>
  </r>
  <r>
    <x v="0"/>
    <x v="0"/>
    <x v="24"/>
    <x v="54"/>
    <x v="6"/>
    <x v="4"/>
    <x v="177"/>
    <x v="336"/>
    <x v="107"/>
  </r>
  <r>
    <x v="0"/>
    <x v="0"/>
    <x v="24"/>
    <x v="54"/>
    <x v="35"/>
    <x v="6"/>
    <x v="357"/>
    <x v="118"/>
    <x v="138"/>
  </r>
  <r>
    <x v="0"/>
    <x v="0"/>
    <x v="24"/>
    <x v="54"/>
    <x v="24"/>
    <x v="0"/>
    <x v="570"/>
    <x v="449"/>
    <x v="511"/>
  </r>
  <r>
    <x v="0"/>
    <x v="0"/>
    <x v="24"/>
    <x v="54"/>
    <x v="53"/>
    <x v="8"/>
    <x v="205"/>
    <x v="631"/>
    <x v="223"/>
  </r>
  <r>
    <x v="0"/>
    <x v="0"/>
    <x v="24"/>
    <x v="54"/>
    <x v="37"/>
    <x v="2"/>
    <x v="428"/>
    <x v="294"/>
    <x v="29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3:AO6" firstHeaderRow="2" firstDataRow="2" firstDataCol="1" rowPageCount="1" colPageCount="1"/>
  <pivotFields count="9">
    <pivotField compact="0" showAll="0" outline="0"/>
    <pivotField compact="0" showAll="0" outline="0"/>
    <pivotField axis="axisPage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compact="0" showAll="0" outline="0"/>
    <pivotField axis="axisCol" compact="0" showAll="0" outline="0">
      <items count="56">
        <item x="0"/>
        <item h="1" x="1"/>
        <item h="1" x="2"/>
        <item h="1" x="3"/>
        <item x="4"/>
        <item h="1" x="5"/>
        <item x="6"/>
        <item x="7"/>
        <item x="8"/>
        <item h="1" x="9"/>
        <item h="1" x="10"/>
        <item x="11"/>
        <item x="12"/>
        <item h="1" x="13"/>
        <item x="14"/>
        <item x="15"/>
        <item h="1" x="16"/>
        <item x="17"/>
        <item x="18"/>
        <item h="1" x="19"/>
        <item x="20"/>
        <item x="21"/>
        <item x="22"/>
        <item x="23"/>
        <item h="1" x="24"/>
        <item h="1" x="25"/>
        <item x="26"/>
        <item x="27"/>
        <item h="1" x="28"/>
        <item h="1" x="29"/>
        <item x="30"/>
        <item x="31"/>
        <item h="1" x="32"/>
        <item h="1" x="33"/>
        <item h="1" x="34"/>
        <item x="35"/>
        <item x="36"/>
        <item h="1" x="37"/>
        <item x="38"/>
        <item h="1" x="39"/>
        <item x="40"/>
        <item x="41"/>
        <item x="42"/>
        <item h="1" x="43"/>
        <item h="1" x="44"/>
        <item h="1" x="45"/>
        <item x="46"/>
        <item h="1" x="47"/>
        <item x="48"/>
        <item x="49"/>
        <item x="50"/>
        <item x="51"/>
        <item x="52"/>
        <item h="1" x="53"/>
        <item h="1" x="54"/>
        <item t="default"/>
      </items>
    </pivotField>
    <pivotField compact="0" showAll="0" outline="0"/>
    <pivotField dataField="1" compact="0" showAll="0"/>
    <pivotField compact="0" showAll="0" outline="0"/>
    <pivotField dataField="1" compact="0" showAll="0"/>
  </pivotFields>
  <rowFields count="1">
    <field x="-2"/>
  </rowFields>
  <colFields count="1">
    <field x="4"/>
  </colFields>
  <pageFields count="1">
    <pageField fld="2" hier="-1"/>
  </pageFields>
  <dataFields count="2">
    <dataField name="合計 / 数量" fld="6" subtotal="sum" numFmtId="164"/>
    <dataField name="合計 / 金額" fld="8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6" activeCellId="0" sqref="C36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32.49"/>
    <col collapsed="false" customWidth="true" hidden="false" outlineLevel="0" max="6" min="3" style="1" width="29.08"/>
    <col collapsed="false" customWidth="false" hidden="true" outlineLevel="0" max="7" min="7" style="1" width="10.18"/>
    <col collapsed="false" customWidth="true" hidden="true" outlineLevel="0" max="8" min="8" style="1" width="4.82"/>
    <col collapsed="false" customWidth="true" hidden="true" outlineLevel="0" max="9" min="9" style="1" width="12.9"/>
    <col collapsed="false" customWidth="true" hidden="true" outlineLevel="0" max="11" min="10" style="1" width="4.53"/>
    <col collapsed="false" customWidth="true" hidden="true" outlineLevel="0" max="12" min="12" style="1" width="4.11"/>
    <col collapsed="false" customWidth="true" hidden="true" outlineLevel="0" max="13" min="13" style="1" width="3.25"/>
    <col collapsed="false" customWidth="true" hidden="true" outlineLevel="0" max="41" min="14" style="1" width="4.11"/>
    <col collapsed="false" customWidth="false" hidden="true" outlineLevel="0" max="42" min="42" style="1" width="10.18"/>
    <col collapsed="false" customWidth="false" hidden="false" outlineLevel="0" max="257" min="43" style="1" width="10.2"/>
  </cols>
  <sheetData>
    <row r="1" s="2" customFormat="true" ht="34.5" hidden="false" customHeight="true" outlineLevel="0" collapsed="false">
      <c r="A1" s="2" t="s">
        <v>0</v>
      </c>
      <c r="I1" s="3" t="s">
        <v>1</v>
      </c>
      <c r="J1" s="4" t="s">
        <v>2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</row>
    <row r="2" s="2" customFormat="true" ht="39.95" hidden="false" customHeight="true" outlineLevel="0" collapsed="false">
      <c r="B2" s="6" t="s">
        <v>3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s="7" customFormat="true" ht="27" hidden="false" customHeight="true" outlineLevel="0" collapsed="false">
      <c r="A3" s="5" t="s">
        <v>4</v>
      </c>
      <c r="C3" s="2"/>
      <c r="D3" s="2"/>
      <c r="E3" s="2"/>
      <c r="F3" s="8" t="s">
        <v>5</v>
      </c>
      <c r="I3" s="9"/>
      <c r="J3" s="10" t="s">
        <v>6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2"/>
    </row>
    <row r="4" customFormat="false" ht="39.95" hidden="false" customHeight="true" outlineLevel="0" collapsed="false">
      <c r="A4" s="13"/>
      <c r="B4" s="14" t="s">
        <v>7</v>
      </c>
      <c r="C4" s="15" t="s">
        <v>8</v>
      </c>
      <c r="D4" s="16" t="s">
        <v>9</v>
      </c>
      <c r="E4" s="15" t="s">
        <v>10</v>
      </c>
      <c r="F4" s="17" t="s">
        <v>9</v>
      </c>
      <c r="I4" s="18" t="s">
        <v>11</v>
      </c>
      <c r="J4" s="18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19" t="s">
        <v>17</v>
      </c>
      <c r="P4" s="19" t="s">
        <v>18</v>
      </c>
      <c r="Q4" s="19" t="s">
        <v>19</v>
      </c>
      <c r="R4" s="19" t="s">
        <v>20</v>
      </c>
      <c r="S4" s="19" t="s">
        <v>21</v>
      </c>
      <c r="T4" s="19" t="s">
        <v>22</v>
      </c>
      <c r="U4" s="19" t="s">
        <v>23</v>
      </c>
      <c r="V4" s="19" t="s">
        <v>24</v>
      </c>
      <c r="W4" s="19" t="s">
        <v>25</v>
      </c>
      <c r="X4" s="19" t="s">
        <v>26</v>
      </c>
      <c r="Y4" s="19" t="s">
        <v>27</v>
      </c>
      <c r="Z4" s="19" t="s">
        <v>28</v>
      </c>
      <c r="AA4" s="19" t="s">
        <v>29</v>
      </c>
      <c r="AB4" s="19" t="s">
        <v>30</v>
      </c>
      <c r="AC4" s="19" t="s">
        <v>31</v>
      </c>
      <c r="AD4" s="19" t="s">
        <v>32</v>
      </c>
      <c r="AE4" s="19" t="s">
        <v>33</v>
      </c>
      <c r="AF4" s="19" t="s">
        <v>34</v>
      </c>
      <c r="AG4" s="19" t="s">
        <v>35</v>
      </c>
      <c r="AH4" s="19" t="s">
        <v>36</v>
      </c>
      <c r="AI4" s="19" t="s">
        <v>37</v>
      </c>
      <c r="AJ4" s="19" t="s">
        <v>38</v>
      </c>
      <c r="AK4" s="19" t="s">
        <v>39</v>
      </c>
      <c r="AL4" s="19" t="s">
        <v>40</v>
      </c>
      <c r="AM4" s="19" t="s">
        <v>41</v>
      </c>
      <c r="AN4" s="19" t="s">
        <v>42</v>
      </c>
      <c r="AO4" s="20" t="s">
        <v>43</v>
      </c>
    </row>
    <row r="5" customFormat="false" ht="39.95" hidden="false" customHeight="true" outlineLevel="0" collapsed="false">
      <c r="A5" s="21" t="s">
        <v>44</v>
      </c>
      <c r="B5" s="22" t="s">
        <v>45</v>
      </c>
      <c r="C5" s="23" t="n">
        <v>46719</v>
      </c>
      <c r="D5" s="24" t="n">
        <v>126.3</v>
      </c>
      <c r="E5" s="23" t="n">
        <v>24932</v>
      </c>
      <c r="F5" s="25" t="n">
        <v>146.9</v>
      </c>
      <c r="I5" s="18" t="s">
        <v>46</v>
      </c>
      <c r="J5" s="26" t="n">
        <v>12489</v>
      </c>
      <c r="K5" s="27" t="n">
        <v>4070</v>
      </c>
      <c r="L5" s="27" t="n">
        <v>94589</v>
      </c>
      <c r="M5" s="27" t="n">
        <v>20281</v>
      </c>
      <c r="N5" s="27" t="n">
        <v>12006</v>
      </c>
      <c r="O5" s="27" t="n">
        <v>10045</v>
      </c>
      <c r="P5" s="27" t="n">
        <v>1019</v>
      </c>
      <c r="Q5" s="27" t="n">
        <v>5</v>
      </c>
      <c r="R5" s="27" t="n">
        <v>26307</v>
      </c>
      <c r="S5" s="27" t="n">
        <v>11606</v>
      </c>
      <c r="T5" s="27" t="n">
        <v>151631</v>
      </c>
      <c r="U5" s="27" t="n">
        <v>203</v>
      </c>
      <c r="V5" s="27" t="n">
        <v>137825</v>
      </c>
      <c r="W5" s="27" t="n">
        <v>226</v>
      </c>
      <c r="X5" s="27" t="n">
        <v>189669</v>
      </c>
      <c r="Y5" s="27" t="n">
        <v>24238</v>
      </c>
      <c r="Z5" s="27" t="n">
        <v>859</v>
      </c>
      <c r="AA5" s="27" t="n">
        <v>74034</v>
      </c>
      <c r="AB5" s="27" t="n">
        <v>13299</v>
      </c>
      <c r="AC5" s="27" t="n">
        <v>468081</v>
      </c>
      <c r="AD5" s="27" t="n">
        <v>7282</v>
      </c>
      <c r="AE5" s="27" t="n">
        <v>415809</v>
      </c>
      <c r="AF5" s="27" t="n">
        <v>80629</v>
      </c>
      <c r="AG5" s="27" t="n">
        <v>28473</v>
      </c>
      <c r="AH5" s="27" t="n">
        <v>20505</v>
      </c>
      <c r="AI5" s="27" t="n">
        <v>40931</v>
      </c>
      <c r="AJ5" s="27" t="n">
        <v>46719</v>
      </c>
      <c r="AK5" s="27" t="n">
        <v>13893</v>
      </c>
      <c r="AL5" s="27" t="n">
        <v>15376</v>
      </c>
      <c r="AM5" s="27" t="n">
        <v>77076</v>
      </c>
      <c r="AN5" s="27" t="n">
        <v>1709</v>
      </c>
      <c r="AO5" s="28" t="n">
        <v>2000884</v>
      </c>
    </row>
    <row r="6" customFormat="false" ht="37.5" hidden="false" customHeight="true" outlineLevel="0" collapsed="false">
      <c r="A6" s="21"/>
      <c r="B6" s="29" t="s">
        <v>17</v>
      </c>
      <c r="C6" s="30" t="n">
        <v>10045</v>
      </c>
      <c r="D6" s="31" t="n">
        <v>97.6</v>
      </c>
      <c r="E6" s="30" t="n">
        <v>7628</v>
      </c>
      <c r="F6" s="32" t="n">
        <v>-31</v>
      </c>
      <c r="I6" s="33" t="s">
        <v>47</v>
      </c>
      <c r="J6" s="34" t="n">
        <v>7329</v>
      </c>
      <c r="K6" s="35" t="n">
        <v>176</v>
      </c>
      <c r="L6" s="35" t="n">
        <v>73317</v>
      </c>
      <c r="M6" s="35" t="n">
        <v>10124</v>
      </c>
      <c r="N6" s="35" t="n">
        <v>16856</v>
      </c>
      <c r="O6" s="35" t="n">
        <v>7628</v>
      </c>
      <c r="P6" s="35" t="n">
        <v>445</v>
      </c>
      <c r="Q6" s="35" t="n">
        <v>3</v>
      </c>
      <c r="R6" s="35" t="n">
        <v>69126</v>
      </c>
      <c r="S6" s="35" t="n">
        <v>8516</v>
      </c>
      <c r="T6" s="35" t="n">
        <v>21064</v>
      </c>
      <c r="U6" s="35" t="n">
        <v>22</v>
      </c>
      <c r="V6" s="35" t="n">
        <v>24257</v>
      </c>
      <c r="W6" s="35" t="n">
        <v>61</v>
      </c>
      <c r="X6" s="35" t="n">
        <v>13556</v>
      </c>
      <c r="Y6" s="35" t="n">
        <v>13871</v>
      </c>
      <c r="Z6" s="35" t="n">
        <v>235</v>
      </c>
      <c r="AA6" s="35" t="n">
        <v>37886</v>
      </c>
      <c r="AB6" s="35" t="n">
        <v>21377</v>
      </c>
      <c r="AC6" s="35" t="n">
        <v>131560</v>
      </c>
      <c r="AD6" s="35" t="n">
        <v>3233</v>
      </c>
      <c r="AE6" s="35" t="n">
        <v>174172</v>
      </c>
      <c r="AF6" s="35" t="n">
        <v>90656</v>
      </c>
      <c r="AG6" s="35" t="n">
        <v>71964</v>
      </c>
      <c r="AH6" s="35" t="n">
        <v>6849</v>
      </c>
      <c r="AI6" s="35" t="n">
        <v>3280</v>
      </c>
      <c r="AJ6" s="35" t="n">
        <v>24932</v>
      </c>
      <c r="AK6" s="35" t="n">
        <v>7144</v>
      </c>
      <c r="AL6" s="35" t="n">
        <v>71437</v>
      </c>
      <c r="AM6" s="35" t="n">
        <v>29816</v>
      </c>
      <c r="AN6" s="35" t="n">
        <v>2964</v>
      </c>
      <c r="AO6" s="36" t="n">
        <v>943856</v>
      </c>
    </row>
    <row r="7" customFormat="false" ht="39.95" hidden="false" customHeight="true" outlineLevel="0" collapsed="false">
      <c r="A7" s="21"/>
      <c r="B7" s="29" t="s">
        <v>48</v>
      </c>
      <c r="C7" s="30" t="n">
        <v>0</v>
      </c>
      <c r="D7" s="37" t="n">
        <v>-100</v>
      </c>
      <c r="E7" s="30" t="n">
        <v>0</v>
      </c>
      <c r="F7" s="32" t="s">
        <v>49</v>
      </c>
    </row>
    <row r="8" customFormat="false" ht="39.95" hidden="false" customHeight="true" outlineLevel="0" collapsed="false">
      <c r="A8" s="21"/>
      <c r="B8" s="29" t="s">
        <v>50</v>
      </c>
      <c r="C8" s="30" t="n">
        <v>15376</v>
      </c>
      <c r="D8" s="32" t="n">
        <v>-70.4</v>
      </c>
      <c r="E8" s="30" t="n">
        <v>71437</v>
      </c>
      <c r="F8" s="32" t="n">
        <v>-13.3</v>
      </c>
    </row>
    <row r="9" customFormat="false" ht="39.95" hidden="false" customHeight="true" outlineLevel="0" collapsed="false">
      <c r="A9" s="21"/>
      <c r="B9" s="29" t="s">
        <v>51</v>
      </c>
      <c r="C9" s="30" t="n">
        <v>0</v>
      </c>
      <c r="D9" s="32" t="n">
        <v>-100</v>
      </c>
      <c r="E9" s="30" t="n">
        <v>0</v>
      </c>
      <c r="F9" s="32" t="s">
        <v>49</v>
      </c>
    </row>
    <row r="10" customFormat="false" ht="39.95" hidden="false" customHeight="true" outlineLevel="0" collapsed="false">
      <c r="A10" s="21"/>
      <c r="B10" s="29" t="s">
        <v>52</v>
      </c>
      <c r="C10" s="30" t="n">
        <v>203</v>
      </c>
      <c r="D10" s="32" t="n">
        <v>-99.5</v>
      </c>
      <c r="E10" s="30" t="n">
        <v>22</v>
      </c>
      <c r="F10" s="32" t="n">
        <v>-95.9</v>
      </c>
    </row>
    <row r="11" customFormat="false" ht="39.95" hidden="false" customHeight="true" outlineLevel="0" collapsed="false">
      <c r="A11" s="21"/>
      <c r="B11" s="29" t="s">
        <v>53</v>
      </c>
      <c r="C11" s="30" t="n">
        <v>20505</v>
      </c>
      <c r="D11" s="32" t="n">
        <v>-64.7</v>
      </c>
      <c r="E11" s="30" t="n">
        <v>6849</v>
      </c>
      <c r="F11" s="32" t="n">
        <v>82.7</v>
      </c>
    </row>
    <row r="12" customFormat="false" ht="39.95" hidden="false" customHeight="true" outlineLevel="0" collapsed="false">
      <c r="A12" s="21"/>
      <c r="B12" s="29" t="s">
        <v>54</v>
      </c>
      <c r="C12" s="30" t="n">
        <v>415809</v>
      </c>
      <c r="D12" s="37" t="n">
        <v>15.5</v>
      </c>
      <c r="E12" s="30" t="n">
        <v>174172</v>
      </c>
      <c r="F12" s="32" t="n">
        <v>-30.9</v>
      </c>
    </row>
    <row r="13" customFormat="false" ht="39.95" hidden="false" customHeight="true" outlineLevel="0" collapsed="false">
      <c r="A13" s="21"/>
      <c r="B13" s="29" t="s">
        <v>55</v>
      </c>
      <c r="C13" s="30" t="n">
        <v>189669</v>
      </c>
      <c r="D13" s="37" t="n">
        <v>10.2</v>
      </c>
      <c r="E13" s="30" t="n">
        <v>13556</v>
      </c>
      <c r="F13" s="32" t="n">
        <v>20.5</v>
      </c>
    </row>
    <row r="14" customFormat="false" ht="39.95" hidden="false" customHeight="true" outlineLevel="0" collapsed="false">
      <c r="A14" s="21"/>
      <c r="B14" s="29" t="s">
        <v>56</v>
      </c>
      <c r="C14" s="30" t="n">
        <v>137825</v>
      </c>
      <c r="D14" s="37" t="n">
        <v>13.1</v>
      </c>
      <c r="E14" s="30" t="n">
        <v>24257</v>
      </c>
      <c r="F14" s="32" t="n">
        <v>-33.2</v>
      </c>
    </row>
    <row r="15" customFormat="false" ht="39.95" hidden="false" customHeight="true" outlineLevel="0" collapsed="false">
      <c r="A15" s="21"/>
      <c r="B15" s="29" t="s">
        <v>57</v>
      </c>
      <c r="C15" s="30" t="n">
        <v>7282</v>
      </c>
      <c r="D15" s="32" t="n">
        <v>-85.1</v>
      </c>
      <c r="E15" s="30" t="n">
        <v>3233</v>
      </c>
      <c r="F15" s="32" t="n">
        <v>-52.8</v>
      </c>
    </row>
    <row r="16" customFormat="false" ht="39.95" hidden="false" customHeight="true" outlineLevel="0" collapsed="false">
      <c r="A16" s="21"/>
      <c r="B16" s="29" t="s">
        <v>58</v>
      </c>
      <c r="C16" s="30" t="n">
        <v>13893</v>
      </c>
      <c r="D16" s="37" t="n">
        <v>32.2</v>
      </c>
      <c r="E16" s="30" t="n">
        <v>7144</v>
      </c>
      <c r="F16" s="32" t="n">
        <v>-21.4</v>
      </c>
    </row>
    <row r="17" customFormat="false" ht="39.95" hidden="false" customHeight="true" outlineLevel="0" collapsed="false">
      <c r="A17" s="21"/>
      <c r="B17" s="29" t="s">
        <v>59</v>
      </c>
      <c r="C17" s="30" t="n">
        <v>20281</v>
      </c>
      <c r="D17" s="37" t="n">
        <v>21.3</v>
      </c>
      <c r="E17" s="30" t="n">
        <v>10124</v>
      </c>
      <c r="F17" s="32" t="n">
        <v>36.1</v>
      </c>
    </row>
    <row r="18" customFormat="false" ht="39.95" hidden="false" customHeight="true" outlineLevel="0" collapsed="false">
      <c r="A18" s="21"/>
      <c r="B18" s="29" t="s">
        <v>28</v>
      </c>
      <c r="C18" s="30" t="n">
        <v>859</v>
      </c>
      <c r="D18" s="37" t="n">
        <v>19.8</v>
      </c>
      <c r="E18" s="30" t="n">
        <v>235</v>
      </c>
      <c r="F18" s="32" t="n">
        <v>-60.4</v>
      </c>
    </row>
    <row r="19" customFormat="false" ht="39.95" hidden="false" customHeight="true" outlineLevel="0" collapsed="false">
      <c r="A19" s="21"/>
      <c r="B19" s="29" t="s">
        <v>60</v>
      </c>
      <c r="C19" s="30" t="n">
        <v>80629</v>
      </c>
      <c r="D19" s="37" t="n">
        <v>125</v>
      </c>
      <c r="E19" s="30" t="n">
        <v>90656</v>
      </c>
      <c r="F19" s="32" t="n">
        <v>14.8</v>
      </c>
    </row>
    <row r="20" customFormat="false" ht="39.95" hidden="false" customHeight="true" outlineLevel="0" collapsed="false">
      <c r="A20" s="21"/>
      <c r="B20" s="29" t="s">
        <v>61</v>
      </c>
      <c r="C20" s="30" t="n">
        <v>77076</v>
      </c>
      <c r="D20" s="37" t="n">
        <v>71.5</v>
      </c>
      <c r="E20" s="30" t="n">
        <v>29816</v>
      </c>
      <c r="F20" s="32" t="n">
        <v>-14.2</v>
      </c>
    </row>
    <row r="21" customFormat="false" ht="39.95" hidden="false" customHeight="true" outlineLevel="0" collapsed="false">
      <c r="A21" s="21"/>
      <c r="B21" s="29" t="s">
        <v>62</v>
      </c>
      <c r="C21" s="30" t="n">
        <v>74034</v>
      </c>
      <c r="D21" s="37" t="n">
        <v>59</v>
      </c>
      <c r="E21" s="30" t="n">
        <v>37886</v>
      </c>
      <c r="F21" s="32" t="n">
        <v>-7.3</v>
      </c>
    </row>
    <row r="22" customFormat="false" ht="39.95" hidden="false" customHeight="true" outlineLevel="0" collapsed="false">
      <c r="A22" s="21"/>
      <c r="B22" s="29" t="s">
        <v>63</v>
      </c>
      <c r="C22" s="30" t="n">
        <v>28473</v>
      </c>
      <c r="D22" s="32" t="n">
        <v>-65.7</v>
      </c>
      <c r="E22" s="30" t="n">
        <v>71964</v>
      </c>
      <c r="F22" s="32" t="n">
        <v>21.9</v>
      </c>
    </row>
    <row r="23" customFormat="false" ht="39.95" hidden="false" customHeight="true" outlineLevel="0" collapsed="false">
      <c r="A23" s="21"/>
      <c r="B23" s="29" t="s">
        <v>64</v>
      </c>
      <c r="C23" s="30" t="n">
        <v>40931</v>
      </c>
      <c r="D23" s="32" t="n">
        <v>-11.2</v>
      </c>
      <c r="E23" s="30" t="n">
        <v>3280</v>
      </c>
      <c r="F23" s="32" t="n">
        <v>-24.6</v>
      </c>
    </row>
    <row r="24" customFormat="false" ht="39.95" hidden="false" customHeight="true" outlineLevel="0" collapsed="false">
      <c r="A24" s="21"/>
      <c r="B24" s="29" t="s">
        <v>65</v>
      </c>
      <c r="C24" s="30" t="n">
        <v>4070</v>
      </c>
      <c r="D24" s="32" t="n">
        <v>-96.1</v>
      </c>
      <c r="E24" s="30" t="n">
        <v>176</v>
      </c>
      <c r="F24" s="32" t="n">
        <v>-67</v>
      </c>
    </row>
    <row r="25" customFormat="false" ht="39.95" hidden="false" customHeight="true" outlineLevel="0" collapsed="false">
      <c r="A25" s="21"/>
      <c r="B25" s="29" t="s">
        <v>66</v>
      </c>
      <c r="C25" s="30" t="n">
        <v>226</v>
      </c>
      <c r="D25" s="32" t="n">
        <v>-95.1</v>
      </c>
      <c r="E25" s="30" t="n">
        <v>61</v>
      </c>
      <c r="F25" s="32" t="s">
        <v>49</v>
      </c>
    </row>
    <row r="26" customFormat="false" ht="39.95" hidden="false" customHeight="true" outlineLevel="0" collapsed="false">
      <c r="A26" s="21"/>
      <c r="B26" s="29" t="s">
        <v>67</v>
      </c>
      <c r="C26" s="30" t="n">
        <v>151631</v>
      </c>
      <c r="D26" s="32" t="n">
        <v>-77.1</v>
      </c>
      <c r="E26" s="30" t="n">
        <v>21064</v>
      </c>
      <c r="F26" s="32" t="n">
        <v>51.8</v>
      </c>
    </row>
    <row r="27" customFormat="false" ht="39.95" hidden="false" customHeight="true" outlineLevel="0" collapsed="false">
      <c r="A27" s="21"/>
      <c r="B27" s="29" t="s">
        <v>68</v>
      </c>
      <c r="C27" s="30" t="n">
        <v>11606</v>
      </c>
      <c r="D27" s="37" t="n">
        <v>3216</v>
      </c>
      <c r="E27" s="30" t="n">
        <v>8516</v>
      </c>
      <c r="F27" s="32" t="n">
        <v>46.9</v>
      </c>
    </row>
    <row r="28" customFormat="false" ht="39.95" hidden="false" customHeight="true" outlineLevel="0" collapsed="false">
      <c r="A28" s="21"/>
      <c r="B28" s="29" t="s">
        <v>69</v>
      </c>
      <c r="C28" s="30" t="n">
        <v>5</v>
      </c>
      <c r="D28" s="31"/>
      <c r="E28" s="30" t="n">
        <v>3</v>
      </c>
      <c r="F28" s="32" t="n">
        <v>-90.6</v>
      </c>
    </row>
    <row r="29" customFormat="false" ht="39.95" hidden="false" customHeight="true" outlineLevel="0" collapsed="false">
      <c r="A29" s="21"/>
      <c r="B29" s="29" t="s">
        <v>70</v>
      </c>
      <c r="C29" s="30" t="n">
        <v>0</v>
      </c>
      <c r="D29" s="31"/>
      <c r="E29" s="30" t="n">
        <v>0</v>
      </c>
      <c r="F29" s="32" t="s">
        <v>49</v>
      </c>
    </row>
    <row r="30" customFormat="false" ht="39.95" hidden="false" customHeight="true" outlineLevel="0" collapsed="false">
      <c r="A30" s="21"/>
      <c r="B30" s="29" t="s">
        <v>71</v>
      </c>
      <c r="C30" s="30" t="n">
        <v>12489</v>
      </c>
      <c r="D30" s="32" t="n">
        <v>-36.2</v>
      </c>
      <c r="E30" s="30" t="n">
        <v>7329</v>
      </c>
      <c r="F30" s="32" t="n">
        <v>-18.7</v>
      </c>
    </row>
    <row r="31" customFormat="false" ht="39.95" hidden="false" customHeight="true" outlineLevel="0" collapsed="false">
      <c r="A31" s="21"/>
      <c r="B31" s="29" t="s">
        <v>72</v>
      </c>
      <c r="C31" s="30" t="n">
        <v>24238</v>
      </c>
      <c r="D31" s="32" t="n">
        <v>-14.7</v>
      </c>
      <c r="E31" s="30" t="n">
        <v>13871</v>
      </c>
      <c r="F31" s="32" t="n">
        <v>-17.5</v>
      </c>
    </row>
    <row r="32" customFormat="false" ht="39.95" hidden="false" customHeight="true" outlineLevel="0" collapsed="false">
      <c r="A32" s="21"/>
      <c r="B32" s="29" t="s">
        <v>73</v>
      </c>
      <c r="C32" s="30" t="n">
        <v>12006</v>
      </c>
      <c r="D32" s="32" t="n">
        <v>-37.8</v>
      </c>
      <c r="E32" s="30" t="n">
        <v>16856</v>
      </c>
      <c r="F32" s="32" t="n">
        <v>-63.1</v>
      </c>
    </row>
    <row r="33" customFormat="false" ht="39.95" hidden="false" customHeight="true" outlineLevel="0" collapsed="false">
      <c r="A33" s="21"/>
      <c r="B33" s="29" t="s">
        <v>74</v>
      </c>
      <c r="C33" s="30" t="n">
        <v>13299</v>
      </c>
      <c r="D33" s="37"/>
      <c r="E33" s="30" t="n">
        <v>21377</v>
      </c>
      <c r="F33" s="32" t="s">
        <v>49</v>
      </c>
    </row>
    <row r="34" customFormat="false" ht="39.95" hidden="false" customHeight="true" outlineLevel="0" collapsed="false">
      <c r="A34" s="21"/>
      <c r="B34" s="29" t="s">
        <v>75</v>
      </c>
      <c r="C34" s="30" t="n">
        <v>1709</v>
      </c>
      <c r="D34" s="32" t="n">
        <v>-17.6</v>
      </c>
      <c r="E34" s="30" t="n">
        <v>2964</v>
      </c>
      <c r="F34" s="32" t="n">
        <v>-37.3</v>
      </c>
    </row>
    <row r="35" customFormat="false" ht="39.95" hidden="false" customHeight="true" outlineLevel="0" collapsed="false">
      <c r="A35" s="21"/>
      <c r="B35" s="29" t="s">
        <v>76</v>
      </c>
      <c r="C35" s="30" t="n">
        <v>26307</v>
      </c>
      <c r="D35" s="37" t="n">
        <v>1999.5</v>
      </c>
      <c r="E35" s="30" t="n">
        <v>69126</v>
      </c>
      <c r="F35" s="32" t="n">
        <v>78.4</v>
      </c>
    </row>
    <row r="36" customFormat="false" ht="39.95" hidden="false" customHeight="true" outlineLevel="0" collapsed="false">
      <c r="A36" s="21"/>
      <c r="B36" s="29" t="s">
        <v>77</v>
      </c>
      <c r="C36" s="30" t="n">
        <v>1019</v>
      </c>
      <c r="D36" s="32" t="n">
        <v>-30.9</v>
      </c>
      <c r="E36" s="30" t="n">
        <v>445</v>
      </c>
      <c r="F36" s="32" t="n">
        <v>27.1</v>
      </c>
    </row>
    <row r="37" customFormat="false" ht="39.95" hidden="false" customHeight="true" outlineLevel="0" collapsed="false">
      <c r="A37" s="21"/>
      <c r="B37" s="29" t="s">
        <v>78</v>
      </c>
      <c r="C37" s="30" t="n">
        <v>94589</v>
      </c>
      <c r="D37" s="37"/>
      <c r="E37" s="30" t="n">
        <v>73317</v>
      </c>
      <c r="F37" s="32" t="s">
        <v>49</v>
      </c>
    </row>
    <row r="38" customFormat="false" ht="39.95" hidden="false" customHeight="true" outlineLevel="0" collapsed="false">
      <c r="A38" s="21"/>
      <c r="B38" s="38" t="s">
        <v>79</v>
      </c>
      <c r="C38" s="39" t="n">
        <v>468081</v>
      </c>
      <c r="D38" s="40" t="n">
        <v>-67.2</v>
      </c>
      <c r="E38" s="39" t="n">
        <v>131560</v>
      </c>
      <c r="F38" s="40" t="n">
        <v>-30.9</v>
      </c>
    </row>
    <row r="39" customFormat="false" ht="39.95" hidden="false" customHeight="true" outlineLevel="0" collapsed="false">
      <c r="A39" s="41" t="s">
        <v>80</v>
      </c>
      <c r="B39" s="41"/>
      <c r="C39" s="42" t="n">
        <f aca="false">SUM(C5:C38)</f>
        <v>2000884</v>
      </c>
      <c r="D39" s="43" t="n">
        <v>-48.1</v>
      </c>
      <c r="E39" s="42" t="n">
        <f aca="false">SUM(E5:E38)</f>
        <v>943856</v>
      </c>
      <c r="F39" s="43" t="n">
        <v>-3.3</v>
      </c>
    </row>
    <row r="40" customFormat="false" ht="39.95" hidden="false" customHeight="true" outlineLevel="0" collapsed="false">
      <c r="A40" s="21" t="s">
        <v>81</v>
      </c>
      <c r="B40" s="22" t="s">
        <v>82</v>
      </c>
      <c r="C40" s="44" t="n">
        <v>31512</v>
      </c>
      <c r="D40" s="45" t="n">
        <v>95.1</v>
      </c>
      <c r="E40" s="44" t="n">
        <v>2697</v>
      </c>
      <c r="F40" s="46" t="n">
        <v>-32.2</v>
      </c>
    </row>
    <row r="41" customFormat="false" ht="39.95" hidden="false" customHeight="true" outlineLevel="0" collapsed="false">
      <c r="A41" s="21"/>
      <c r="B41" s="29" t="s">
        <v>83</v>
      </c>
      <c r="C41" s="30" t="n">
        <v>26917</v>
      </c>
      <c r="D41" s="37" t="n">
        <v>399.5</v>
      </c>
      <c r="E41" s="30" t="n">
        <v>1278</v>
      </c>
      <c r="F41" s="32" t="n">
        <v>-60.9</v>
      </c>
    </row>
    <row r="42" customFormat="false" ht="39.95" hidden="false" customHeight="true" outlineLevel="0" collapsed="false">
      <c r="A42" s="21"/>
      <c r="B42" s="29" t="s">
        <v>84</v>
      </c>
      <c r="C42" s="30" t="n">
        <v>1599274</v>
      </c>
      <c r="D42" s="37" t="n">
        <v>1.1</v>
      </c>
      <c r="E42" s="30" t="n">
        <v>298834</v>
      </c>
      <c r="F42" s="32" t="n">
        <v>98.3</v>
      </c>
    </row>
    <row r="43" customFormat="false" ht="39.95" hidden="false" customHeight="true" outlineLevel="0" collapsed="false">
      <c r="A43" s="21"/>
      <c r="B43" s="29" t="s">
        <v>85</v>
      </c>
      <c r="C43" s="30" t="n">
        <v>189740</v>
      </c>
      <c r="D43" s="32" t="n">
        <v>-28.2</v>
      </c>
      <c r="E43" s="30" t="n">
        <v>46854</v>
      </c>
      <c r="F43" s="32" t="n">
        <v>-19.2</v>
      </c>
    </row>
    <row r="44" customFormat="false" ht="39.95" hidden="false" customHeight="true" outlineLevel="0" collapsed="false">
      <c r="A44" s="21"/>
      <c r="B44" s="29" t="s">
        <v>86</v>
      </c>
      <c r="C44" s="30" t="n">
        <v>962</v>
      </c>
      <c r="D44" s="37" t="n">
        <v>128</v>
      </c>
      <c r="E44" s="30" t="n">
        <v>1169</v>
      </c>
      <c r="F44" s="32" t="n">
        <v>0.8</v>
      </c>
    </row>
    <row r="45" customFormat="false" ht="39.95" hidden="false" customHeight="true" outlineLevel="0" collapsed="false">
      <c r="A45" s="21"/>
      <c r="B45" s="29" t="s">
        <v>87</v>
      </c>
      <c r="C45" s="30" t="n">
        <v>5704</v>
      </c>
      <c r="D45" s="32" t="n">
        <v>-54.3</v>
      </c>
      <c r="E45" s="30" t="n">
        <v>4264</v>
      </c>
      <c r="F45" s="32" t="n">
        <v>37</v>
      </c>
    </row>
    <row r="46" customFormat="false" ht="39.95" hidden="false" customHeight="true" outlineLevel="0" collapsed="false">
      <c r="A46" s="21"/>
      <c r="B46" s="29" t="s">
        <v>88</v>
      </c>
      <c r="C46" s="30" t="n">
        <v>1076</v>
      </c>
      <c r="D46" s="32" t="n">
        <v>-73.3</v>
      </c>
      <c r="E46" s="30" t="n">
        <v>7453</v>
      </c>
      <c r="F46" s="32" t="n">
        <v>-59.7</v>
      </c>
    </row>
    <row r="47" customFormat="false" ht="39.95" hidden="false" customHeight="true" outlineLevel="0" collapsed="false">
      <c r="A47" s="21"/>
      <c r="B47" s="38" t="s">
        <v>79</v>
      </c>
      <c r="C47" s="39" t="n">
        <v>31466</v>
      </c>
      <c r="D47" s="40" t="n">
        <v>-43.2</v>
      </c>
      <c r="E47" s="39" t="n">
        <v>13091</v>
      </c>
      <c r="F47" s="40" t="n">
        <v>-5.4</v>
      </c>
    </row>
    <row r="48" customFormat="false" ht="39.95" hidden="false" customHeight="true" outlineLevel="0" collapsed="false">
      <c r="A48" s="47" t="s">
        <v>80</v>
      </c>
      <c r="B48" s="47"/>
      <c r="C48" s="42" t="n">
        <f aca="false">SUM(C40:C47)</f>
        <v>1886651</v>
      </c>
      <c r="D48" s="43" t="n">
        <v>-2.7</v>
      </c>
      <c r="E48" s="42" t="n">
        <f aca="false">SUM(E40:E47)</f>
        <v>375640</v>
      </c>
      <c r="F48" s="48" t="n">
        <v>48.7</v>
      </c>
    </row>
    <row r="49" customFormat="false" ht="39.95" hidden="false" customHeight="true" outlineLevel="0" collapsed="false">
      <c r="A49" s="49" t="s">
        <v>89</v>
      </c>
      <c r="B49" s="50" t="s">
        <v>90</v>
      </c>
      <c r="C49" s="44" t="n">
        <v>232096</v>
      </c>
      <c r="D49" s="45"/>
      <c r="E49" s="44" t="n">
        <v>77969</v>
      </c>
      <c r="F49" s="45"/>
    </row>
    <row r="50" customFormat="false" ht="39.95" hidden="false" customHeight="true" outlineLevel="0" collapsed="false">
      <c r="A50" s="49"/>
      <c r="B50" s="29" t="s">
        <v>91</v>
      </c>
      <c r="C50" s="30" t="n">
        <v>1921468</v>
      </c>
      <c r="D50" s="37"/>
      <c r="E50" s="30" t="n">
        <v>524348</v>
      </c>
      <c r="F50" s="37"/>
    </row>
    <row r="51" customFormat="false" ht="39.95" hidden="false" customHeight="true" outlineLevel="0" collapsed="false">
      <c r="A51" s="49"/>
      <c r="B51" s="29" t="s">
        <v>92</v>
      </c>
      <c r="C51" s="30" t="n">
        <v>0</v>
      </c>
      <c r="D51" s="37"/>
      <c r="E51" s="30" t="n">
        <v>0</v>
      </c>
      <c r="F51" s="37"/>
    </row>
    <row r="52" customFormat="false" ht="39.95" hidden="false" customHeight="true" outlineLevel="0" collapsed="false">
      <c r="A52" s="49"/>
      <c r="B52" s="29" t="s">
        <v>93</v>
      </c>
      <c r="C52" s="39" t="n">
        <v>495463</v>
      </c>
      <c r="D52" s="51" t="n">
        <v>120.6</v>
      </c>
      <c r="E52" s="39" t="n">
        <v>440615</v>
      </c>
      <c r="F52" s="40" t="n">
        <v>20.7</v>
      </c>
    </row>
    <row r="53" customFormat="false" ht="39.95" hidden="false" customHeight="true" outlineLevel="0" collapsed="false">
      <c r="A53" s="49"/>
      <c r="B53" s="29" t="s">
        <v>94</v>
      </c>
      <c r="C53" s="30" t="n">
        <v>1307492</v>
      </c>
      <c r="D53" s="37"/>
      <c r="E53" s="30" t="n">
        <v>245265</v>
      </c>
      <c r="F53" s="32"/>
    </row>
    <row r="54" customFormat="false" ht="39.95" hidden="false" customHeight="true" outlineLevel="0" collapsed="false">
      <c r="A54" s="49"/>
      <c r="B54" s="29" t="s">
        <v>95</v>
      </c>
      <c r="C54" s="30" t="n">
        <v>4123631</v>
      </c>
      <c r="D54" s="37"/>
      <c r="E54" s="30" t="n">
        <v>283136</v>
      </c>
      <c r="F54" s="32"/>
    </row>
    <row r="55" customFormat="false" ht="39.95" hidden="false" customHeight="true" outlineLevel="0" collapsed="false">
      <c r="A55" s="49"/>
      <c r="B55" s="29" t="s">
        <v>96</v>
      </c>
      <c r="C55" s="30" t="n">
        <v>690</v>
      </c>
      <c r="D55" s="32" t="n">
        <v>-61.3</v>
      </c>
      <c r="E55" s="30" t="n">
        <v>244</v>
      </c>
      <c r="F55" s="32" t="n">
        <v>-84.2</v>
      </c>
    </row>
    <row r="56" customFormat="false" ht="39.95" hidden="false" customHeight="true" outlineLevel="0" collapsed="false">
      <c r="A56" s="49"/>
      <c r="B56" s="29" t="s">
        <v>97</v>
      </c>
      <c r="C56" s="30" t="n">
        <v>352827</v>
      </c>
      <c r="D56" s="37" t="n">
        <v>3.6</v>
      </c>
      <c r="E56" s="30" t="n">
        <v>122664</v>
      </c>
      <c r="F56" s="32" t="n">
        <v>17.3</v>
      </c>
    </row>
    <row r="57" customFormat="false" ht="39.95" hidden="false" customHeight="true" outlineLevel="0" collapsed="false">
      <c r="A57" s="49"/>
      <c r="B57" s="29" t="s">
        <v>98</v>
      </c>
      <c r="C57" s="30" t="n">
        <v>0</v>
      </c>
      <c r="D57" s="32" t="n">
        <v>-100</v>
      </c>
      <c r="E57" s="30" t="n">
        <v>0</v>
      </c>
      <c r="F57" s="32" t="n">
        <v>0</v>
      </c>
    </row>
    <row r="58" customFormat="false" ht="39.95" hidden="false" customHeight="true" outlineLevel="0" collapsed="false">
      <c r="A58" s="49"/>
      <c r="B58" s="29" t="s">
        <v>99</v>
      </c>
      <c r="C58" s="30" t="n">
        <v>765</v>
      </c>
      <c r="D58" s="32" t="n">
        <v>-68.3</v>
      </c>
      <c r="E58" s="30" t="n">
        <v>1252</v>
      </c>
      <c r="F58" s="32" t="n">
        <v>315.9</v>
      </c>
    </row>
    <row r="59" customFormat="false" ht="39.95" hidden="false" customHeight="true" outlineLevel="0" collapsed="false">
      <c r="A59" s="49"/>
      <c r="B59" s="29" t="s">
        <v>100</v>
      </c>
      <c r="C59" s="30" t="n">
        <v>11187</v>
      </c>
      <c r="D59" s="32" t="n">
        <v>-31</v>
      </c>
      <c r="E59" s="30" t="n">
        <v>3868</v>
      </c>
      <c r="F59" s="32" t="n">
        <v>52.2</v>
      </c>
    </row>
    <row r="60" customFormat="false" ht="39.95" hidden="false" customHeight="true" outlineLevel="0" collapsed="false">
      <c r="A60" s="49"/>
      <c r="B60" s="29" t="s">
        <v>101</v>
      </c>
      <c r="C60" s="30" t="n">
        <v>4644</v>
      </c>
      <c r="D60" s="37" t="n">
        <v>1075.7</v>
      </c>
      <c r="E60" s="30" t="n">
        <v>3806</v>
      </c>
      <c r="F60" s="32" t="n">
        <v>-68.4</v>
      </c>
    </row>
    <row r="61" customFormat="false" ht="39.95" hidden="false" customHeight="true" outlineLevel="0" collapsed="false">
      <c r="A61" s="49"/>
      <c r="B61" s="29" t="s">
        <v>102</v>
      </c>
      <c r="C61" s="30" t="n">
        <v>165458</v>
      </c>
      <c r="D61" s="32" t="n">
        <v>-62.9</v>
      </c>
      <c r="E61" s="30" t="n">
        <v>180570</v>
      </c>
      <c r="F61" s="32" t="n">
        <v>10.1</v>
      </c>
    </row>
    <row r="62" customFormat="false" ht="39.95" hidden="false" customHeight="true" outlineLevel="0" collapsed="false">
      <c r="A62" s="49"/>
      <c r="B62" s="29" t="s">
        <v>103</v>
      </c>
      <c r="C62" s="30" t="n">
        <v>1976</v>
      </c>
      <c r="D62" s="32" t="n">
        <v>-66.6</v>
      </c>
      <c r="E62" s="30" t="n">
        <v>185</v>
      </c>
      <c r="F62" s="32" t="n">
        <v>-18.7</v>
      </c>
    </row>
    <row r="63" customFormat="false" ht="39.95" hidden="false" customHeight="true" outlineLevel="0" collapsed="false">
      <c r="A63" s="49"/>
      <c r="B63" s="52" t="s">
        <v>79</v>
      </c>
      <c r="C63" s="39" t="n">
        <v>1802</v>
      </c>
      <c r="D63" s="40" t="n">
        <v>-48.2</v>
      </c>
      <c r="E63" s="39" t="n">
        <v>1049</v>
      </c>
      <c r="F63" s="40" t="n">
        <v>20.7</v>
      </c>
    </row>
    <row r="64" customFormat="false" ht="39.95" hidden="false" customHeight="true" outlineLevel="0" collapsed="false">
      <c r="A64" s="41" t="s">
        <v>80</v>
      </c>
      <c r="B64" s="41"/>
      <c r="C64" s="42" t="n">
        <f aca="false">SUM(C49:C63)</f>
        <v>8619499</v>
      </c>
      <c r="D64" s="43" t="n">
        <v>-26.4</v>
      </c>
      <c r="E64" s="42" t="n">
        <f aca="false">SUM(E49:E63)</f>
        <v>1884971</v>
      </c>
      <c r="F64" s="43" t="n">
        <v>-6.6</v>
      </c>
    </row>
    <row r="65" customFormat="false" ht="39.95" hidden="false" customHeight="true" outlineLevel="0" collapsed="false">
      <c r="A65" s="21" t="s">
        <v>104</v>
      </c>
      <c r="B65" s="50" t="s">
        <v>105</v>
      </c>
      <c r="C65" s="44" t="n">
        <v>2000</v>
      </c>
      <c r="D65" s="46" t="n">
        <v>-89.5</v>
      </c>
      <c r="E65" s="44" t="n">
        <v>200</v>
      </c>
      <c r="F65" s="46" t="n">
        <v>-53.1</v>
      </c>
    </row>
    <row r="66" customFormat="false" ht="39.95" hidden="false" customHeight="true" outlineLevel="0" collapsed="false">
      <c r="A66" s="21"/>
      <c r="B66" s="29" t="s">
        <v>106</v>
      </c>
      <c r="C66" s="30" t="n">
        <v>716</v>
      </c>
      <c r="D66" s="32" t="s">
        <v>49</v>
      </c>
      <c r="E66" s="30" t="n">
        <v>293</v>
      </c>
      <c r="F66" s="32" t="n">
        <v>1442.1</v>
      </c>
    </row>
    <row r="67" customFormat="false" ht="39.95" hidden="false" customHeight="true" outlineLevel="0" collapsed="false">
      <c r="A67" s="21"/>
      <c r="B67" s="38" t="s">
        <v>79</v>
      </c>
      <c r="C67" s="39" t="n">
        <v>1324</v>
      </c>
      <c r="D67" s="40" t="n">
        <v>-68</v>
      </c>
      <c r="E67" s="39" t="n">
        <v>781</v>
      </c>
      <c r="F67" s="40" t="n">
        <v>-17</v>
      </c>
    </row>
    <row r="68" customFormat="false" ht="39.95" hidden="false" customHeight="true" outlineLevel="0" collapsed="false">
      <c r="A68" s="41" t="s">
        <v>80</v>
      </c>
      <c r="B68" s="41"/>
      <c r="C68" s="42" t="n">
        <f aca="false">SUM(C65:C67)</f>
        <v>4040</v>
      </c>
      <c r="D68" s="43" t="n">
        <v>-82.5</v>
      </c>
      <c r="E68" s="42" t="n">
        <f aca="false">SUM(E65:E67)</f>
        <v>1274</v>
      </c>
      <c r="F68" s="43" t="n">
        <v>-8.1</v>
      </c>
    </row>
    <row r="69" customFormat="false" ht="39.95" hidden="false" customHeight="true" outlineLevel="0" collapsed="false">
      <c r="A69" s="41" t="s">
        <v>107</v>
      </c>
      <c r="B69" s="41"/>
      <c r="C69" s="53" t="n">
        <f aca="false">SUM(C68,C64,C48,C39)</f>
        <v>12511074</v>
      </c>
      <c r="D69" s="54" t="n">
        <v>-28.6</v>
      </c>
      <c r="E69" s="53" t="n">
        <f aca="false">SUM(E68,E64,E48,E39)</f>
        <v>3205741</v>
      </c>
      <c r="F69" s="55" t="n">
        <v>-1.3</v>
      </c>
    </row>
    <row r="70" customFormat="false" ht="39.95" hidden="false" customHeight="true" outlineLevel="0" collapsed="false">
      <c r="A70" s="56" t="s">
        <v>108</v>
      </c>
      <c r="B70" s="56"/>
      <c r="C70" s="56"/>
      <c r="D70" s="56"/>
      <c r="E70" s="56"/>
      <c r="F70" s="56"/>
    </row>
    <row r="71" customFormat="false" ht="30" hidden="false" customHeight="true" outlineLevel="0" collapsed="false">
      <c r="A71" s="56"/>
      <c r="B71" s="56"/>
      <c r="C71" s="56"/>
      <c r="D71" s="56"/>
      <c r="E71" s="56"/>
      <c r="F71" s="56"/>
    </row>
    <row r="72" customFormat="false" ht="39.95" hidden="false" customHeight="true" outlineLevel="0" collapsed="false">
      <c r="A72" s="56"/>
      <c r="B72" s="56"/>
      <c r="C72" s="56"/>
      <c r="D72" s="56"/>
      <c r="E72" s="56"/>
      <c r="F72" s="56"/>
    </row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>
      <c r="G75" s="57"/>
    </row>
    <row r="76" customFormat="false" ht="39.95" hidden="false" customHeight="true" outlineLevel="0" collapsed="false">
      <c r="B76" s="57"/>
      <c r="C76" s="57"/>
      <c r="D76" s="57"/>
      <c r="E76" s="57"/>
      <c r="F76" s="57"/>
      <c r="G76" s="58"/>
    </row>
    <row r="77" customFormat="false" ht="39.95" hidden="false" customHeight="true" outlineLevel="0" collapsed="false">
      <c r="B77" s="58"/>
      <c r="C77" s="58"/>
      <c r="D77" s="58"/>
      <c r="E77" s="58"/>
      <c r="F77" s="58"/>
      <c r="G77" s="59"/>
    </row>
    <row r="78" customFormat="false" ht="39.95" hidden="false" customHeight="true" outlineLevel="0" collapsed="false">
      <c r="B78" s="59"/>
      <c r="C78" s="59"/>
      <c r="D78" s="59"/>
      <c r="E78" s="59"/>
      <c r="F78" s="59"/>
      <c r="G78" s="59"/>
    </row>
    <row r="79" customFormat="false" ht="39.95" hidden="false" customHeight="true" outlineLevel="0" collapsed="false">
      <c r="B79" s="59"/>
      <c r="C79" s="59"/>
      <c r="D79" s="59"/>
      <c r="E79" s="59"/>
      <c r="F79" s="59"/>
    </row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39.95" hidden="false" customHeight="true" outlineLevel="0" collapsed="false"/>
    <row r="97" customFormat="false" ht="39.95" hidden="false" customHeight="true" outlineLevel="0" collapsed="false"/>
    <row r="98" customFormat="false" ht="39.95" hidden="false" customHeight="true" outlineLevel="0" collapsed="false"/>
    <row r="99" customFormat="false" ht="39.95" hidden="false" customHeight="true" outlineLevel="0" collapsed="false"/>
    <row r="100" customFormat="false" ht="39.95" hidden="false" customHeight="true" outlineLevel="0" collapsed="false"/>
    <row r="101" customFormat="false" ht="39.95" hidden="false" customHeight="true" outlineLevel="0" collapsed="false"/>
    <row r="102" customFormat="false" ht="39.95" hidden="false" customHeight="true" outlineLevel="0" collapsed="false"/>
    <row r="103" customFormat="false" ht="39.95" hidden="false" customHeight="true" outlineLevel="0" collapsed="false"/>
    <row r="104" customFormat="false" ht="39.95" hidden="false" customHeight="true" outlineLevel="0" collapsed="false"/>
    <row r="105" customFormat="false" ht="39.95" hidden="false" customHeight="true" outlineLevel="0" collapsed="false"/>
    <row r="106" customFormat="false" ht="39.95" hidden="false" customHeight="true" outlineLevel="0" collapsed="false"/>
    <row r="107" customFormat="false" ht="39.95" hidden="false" customHeight="true" outlineLevel="0" collapsed="false"/>
    <row r="108" customFormat="false" ht="39.95" hidden="false" customHeight="true" outlineLevel="0" collapsed="false"/>
    <row r="109" customFormat="false" ht="39.95" hidden="false" customHeight="true" outlineLevel="0" collapsed="false"/>
    <row r="110" customFormat="false" ht="39.95" hidden="false" customHeight="true" outlineLevel="0" collapsed="false"/>
    <row r="111" customFormat="false" ht="39.95" hidden="false" customHeight="true" outlineLevel="0" collapsed="false"/>
    <row r="112" customFormat="false" ht="39.95" hidden="false" customHeight="true" outlineLevel="0" collapsed="false"/>
    <row r="113" customFormat="false" ht="39.95" hidden="false" customHeight="true" outlineLevel="0" collapsed="false"/>
    <row r="114" customFormat="false" ht="39.95" hidden="false" customHeight="true" outlineLevel="0" collapsed="false"/>
    <row r="115" customFormat="false" ht="39.95" hidden="false" customHeight="true" outlineLevel="0" collapsed="false"/>
    <row r="116" customFormat="false" ht="39.95" hidden="false" customHeight="true" outlineLevel="0" collapsed="false"/>
    <row r="117" customFormat="false" ht="39.95" hidden="false" customHeight="true" outlineLevel="0" collapsed="false"/>
    <row r="118" customFormat="false" ht="39.95" hidden="false" customHeight="true" outlineLevel="0" collapsed="false"/>
    <row r="119" customFormat="false" ht="39.95" hidden="false" customHeight="true" outlineLevel="0" collapsed="false"/>
    <row r="120" customFormat="false" ht="39.95" hidden="false" customHeight="true" outlineLevel="0" collapsed="false"/>
    <row r="121" customFormat="false" ht="39.95" hidden="false" customHeight="true" outlineLevel="0" collapsed="false"/>
    <row r="122" customFormat="false" ht="39.95" hidden="false" customHeight="true" outlineLevel="0" collapsed="false"/>
    <row r="123" customFormat="false" ht="39.95" hidden="false" customHeight="true" outlineLevel="0" collapsed="false"/>
    <row r="124" customFormat="false" ht="39.95" hidden="false" customHeight="true" outlineLevel="0" collapsed="false"/>
    <row r="125" customFormat="false" ht="39.95" hidden="false" customHeight="true" outlineLevel="0" collapsed="false"/>
    <row r="126" customFormat="false" ht="39.95" hidden="false" customHeight="true" outlineLevel="0" collapsed="false"/>
    <row r="127" customFormat="false" ht="39.95" hidden="false" customHeight="true" outlineLevel="0" collapsed="false"/>
    <row r="128" customFormat="false" ht="39.95" hidden="false" customHeight="true" outlineLevel="0" collapsed="false"/>
    <row r="129" customFormat="false" ht="39.95" hidden="false" customHeight="true" outlineLevel="0" collapsed="false"/>
    <row r="130" customFormat="false" ht="39.95" hidden="false" customHeight="true" outlineLevel="0" collapsed="false"/>
    <row r="131" customFormat="false" ht="39.95" hidden="false" customHeight="true" outlineLevel="0" collapsed="false"/>
    <row r="132" customFormat="false" ht="39.95" hidden="false" customHeight="true" outlineLevel="0" collapsed="false"/>
    <row r="133" customFormat="false" ht="39.95" hidden="false" customHeight="true" outlineLevel="0" collapsed="false"/>
    <row r="134" customFormat="false" ht="39.95" hidden="false" customHeight="true" outlineLevel="0" collapsed="false"/>
    <row r="135" customFormat="false" ht="39.95" hidden="false" customHeight="true" outlineLevel="0" collapsed="false"/>
    <row r="136" customFormat="false" ht="39.95" hidden="false" customHeight="true" outlineLevel="0" collapsed="false"/>
    <row r="137" customFormat="false" ht="39.95" hidden="false" customHeight="true" outlineLevel="0" collapsed="false"/>
    <row r="138" customFormat="false" ht="39.95" hidden="false" customHeight="true" outlineLevel="0" collapsed="false"/>
    <row r="139" customFormat="false" ht="39.95" hidden="false" customHeight="true" outlineLevel="0" collapsed="false"/>
    <row r="140" customFormat="false" ht="39.95" hidden="false" customHeight="true" outlineLevel="0" collapsed="false"/>
    <row r="141" customFormat="false" ht="39.95" hidden="false" customHeight="true" outlineLevel="0" collapsed="false"/>
    <row r="142" customFormat="false" ht="39.95" hidden="false" customHeight="true" outlineLevel="0" collapsed="false"/>
    <row r="143" customFormat="false" ht="39.95" hidden="false" customHeight="true" outlineLevel="0" collapsed="false"/>
    <row r="144" customFormat="false" ht="39.95" hidden="false" customHeight="true" outlineLevel="0" collapsed="false"/>
    <row r="145" customFormat="false" ht="39.95" hidden="false" customHeight="true" outlineLevel="0" collapsed="false"/>
    <row r="146" customFormat="false" ht="39.95" hidden="false" customHeight="true" outlineLevel="0" collapsed="false"/>
    <row r="147" customFormat="false" ht="39.95" hidden="false" customHeight="true" outlineLevel="0" collapsed="false"/>
    <row r="148" customFormat="false" ht="39.95" hidden="false" customHeight="true" outlineLevel="0" collapsed="false"/>
    <row r="149" customFormat="false" ht="39.95" hidden="false" customHeight="true" outlineLevel="0" collapsed="false"/>
    <row r="150" customFormat="false" ht="39.95" hidden="false" customHeight="true" outlineLevel="0" collapsed="false"/>
    <row r="151" customFormat="false" ht="39.95" hidden="false" customHeight="true" outlineLevel="0" collapsed="false"/>
    <row r="152" customFormat="false" ht="39.95" hidden="false" customHeight="true" outlineLevel="0" collapsed="false"/>
    <row r="153" customFormat="false" ht="39.95" hidden="false" customHeight="true" outlineLevel="0" collapsed="false"/>
    <row r="154" customFormat="false" ht="39.95" hidden="false" customHeight="true" outlineLevel="0" collapsed="false"/>
    <row r="155" customFormat="false" ht="39.95" hidden="false" customHeight="true" outlineLevel="0" collapsed="false"/>
    <row r="156" customFormat="false" ht="39.95" hidden="false" customHeight="true" outlineLevel="0" collapsed="false"/>
    <row r="157" customFormat="false" ht="39.95" hidden="false" customHeight="true" outlineLevel="0" collapsed="false"/>
    <row r="158" customFormat="false" ht="39.95" hidden="false" customHeight="true" outlineLevel="0" collapsed="false"/>
    <row r="159" customFormat="false" ht="39.95" hidden="false" customHeight="true" outlineLevel="0" collapsed="false"/>
    <row r="160" customFormat="false" ht="39.95" hidden="false" customHeight="true" outlineLevel="0" collapsed="false"/>
    <row r="161" customFormat="false" ht="39.95" hidden="false" customHeight="true" outlineLevel="0" collapsed="false"/>
    <row r="162" customFormat="false" ht="39.95" hidden="false" customHeight="true" outlineLevel="0" collapsed="false"/>
    <row r="163" customFormat="false" ht="39.95" hidden="false" customHeight="true" outlineLevel="0" collapsed="false"/>
    <row r="164" customFormat="false" ht="39.95" hidden="false" customHeight="true" outlineLevel="0" collapsed="false"/>
    <row r="165" customFormat="false" ht="39.95" hidden="false" customHeight="true" outlineLevel="0" collapsed="false"/>
    <row r="166" customFormat="false" ht="39.95" hidden="false" customHeight="true" outlineLevel="0" collapsed="false"/>
    <row r="167" customFormat="false" ht="39.95" hidden="false" customHeight="true" outlineLevel="0" collapsed="false"/>
    <row r="168" customFormat="false" ht="39.95" hidden="false" customHeight="true" outlineLevel="0" collapsed="false"/>
    <row r="169" customFormat="false" ht="39.95" hidden="false" customHeight="true" outlineLevel="0" collapsed="false"/>
    <row r="170" customFormat="false" ht="39.95" hidden="false" customHeight="true" outlineLevel="0" collapsed="false"/>
    <row r="171" customFormat="false" ht="39.95" hidden="false" customHeight="true" outlineLevel="0" collapsed="false"/>
    <row r="172" customFormat="false" ht="39.95" hidden="false" customHeight="true" outlineLevel="0" collapsed="false"/>
    <row r="173" customFormat="false" ht="39.95" hidden="false" customHeight="true" outlineLevel="0" collapsed="false"/>
    <row r="174" customFormat="false" ht="39.95" hidden="false" customHeight="true" outlineLevel="0" collapsed="false"/>
    <row r="175" customFormat="false" ht="39.95" hidden="false" customHeight="true" outlineLevel="0" collapsed="false"/>
    <row r="176" customFormat="false" ht="39.95" hidden="false" customHeight="true" outlineLevel="0" collapsed="false"/>
    <row r="177" customFormat="false" ht="39.95" hidden="false" customHeight="true" outlineLevel="0" collapsed="false"/>
    <row r="178" customFormat="false" ht="39.95" hidden="false" customHeight="true" outlineLevel="0" collapsed="false"/>
    <row r="179" customFormat="false" ht="39.95" hidden="false" customHeight="true" outlineLevel="0" collapsed="false"/>
    <row r="180" customFormat="false" ht="39.95" hidden="false" customHeight="true" outlineLevel="0" collapsed="false"/>
    <row r="181" customFormat="false" ht="39.95" hidden="false" customHeight="true" outlineLevel="0" collapsed="false"/>
    <row r="182" customFormat="false" ht="39.95" hidden="false" customHeight="true" outlineLevel="0" collapsed="false"/>
    <row r="183" customFormat="false" ht="39.95" hidden="false" customHeight="true" outlineLevel="0" collapsed="false"/>
    <row r="184" customFormat="false" ht="39.95" hidden="false" customHeight="true" outlineLevel="0" collapsed="false"/>
    <row r="185" customFormat="false" ht="39.95" hidden="false" customHeight="true" outlineLevel="0" collapsed="false"/>
    <row r="186" customFormat="false" ht="39.95" hidden="false" customHeight="true" outlineLevel="0" collapsed="false"/>
    <row r="187" customFormat="false" ht="39.95" hidden="false" customHeight="true" outlineLevel="0" collapsed="false"/>
    <row r="188" customFormat="false" ht="39.95" hidden="false" customHeight="true" outlineLevel="0" collapsed="false"/>
    <row r="189" customFormat="false" ht="39.95" hidden="false" customHeight="true" outlineLevel="0" collapsed="false"/>
    <row r="190" customFormat="false" ht="39.95" hidden="false" customHeight="true" outlineLevel="0" collapsed="false"/>
    <row r="191" customFormat="false" ht="39.95" hidden="false" customHeight="true" outlineLevel="0" collapsed="false"/>
    <row r="192" customFormat="false" ht="39.95" hidden="false" customHeight="true" outlineLevel="0" collapsed="false"/>
    <row r="193" customFormat="false" ht="39.95" hidden="false" customHeight="true" outlineLevel="0" collapsed="false"/>
    <row r="194" customFormat="false" ht="39.95" hidden="false" customHeight="true" outlineLevel="0" collapsed="false"/>
    <row r="195" customFormat="false" ht="39.95" hidden="false" customHeight="true" outlineLevel="0" collapsed="false"/>
    <row r="196" customFormat="false" ht="39.95" hidden="false" customHeight="true" outlineLevel="0" collapsed="false"/>
    <row r="197" customFormat="false" ht="39.95" hidden="false" customHeight="true" outlineLevel="0" collapsed="false"/>
    <row r="198" customFormat="false" ht="39.95" hidden="false" customHeight="true" outlineLevel="0" collapsed="false"/>
    <row r="199" customFormat="false" ht="39.95" hidden="false" customHeight="true" outlineLevel="0" collapsed="false"/>
    <row r="200" customFormat="false" ht="39.95" hidden="false" customHeight="true" outlineLevel="0" collapsed="false"/>
    <row r="201" customFormat="false" ht="39.95" hidden="false" customHeight="true" outlineLevel="0" collapsed="false"/>
    <row r="202" customFormat="false" ht="39.95" hidden="false" customHeight="true" outlineLevel="0" collapsed="false"/>
    <row r="203" customFormat="false" ht="39.95" hidden="false" customHeight="true" outlineLevel="0" collapsed="false"/>
    <row r="204" customFormat="false" ht="39.95" hidden="false" customHeight="true" outlineLevel="0" collapsed="false"/>
    <row r="205" customFormat="false" ht="39.95" hidden="false" customHeight="true" outlineLevel="0" collapsed="false"/>
    <row r="206" customFormat="false" ht="39.95" hidden="false" customHeight="true" outlineLevel="0" collapsed="false"/>
    <row r="207" customFormat="false" ht="39.95" hidden="false" customHeight="true" outlineLevel="0" collapsed="false"/>
    <row r="208" customFormat="false" ht="39.95" hidden="false" customHeight="true" outlineLevel="0" collapsed="false"/>
    <row r="209" customFormat="false" ht="39.95" hidden="false" customHeight="true" outlineLevel="0" collapsed="false"/>
    <row r="210" customFormat="false" ht="39.95" hidden="false" customHeight="true" outlineLevel="0" collapsed="false"/>
    <row r="211" customFormat="false" ht="39.95" hidden="false" customHeight="true" outlineLevel="0" collapsed="false"/>
    <row r="212" customFormat="false" ht="39.95" hidden="false" customHeight="true" outlineLevel="0" collapsed="false"/>
    <row r="213" customFormat="false" ht="39.95" hidden="false" customHeight="true" outlineLevel="0" collapsed="false"/>
    <row r="214" customFormat="false" ht="39.95" hidden="false" customHeight="true" outlineLevel="0" collapsed="false"/>
    <row r="215" customFormat="false" ht="39.95" hidden="false" customHeight="true" outlineLevel="0" collapsed="false"/>
    <row r="216" customFormat="false" ht="39.95" hidden="false" customHeight="true" outlineLevel="0" collapsed="false"/>
    <row r="217" customFormat="false" ht="39.95" hidden="false" customHeight="true" outlineLevel="0" collapsed="false"/>
    <row r="218" customFormat="false" ht="39.95" hidden="false" customHeight="true" outlineLevel="0" collapsed="false"/>
    <row r="219" customFormat="false" ht="39.95" hidden="false" customHeight="true" outlineLevel="0" collapsed="false"/>
    <row r="220" customFormat="false" ht="39.95" hidden="false" customHeight="true" outlineLevel="0" collapsed="false"/>
    <row r="221" customFormat="false" ht="39.95" hidden="false" customHeight="true" outlineLevel="0" collapsed="false"/>
    <row r="222" customFormat="false" ht="39.95" hidden="false" customHeight="true" outlineLevel="0" collapsed="false"/>
    <row r="223" customFormat="false" ht="39.95" hidden="false" customHeight="true" outlineLevel="0" collapsed="false"/>
    <row r="224" customFormat="false" ht="39.95" hidden="false" customHeight="true" outlineLevel="0" collapsed="false"/>
    <row r="225" customFormat="false" ht="39.95" hidden="false" customHeight="true" outlineLevel="0" collapsed="false"/>
    <row r="226" customFormat="false" ht="39.95" hidden="false" customHeight="true" outlineLevel="0" collapsed="false"/>
    <row r="227" customFormat="false" ht="39.95" hidden="false" customHeight="true" outlineLevel="0" collapsed="false"/>
    <row r="228" customFormat="false" ht="39.95" hidden="false" customHeight="true" outlineLevel="0" collapsed="false"/>
    <row r="229" customFormat="false" ht="39.95" hidden="false" customHeight="true" outlineLevel="0" collapsed="false"/>
    <row r="230" customFormat="false" ht="39.95" hidden="false" customHeight="true" outlineLevel="0" collapsed="false"/>
    <row r="231" customFormat="false" ht="39.95" hidden="false" customHeight="true" outlineLevel="0" collapsed="false"/>
    <row r="232" customFormat="false" ht="39.95" hidden="false" customHeight="true" outlineLevel="0" collapsed="false"/>
    <row r="233" customFormat="false" ht="39.95" hidden="false" customHeight="true" outlineLevel="0" collapsed="false"/>
    <row r="234" customFormat="false" ht="39.95" hidden="false" customHeight="true" outlineLevel="0" collapsed="false"/>
    <row r="235" customFormat="false" ht="39.95" hidden="false" customHeight="true" outlineLevel="0" collapsed="false"/>
    <row r="236" customFormat="false" ht="39.95" hidden="false" customHeight="true" outlineLevel="0" collapsed="false"/>
    <row r="237" customFormat="false" ht="39.95" hidden="false" customHeight="true" outlineLevel="0" collapsed="false"/>
    <row r="238" customFormat="false" ht="39.95" hidden="false" customHeight="true" outlineLevel="0" collapsed="false"/>
    <row r="239" customFormat="false" ht="39.95" hidden="false" customHeight="true" outlineLevel="0" collapsed="false"/>
    <row r="240" customFormat="false" ht="39.95" hidden="false" customHeight="true" outlineLevel="0" collapsed="false"/>
    <row r="241" customFormat="false" ht="39.95" hidden="false" customHeight="true" outlineLevel="0" collapsed="false"/>
    <row r="242" customFormat="false" ht="39.95" hidden="false" customHeight="true" outlineLevel="0" collapsed="false"/>
    <row r="243" customFormat="false" ht="39.95" hidden="false" customHeight="true" outlineLevel="0" collapsed="false"/>
    <row r="244" customFormat="false" ht="39.95" hidden="false" customHeight="true" outlineLevel="0" collapsed="false"/>
    <row r="245" customFormat="false" ht="39.95" hidden="false" customHeight="true" outlineLevel="0" collapsed="false"/>
    <row r="246" customFormat="false" ht="39.95" hidden="false" customHeight="true" outlineLevel="0" collapsed="false"/>
    <row r="247" customFormat="false" ht="39.95" hidden="false" customHeight="true" outlineLevel="0" collapsed="false"/>
    <row r="248" customFormat="false" ht="39.95" hidden="false" customHeight="true" outlineLevel="0" collapsed="false"/>
    <row r="249" customFormat="false" ht="39.95" hidden="false" customHeight="true" outlineLevel="0" collapsed="false"/>
    <row r="250" customFormat="false" ht="39.95" hidden="false" customHeight="true" outlineLevel="0" collapsed="false"/>
    <row r="251" customFormat="false" ht="39.95" hidden="false" customHeight="true" outlineLevel="0" collapsed="false"/>
    <row r="252" customFormat="false" ht="39.95" hidden="false" customHeight="true" outlineLevel="0" collapsed="false"/>
    <row r="253" customFormat="false" ht="39.95" hidden="false" customHeight="true" outlineLevel="0" collapsed="false"/>
    <row r="254" customFormat="false" ht="39.95" hidden="false" customHeight="true" outlineLevel="0" collapsed="false"/>
    <row r="255" customFormat="false" ht="39.95" hidden="false" customHeight="true" outlineLevel="0" collapsed="false"/>
    <row r="256" customFormat="false" ht="39.95" hidden="false" customHeight="true" outlineLevel="0" collapsed="false"/>
    <row r="257" customFormat="false" ht="39.95" hidden="false" customHeight="true" outlineLevel="0" collapsed="false"/>
    <row r="258" customFormat="false" ht="39.95" hidden="false" customHeight="true" outlineLevel="0" collapsed="false"/>
    <row r="259" customFormat="false" ht="39.95" hidden="false" customHeight="true" outlineLevel="0" collapsed="false"/>
    <row r="260" customFormat="false" ht="39.95" hidden="false" customHeight="true" outlineLevel="0" collapsed="false"/>
    <row r="261" customFormat="false" ht="39.95" hidden="false" customHeight="true" outlineLevel="0" collapsed="false"/>
    <row r="262" customFormat="false" ht="39.95" hidden="false" customHeight="true" outlineLevel="0" collapsed="false"/>
    <row r="263" customFormat="false" ht="39.95" hidden="false" customHeight="true" outlineLevel="0" collapsed="false"/>
    <row r="264" customFormat="false" ht="39.95" hidden="false" customHeight="true" outlineLevel="0" collapsed="false"/>
    <row r="265" customFormat="false" ht="39.95" hidden="false" customHeight="true" outlineLevel="0" collapsed="false"/>
    <row r="266" customFormat="false" ht="39.95" hidden="false" customHeight="true" outlineLevel="0" collapsed="false"/>
    <row r="267" customFormat="false" ht="39.95" hidden="false" customHeight="true" outlineLevel="0" collapsed="false"/>
    <row r="268" customFormat="false" ht="39.95" hidden="false" customHeight="true" outlineLevel="0" collapsed="false"/>
    <row r="269" customFormat="false" ht="39.95" hidden="false" customHeight="true" outlineLevel="0" collapsed="false"/>
    <row r="270" customFormat="false" ht="39.95" hidden="false" customHeight="true" outlineLevel="0" collapsed="false"/>
    <row r="271" customFormat="false" ht="39.95" hidden="false" customHeight="true" outlineLevel="0" collapsed="false"/>
    <row r="272" customFormat="false" ht="39.95" hidden="false" customHeight="true" outlineLevel="0" collapsed="false"/>
    <row r="273" customFormat="false" ht="39.95" hidden="false" customHeight="true" outlineLevel="0" collapsed="false"/>
    <row r="274" customFormat="false" ht="39.95" hidden="false" customHeight="true" outlineLevel="0" collapsed="false"/>
    <row r="275" customFormat="false" ht="39.95" hidden="false" customHeight="true" outlineLevel="0" collapsed="false"/>
    <row r="276" customFormat="false" ht="39.95" hidden="false" customHeight="true" outlineLevel="0" collapsed="false"/>
    <row r="277" customFormat="false" ht="39.95" hidden="false" customHeight="true" outlineLevel="0" collapsed="false"/>
    <row r="278" customFormat="false" ht="39.95" hidden="false" customHeight="true" outlineLevel="0" collapsed="false"/>
    <row r="279" customFormat="false" ht="39.95" hidden="false" customHeight="true" outlineLevel="0" collapsed="false"/>
    <row r="280" customFormat="false" ht="39.95" hidden="false" customHeight="true" outlineLevel="0" collapsed="false"/>
    <row r="281" customFormat="false" ht="39.95" hidden="false" customHeight="true" outlineLevel="0" collapsed="false"/>
    <row r="282" customFormat="false" ht="39.95" hidden="false" customHeight="true" outlineLevel="0" collapsed="false"/>
    <row r="283" customFormat="false" ht="39.95" hidden="false" customHeight="true" outlineLevel="0" collapsed="false"/>
    <row r="284" customFormat="false" ht="39.95" hidden="false" customHeight="true" outlineLevel="0" collapsed="false"/>
    <row r="285" customFormat="false" ht="39.95" hidden="false" customHeight="true" outlineLevel="0" collapsed="false"/>
    <row r="286" customFormat="false" ht="39.95" hidden="false" customHeight="true" outlineLevel="0" collapsed="false"/>
    <row r="287" customFormat="false" ht="39.95" hidden="false" customHeight="true" outlineLevel="0" collapsed="false"/>
    <row r="288" customFormat="false" ht="39.95" hidden="false" customHeight="true" outlineLevel="0" collapsed="false"/>
    <row r="289" customFormat="false" ht="39.95" hidden="false" customHeight="true" outlineLevel="0" collapsed="false"/>
    <row r="290" customFormat="false" ht="39.95" hidden="false" customHeight="true" outlineLevel="0" collapsed="false"/>
    <row r="291" customFormat="false" ht="39.95" hidden="false" customHeight="true" outlineLevel="0" collapsed="false"/>
    <row r="292" customFormat="false" ht="39.95" hidden="false" customHeight="true" outlineLevel="0" collapsed="false"/>
    <row r="293" customFormat="false" ht="39.95" hidden="false" customHeight="true" outlineLevel="0" collapsed="false"/>
    <row r="294" customFormat="false" ht="39.95" hidden="false" customHeight="true" outlineLevel="0" collapsed="false"/>
    <row r="295" customFormat="false" ht="39.95" hidden="false" customHeight="true" outlineLevel="0" collapsed="false"/>
    <row r="296" customFormat="false" ht="39.95" hidden="false" customHeight="true" outlineLevel="0" collapsed="false"/>
    <row r="297" customFormat="false" ht="39.95" hidden="false" customHeight="true" outlineLevel="0" collapsed="false"/>
    <row r="298" customFormat="false" ht="39.95" hidden="false" customHeight="true" outlineLevel="0" collapsed="false"/>
    <row r="299" customFormat="false" ht="39.95" hidden="false" customHeight="true" outlineLevel="0" collapsed="false"/>
    <row r="300" customFormat="false" ht="39.95" hidden="false" customHeight="true" outlineLevel="0" collapsed="false"/>
    <row r="301" customFormat="false" ht="39.95" hidden="false" customHeight="true" outlineLevel="0" collapsed="false"/>
    <row r="302" customFormat="false" ht="39.95" hidden="false" customHeight="true" outlineLevel="0" collapsed="false"/>
    <row r="303" customFormat="false" ht="39.95" hidden="false" customHeight="true" outlineLevel="0" collapsed="false"/>
    <row r="304" customFormat="false" ht="39.95" hidden="false" customHeight="true" outlineLevel="0" collapsed="false"/>
    <row r="305" customFormat="false" ht="39.95" hidden="false" customHeight="true" outlineLevel="0" collapsed="false"/>
    <row r="306" customFormat="false" ht="39.95" hidden="false" customHeight="true" outlineLevel="0" collapsed="false"/>
    <row r="307" customFormat="false" ht="39.95" hidden="false" customHeight="true" outlineLevel="0" collapsed="false"/>
    <row r="308" customFormat="false" ht="39.95" hidden="false" customHeight="true" outlineLevel="0" collapsed="false"/>
    <row r="309" customFormat="false" ht="39.95" hidden="false" customHeight="true" outlineLevel="0" collapsed="false"/>
    <row r="310" customFormat="false" ht="39.95" hidden="false" customHeight="true" outlineLevel="0" collapsed="false"/>
    <row r="311" customFormat="false" ht="39.95" hidden="false" customHeight="true" outlineLevel="0" collapsed="false"/>
    <row r="312" customFormat="false" ht="39.95" hidden="false" customHeight="true" outlineLevel="0" collapsed="false"/>
    <row r="313" customFormat="false" ht="39.95" hidden="false" customHeight="true" outlineLevel="0" collapsed="false"/>
    <row r="314" customFormat="false" ht="39.95" hidden="false" customHeight="true" outlineLevel="0" collapsed="false"/>
    <row r="315" customFormat="false" ht="39.95" hidden="false" customHeight="true" outlineLevel="0" collapsed="false"/>
    <row r="316" customFormat="false" ht="39.95" hidden="false" customHeight="true" outlineLevel="0" collapsed="false"/>
    <row r="317" customFormat="false" ht="39.95" hidden="false" customHeight="true" outlineLevel="0" collapsed="false"/>
    <row r="318" customFormat="false" ht="39.95" hidden="false" customHeight="true" outlineLevel="0" collapsed="false"/>
    <row r="319" customFormat="false" ht="39.95" hidden="false" customHeight="true" outlineLevel="0" collapsed="false"/>
    <row r="320" customFormat="false" ht="39.95" hidden="false" customHeight="true" outlineLevel="0" collapsed="false"/>
    <row r="321" customFormat="false" ht="39.95" hidden="false" customHeight="true" outlineLevel="0" collapsed="false"/>
    <row r="322" customFormat="false" ht="39.95" hidden="false" customHeight="true" outlineLevel="0" collapsed="false"/>
    <row r="323" customFormat="false" ht="39.95" hidden="false" customHeight="true" outlineLevel="0" collapsed="false"/>
    <row r="324" customFormat="false" ht="39.95" hidden="false" customHeight="true" outlineLevel="0" collapsed="false"/>
    <row r="325" customFormat="false" ht="39.95" hidden="false" customHeight="true" outlineLevel="0" collapsed="false"/>
    <row r="326" customFormat="false" ht="39.95" hidden="false" customHeight="true" outlineLevel="0" collapsed="false"/>
    <row r="327" customFormat="false" ht="39.95" hidden="false" customHeight="true" outlineLevel="0" collapsed="false"/>
    <row r="328" customFormat="false" ht="39.95" hidden="false" customHeight="true" outlineLevel="0" collapsed="false"/>
    <row r="329" customFormat="false" ht="39.95" hidden="false" customHeight="true" outlineLevel="0" collapsed="false"/>
    <row r="330" customFormat="false" ht="39.95" hidden="false" customHeight="true" outlineLevel="0" collapsed="false"/>
    <row r="331" customFormat="false" ht="39.95" hidden="false" customHeight="true" outlineLevel="0" collapsed="false"/>
    <row r="332" customFormat="false" ht="39.95" hidden="false" customHeight="true" outlineLevel="0" collapsed="false"/>
    <row r="333" customFormat="false" ht="39.95" hidden="false" customHeight="true" outlineLevel="0" collapsed="false"/>
    <row r="334" customFormat="false" ht="39.95" hidden="false" customHeight="true" outlineLevel="0" collapsed="false"/>
    <row r="335" customFormat="false" ht="39.95" hidden="false" customHeight="true" outlineLevel="0" collapsed="false"/>
    <row r="336" customFormat="false" ht="39.95" hidden="false" customHeight="true" outlineLevel="0" collapsed="false"/>
    <row r="337" customFormat="false" ht="39.95" hidden="false" customHeight="true" outlineLevel="0" collapsed="false"/>
    <row r="338" customFormat="false" ht="39.95" hidden="false" customHeight="true" outlineLevel="0" collapsed="false"/>
    <row r="339" customFormat="false" ht="39.95" hidden="false" customHeight="true" outlineLevel="0" collapsed="false"/>
    <row r="340" customFormat="false" ht="39.95" hidden="false" customHeight="true" outlineLevel="0" collapsed="false"/>
    <row r="341" customFormat="false" ht="39.95" hidden="false" customHeight="true" outlineLevel="0" collapsed="false"/>
    <row r="342" customFormat="false" ht="39.95" hidden="false" customHeight="true" outlineLevel="0" collapsed="false"/>
    <row r="343" customFormat="false" ht="39.95" hidden="false" customHeight="true" outlineLevel="0" collapsed="false"/>
    <row r="344" customFormat="false" ht="39.95" hidden="false" customHeight="true" outlineLevel="0" collapsed="false"/>
    <row r="345" customFormat="false" ht="39.95" hidden="false" customHeight="true" outlineLevel="0" collapsed="false"/>
    <row r="346" customFormat="false" ht="39.95" hidden="false" customHeight="true" outlineLevel="0" collapsed="false"/>
    <row r="347" customFormat="false" ht="39.95" hidden="false" customHeight="true" outlineLevel="0" collapsed="false"/>
    <row r="348" customFormat="false" ht="39.95" hidden="false" customHeight="true" outlineLevel="0" collapsed="false"/>
    <row r="349" customFormat="false" ht="39.95" hidden="false" customHeight="true" outlineLevel="0" collapsed="false"/>
    <row r="350" customFormat="false" ht="39.95" hidden="false" customHeight="true" outlineLevel="0" collapsed="false"/>
    <row r="351" customFormat="false" ht="39.95" hidden="false" customHeight="true" outlineLevel="0" collapsed="false"/>
    <row r="352" customFormat="false" ht="39.95" hidden="false" customHeight="true" outlineLevel="0" collapsed="false"/>
    <row r="353" customFormat="false" ht="39.95" hidden="false" customHeight="true" outlineLevel="0" collapsed="false"/>
    <row r="354" customFormat="false" ht="39.95" hidden="false" customHeight="true" outlineLevel="0" collapsed="false"/>
    <row r="355" customFormat="false" ht="39.95" hidden="false" customHeight="true" outlineLevel="0" collapsed="false"/>
    <row r="356" customFormat="false" ht="39.95" hidden="false" customHeight="true" outlineLevel="0" collapsed="false"/>
    <row r="357" customFormat="false" ht="39.95" hidden="false" customHeight="true" outlineLevel="0" collapsed="false"/>
    <row r="358" customFormat="false" ht="39.95" hidden="false" customHeight="true" outlineLevel="0" collapsed="false"/>
    <row r="359" customFormat="false" ht="39.95" hidden="false" customHeight="true" outlineLevel="0" collapsed="false"/>
    <row r="360" customFormat="false" ht="39.95" hidden="false" customHeight="true" outlineLevel="0" collapsed="false"/>
    <row r="361" customFormat="false" ht="39.95" hidden="false" customHeight="true" outlineLevel="0" collapsed="false"/>
    <row r="362" customFormat="false" ht="39.95" hidden="false" customHeight="true" outlineLevel="0" collapsed="false"/>
    <row r="363" customFormat="false" ht="39.95" hidden="false" customHeight="true" outlineLevel="0" collapsed="false"/>
    <row r="364" customFormat="false" ht="39.95" hidden="false" customHeight="true" outlineLevel="0" collapsed="false"/>
    <row r="365" customFormat="false" ht="39.95" hidden="false" customHeight="true" outlineLevel="0" collapsed="false"/>
    <row r="366" customFormat="false" ht="39.95" hidden="false" customHeight="true" outlineLevel="0" collapsed="false"/>
    <row r="367" customFormat="false" ht="39.95" hidden="false" customHeight="true" outlineLevel="0" collapsed="false"/>
    <row r="368" customFormat="false" ht="39.95" hidden="false" customHeight="true" outlineLevel="0" collapsed="false"/>
    <row r="369" customFormat="false" ht="39.95" hidden="false" customHeight="true" outlineLevel="0" collapsed="false"/>
    <row r="370" customFormat="false" ht="39.95" hidden="false" customHeight="true" outlineLevel="0" collapsed="false"/>
    <row r="371" customFormat="false" ht="39.95" hidden="false" customHeight="true" outlineLevel="0" collapsed="false"/>
    <row r="372" customFormat="false" ht="39.95" hidden="false" customHeight="true" outlineLevel="0" collapsed="false"/>
    <row r="373" customFormat="false" ht="39.95" hidden="false" customHeight="true" outlineLevel="0" collapsed="false"/>
    <row r="374" customFormat="false" ht="39.95" hidden="false" customHeight="true" outlineLevel="0" collapsed="false"/>
    <row r="375" customFormat="false" ht="39.95" hidden="false" customHeight="true" outlineLevel="0" collapsed="false"/>
    <row r="376" customFormat="false" ht="39.95" hidden="false" customHeight="true" outlineLevel="0" collapsed="false"/>
    <row r="377" customFormat="false" ht="39.95" hidden="false" customHeight="true" outlineLevel="0" collapsed="false"/>
    <row r="378" customFormat="false" ht="39.95" hidden="false" customHeight="true" outlineLevel="0" collapsed="false"/>
    <row r="379" customFormat="false" ht="39.95" hidden="false" customHeight="true" outlineLevel="0" collapsed="false"/>
    <row r="380" customFormat="false" ht="39.95" hidden="false" customHeight="true" outlineLevel="0" collapsed="false"/>
    <row r="381" customFormat="false" ht="39.95" hidden="false" customHeight="true" outlineLevel="0" collapsed="false"/>
    <row r="382" customFormat="false" ht="39.95" hidden="false" customHeight="true" outlineLevel="0" collapsed="false"/>
    <row r="383" customFormat="false" ht="39.95" hidden="false" customHeight="true" outlineLevel="0" collapsed="false"/>
    <row r="384" customFormat="false" ht="39.95" hidden="false" customHeight="true" outlineLevel="0" collapsed="false"/>
    <row r="385" customFormat="false" ht="39.95" hidden="false" customHeight="true" outlineLevel="0" collapsed="false"/>
    <row r="386" customFormat="false" ht="39.95" hidden="false" customHeight="true" outlineLevel="0" collapsed="false"/>
    <row r="387" customFormat="false" ht="39.95" hidden="false" customHeight="true" outlineLevel="0" collapsed="false"/>
    <row r="388" customFormat="false" ht="39.95" hidden="false" customHeight="true" outlineLevel="0" collapsed="false"/>
    <row r="389" customFormat="false" ht="39.95" hidden="false" customHeight="true" outlineLevel="0" collapsed="false"/>
    <row r="390" customFormat="false" ht="39.95" hidden="false" customHeight="true" outlineLevel="0" collapsed="false"/>
    <row r="391" customFormat="false" ht="39.95" hidden="false" customHeight="true" outlineLevel="0" collapsed="false"/>
    <row r="392" customFormat="false" ht="39.95" hidden="false" customHeight="true" outlineLevel="0" collapsed="false"/>
    <row r="393" customFormat="false" ht="39.95" hidden="false" customHeight="true" outlineLevel="0" collapsed="false"/>
    <row r="394" customFormat="false" ht="39.95" hidden="false" customHeight="true" outlineLevel="0" collapsed="false"/>
    <row r="395" customFormat="false" ht="39.95" hidden="false" customHeight="true" outlineLevel="0" collapsed="false"/>
    <row r="396" customFormat="false" ht="39.95" hidden="false" customHeight="true" outlineLevel="0" collapsed="false"/>
    <row r="397" customFormat="false" ht="39.95" hidden="false" customHeight="true" outlineLevel="0" collapsed="false"/>
    <row r="398" customFormat="false" ht="39.95" hidden="false" customHeight="true" outlineLevel="0" collapsed="false"/>
    <row r="399" customFormat="false" ht="39.95" hidden="false" customHeight="true" outlineLevel="0" collapsed="false"/>
    <row r="400" customFormat="false" ht="39.95" hidden="false" customHeight="true" outlineLevel="0" collapsed="false"/>
    <row r="401" customFormat="false" ht="39.95" hidden="false" customHeight="true" outlineLevel="0" collapsed="false"/>
    <row r="402" customFormat="false" ht="39.95" hidden="false" customHeight="true" outlineLevel="0" collapsed="false"/>
    <row r="403" customFormat="false" ht="39.95" hidden="false" customHeight="true" outlineLevel="0" collapsed="false"/>
    <row r="404" customFormat="false" ht="39.95" hidden="false" customHeight="true" outlineLevel="0" collapsed="false"/>
    <row r="405" customFormat="false" ht="39.95" hidden="false" customHeight="true" outlineLevel="0" collapsed="false"/>
    <row r="406" customFormat="false" ht="39.95" hidden="false" customHeight="true" outlineLevel="0" collapsed="false"/>
    <row r="407" customFormat="false" ht="39.95" hidden="false" customHeight="true" outlineLevel="0" collapsed="false"/>
    <row r="408" customFormat="false" ht="39.95" hidden="false" customHeight="true" outlineLevel="0" collapsed="false"/>
    <row r="409" customFormat="false" ht="39.95" hidden="false" customHeight="true" outlineLevel="0" collapsed="false"/>
    <row r="410" customFormat="false" ht="39.95" hidden="false" customHeight="true" outlineLevel="0" collapsed="false"/>
    <row r="411" customFormat="false" ht="39.95" hidden="false" customHeight="true" outlineLevel="0" collapsed="false"/>
    <row r="412" customFormat="false" ht="39.95" hidden="false" customHeight="true" outlineLevel="0" collapsed="false"/>
    <row r="413" customFormat="false" ht="39.95" hidden="false" customHeight="true" outlineLevel="0" collapsed="false"/>
    <row r="414" customFormat="false" ht="39.95" hidden="false" customHeight="true" outlineLevel="0" collapsed="false"/>
    <row r="415" customFormat="false" ht="39.95" hidden="false" customHeight="true" outlineLevel="0" collapsed="false"/>
    <row r="416" customFormat="false" ht="39.95" hidden="false" customHeight="true" outlineLevel="0" collapsed="false"/>
    <row r="417" customFormat="false" ht="39.95" hidden="false" customHeight="true" outlineLevel="0" collapsed="false"/>
    <row r="418" customFormat="false" ht="39.95" hidden="false" customHeight="true" outlineLevel="0" collapsed="false"/>
    <row r="419" customFormat="false" ht="39.95" hidden="false" customHeight="true" outlineLevel="0" collapsed="false"/>
    <row r="420" customFormat="false" ht="39.95" hidden="false" customHeight="true" outlineLevel="0" collapsed="false"/>
    <row r="421" customFormat="false" ht="39.95" hidden="false" customHeight="true" outlineLevel="0" collapsed="false"/>
    <row r="422" customFormat="false" ht="39.95" hidden="false" customHeight="true" outlineLevel="0" collapsed="false"/>
    <row r="423" customFormat="false" ht="39.95" hidden="false" customHeight="true" outlineLevel="0" collapsed="false"/>
    <row r="424" customFormat="false" ht="39.95" hidden="false" customHeight="true" outlineLevel="0" collapsed="false"/>
    <row r="425" customFormat="false" ht="39.95" hidden="false" customHeight="true" outlineLevel="0" collapsed="false"/>
    <row r="426" customFormat="false" ht="39.95" hidden="false" customHeight="true" outlineLevel="0" collapsed="false"/>
    <row r="427" customFormat="false" ht="39.95" hidden="false" customHeight="true" outlineLevel="0" collapsed="false"/>
    <row r="428" customFormat="false" ht="39.95" hidden="false" customHeight="true" outlineLevel="0" collapsed="false"/>
    <row r="429" customFormat="false" ht="39.95" hidden="false" customHeight="true" outlineLevel="0" collapsed="false"/>
    <row r="430" customFormat="false" ht="39.95" hidden="false" customHeight="true" outlineLevel="0" collapsed="false"/>
    <row r="431" customFormat="false" ht="39.95" hidden="false" customHeight="true" outlineLevel="0" collapsed="false"/>
    <row r="432" customFormat="false" ht="39.95" hidden="false" customHeight="true" outlineLevel="0" collapsed="false"/>
    <row r="433" customFormat="false" ht="39.95" hidden="false" customHeight="true" outlineLevel="0" collapsed="false"/>
    <row r="434" customFormat="false" ht="39.95" hidden="false" customHeight="true" outlineLevel="0" collapsed="false"/>
    <row r="435" customFormat="false" ht="39.95" hidden="false" customHeight="true" outlineLevel="0" collapsed="false"/>
    <row r="436" customFormat="false" ht="39.95" hidden="false" customHeight="true" outlineLevel="0" collapsed="false"/>
    <row r="437" customFormat="false" ht="39.95" hidden="false" customHeight="true" outlineLevel="0" collapsed="false"/>
    <row r="438" customFormat="false" ht="39.95" hidden="false" customHeight="true" outlineLevel="0" collapsed="false"/>
    <row r="439" customFormat="false" ht="39.95" hidden="false" customHeight="true" outlineLevel="0" collapsed="false"/>
    <row r="440" customFormat="false" ht="39.95" hidden="false" customHeight="true" outlineLevel="0" collapsed="false"/>
    <row r="441" customFormat="false" ht="39.95" hidden="false" customHeight="true" outlineLevel="0" collapsed="false"/>
    <row r="442" customFormat="false" ht="39.95" hidden="false" customHeight="true" outlineLevel="0" collapsed="false"/>
    <row r="443" customFormat="false" ht="39.95" hidden="false" customHeight="true" outlineLevel="0" collapsed="false"/>
    <row r="444" customFormat="false" ht="39.95" hidden="false" customHeight="true" outlineLevel="0" collapsed="false"/>
    <row r="445" customFormat="false" ht="39.95" hidden="false" customHeight="true" outlineLevel="0" collapsed="false"/>
    <row r="446" customFormat="false" ht="39.95" hidden="false" customHeight="true" outlineLevel="0" collapsed="false"/>
    <row r="447" customFormat="false" ht="39.95" hidden="false" customHeight="true" outlineLevel="0" collapsed="false"/>
    <row r="448" customFormat="false" ht="39.95" hidden="false" customHeight="true" outlineLevel="0" collapsed="false"/>
    <row r="449" customFormat="false" ht="39.95" hidden="false" customHeight="true" outlineLevel="0" collapsed="false"/>
    <row r="450" customFormat="false" ht="39.95" hidden="false" customHeight="true" outlineLevel="0" collapsed="false"/>
    <row r="451" customFormat="false" ht="39.95" hidden="false" customHeight="true" outlineLevel="0" collapsed="false"/>
    <row r="452" customFormat="false" ht="39.95" hidden="false" customHeight="true" outlineLevel="0" collapsed="false"/>
    <row r="453" customFormat="false" ht="39.95" hidden="false" customHeight="true" outlineLevel="0" collapsed="false"/>
    <row r="454" customFormat="false" ht="39.95" hidden="false" customHeight="true" outlineLevel="0" collapsed="false"/>
    <row r="455" customFormat="false" ht="39.95" hidden="false" customHeight="true" outlineLevel="0" collapsed="false"/>
    <row r="456" customFormat="false" ht="39.95" hidden="false" customHeight="true" outlineLevel="0" collapsed="false"/>
    <row r="457" customFormat="false" ht="39.95" hidden="false" customHeight="true" outlineLevel="0" collapsed="false"/>
    <row r="458" customFormat="false" ht="39.95" hidden="false" customHeight="true" outlineLevel="0" collapsed="false"/>
    <row r="459" customFormat="false" ht="39.95" hidden="false" customHeight="true" outlineLevel="0" collapsed="false"/>
    <row r="460" customFormat="false" ht="39.95" hidden="false" customHeight="true" outlineLevel="0" collapsed="false"/>
    <row r="461" customFormat="false" ht="39.95" hidden="false" customHeight="true" outlineLevel="0" collapsed="false"/>
    <row r="462" customFormat="false" ht="39.95" hidden="false" customHeight="true" outlineLevel="0" collapsed="false"/>
    <row r="463" customFormat="false" ht="39.95" hidden="false" customHeight="true" outlineLevel="0" collapsed="false"/>
    <row r="464" customFormat="false" ht="39.95" hidden="false" customHeight="true" outlineLevel="0" collapsed="false"/>
    <row r="465" customFormat="false" ht="39.95" hidden="false" customHeight="true" outlineLevel="0" collapsed="false"/>
    <row r="466" customFormat="false" ht="39.95" hidden="false" customHeight="true" outlineLevel="0" collapsed="false"/>
    <row r="467" customFormat="false" ht="39.95" hidden="false" customHeight="true" outlineLevel="0" collapsed="false"/>
    <row r="468" customFormat="false" ht="39.95" hidden="false" customHeight="true" outlineLevel="0" collapsed="false"/>
    <row r="469" customFormat="false" ht="39.95" hidden="false" customHeight="true" outlineLevel="0" collapsed="false"/>
    <row r="470" customFormat="false" ht="39.95" hidden="false" customHeight="true" outlineLevel="0" collapsed="false"/>
    <row r="471" customFormat="false" ht="39.95" hidden="false" customHeight="true" outlineLevel="0" collapsed="false"/>
    <row r="472" customFormat="false" ht="39.95" hidden="false" customHeight="true" outlineLevel="0" collapsed="false"/>
    <row r="473" customFormat="false" ht="39.95" hidden="false" customHeight="true" outlineLevel="0" collapsed="false"/>
    <row r="474" customFormat="false" ht="39.95" hidden="false" customHeight="true" outlineLevel="0" collapsed="false"/>
    <row r="475" customFormat="false" ht="39.95" hidden="false" customHeight="true" outlineLevel="0" collapsed="false"/>
    <row r="476" customFormat="false" ht="39.95" hidden="false" customHeight="true" outlineLevel="0" collapsed="false"/>
    <row r="477" customFormat="false" ht="39.95" hidden="false" customHeight="true" outlineLevel="0" collapsed="false"/>
    <row r="478" customFormat="false" ht="39.95" hidden="false" customHeight="true" outlineLevel="0" collapsed="false"/>
    <row r="479" customFormat="false" ht="39.95" hidden="false" customHeight="true" outlineLevel="0" collapsed="false"/>
    <row r="480" customFormat="false" ht="39.95" hidden="false" customHeight="true" outlineLevel="0" collapsed="false"/>
    <row r="481" customFormat="false" ht="39.95" hidden="false" customHeight="true" outlineLevel="0" collapsed="false"/>
    <row r="482" customFormat="false" ht="39.95" hidden="false" customHeight="true" outlineLevel="0" collapsed="false"/>
    <row r="483" customFormat="false" ht="39.95" hidden="false" customHeight="true" outlineLevel="0" collapsed="false"/>
    <row r="484" customFormat="false" ht="39.95" hidden="false" customHeight="true" outlineLevel="0" collapsed="false"/>
    <row r="485" customFormat="false" ht="39.95" hidden="false" customHeight="true" outlineLevel="0" collapsed="false"/>
    <row r="486" customFormat="false" ht="39.95" hidden="false" customHeight="true" outlineLevel="0" collapsed="false"/>
    <row r="487" customFormat="false" ht="39.95" hidden="false" customHeight="true" outlineLevel="0" collapsed="false"/>
    <row r="488" customFormat="false" ht="39.95" hidden="false" customHeight="true" outlineLevel="0" collapsed="false"/>
    <row r="489" customFormat="false" ht="39.95" hidden="false" customHeight="true" outlineLevel="0" collapsed="false"/>
    <row r="490" customFormat="false" ht="39.95" hidden="false" customHeight="true" outlineLevel="0" collapsed="false"/>
    <row r="491" customFormat="false" ht="39.95" hidden="false" customHeight="true" outlineLevel="0" collapsed="false"/>
    <row r="492" customFormat="false" ht="39.95" hidden="false" customHeight="true" outlineLevel="0" collapsed="false"/>
    <row r="493" customFormat="false" ht="39.95" hidden="false" customHeight="true" outlineLevel="0" collapsed="false"/>
    <row r="494" customFormat="false" ht="39.95" hidden="false" customHeight="true" outlineLevel="0" collapsed="false"/>
    <row r="495" customFormat="false" ht="39.95" hidden="false" customHeight="true" outlineLevel="0" collapsed="false"/>
    <row r="496" customFormat="false" ht="39.95" hidden="false" customHeight="true" outlineLevel="0" collapsed="false"/>
    <row r="497" customFormat="false" ht="39.95" hidden="false" customHeight="true" outlineLevel="0" collapsed="false"/>
    <row r="498" customFormat="false" ht="39.95" hidden="false" customHeight="true" outlineLevel="0" collapsed="false"/>
    <row r="499" customFormat="false" ht="39.95" hidden="false" customHeight="true" outlineLevel="0" collapsed="false"/>
    <row r="500" customFormat="false" ht="39.95" hidden="false" customHeight="true" outlineLevel="0" collapsed="false"/>
    <row r="501" customFormat="false" ht="39.95" hidden="false" customHeight="true" outlineLevel="0" collapsed="false"/>
    <row r="502" customFormat="false" ht="39.95" hidden="false" customHeight="true" outlineLevel="0" collapsed="false"/>
    <row r="503" customFormat="false" ht="39.95" hidden="false" customHeight="true" outlineLevel="0" collapsed="false"/>
    <row r="504" customFormat="false" ht="39.95" hidden="false" customHeight="true" outlineLevel="0" collapsed="false"/>
    <row r="505" customFormat="false" ht="39.95" hidden="false" customHeight="true" outlineLevel="0" collapsed="false"/>
    <row r="506" customFormat="false" ht="39.95" hidden="false" customHeight="true" outlineLevel="0" collapsed="false"/>
    <row r="507" customFormat="false" ht="39.95" hidden="false" customHeight="true" outlineLevel="0" collapsed="false"/>
    <row r="508" customFormat="false" ht="39.95" hidden="false" customHeight="true" outlineLevel="0" collapsed="false"/>
    <row r="509" customFormat="false" ht="39.95" hidden="false" customHeight="true" outlineLevel="0" collapsed="false"/>
    <row r="510" customFormat="false" ht="39.95" hidden="false" customHeight="true" outlineLevel="0" collapsed="false"/>
    <row r="511" customFormat="false" ht="39.95" hidden="false" customHeight="true" outlineLevel="0" collapsed="false"/>
    <row r="512" customFormat="false" ht="39.95" hidden="false" customHeight="true" outlineLevel="0" collapsed="false"/>
    <row r="513" customFormat="false" ht="39.95" hidden="false" customHeight="true" outlineLevel="0" collapsed="false"/>
    <row r="514" customFormat="false" ht="39.95" hidden="false" customHeight="true" outlineLevel="0" collapsed="false"/>
    <row r="515" customFormat="false" ht="39.95" hidden="false" customHeight="true" outlineLevel="0" collapsed="false"/>
    <row r="516" customFormat="false" ht="39.95" hidden="false" customHeight="true" outlineLevel="0" collapsed="false"/>
    <row r="517" customFormat="false" ht="39.95" hidden="false" customHeight="true" outlineLevel="0" collapsed="false"/>
    <row r="518" customFormat="false" ht="39.95" hidden="false" customHeight="true" outlineLevel="0" collapsed="false"/>
    <row r="519" customFormat="false" ht="39.95" hidden="false" customHeight="true" outlineLevel="0" collapsed="false"/>
    <row r="520" customFormat="false" ht="39.95" hidden="false" customHeight="true" outlineLevel="0" collapsed="false"/>
    <row r="521" customFormat="false" ht="39.95" hidden="false" customHeight="true" outlineLevel="0" collapsed="false"/>
    <row r="522" customFormat="false" ht="39.95" hidden="false" customHeight="true" outlineLevel="0" collapsed="false"/>
    <row r="523" customFormat="false" ht="39.95" hidden="false" customHeight="true" outlineLevel="0" collapsed="false"/>
    <row r="524" customFormat="false" ht="39.95" hidden="false" customHeight="true" outlineLevel="0" collapsed="false"/>
    <row r="525" customFormat="false" ht="39.95" hidden="false" customHeight="true" outlineLevel="0" collapsed="false"/>
    <row r="526" customFormat="false" ht="39.95" hidden="false" customHeight="true" outlineLevel="0" collapsed="false"/>
    <row r="527" customFormat="false" ht="39.95" hidden="false" customHeight="true" outlineLevel="0" collapsed="false"/>
    <row r="528" customFormat="false" ht="39.95" hidden="false" customHeight="true" outlineLevel="0" collapsed="false"/>
    <row r="529" customFormat="false" ht="39.95" hidden="false" customHeight="true" outlineLevel="0" collapsed="false"/>
    <row r="530" customFormat="false" ht="39.95" hidden="false" customHeight="true" outlineLevel="0" collapsed="false"/>
    <row r="531" customFormat="false" ht="39.95" hidden="false" customHeight="true" outlineLevel="0" collapsed="false"/>
    <row r="532" customFormat="false" ht="39.95" hidden="false" customHeight="true" outlineLevel="0" collapsed="false"/>
    <row r="533" customFormat="false" ht="39.95" hidden="false" customHeight="true" outlineLevel="0" collapsed="false"/>
    <row r="534" customFormat="false" ht="39.95" hidden="false" customHeight="true" outlineLevel="0" collapsed="false"/>
    <row r="535" customFormat="false" ht="39.95" hidden="false" customHeight="true" outlineLevel="0" collapsed="false"/>
    <row r="536" customFormat="false" ht="39.95" hidden="false" customHeight="true" outlineLevel="0" collapsed="false"/>
    <row r="537" customFormat="false" ht="39.95" hidden="false" customHeight="true" outlineLevel="0" collapsed="false"/>
    <row r="538" customFormat="false" ht="39.95" hidden="false" customHeight="true" outlineLevel="0" collapsed="false"/>
    <row r="539" customFormat="false" ht="39.95" hidden="false" customHeight="true" outlineLevel="0" collapsed="false"/>
    <row r="540" customFormat="false" ht="39.95" hidden="false" customHeight="true" outlineLevel="0" collapsed="false"/>
    <row r="541" customFormat="false" ht="39.95" hidden="false" customHeight="true" outlineLevel="0" collapsed="false"/>
    <row r="542" customFormat="false" ht="39.95" hidden="false" customHeight="true" outlineLevel="0" collapsed="false"/>
    <row r="543" customFormat="false" ht="39.95" hidden="false" customHeight="true" outlineLevel="0" collapsed="false"/>
    <row r="544" customFormat="false" ht="39.95" hidden="false" customHeight="true" outlineLevel="0" collapsed="false"/>
    <row r="545" customFormat="false" ht="39.95" hidden="false" customHeight="true" outlineLevel="0" collapsed="false"/>
    <row r="546" customFormat="false" ht="39.95" hidden="false" customHeight="true" outlineLevel="0" collapsed="false"/>
    <row r="547" customFormat="false" ht="39.95" hidden="false" customHeight="true" outlineLevel="0" collapsed="false"/>
    <row r="548" customFormat="false" ht="39.95" hidden="false" customHeight="true" outlineLevel="0" collapsed="false"/>
    <row r="549" customFormat="false" ht="39.95" hidden="false" customHeight="true" outlineLevel="0" collapsed="false"/>
    <row r="550" customFormat="false" ht="39.95" hidden="false" customHeight="true" outlineLevel="0" collapsed="false"/>
    <row r="551" customFormat="false" ht="39.95" hidden="false" customHeight="true" outlineLevel="0" collapsed="false"/>
    <row r="552" customFormat="false" ht="39.95" hidden="false" customHeight="true" outlineLevel="0" collapsed="false"/>
    <row r="553" customFormat="false" ht="39.95" hidden="false" customHeight="true" outlineLevel="0" collapsed="false"/>
    <row r="554" customFormat="false" ht="39.95" hidden="false" customHeight="true" outlineLevel="0" collapsed="false"/>
    <row r="555" customFormat="false" ht="39.95" hidden="false" customHeight="true" outlineLevel="0" collapsed="false"/>
    <row r="556" customFormat="false" ht="39.95" hidden="false" customHeight="true" outlineLevel="0" collapsed="false"/>
    <row r="557" customFormat="false" ht="39.95" hidden="false" customHeight="true" outlineLevel="0" collapsed="false"/>
    <row r="558" customFormat="false" ht="39.95" hidden="false" customHeight="true" outlineLevel="0" collapsed="false"/>
    <row r="559" customFormat="false" ht="39.95" hidden="false" customHeight="true" outlineLevel="0" collapsed="false"/>
    <row r="560" customFormat="false" ht="39.95" hidden="false" customHeight="true" outlineLevel="0" collapsed="false"/>
    <row r="561" customFormat="false" ht="39.95" hidden="false" customHeight="true" outlineLevel="0" collapsed="false"/>
    <row r="562" customFormat="false" ht="39.95" hidden="false" customHeight="true" outlineLevel="0" collapsed="false"/>
    <row r="563" customFormat="false" ht="39.95" hidden="false" customHeight="true" outlineLevel="0" collapsed="false"/>
    <row r="564" customFormat="false" ht="39.95" hidden="false" customHeight="true" outlineLevel="0" collapsed="false"/>
    <row r="565" customFormat="false" ht="39.95" hidden="false" customHeight="true" outlineLevel="0" collapsed="false"/>
    <row r="566" customFormat="false" ht="39.95" hidden="false" customHeight="true" outlineLevel="0" collapsed="false"/>
    <row r="567" customFormat="false" ht="39.95" hidden="false" customHeight="true" outlineLevel="0" collapsed="false"/>
    <row r="568" customFormat="false" ht="39.95" hidden="false" customHeight="true" outlineLevel="0" collapsed="false"/>
    <row r="569" customFormat="false" ht="39.95" hidden="false" customHeight="true" outlineLevel="0" collapsed="false"/>
    <row r="570" customFormat="false" ht="39.95" hidden="false" customHeight="true" outlineLevel="0" collapsed="false"/>
    <row r="571" customFormat="false" ht="39.95" hidden="false" customHeight="true" outlineLevel="0" collapsed="false"/>
    <row r="572" customFormat="false" ht="39.95" hidden="false" customHeight="true" outlineLevel="0" collapsed="false"/>
    <row r="573" customFormat="false" ht="39.95" hidden="false" customHeight="true" outlineLevel="0" collapsed="false"/>
    <row r="574" customFormat="false" ht="39.95" hidden="false" customHeight="true" outlineLevel="0" collapsed="false"/>
    <row r="575" customFormat="false" ht="39.95" hidden="false" customHeight="true" outlineLevel="0" collapsed="false"/>
    <row r="576" customFormat="false" ht="39.95" hidden="false" customHeight="true" outlineLevel="0" collapsed="false"/>
    <row r="577" customFormat="false" ht="39.95" hidden="false" customHeight="true" outlineLevel="0" collapsed="false"/>
    <row r="578" customFormat="false" ht="39.95" hidden="false" customHeight="true" outlineLevel="0" collapsed="false"/>
    <row r="579" customFormat="false" ht="39.95" hidden="false" customHeight="true" outlineLevel="0" collapsed="false"/>
    <row r="580" customFormat="false" ht="39.95" hidden="false" customHeight="true" outlineLevel="0" collapsed="false"/>
    <row r="581" customFormat="false" ht="39.95" hidden="false" customHeight="true" outlineLevel="0" collapsed="false"/>
    <row r="582" customFormat="false" ht="39.95" hidden="false" customHeight="true" outlineLevel="0" collapsed="false"/>
    <row r="583" customFormat="false" ht="39.95" hidden="false" customHeight="true" outlineLevel="0" collapsed="false"/>
    <row r="584" customFormat="false" ht="39.95" hidden="false" customHeight="true" outlineLevel="0" collapsed="false"/>
    <row r="585" customFormat="false" ht="39.95" hidden="false" customHeight="true" outlineLevel="0" collapsed="false"/>
    <row r="586" customFormat="false" ht="39.95" hidden="false" customHeight="true" outlineLevel="0" collapsed="false"/>
    <row r="587" customFormat="false" ht="39.95" hidden="false" customHeight="true" outlineLevel="0" collapsed="false"/>
    <row r="588" customFormat="false" ht="39.95" hidden="false" customHeight="true" outlineLevel="0" collapsed="false"/>
    <row r="589" customFormat="false" ht="39.95" hidden="false" customHeight="true" outlineLevel="0" collapsed="false"/>
    <row r="590" customFormat="false" ht="39.95" hidden="false" customHeight="true" outlineLevel="0" collapsed="false"/>
    <row r="591" customFormat="false" ht="39.95" hidden="false" customHeight="true" outlineLevel="0" collapsed="false"/>
    <row r="592" customFormat="false" ht="39.95" hidden="false" customHeight="true" outlineLevel="0" collapsed="false"/>
    <row r="593" customFormat="false" ht="39.95" hidden="false" customHeight="true" outlineLevel="0" collapsed="false"/>
    <row r="594" customFormat="false" ht="39.95" hidden="false" customHeight="true" outlineLevel="0" collapsed="false"/>
    <row r="595" customFormat="false" ht="39.95" hidden="false" customHeight="true" outlineLevel="0" collapsed="false"/>
    <row r="596" customFormat="false" ht="39.95" hidden="false" customHeight="true" outlineLevel="0" collapsed="false"/>
    <row r="597" customFormat="false" ht="39.95" hidden="false" customHeight="true" outlineLevel="0" collapsed="false"/>
    <row r="598" customFormat="false" ht="39.95" hidden="false" customHeight="true" outlineLevel="0" collapsed="false"/>
    <row r="599" customFormat="false" ht="39.95" hidden="false" customHeight="true" outlineLevel="0" collapsed="false"/>
    <row r="600" customFormat="false" ht="39.95" hidden="false" customHeight="true" outlineLevel="0" collapsed="false"/>
    <row r="601" customFormat="false" ht="39.95" hidden="false" customHeight="true" outlineLevel="0" collapsed="false"/>
    <row r="602" customFormat="false" ht="39.95" hidden="false" customHeight="true" outlineLevel="0" collapsed="false"/>
    <row r="603" customFormat="false" ht="39.95" hidden="false" customHeight="true" outlineLevel="0" collapsed="false"/>
    <row r="604" customFormat="false" ht="39.95" hidden="false" customHeight="true" outlineLevel="0" collapsed="false"/>
    <row r="605" customFormat="false" ht="39.95" hidden="false" customHeight="true" outlineLevel="0" collapsed="false"/>
    <row r="606" customFormat="false" ht="39.95" hidden="false" customHeight="true" outlineLevel="0" collapsed="false"/>
    <row r="607" customFormat="false" ht="39.95" hidden="false" customHeight="true" outlineLevel="0" collapsed="false"/>
    <row r="608" customFormat="false" ht="39.95" hidden="false" customHeight="true" outlineLevel="0" collapsed="false"/>
    <row r="609" customFormat="false" ht="39.95" hidden="false" customHeight="true" outlineLevel="0" collapsed="false"/>
    <row r="610" customFormat="false" ht="39.95" hidden="false" customHeight="true" outlineLevel="0" collapsed="false"/>
    <row r="611" customFormat="false" ht="39.95" hidden="false" customHeight="true" outlineLevel="0" collapsed="false"/>
    <row r="612" customFormat="false" ht="39.95" hidden="false" customHeight="true" outlineLevel="0" collapsed="false"/>
    <row r="613" customFormat="false" ht="39.95" hidden="false" customHeight="true" outlineLevel="0" collapsed="false"/>
    <row r="614" customFormat="false" ht="39.95" hidden="false" customHeight="true" outlineLevel="0" collapsed="false"/>
    <row r="615" customFormat="false" ht="39.95" hidden="false" customHeight="true" outlineLevel="0" collapsed="false"/>
    <row r="616" customFormat="false" ht="39.95" hidden="false" customHeight="true" outlineLevel="0" collapsed="false"/>
    <row r="617" customFormat="false" ht="39.95" hidden="false" customHeight="true" outlineLevel="0" collapsed="false"/>
    <row r="618" customFormat="false" ht="39.95" hidden="false" customHeight="true" outlineLevel="0" collapsed="false"/>
    <row r="619" customFormat="false" ht="39.95" hidden="false" customHeight="true" outlineLevel="0" collapsed="false"/>
    <row r="620" customFormat="false" ht="39.95" hidden="false" customHeight="true" outlineLevel="0" collapsed="false"/>
    <row r="621" customFormat="false" ht="39.95" hidden="false" customHeight="true" outlineLevel="0" collapsed="false"/>
    <row r="622" customFormat="false" ht="39.95" hidden="false" customHeight="true" outlineLevel="0" collapsed="false"/>
    <row r="623" customFormat="false" ht="39.95" hidden="false" customHeight="true" outlineLevel="0" collapsed="false"/>
    <row r="624" customFormat="false" ht="39.95" hidden="false" customHeight="true" outlineLevel="0" collapsed="false"/>
    <row r="625" customFormat="false" ht="39.95" hidden="false" customHeight="true" outlineLevel="0" collapsed="false"/>
    <row r="626" customFormat="false" ht="39.95" hidden="false" customHeight="true" outlineLevel="0" collapsed="false"/>
    <row r="627" customFormat="false" ht="39.95" hidden="false" customHeight="true" outlineLevel="0" collapsed="false"/>
    <row r="628" customFormat="false" ht="39.95" hidden="false" customHeight="true" outlineLevel="0" collapsed="false"/>
    <row r="629" customFormat="false" ht="39.95" hidden="false" customHeight="true" outlineLevel="0" collapsed="false"/>
    <row r="630" customFormat="false" ht="39.95" hidden="false" customHeight="true" outlineLevel="0" collapsed="false"/>
    <row r="631" customFormat="false" ht="39.95" hidden="false" customHeight="true" outlineLevel="0" collapsed="false"/>
    <row r="632" customFormat="false" ht="39.95" hidden="false" customHeight="true" outlineLevel="0" collapsed="false"/>
    <row r="633" customFormat="false" ht="39.95" hidden="false" customHeight="true" outlineLevel="0" collapsed="false"/>
    <row r="634" customFormat="false" ht="39.95" hidden="false" customHeight="true" outlineLevel="0" collapsed="false"/>
    <row r="635" customFormat="false" ht="39.95" hidden="false" customHeight="true" outlineLevel="0" collapsed="false"/>
    <row r="636" customFormat="false" ht="39.95" hidden="false" customHeight="true" outlineLevel="0" collapsed="false"/>
    <row r="637" customFormat="false" ht="39.95" hidden="false" customHeight="true" outlineLevel="0" collapsed="false"/>
    <row r="638" customFormat="false" ht="39.95" hidden="false" customHeight="true" outlineLevel="0" collapsed="false"/>
    <row r="639" customFormat="false" ht="39.95" hidden="false" customHeight="true" outlineLevel="0" collapsed="false"/>
    <row r="640" customFormat="false" ht="39.95" hidden="false" customHeight="true" outlineLevel="0" collapsed="false"/>
    <row r="641" customFormat="false" ht="39.95" hidden="false" customHeight="true" outlineLevel="0" collapsed="false"/>
    <row r="642" customFormat="false" ht="39.95" hidden="false" customHeight="true" outlineLevel="0" collapsed="false"/>
    <row r="643" customFormat="false" ht="39.95" hidden="false" customHeight="true" outlineLevel="0" collapsed="false"/>
    <row r="644" customFormat="false" ht="39.95" hidden="false" customHeight="true" outlineLevel="0" collapsed="false"/>
    <row r="645" customFormat="false" ht="39.95" hidden="false" customHeight="true" outlineLevel="0" collapsed="false"/>
    <row r="646" customFormat="false" ht="39.95" hidden="false" customHeight="true" outlineLevel="0" collapsed="false"/>
    <row r="647" customFormat="false" ht="39.95" hidden="false" customHeight="true" outlineLevel="0" collapsed="false"/>
    <row r="648" customFormat="false" ht="39.95" hidden="false" customHeight="true" outlineLevel="0" collapsed="false"/>
    <row r="649" customFormat="false" ht="39.95" hidden="false" customHeight="true" outlineLevel="0" collapsed="false"/>
    <row r="650" customFormat="false" ht="39.95" hidden="false" customHeight="true" outlineLevel="0" collapsed="false"/>
    <row r="651" customFormat="false" ht="39.95" hidden="false" customHeight="true" outlineLevel="0" collapsed="false"/>
    <row r="652" customFormat="false" ht="39.95" hidden="false" customHeight="true" outlineLevel="0" collapsed="false"/>
    <row r="653" customFormat="false" ht="39.95" hidden="false" customHeight="true" outlineLevel="0" collapsed="false"/>
    <row r="654" customFormat="false" ht="39.95" hidden="false" customHeight="true" outlineLevel="0" collapsed="false"/>
    <row r="655" customFormat="false" ht="39.95" hidden="false" customHeight="true" outlineLevel="0" collapsed="false"/>
    <row r="656" customFormat="false" ht="39.95" hidden="false" customHeight="true" outlineLevel="0" collapsed="false"/>
    <row r="657" customFormat="false" ht="39.95" hidden="false" customHeight="true" outlineLevel="0" collapsed="false"/>
    <row r="658" customFormat="false" ht="39.95" hidden="false" customHeight="true" outlineLevel="0" collapsed="false"/>
    <row r="659" customFormat="false" ht="39.95" hidden="false" customHeight="true" outlineLevel="0" collapsed="false"/>
    <row r="660" customFormat="false" ht="39.95" hidden="false" customHeight="true" outlineLevel="0" collapsed="false"/>
    <row r="661" customFormat="false" ht="39.95" hidden="false" customHeight="true" outlineLevel="0" collapsed="false"/>
    <row r="662" customFormat="false" ht="39.95" hidden="false" customHeight="true" outlineLevel="0" collapsed="false"/>
    <row r="663" customFormat="false" ht="39.95" hidden="false" customHeight="true" outlineLevel="0" collapsed="false"/>
    <row r="664" customFormat="false" ht="39.95" hidden="false" customHeight="true" outlineLevel="0" collapsed="false"/>
    <row r="665" customFormat="false" ht="39.95" hidden="false" customHeight="true" outlineLevel="0" collapsed="false"/>
    <row r="666" customFormat="false" ht="39.95" hidden="false" customHeight="true" outlineLevel="0" collapsed="false"/>
    <row r="667" customFormat="false" ht="39.95" hidden="false" customHeight="true" outlineLevel="0" collapsed="false"/>
    <row r="668" customFormat="false" ht="39.95" hidden="false" customHeight="true" outlineLevel="0" collapsed="false"/>
    <row r="669" customFormat="false" ht="39.95" hidden="false" customHeight="true" outlineLevel="0" collapsed="false"/>
    <row r="670" customFormat="false" ht="39.95" hidden="false" customHeight="true" outlineLevel="0" collapsed="false"/>
    <row r="671" customFormat="false" ht="39.95" hidden="false" customHeight="true" outlineLevel="0" collapsed="false"/>
    <row r="672" customFormat="false" ht="39.95" hidden="false" customHeight="true" outlineLevel="0" collapsed="false"/>
    <row r="673" customFormat="false" ht="39.95" hidden="false" customHeight="true" outlineLevel="0" collapsed="false"/>
    <row r="674" customFormat="false" ht="39.95" hidden="false" customHeight="true" outlineLevel="0" collapsed="false"/>
    <row r="675" customFormat="false" ht="39.95" hidden="false" customHeight="true" outlineLevel="0" collapsed="false"/>
    <row r="676" customFormat="false" ht="39.95" hidden="false" customHeight="true" outlineLevel="0" collapsed="false"/>
    <row r="677" customFormat="false" ht="39.95" hidden="false" customHeight="true" outlineLevel="0" collapsed="false"/>
    <row r="678" customFormat="false" ht="39.95" hidden="false" customHeight="true" outlineLevel="0" collapsed="false"/>
    <row r="679" customFormat="false" ht="39.95" hidden="false" customHeight="true" outlineLevel="0" collapsed="false"/>
    <row r="680" customFormat="false" ht="39.95" hidden="false" customHeight="true" outlineLevel="0" collapsed="false"/>
    <row r="681" customFormat="false" ht="39.95" hidden="false" customHeight="true" outlineLevel="0" collapsed="false"/>
    <row r="682" customFormat="false" ht="39.95" hidden="false" customHeight="true" outlineLevel="0" collapsed="false"/>
    <row r="683" customFormat="false" ht="39.95" hidden="false" customHeight="true" outlineLevel="0" collapsed="false"/>
    <row r="684" customFormat="false" ht="39.95" hidden="false" customHeight="true" outlineLevel="0" collapsed="false"/>
    <row r="685" customFormat="false" ht="39.95" hidden="false" customHeight="true" outlineLevel="0" collapsed="false"/>
    <row r="686" customFormat="false" ht="39.95" hidden="false" customHeight="true" outlineLevel="0" collapsed="false"/>
    <row r="687" customFormat="false" ht="39.95" hidden="false" customHeight="true" outlineLevel="0" collapsed="false"/>
    <row r="688" customFormat="false" ht="39.95" hidden="false" customHeight="true" outlineLevel="0" collapsed="false"/>
    <row r="689" customFormat="false" ht="39.95" hidden="false" customHeight="true" outlineLevel="0" collapsed="false"/>
    <row r="690" customFormat="false" ht="39.95" hidden="false" customHeight="true" outlineLevel="0" collapsed="false"/>
    <row r="691" customFormat="false" ht="39.95" hidden="false" customHeight="true" outlineLevel="0" collapsed="false"/>
    <row r="692" customFormat="false" ht="39.95" hidden="false" customHeight="true" outlineLevel="0" collapsed="false"/>
    <row r="693" customFormat="false" ht="39.95" hidden="false" customHeight="true" outlineLevel="0" collapsed="false"/>
    <row r="694" customFormat="false" ht="39.95" hidden="false" customHeight="true" outlineLevel="0" collapsed="false"/>
    <row r="695" customFormat="false" ht="39.95" hidden="false" customHeight="true" outlineLevel="0" collapsed="false"/>
    <row r="696" customFormat="false" ht="39.95" hidden="false" customHeight="true" outlineLevel="0" collapsed="false"/>
    <row r="697" customFormat="false" ht="39.95" hidden="false" customHeight="true" outlineLevel="0" collapsed="false"/>
    <row r="698" customFormat="false" ht="39.95" hidden="false" customHeight="true" outlineLevel="0" collapsed="false"/>
    <row r="699" customFormat="false" ht="39.95" hidden="false" customHeight="true" outlineLevel="0" collapsed="false"/>
    <row r="700" customFormat="false" ht="39.95" hidden="false" customHeight="true" outlineLevel="0" collapsed="false"/>
    <row r="701" customFormat="false" ht="39.95" hidden="false" customHeight="true" outlineLevel="0" collapsed="false"/>
    <row r="702" customFormat="false" ht="39.95" hidden="false" customHeight="true" outlineLevel="0" collapsed="false"/>
    <row r="703" customFormat="false" ht="39.95" hidden="false" customHeight="true" outlineLevel="0" collapsed="false"/>
    <row r="704" customFormat="false" ht="39.95" hidden="false" customHeight="true" outlineLevel="0" collapsed="false"/>
    <row r="705" customFormat="false" ht="39.95" hidden="false" customHeight="true" outlineLevel="0" collapsed="false"/>
    <row r="706" customFormat="false" ht="39.95" hidden="false" customHeight="true" outlineLevel="0" collapsed="false"/>
    <row r="707" customFormat="false" ht="39.95" hidden="false" customHeight="true" outlineLevel="0" collapsed="false"/>
    <row r="708" customFormat="false" ht="39.95" hidden="false" customHeight="true" outlineLevel="0" collapsed="false"/>
    <row r="709" customFormat="false" ht="39.95" hidden="false" customHeight="true" outlineLevel="0" collapsed="false"/>
    <row r="710" customFormat="false" ht="39.95" hidden="false" customHeight="true" outlineLevel="0" collapsed="false"/>
    <row r="711" customFormat="false" ht="39.95" hidden="false" customHeight="true" outlineLevel="0" collapsed="false"/>
    <row r="712" customFormat="false" ht="39.95" hidden="false" customHeight="true" outlineLevel="0" collapsed="false"/>
    <row r="713" customFormat="false" ht="39.95" hidden="false" customHeight="true" outlineLevel="0" collapsed="false"/>
    <row r="714" customFormat="false" ht="39.95" hidden="false" customHeight="true" outlineLevel="0" collapsed="false"/>
    <row r="715" customFormat="false" ht="39.95" hidden="false" customHeight="true" outlineLevel="0" collapsed="false"/>
    <row r="716" customFormat="false" ht="39.95" hidden="false" customHeight="true" outlineLevel="0" collapsed="false"/>
    <row r="717" customFormat="false" ht="39.95" hidden="false" customHeight="true" outlineLevel="0" collapsed="false"/>
    <row r="718" customFormat="false" ht="39.95" hidden="false" customHeight="true" outlineLevel="0" collapsed="false"/>
    <row r="719" customFormat="false" ht="39.95" hidden="false" customHeight="true" outlineLevel="0" collapsed="false"/>
    <row r="720" customFormat="false" ht="39.95" hidden="false" customHeight="true" outlineLevel="0" collapsed="false"/>
    <row r="721" customFormat="false" ht="39.95" hidden="false" customHeight="true" outlineLevel="0" collapsed="false"/>
    <row r="722" customFormat="false" ht="39.95" hidden="false" customHeight="true" outlineLevel="0" collapsed="false"/>
    <row r="723" customFormat="false" ht="39.95" hidden="false" customHeight="true" outlineLevel="0" collapsed="false"/>
    <row r="724" customFormat="false" ht="39.95" hidden="false" customHeight="true" outlineLevel="0" collapsed="false"/>
    <row r="725" customFormat="false" ht="39.95" hidden="false" customHeight="true" outlineLevel="0" collapsed="false"/>
    <row r="726" customFormat="false" ht="39.95" hidden="false" customHeight="true" outlineLevel="0" collapsed="false"/>
    <row r="727" customFormat="false" ht="39.95" hidden="false" customHeight="true" outlineLevel="0" collapsed="false"/>
    <row r="728" customFormat="false" ht="39.95" hidden="false" customHeight="true" outlineLevel="0" collapsed="false"/>
    <row r="729" customFormat="false" ht="39.95" hidden="false" customHeight="true" outlineLevel="0" collapsed="false"/>
    <row r="730" customFormat="false" ht="39.95" hidden="false" customHeight="true" outlineLevel="0" collapsed="false"/>
    <row r="731" customFormat="false" ht="39.95" hidden="false" customHeight="true" outlineLevel="0" collapsed="false"/>
    <row r="732" customFormat="false" ht="39.95" hidden="false" customHeight="true" outlineLevel="0" collapsed="false"/>
    <row r="733" customFormat="false" ht="39.95" hidden="false" customHeight="true" outlineLevel="0" collapsed="false"/>
    <row r="734" customFormat="false" ht="39.95" hidden="false" customHeight="true" outlineLevel="0" collapsed="false"/>
    <row r="735" customFormat="false" ht="39.95" hidden="false" customHeight="true" outlineLevel="0" collapsed="false"/>
    <row r="736" customFormat="false" ht="39.95" hidden="false" customHeight="true" outlineLevel="0" collapsed="false"/>
    <row r="737" customFormat="false" ht="39.95" hidden="false" customHeight="true" outlineLevel="0" collapsed="false"/>
    <row r="738" customFormat="false" ht="39.95" hidden="false" customHeight="true" outlineLevel="0" collapsed="false"/>
    <row r="739" customFormat="false" ht="39.95" hidden="false" customHeight="true" outlineLevel="0" collapsed="false"/>
    <row r="740" customFormat="false" ht="39.95" hidden="false" customHeight="true" outlineLevel="0" collapsed="false"/>
    <row r="741" customFormat="false" ht="39.95" hidden="false" customHeight="true" outlineLevel="0" collapsed="false"/>
    <row r="742" customFormat="false" ht="39.95" hidden="false" customHeight="true" outlineLevel="0" collapsed="false"/>
    <row r="743" customFormat="false" ht="39.95" hidden="false" customHeight="true" outlineLevel="0" collapsed="false"/>
    <row r="744" customFormat="false" ht="39.95" hidden="false" customHeight="true" outlineLevel="0" collapsed="false"/>
    <row r="745" customFormat="false" ht="39.95" hidden="false" customHeight="true" outlineLevel="0" collapsed="false"/>
    <row r="746" customFormat="false" ht="39.95" hidden="false" customHeight="true" outlineLevel="0" collapsed="false"/>
    <row r="747" customFormat="false" ht="39.95" hidden="false" customHeight="true" outlineLevel="0" collapsed="false"/>
    <row r="748" customFormat="false" ht="39.95" hidden="false" customHeight="true" outlineLevel="0" collapsed="false"/>
    <row r="749" customFormat="false" ht="39.95" hidden="false" customHeight="true" outlineLevel="0" collapsed="false"/>
    <row r="750" customFormat="false" ht="39.95" hidden="false" customHeight="true" outlineLevel="0" collapsed="false"/>
    <row r="751" customFormat="false" ht="39.95" hidden="false" customHeight="true" outlineLevel="0" collapsed="false"/>
    <row r="752" customFormat="false" ht="39.95" hidden="false" customHeight="true" outlineLevel="0" collapsed="false"/>
    <row r="753" customFormat="false" ht="39.95" hidden="false" customHeight="true" outlineLevel="0" collapsed="false"/>
    <row r="754" customFormat="false" ht="39.95" hidden="false" customHeight="true" outlineLevel="0" collapsed="false"/>
    <row r="755" customFormat="false" ht="39.95" hidden="false" customHeight="true" outlineLevel="0" collapsed="false"/>
    <row r="756" customFormat="false" ht="39.95" hidden="false" customHeight="true" outlineLevel="0" collapsed="false"/>
    <row r="757" customFormat="false" ht="39.95" hidden="false" customHeight="true" outlineLevel="0" collapsed="false"/>
    <row r="758" customFormat="false" ht="39.95" hidden="false" customHeight="true" outlineLevel="0" collapsed="false"/>
    <row r="759" customFormat="false" ht="39.95" hidden="false" customHeight="true" outlineLevel="0" collapsed="false"/>
    <row r="760" customFormat="false" ht="39.95" hidden="false" customHeight="true" outlineLevel="0" collapsed="false"/>
    <row r="761" customFormat="false" ht="39.95" hidden="false" customHeight="true" outlineLevel="0" collapsed="false"/>
    <row r="762" customFormat="false" ht="39.95" hidden="false" customHeight="true" outlineLevel="0" collapsed="false"/>
    <row r="763" customFormat="false" ht="39.95" hidden="false" customHeight="true" outlineLevel="0" collapsed="false"/>
    <row r="764" customFormat="false" ht="39.95" hidden="false" customHeight="true" outlineLevel="0" collapsed="false"/>
    <row r="765" customFormat="false" ht="39.95" hidden="false" customHeight="true" outlineLevel="0" collapsed="false"/>
    <row r="766" customFormat="false" ht="39.95" hidden="false" customHeight="true" outlineLevel="0" collapsed="false"/>
    <row r="767" customFormat="false" ht="39.95" hidden="false" customHeight="true" outlineLevel="0" collapsed="false"/>
    <row r="768" customFormat="false" ht="39.95" hidden="false" customHeight="true" outlineLevel="0" collapsed="false"/>
    <row r="769" customFormat="false" ht="39.95" hidden="false" customHeight="true" outlineLevel="0" collapsed="false"/>
    <row r="770" customFormat="false" ht="39.95" hidden="false" customHeight="true" outlineLevel="0" collapsed="false"/>
    <row r="771" customFormat="false" ht="39.95" hidden="false" customHeight="true" outlineLevel="0" collapsed="false"/>
    <row r="772" customFormat="false" ht="39.95" hidden="false" customHeight="true" outlineLevel="0" collapsed="false"/>
    <row r="773" customFormat="false" ht="39.95" hidden="false" customHeight="true" outlineLevel="0" collapsed="false"/>
    <row r="774" customFormat="false" ht="39.95" hidden="false" customHeight="true" outlineLevel="0" collapsed="false"/>
    <row r="775" customFormat="false" ht="39.95" hidden="false" customHeight="true" outlineLevel="0" collapsed="false"/>
    <row r="776" customFormat="false" ht="39.95" hidden="false" customHeight="true" outlineLevel="0" collapsed="false"/>
    <row r="777" customFormat="false" ht="39.95" hidden="false" customHeight="true" outlineLevel="0" collapsed="false"/>
    <row r="778" customFormat="false" ht="39.95" hidden="false" customHeight="true" outlineLevel="0" collapsed="false"/>
    <row r="779" customFormat="false" ht="39.95" hidden="false" customHeight="true" outlineLevel="0" collapsed="false"/>
    <row r="780" customFormat="false" ht="39.95" hidden="false" customHeight="true" outlineLevel="0" collapsed="false"/>
    <row r="781" customFormat="false" ht="39.95" hidden="false" customHeight="true" outlineLevel="0" collapsed="false"/>
    <row r="782" customFormat="false" ht="39.95" hidden="false" customHeight="true" outlineLevel="0" collapsed="false"/>
    <row r="783" customFormat="false" ht="39.95" hidden="false" customHeight="true" outlineLevel="0" collapsed="false"/>
    <row r="784" customFormat="false" ht="39.95" hidden="false" customHeight="true" outlineLevel="0" collapsed="false"/>
    <row r="785" customFormat="false" ht="39.95" hidden="false" customHeight="true" outlineLevel="0" collapsed="false"/>
    <row r="786" customFormat="false" ht="39.95" hidden="false" customHeight="true" outlineLevel="0" collapsed="false"/>
    <row r="787" customFormat="false" ht="39.95" hidden="false" customHeight="true" outlineLevel="0" collapsed="false"/>
    <row r="788" customFormat="false" ht="39.95" hidden="false" customHeight="true" outlineLevel="0" collapsed="false"/>
    <row r="789" customFormat="false" ht="39.95" hidden="false" customHeight="true" outlineLevel="0" collapsed="false"/>
    <row r="790" customFormat="false" ht="39.95" hidden="false" customHeight="true" outlineLevel="0" collapsed="false"/>
    <row r="791" customFormat="false" ht="39.95" hidden="false" customHeight="true" outlineLevel="0" collapsed="false"/>
    <row r="792" customFormat="false" ht="39.95" hidden="false" customHeight="true" outlineLevel="0" collapsed="false"/>
    <row r="793" customFormat="false" ht="39.95" hidden="false" customHeight="true" outlineLevel="0" collapsed="false"/>
    <row r="794" customFormat="false" ht="39.95" hidden="false" customHeight="true" outlineLevel="0" collapsed="false"/>
    <row r="795" customFormat="false" ht="39.95" hidden="false" customHeight="true" outlineLevel="0" collapsed="false"/>
    <row r="796" customFormat="false" ht="39.95" hidden="false" customHeight="true" outlineLevel="0" collapsed="false"/>
    <row r="797" customFormat="false" ht="39.95" hidden="false" customHeight="true" outlineLevel="0" collapsed="false"/>
    <row r="798" customFormat="false" ht="39.95" hidden="false" customHeight="true" outlineLevel="0" collapsed="false"/>
    <row r="799" customFormat="false" ht="39.95" hidden="false" customHeight="true" outlineLevel="0" collapsed="false"/>
    <row r="800" customFormat="false" ht="39.95" hidden="false" customHeight="true" outlineLevel="0" collapsed="false"/>
    <row r="801" customFormat="false" ht="39.95" hidden="false" customHeight="true" outlineLevel="0" collapsed="false"/>
    <row r="802" customFormat="false" ht="39.95" hidden="false" customHeight="true" outlineLevel="0" collapsed="false"/>
    <row r="803" customFormat="false" ht="39.95" hidden="false" customHeight="true" outlineLevel="0" collapsed="false"/>
    <row r="804" customFormat="false" ht="39.95" hidden="false" customHeight="true" outlineLevel="0" collapsed="false"/>
    <row r="805" customFormat="false" ht="39.95" hidden="false" customHeight="true" outlineLevel="0" collapsed="false"/>
    <row r="806" customFormat="false" ht="39.95" hidden="false" customHeight="true" outlineLevel="0" collapsed="false"/>
    <row r="807" customFormat="false" ht="39.95" hidden="false" customHeight="true" outlineLevel="0" collapsed="false"/>
    <row r="808" customFormat="false" ht="39.95" hidden="false" customHeight="true" outlineLevel="0" collapsed="false"/>
    <row r="809" customFormat="false" ht="39.95" hidden="false" customHeight="true" outlineLevel="0" collapsed="false"/>
    <row r="810" customFormat="false" ht="39.95" hidden="false" customHeight="true" outlineLevel="0" collapsed="false"/>
    <row r="811" customFormat="false" ht="39.95" hidden="false" customHeight="true" outlineLevel="0" collapsed="false"/>
    <row r="812" customFormat="false" ht="39.95" hidden="false" customHeight="true" outlineLevel="0" collapsed="false"/>
    <row r="813" customFormat="false" ht="39.95" hidden="false" customHeight="true" outlineLevel="0" collapsed="false"/>
    <row r="814" customFormat="false" ht="39.95" hidden="false" customHeight="true" outlineLevel="0" collapsed="false"/>
    <row r="815" customFormat="false" ht="39.95" hidden="false" customHeight="true" outlineLevel="0" collapsed="false"/>
    <row r="816" customFormat="false" ht="39.95" hidden="false" customHeight="true" outlineLevel="0" collapsed="false"/>
    <row r="817" customFormat="false" ht="39.95" hidden="false" customHeight="true" outlineLevel="0" collapsed="false"/>
    <row r="818" customFormat="false" ht="39.95" hidden="false" customHeight="true" outlineLevel="0" collapsed="false"/>
  </sheetData>
  <mergeCells count="10">
    <mergeCell ref="A5:A38"/>
    <mergeCell ref="A39:B39"/>
    <mergeCell ref="A40:A47"/>
    <mergeCell ref="A48:B48"/>
    <mergeCell ref="A49:A63"/>
    <mergeCell ref="A64:B64"/>
    <mergeCell ref="A65:A67"/>
    <mergeCell ref="A68:B68"/>
    <mergeCell ref="A69:B69"/>
    <mergeCell ref="A70:F72"/>
  </mergeCells>
  <printOptions headings="false" gridLines="false" gridLinesSet="true" horizontalCentered="false" verticalCentered="false"/>
  <pageMargins left="0.747916666666667" right="0.747916666666667" top="0.984027777777778" bottom="0.75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:F4"/>
    </sheetView>
  </sheetViews>
  <sheetFormatPr defaultColWidth="10.2109375" defaultRowHeight="13.5" zeroHeight="false" outlineLevelRow="0" outlineLevelCol="0"/>
  <cols>
    <col collapsed="false" customWidth="true" hidden="false" outlineLevel="0" max="1" min="1" style="60" width="22.69"/>
    <col collapsed="false" customWidth="true" hidden="false" outlineLevel="0" max="6" min="2" style="60" width="17.73"/>
    <col collapsed="false" customWidth="true" hidden="false" outlineLevel="0" max="7" min="7" style="60" width="23.41"/>
    <col collapsed="false" customWidth="false" hidden="false" outlineLevel="0" max="257" min="8" style="60" width="10.2"/>
  </cols>
  <sheetData>
    <row r="1" s="63" customFormat="true" ht="25.5" hidden="false" customHeight="false" outlineLevel="0" collapsed="false">
      <c r="A1" s="61" t="s">
        <v>109</v>
      </c>
      <c r="B1" s="62"/>
      <c r="C1" s="62"/>
      <c r="D1" s="62"/>
    </row>
    <row r="2" customFormat="false" ht="18" hidden="false" customHeight="false" outlineLevel="0" collapsed="false">
      <c r="F2" s="64"/>
      <c r="G2" s="65" t="s">
        <v>110</v>
      </c>
    </row>
    <row r="3" customFormat="false" ht="27" hidden="false" customHeight="true" outlineLevel="0" collapsed="false">
      <c r="A3" s="66" t="s">
        <v>111</v>
      </c>
      <c r="B3" s="67" t="s">
        <v>112</v>
      </c>
      <c r="C3" s="68" t="s">
        <v>113</v>
      </c>
      <c r="D3" s="69" t="s">
        <v>114</v>
      </c>
      <c r="E3" s="68" t="s">
        <v>115</v>
      </c>
      <c r="F3" s="70" t="s">
        <v>116</v>
      </c>
      <c r="G3" s="71" t="s">
        <v>117</v>
      </c>
    </row>
    <row r="4" customFormat="false" ht="27" hidden="false" customHeight="true" outlineLevel="0" collapsed="false">
      <c r="A4" s="72" t="s">
        <v>118</v>
      </c>
      <c r="B4" s="67"/>
      <c r="C4" s="68"/>
      <c r="D4" s="69"/>
      <c r="E4" s="68"/>
      <c r="F4" s="70"/>
      <c r="G4" s="71"/>
    </row>
    <row r="5" customFormat="false" ht="27" hidden="false" customHeight="true" outlineLevel="0" collapsed="false">
      <c r="A5" s="73" t="s">
        <v>119</v>
      </c>
      <c r="B5" s="74" t="n">
        <v>143079</v>
      </c>
      <c r="C5" s="75" t="n">
        <v>85848</v>
      </c>
      <c r="D5" s="75" t="n">
        <v>215664</v>
      </c>
      <c r="E5" s="75" t="n">
        <v>3727</v>
      </c>
      <c r="F5" s="76" t="n">
        <v>448318</v>
      </c>
      <c r="G5" s="77" t="n">
        <v>93023758</v>
      </c>
    </row>
    <row r="6" customFormat="false" ht="27" hidden="false" customHeight="true" outlineLevel="0" collapsed="false">
      <c r="A6" s="78" t="s">
        <v>120</v>
      </c>
      <c r="B6" s="79" t="n">
        <v>120403</v>
      </c>
      <c r="C6" s="80" t="n">
        <v>84411</v>
      </c>
      <c r="D6" s="80" t="n">
        <v>194037</v>
      </c>
      <c r="E6" s="80" t="n">
        <v>3339</v>
      </c>
      <c r="F6" s="81" t="n">
        <v>402189</v>
      </c>
      <c r="G6" s="82" t="n">
        <v>84693880</v>
      </c>
    </row>
    <row r="7" customFormat="false" ht="27" hidden="false" customHeight="true" outlineLevel="0" collapsed="false">
      <c r="A7" s="78" t="s">
        <v>121</v>
      </c>
      <c r="B7" s="79" t="n">
        <v>98940</v>
      </c>
      <c r="C7" s="80" t="n">
        <v>90154</v>
      </c>
      <c r="D7" s="80" t="n">
        <v>215906</v>
      </c>
      <c r="E7" s="80" t="n">
        <v>5745</v>
      </c>
      <c r="F7" s="81" t="n">
        <v>410745</v>
      </c>
      <c r="G7" s="82" t="n">
        <v>83077761</v>
      </c>
    </row>
    <row r="8" customFormat="false" ht="27" hidden="false" customHeight="true" outlineLevel="0" collapsed="false">
      <c r="A8" s="78" t="s">
        <v>122</v>
      </c>
      <c r="B8" s="79" t="n">
        <v>112136</v>
      </c>
      <c r="C8" s="80" t="n">
        <v>100861</v>
      </c>
      <c r="D8" s="80" t="n">
        <v>224620</v>
      </c>
      <c r="E8" s="80" t="n">
        <v>7539</v>
      </c>
      <c r="F8" s="81" t="n">
        <v>445156</v>
      </c>
      <c r="G8" s="82" t="n">
        <v>81805607</v>
      </c>
    </row>
    <row r="9" customFormat="false" ht="27" hidden="false" customHeight="true" outlineLevel="0" collapsed="false">
      <c r="A9" s="78" t="s">
        <v>123</v>
      </c>
      <c r="B9" s="79" t="n">
        <v>102012</v>
      </c>
      <c r="C9" s="80" t="n">
        <v>92661</v>
      </c>
      <c r="D9" s="80" t="n">
        <v>169446</v>
      </c>
      <c r="E9" s="80" t="n">
        <v>4100</v>
      </c>
      <c r="F9" s="81" t="n">
        <v>368219</v>
      </c>
      <c r="G9" s="82" t="n">
        <v>73875201</v>
      </c>
    </row>
    <row r="10" customFormat="false" ht="27" hidden="false" customHeight="true" outlineLevel="0" collapsed="false">
      <c r="A10" s="78" t="s">
        <v>124</v>
      </c>
      <c r="B10" s="79" t="n">
        <v>73332</v>
      </c>
      <c r="C10" s="80" t="n">
        <v>86508</v>
      </c>
      <c r="D10" s="80" t="n">
        <v>192899</v>
      </c>
      <c r="E10" s="80" t="n">
        <v>5005</v>
      </c>
      <c r="F10" s="81" t="n">
        <v>357744</v>
      </c>
      <c r="G10" s="82" t="n">
        <v>71418922</v>
      </c>
    </row>
    <row r="11" customFormat="false" ht="27" hidden="false" customHeight="true" outlineLevel="0" collapsed="false">
      <c r="A11" s="78" t="s">
        <v>125</v>
      </c>
      <c r="B11" s="79" t="n">
        <v>58057</v>
      </c>
      <c r="C11" s="80" t="n">
        <v>92228</v>
      </c>
      <c r="D11" s="80" t="n">
        <v>229571</v>
      </c>
      <c r="E11" s="80" t="n">
        <v>1539</v>
      </c>
      <c r="F11" s="81" t="n">
        <v>381396</v>
      </c>
      <c r="G11" s="82" t="n">
        <v>67466701</v>
      </c>
    </row>
    <row r="12" customFormat="false" ht="27" hidden="false" customHeight="true" outlineLevel="0" collapsed="false">
      <c r="A12" s="78" t="s">
        <v>126</v>
      </c>
      <c r="B12" s="79" t="n">
        <v>57664</v>
      </c>
      <c r="C12" s="80" t="n">
        <v>94998</v>
      </c>
      <c r="D12" s="80" t="n">
        <v>208689</v>
      </c>
      <c r="E12" s="80" t="n">
        <v>4351</v>
      </c>
      <c r="F12" s="81" t="n">
        <v>365702</v>
      </c>
      <c r="G12" s="82" t="n">
        <v>58733975</v>
      </c>
    </row>
    <row r="13" customFormat="false" ht="27" hidden="false" customHeight="true" outlineLevel="0" collapsed="false">
      <c r="A13" s="78" t="s">
        <v>127</v>
      </c>
      <c r="B13" s="79" t="n">
        <v>39123</v>
      </c>
      <c r="C13" s="80" t="n">
        <v>111524</v>
      </c>
      <c r="D13" s="80" t="n">
        <v>170618</v>
      </c>
      <c r="E13" s="80" t="n">
        <v>6220</v>
      </c>
      <c r="F13" s="81" t="n">
        <v>327485</v>
      </c>
      <c r="G13" s="82" t="n">
        <v>58461277</v>
      </c>
    </row>
    <row r="14" customFormat="false" ht="27" hidden="false" customHeight="true" outlineLevel="0" collapsed="false">
      <c r="A14" s="83" t="s">
        <v>128</v>
      </c>
      <c r="B14" s="84" t="n">
        <v>43329</v>
      </c>
      <c r="C14" s="85" t="n">
        <v>86531</v>
      </c>
      <c r="D14" s="85" t="n">
        <v>147385</v>
      </c>
      <c r="E14" s="85" t="n">
        <v>3250</v>
      </c>
      <c r="F14" s="86" t="n">
        <v>280495</v>
      </c>
      <c r="G14" s="87" t="n">
        <v>51648188</v>
      </c>
      <c r="I14" s="88"/>
    </row>
    <row r="15" customFormat="false" ht="27" hidden="false" customHeight="true" outlineLevel="0" collapsed="false">
      <c r="A15" s="89" t="s">
        <v>129</v>
      </c>
      <c r="B15" s="90" t="n">
        <v>1861</v>
      </c>
      <c r="C15" s="91" t="n">
        <v>1351</v>
      </c>
      <c r="D15" s="91" t="n">
        <v>10173</v>
      </c>
      <c r="E15" s="92" t="n">
        <v>4</v>
      </c>
      <c r="F15" s="93" t="n">
        <v>13389</v>
      </c>
      <c r="G15" s="94" t="n">
        <v>3247360</v>
      </c>
    </row>
    <row r="16" customFormat="false" ht="27" hidden="false" customHeight="true" outlineLevel="0" collapsed="false">
      <c r="A16" s="95" t="s">
        <v>130</v>
      </c>
      <c r="B16" s="96" t="n">
        <v>2085</v>
      </c>
      <c r="C16" s="97" t="n">
        <v>1267</v>
      </c>
      <c r="D16" s="97" t="n">
        <v>5855</v>
      </c>
      <c r="E16" s="98" t="n">
        <v>4</v>
      </c>
      <c r="F16" s="99" t="n">
        <v>9211</v>
      </c>
      <c r="G16" s="100" t="n">
        <v>2441077</v>
      </c>
    </row>
    <row r="17" customFormat="false" ht="27" hidden="false" customHeight="true" outlineLevel="0" collapsed="false">
      <c r="A17" s="95" t="s">
        <v>131</v>
      </c>
      <c r="B17" s="96" t="n">
        <v>2713</v>
      </c>
      <c r="C17" s="97" t="n">
        <v>2307</v>
      </c>
      <c r="D17" s="97" t="n">
        <v>4645</v>
      </c>
      <c r="E17" s="98" t="n">
        <v>18</v>
      </c>
      <c r="F17" s="99" t="n">
        <v>9684</v>
      </c>
      <c r="G17" s="100" t="n">
        <v>2390346</v>
      </c>
    </row>
    <row r="18" customFormat="false" ht="27" hidden="false" customHeight="true" outlineLevel="0" collapsed="false">
      <c r="A18" s="95" t="s">
        <v>132</v>
      </c>
      <c r="B18" s="96" t="n">
        <v>2052</v>
      </c>
      <c r="C18" s="97" t="n">
        <v>20272</v>
      </c>
      <c r="D18" s="97" t="n">
        <v>4054</v>
      </c>
      <c r="E18" s="98" t="n">
        <v>52</v>
      </c>
      <c r="F18" s="99" t="n">
        <v>26429</v>
      </c>
      <c r="G18" s="100" t="n">
        <v>3956256</v>
      </c>
    </row>
    <row r="19" customFormat="false" ht="27" hidden="false" customHeight="true" outlineLevel="0" collapsed="false">
      <c r="A19" s="95" t="s">
        <v>133</v>
      </c>
      <c r="B19" s="96" t="n">
        <v>3873</v>
      </c>
      <c r="C19" s="97" t="n">
        <v>22362</v>
      </c>
      <c r="D19" s="97" t="n">
        <v>2086</v>
      </c>
      <c r="E19" s="98" t="n">
        <v>214</v>
      </c>
      <c r="F19" s="99" t="n">
        <v>28534</v>
      </c>
      <c r="G19" s="100" t="n">
        <v>4324037</v>
      </c>
    </row>
    <row r="20" customFormat="false" ht="27" hidden="false" customHeight="true" outlineLevel="0" collapsed="false">
      <c r="A20" s="95" t="s">
        <v>134</v>
      </c>
      <c r="B20" s="96" t="n">
        <v>3964</v>
      </c>
      <c r="C20" s="97" t="n">
        <v>22592</v>
      </c>
      <c r="D20" s="97" t="n">
        <v>4456</v>
      </c>
      <c r="E20" s="97" t="n">
        <v>124</v>
      </c>
      <c r="F20" s="99" t="n">
        <v>31136</v>
      </c>
      <c r="G20" s="100" t="n">
        <v>4764058</v>
      </c>
    </row>
    <row r="21" customFormat="false" ht="27" hidden="false" customHeight="true" outlineLevel="0" collapsed="false">
      <c r="A21" s="95" t="s">
        <v>135</v>
      </c>
      <c r="B21" s="96" t="n">
        <v>1694</v>
      </c>
      <c r="C21" s="97" t="n">
        <v>18729</v>
      </c>
      <c r="D21" s="97" t="n">
        <v>15747</v>
      </c>
      <c r="E21" s="98" t="n">
        <v>336</v>
      </c>
      <c r="F21" s="99" t="n">
        <v>36506</v>
      </c>
      <c r="G21" s="100" t="n">
        <v>7004252</v>
      </c>
    </row>
    <row r="22" customFormat="false" ht="27" hidden="false" customHeight="true" outlineLevel="0" collapsed="false">
      <c r="A22" s="95" t="s">
        <v>136</v>
      </c>
      <c r="B22" s="96" t="n">
        <v>4064</v>
      </c>
      <c r="C22" s="97" t="n">
        <v>8624</v>
      </c>
      <c r="D22" s="97" t="n">
        <v>23908</v>
      </c>
      <c r="E22" s="98" t="n">
        <v>927</v>
      </c>
      <c r="F22" s="99" t="n">
        <v>37523</v>
      </c>
      <c r="G22" s="100" t="n">
        <v>7547156</v>
      </c>
    </row>
    <row r="23" customFormat="false" ht="27" hidden="false" customHeight="true" outlineLevel="0" collapsed="false">
      <c r="A23" s="95" t="s">
        <v>137</v>
      </c>
      <c r="B23" s="96" t="n">
        <v>9189</v>
      </c>
      <c r="C23" s="97" t="n">
        <v>3291</v>
      </c>
      <c r="D23" s="97" t="n">
        <v>20089</v>
      </c>
      <c r="E23" s="98" t="n">
        <v>654</v>
      </c>
      <c r="F23" s="99" t="n">
        <v>33223</v>
      </c>
      <c r="G23" s="100" t="n">
        <v>7148327</v>
      </c>
    </row>
    <row r="24" customFormat="false" ht="27" hidden="false" customHeight="true" outlineLevel="0" collapsed="false">
      <c r="A24" s="95" t="s">
        <v>138</v>
      </c>
      <c r="B24" s="96" t="n">
        <v>7302</v>
      </c>
      <c r="C24" s="98" t="n">
        <v>374</v>
      </c>
      <c r="D24" s="97" t="n">
        <v>19408</v>
      </c>
      <c r="E24" s="98" t="n">
        <v>601</v>
      </c>
      <c r="F24" s="99" t="n">
        <v>27685</v>
      </c>
      <c r="G24" s="100" t="n">
        <v>6964390</v>
      </c>
    </row>
    <row r="25" customFormat="false" ht="27" hidden="false" customHeight="true" outlineLevel="0" collapsed="false">
      <c r="A25" s="95" t="s">
        <v>139</v>
      </c>
      <c r="B25" s="96" t="n">
        <v>8530</v>
      </c>
      <c r="C25" s="97" t="n">
        <v>1141</v>
      </c>
      <c r="D25" s="97" t="n">
        <v>15314</v>
      </c>
      <c r="E25" s="97" t="n">
        <v>225</v>
      </c>
      <c r="F25" s="99" t="n">
        <v>25210</v>
      </c>
      <c r="G25" s="100" t="n">
        <v>5946034</v>
      </c>
    </row>
    <row r="26" customFormat="false" ht="27" hidden="false" customHeight="true" outlineLevel="0" collapsed="false">
      <c r="A26" s="101" t="s">
        <v>140</v>
      </c>
      <c r="B26" s="102" t="n">
        <v>3852</v>
      </c>
      <c r="C26" s="103" t="n">
        <v>1940</v>
      </c>
      <c r="D26" s="103" t="n">
        <v>11707</v>
      </c>
      <c r="E26" s="103" t="n">
        <v>23</v>
      </c>
      <c r="F26" s="104" t="n">
        <v>17522</v>
      </c>
      <c r="G26" s="105" t="n">
        <v>4860345</v>
      </c>
      <c r="H26" s="88"/>
    </row>
    <row r="27" customFormat="false" ht="27" hidden="false" customHeight="true" outlineLevel="0" collapsed="false">
      <c r="A27" s="106" t="s">
        <v>141</v>
      </c>
      <c r="B27" s="79" t="n">
        <f aca="false">SUM(B15:B26)</f>
        <v>51179</v>
      </c>
      <c r="C27" s="80" t="n">
        <f aca="false">SUM(C15:C26)</f>
        <v>104250</v>
      </c>
      <c r="D27" s="80" t="n">
        <f aca="false">SUM(D15:D26)</f>
        <v>137442</v>
      </c>
      <c r="E27" s="80" t="n">
        <f aca="false">SUM(E15:E26)</f>
        <v>3182</v>
      </c>
      <c r="F27" s="81" t="n">
        <f aca="false">SUM(F15:F26)</f>
        <v>296052</v>
      </c>
      <c r="G27" s="82" t="n">
        <f aca="false">SUM(G15:G26)</f>
        <v>60593638</v>
      </c>
    </row>
    <row r="28" customFormat="false" ht="27" hidden="false" customHeight="true" outlineLevel="0" collapsed="false">
      <c r="A28" s="89" t="s">
        <v>142</v>
      </c>
      <c r="B28" s="90" t="n">
        <v>2001</v>
      </c>
      <c r="C28" s="91" t="n">
        <v>1887</v>
      </c>
      <c r="D28" s="91" t="n">
        <v>8620</v>
      </c>
      <c r="E28" s="91" t="n">
        <v>4</v>
      </c>
      <c r="F28" s="93" t="n">
        <v>12511</v>
      </c>
      <c r="G28" s="94" t="n">
        <v>3205741</v>
      </c>
      <c r="H28" s="88"/>
    </row>
    <row r="29" customFormat="false" ht="27" hidden="false" customHeight="true" outlineLevel="0" collapsed="false">
      <c r="A29" s="95" t="s">
        <v>130</v>
      </c>
      <c r="B29" s="107"/>
      <c r="C29" s="108"/>
      <c r="D29" s="108"/>
      <c r="E29" s="108"/>
      <c r="F29" s="109"/>
      <c r="G29" s="110"/>
    </row>
    <row r="30" customFormat="false" ht="27" hidden="false" customHeight="true" outlineLevel="0" collapsed="false">
      <c r="A30" s="95" t="s">
        <v>131</v>
      </c>
      <c r="B30" s="111"/>
      <c r="C30" s="98"/>
      <c r="D30" s="98"/>
      <c r="E30" s="98"/>
      <c r="F30" s="112"/>
      <c r="G30" s="113"/>
    </row>
    <row r="31" customFormat="false" ht="27" hidden="false" customHeight="true" outlineLevel="0" collapsed="false">
      <c r="A31" s="95" t="s">
        <v>132</v>
      </c>
      <c r="B31" s="111"/>
      <c r="C31" s="98"/>
      <c r="D31" s="98"/>
      <c r="E31" s="98"/>
      <c r="F31" s="112"/>
      <c r="G31" s="113"/>
    </row>
    <row r="32" customFormat="false" ht="27" hidden="false" customHeight="true" outlineLevel="0" collapsed="false">
      <c r="A32" s="95" t="s">
        <v>133</v>
      </c>
      <c r="B32" s="111"/>
      <c r="C32" s="98"/>
      <c r="D32" s="98"/>
      <c r="E32" s="98"/>
      <c r="F32" s="112"/>
      <c r="G32" s="113"/>
    </row>
    <row r="33" customFormat="false" ht="27" hidden="false" customHeight="true" outlineLevel="0" collapsed="false">
      <c r="A33" s="95" t="s">
        <v>134</v>
      </c>
      <c r="B33" s="111"/>
      <c r="C33" s="98"/>
      <c r="D33" s="98"/>
      <c r="E33" s="98"/>
      <c r="F33" s="112"/>
      <c r="G33" s="113"/>
    </row>
    <row r="34" customFormat="false" ht="27" hidden="false" customHeight="true" outlineLevel="0" collapsed="false">
      <c r="A34" s="95" t="s">
        <v>135</v>
      </c>
      <c r="B34" s="111"/>
      <c r="C34" s="98"/>
      <c r="D34" s="98"/>
      <c r="E34" s="98"/>
      <c r="F34" s="112"/>
      <c r="G34" s="113"/>
    </row>
    <row r="35" customFormat="false" ht="27" hidden="false" customHeight="true" outlineLevel="0" collapsed="false">
      <c r="A35" s="95" t="s">
        <v>136</v>
      </c>
      <c r="B35" s="111"/>
      <c r="C35" s="98"/>
      <c r="D35" s="98"/>
      <c r="E35" s="98"/>
      <c r="F35" s="112"/>
      <c r="G35" s="113"/>
    </row>
    <row r="36" customFormat="false" ht="27" hidden="false" customHeight="true" outlineLevel="0" collapsed="false">
      <c r="A36" s="95" t="s">
        <v>137</v>
      </c>
      <c r="B36" s="111"/>
      <c r="C36" s="98"/>
      <c r="D36" s="98"/>
      <c r="E36" s="98"/>
      <c r="F36" s="112"/>
      <c r="G36" s="113"/>
    </row>
    <row r="37" customFormat="false" ht="27" hidden="false" customHeight="true" outlineLevel="0" collapsed="false">
      <c r="A37" s="95" t="s">
        <v>138</v>
      </c>
      <c r="B37" s="111"/>
      <c r="C37" s="98"/>
      <c r="D37" s="98"/>
      <c r="E37" s="98"/>
      <c r="F37" s="112"/>
      <c r="G37" s="113"/>
    </row>
    <row r="38" customFormat="false" ht="27" hidden="false" customHeight="true" outlineLevel="0" collapsed="false">
      <c r="A38" s="95" t="s">
        <v>139</v>
      </c>
      <c r="B38" s="111"/>
      <c r="C38" s="98"/>
      <c r="D38" s="98"/>
      <c r="E38" s="98"/>
      <c r="F38" s="112"/>
      <c r="G38" s="113"/>
    </row>
    <row r="39" customFormat="false" ht="27" hidden="false" customHeight="true" outlineLevel="0" collapsed="false">
      <c r="A39" s="101" t="s">
        <v>140</v>
      </c>
      <c r="B39" s="114"/>
      <c r="C39" s="115"/>
      <c r="D39" s="115"/>
      <c r="E39" s="115"/>
      <c r="F39" s="116"/>
      <c r="G39" s="117"/>
    </row>
    <row r="40" customFormat="false" ht="27" hidden="false" customHeight="true" outlineLevel="0" collapsed="false">
      <c r="A40" s="118" t="s">
        <v>143</v>
      </c>
      <c r="B40" s="119" t="n">
        <f aca="false">SUM(B28:B39)</f>
        <v>2001</v>
      </c>
      <c r="C40" s="120" t="n">
        <f aca="false">SUM(C28:C39)</f>
        <v>1887</v>
      </c>
      <c r="D40" s="120" t="n">
        <f aca="false">SUM(D28:D39)</f>
        <v>8620</v>
      </c>
      <c r="E40" s="120" t="n">
        <f aca="false">SUM(E28:E39)</f>
        <v>4</v>
      </c>
      <c r="F40" s="121" t="n">
        <f aca="false">SUM(F28:F39)</f>
        <v>12511</v>
      </c>
      <c r="G40" s="121" t="n">
        <f aca="false">SUM(G28:G39)</f>
        <v>3205741</v>
      </c>
    </row>
  </sheetData>
  <mergeCells count="6"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679861111111111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0.2109375" defaultRowHeight="17.25" zeroHeight="false" outlineLevelRow="0" outlineLevelCol="0"/>
  <cols>
    <col collapsed="false" customWidth="true" hidden="false" outlineLevel="0" max="1" min="1" style="122" width="19.58"/>
    <col collapsed="false" customWidth="true" hidden="false" outlineLevel="0" max="2" min="2" style="123" width="18.44"/>
    <col collapsed="false" customWidth="true" hidden="false" outlineLevel="0" max="5" min="3" style="123" width="17.73"/>
    <col collapsed="false" customWidth="true" hidden="false" outlineLevel="0" max="6" min="6" style="123" width="20.57"/>
    <col collapsed="false" customWidth="true" hidden="false" outlineLevel="0" max="7" min="7" style="123" width="21.84"/>
    <col collapsed="false" customWidth="false" hidden="false" outlineLevel="0" max="257" min="8" style="123" width="10.2"/>
  </cols>
  <sheetData>
    <row r="1" customFormat="false" ht="30" hidden="false" customHeight="true" outlineLevel="0" collapsed="false">
      <c r="A1" s="124" t="s">
        <v>144</v>
      </c>
    </row>
    <row r="2" customFormat="false" ht="30" hidden="false" customHeight="true" outlineLevel="0" collapsed="false">
      <c r="G2" s="125" t="s">
        <v>145</v>
      </c>
    </row>
    <row r="3" customFormat="false" ht="30" hidden="false" customHeight="true" outlineLevel="0" collapsed="false">
      <c r="A3" s="126" t="s">
        <v>1</v>
      </c>
      <c r="B3" s="127" t="s">
        <v>146</v>
      </c>
      <c r="C3" s="127"/>
      <c r="D3" s="127"/>
      <c r="E3" s="127"/>
      <c r="F3" s="127"/>
      <c r="G3" s="128" t="s">
        <v>147</v>
      </c>
    </row>
    <row r="4" customFormat="false" ht="30" hidden="false" customHeight="true" outlineLevel="0" collapsed="false">
      <c r="A4" s="126"/>
      <c r="B4" s="129" t="s">
        <v>148</v>
      </c>
      <c r="C4" s="129" t="s">
        <v>149</v>
      </c>
      <c r="D4" s="130" t="s">
        <v>150</v>
      </c>
      <c r="E4" s="129" t="s">
        <v>151</v>
      </c>
      <c r="F4" s="129" t="s">
        <v>152</v>
      </c>
      <c r="G4" s="128"/>
      <c r="J4" s="131"/>
      <c r="K4" s="131"/>
      <c r="L4" s="131"/>
      <c r="M4" s="131"/>
      <c r="N4" s="131"/>
      <c r="O4" s="131"/>
    </row>
    <row r="5" customFormat="false" ht="30" hidden="false" customHeight="true" outlineLevel="0" collapsed="false">
      <c r="A5" s="126"/>
      <c r="B5" s="129"/>
      <c r="C5" s="129"/>
      <c r="D5" s="130"/>
      <c r="E5" s="129"/>
      <c r="F5" s="129"/>
      <c r="G5" s="128"/>
      <c r="J5" s="131"/>
      <c r="K5" s="131"/>
      <c r="L5" s="132"/>
      <c r="M5" s="132"/>
      <c r="N5" s="132"/>
      <c r="O5" s="132"/>
    </row>
    <row r="6" customFormat="false" ht="30" hidden="false" customHeight="true" outlineLevel="0" collapsed="false">
      <c r="A6" s="133" t="s">
        <v>153</v>
      </c>
      <c r="B6" s="134" t="n">
        <v>22154</v>
      </c>
      <c r="C6" s="134" t="n">
        <v>20</v>
      </c>
      <c r="D6" s="135" t="n">
        <v>39080</v>
      </c>
      <c r="E6" s="136"/>
      <c r="F6" s="136" t="n">
        <f aca="false">SUM(B6:E6)</f>
        <v>61254</v>
      </c>
      <c r="G6" s="137" t="n">
        <v>49107</v>
      </c>
      <c r="J6" s="131"/>
      <c r="K6" s="131"/>
      <c r="L6" s="131"/>
      <c r="M6" s="131"/>
      <c r="N6" s="131"/>
      <c r="O6" s="131"/>
    </row>
    <row r="7" customFormat="false" ht="30" hidden="false" customHeight="true" outlineLevel="0" collapsed="false">
      <c r="A7" s="138" t="s">
        <v>154</v>
      </c>
      <c r="B7" s="139" t="n">
        <v>3753</v>
      </c>
      <c r="C7" s="139"/>
      <c r="D7" s="140" t="n">
        <v>1818</v>
      </c>
      <c r="E7" s="139"/>
      <c r="F7" s="139" t="n">
        <f aca="false">SUM(B7:E7)</f>
        <v>5571</v>
      </c>
      <c r="G7" s="141" t="n">
        <v>2646</v>
      </c>
      <c r="J7" s="131"/>
      <c r="K7" s="131"/>
      <c r="L7" s="132"/>
      <c r="M7" s="132"/>
      <c r="N7" s="132"/>
      <c r="O7" s="131"/>
    </row>
    <row r="8" customFormat="false" ht="30" hidden="false" customHeight="true" outlineLevel="0" collapsed="false">
      <c r="A8" s="138" t="s">
        <v>155</v>
      </c>
      <c r="B8" s="139" t="n">
        <v>992</v>
      </c>
      <c r="C8" s="139"/>
      <c r="D8" s="140" t="n">
        <v>3607</v>
      </c>
      <c r="E8" s="139"/>
      <c r="F8" s="139" t="n">
        <f aca="false">SUM(B8:E8)</f>
        <v>4599</v>
      </c>
      <c r="G8" s="141" t="n">
        <v>4454</v>
      </c>
      <c r="J8" s="131"/>
      <c r="K8" s="131"/>
      <c r="L8" s="131"/>
      <c r="M8" s="131"/>
      <c r="N8" s="131"/>
      <c r="O8" s="131"/>
    </row>
    <row r="9" customFormat="false" ht="30" hidden="false" customHeight="true" outlineLevel="0" collapsed="false">
      <c r="A9" s="138" t="s">
        <v>156</v>
      </c>
      <c r="B9" s="139" t="n">
        <v>103021</v>
      </c>
      <c r="C9" s="139"/>
      <c r="D9" s="140" t="n">
        <v>113347</v>
      </c>
      <c r="E9" s="139"/>
      <c r="F9" s="139" t="n">
        <f aca="false">SUM(B9:E9)</f>
        <v>216368</v>
      </c>
      <c r="G9" s="141" t="n">
        <v>147939</v>
      </c>
      <c r="J9" s="131"/>
      <c r="K9" s="131"/>
      <c r="L9" s="132"/>
      <c r="M9" s="132"/>
      <c r="N9" s="132"/>
      <c r="O9" s="131"/>
    </row>
    <row r="10" customFormat="false" ht="30" hidden="false" customHeight="true" outlineLevel="0" collapsed="false">
      <c r="A10" s="138" t="s">
        <v>157</v>
      </c>
      <c r="B10" s="139" t="n">
        <v>310231</v>
      </c>
      <c r="C10" s="139" t="n">
        <v>50</v>
      </c>
      <c r="D10" s="140" t="n">
        <v>91345</v>
      </c>
      <c r="E10" s="139" t="n">
        <v>445</v>
      </c>
      <c r="F10" s="139" t="n">
        <f aca="false">SUM(B10:E10)</f>
        <v>402071</v>
      </c>
      <c r="G10" s="141" t="n">
        <v>209960</v>
      </c>
      <c r="J10" s="131"/>
      <c r="K10" s="131"/>
      <c r="L10" s="131"/>
      <c r="M10" s="131"/>
      <c r="N10" s="131"/>
      <c r="O10" s="131"/>
    </row>
    <row r="11" customFormat="false" ht="30" hidden="false" customHeight="true" outlineLevel="0" collapsed="false">
      <c r="A11" s="142" t="s">
        <v>158</v>
      </c>
      <c r="B11" s="143" t="n">
        <v>66658</v>
      </c>
      <c r="C11" s="143" t="n">
        <v>77</v>
      </c>
      <c r="D11" s="144" t="n">
        <v>8973</v>
      </c>
      <c r="E11" s="143"/>
      <c r="F11" s="143" t="n">
        <f aca="false">SUM(B11:E11)</f>
        <v>75708</v>
      </c>
      <c r="G11" s="145" t="n">
        <v>50685</v>
      </c>
      <c r="J11" s="131"/>
      <c r="K11" s="131"/>
      <c r="L11" s="132"/>
      <c r="M11" s="131"/>
      <c r="N11" s="132"/>
      <c r="O11" s="131"/>
    </row>
    <row r="12" customFormat="false" ht="30" hidden="false" customHeight="true" outlineLevel="0" collapsed="false">
      <c r="A12" s="146" t="s">
        <v>159</v>
      </c>
      <c r="B12" s="147" t="n">
        <f aca="false">SUM(B6:B11)</f>
        <v>506809</v>
      </c>
      <c r="C12" s="147" t="n">
        <f aca="false">SUM(C6:C11)</f>
        <v>147</v>
      </c>
      <c r="D12" s="147" t="n">
        <f aca="false">SUM(D6:D11)</f>
        <v>258170</v>
      </c>
      <c r="E12" s="147" t="n">
        <f aca="false">SUM(E6:E11)</f>
        <v>445</v>
      </c>
      <c r="F12" s="147" t="n">
        <f aca="false">SUM(B12:E12)</f>
        <v>765571</v>
      </c>
      <c r="G12" s="148" t="n">
        <f aca="false">SUM(G6:G11)</f>
        <v>464791</v>
      </c>
      <c r="J12" s="131"/>
      <c r="K12" s="131"/>
      <c r="L12" s="131"/>
      <c r="M12" s="131"/>
      <c r="N12" s="131"/>
      <c r="O12" s="131"/>
    </row>
    <row r="13" customFormat="false" ht="30" hidden="false" customHeight="true" outlineLevel="0" collapsed="false">
      <c r="A13" s="149" t="s">
        <v>160</v>
      </c>
      <c r="B13" s="150" t="n">
        <v>30008</v>
      </c>
      <c r="C13" s="150"/>
      <c r="D13" s="150" t="n">
        <v>35317</v>
      </c>
      <c r="E13" s="150"/>
      <c r="F13" s="150" t="n">
        <f aca="false">SUM(B13:E13)</f>
        <v>65325</v>
      </c>
      <c r="G13" s="151" t="n">
        <v>67735</v>
      </c>
      <c r="J13" s="131"/>
      <c r="K13" s="131"/>
      <c r="L13" s="132"/>
      <c r="M13" s="132"/>
      <c r="N13" s="132"/>
      <c r="O13" s="131"/>
    </row>
    <row r="14" customFormat="false" ht="30" hidden="false" customHeight="true" outlineLevel="0" collapsed="false">
      <c r="A14" s="138" t="s">
        <v>161</v>
      </c>
      <c r="B14" s="139" t="n">
        <v>6282</v>
      </c>
      <c r="C14" s="139" t="n">
        <v>9</v>
      </c>
      <c r="D14" s="139" t="n">
        <v>5663</v>
      </c>
      <c r="E14" s="139"/>
      <c r="F14" s="139" t="n">
        <f aca="false">SUM(B14:E14)</f>
        <v>11954</v>
      </c>
      <c r="G14" s="152" t="n">
        <v>5706</v>
      </c>
      <c r="J14" s="131"/>
      <c r="K14" s="131"/>
      <c r="L14" s="131"/>
      <c r="M14" s="131"/>
      <c r="N14" s="131"/>
      <c r="O14" s="131"/>
    </row>
    <row r="15" customFormat="false" ht="30" hidden="false" customHeight="true" outlineLevel="0" collapsed="false">
      <c r="A15" s="138" t="s">
        <v>162</v>
      </c>
      <c r="B15" s="139" t="n">
        <v>42164</v>
      </c>
      <c r="C15" s="139" t="n">
        <v>71</v>
      </c>
      <c r="D15" s="139" t="n">
        <v>20893</v>
      </c>
      <c r="E15" s="139"/>
      <c r="F15" s="139" t="n">
        <f aca="false">SUM(B15:E15)</f>
        <v>63128</v>
      </c>
      <c r="G15" s="152" t="n">
        <v>52507</v>
      </c>
      <c r="J15" s="131"/>
      <c r="K15" s="131"/>
      <c r="L15" s="132"/>
      <c r="M15" s="132"/>
      <c r="N15" s="132"/>
      <c r="O15" s="131"/>
    </row>
    <row r="16" customFormat="false" ht="30" hidden="false" customHeight="true" outlineLevel="0" collapsed="false">
      <c r="A16" s="138" t="s">
        <v>163</v>
      </c>
      <c r="B16" s="139" t="n">
        <v>32648</v>
      </c>
      <c r="C16" s="139" t="n">
        <v>553</v>
      </c>
      <c r="D16" s="139" t="n">
        <v>19542</v>
      </c>
      <c r="E16" s="139"/>
      <c r="F16" s="139" t="n">
        <f aca="false">SUM(B16:E16)</f>
        <v>52743</v>
      </c>
      <c r="G16" s="152" t="n">
        <v>40131</v>
      </c>
      <c r="J16" s="131"/>
      <c r="K16" s="131"/>
      <c r="L16" s="131"/>
      <c r="M16" s="131"/>
      <c r="N16" s="131"/>
      <c r="O16" s="131"/>
    </row>
    <row r="17" customFormat="false" ht="30" hidden="false" customHeight="true" outlineLevel="0" collapsed="false">
      <c r="A17" s="138" t="s">
        <v>164</v>
      </c>
      <c r="B17" s="139" t="n">
        <v>749</v>
      </c>
      <c r="C17" s="139" t="n">
        <v>600</v>
      </c>
      <c r="D17" s="139" t="n">
        <v>52</v>
      </c>
      <c r="E17" s="139"/>
      <c r="F17" s="139" t="n">
        <f aca="false">SUM(B17:E17)</f>
        <v>1401</v>
      </c>
      <c r="G17" s="152" t="n">
        <v>772</v>
      </c>
      <c r="J17" s="131"/>
      <c r="K17" s="131"/>
      <c r="L17" s="132"/>
      <c r="M17" s="131"/>
      <c r="N17" s="132"/>
      <c r="O17" s="131"/>
    </row>
    <row r="18" customFormat="false" ht="30" hidden="false" customHeight="true" outlineLevel="0" collapsed="false">
      <c r="A18" s="138" t="s">
        <v>165</v>
      </c>
      <c r="B18" s="139" t="n">
        <v>38666</v>
      </c>
      <c r="C18" s="139" t="n">
        <v>21559</v>
      </c>
      <c r="D18" s="139" t="n">
        <v>25749</v>
      </c>
      <c r="E18" s="139"/>
      <c r="F18" s="139" t="n">
        <f aca="false">SUM(B18:E18)</f>
        <v>85974</v>
      </c>
      <c r="G18" s="152" t="n">
        <v>46925</v>
      </c>
      <c r="J18" s="131"/>
      <c r="K18" s="131"/>
      <c r="L18" s="131"/>
      <c r="M18" s="131"/>
      <c r="N18" s="131"/>
      <c r="O18" s="131"/>
    </row>
    <row r="19" customFormat="false" ht="30" hidden="false" customHeight="true" outlineLevel="0" collapsed="false">
      <c r="A19" s="138" t="s">
        <v>166</v>
      </c>
      <c r="B19" s="139" t="n">
        <v>864</v>
      </c>
      <c r="C19" s="139" t="n">
        <v>146023</v>
      </c>
      <c r="D19" s="139" t="n">
        <v>27923</v>
      </c>
      <c r="E19" s="139"/>
      <c r="F19" s="139" t="n">
        <f aca="false">SUM(B19:E19)</f>
        <v>174810</v>
      </c>
      <c r="G19" s="152" t="n">
        <v>59972</v>
      </c>
      <c r="J19" s="131"/>
      <c r="K19" s="131"/>
      <c r="L19" s="132"/>
      <c r="M19" s="131"/>
      <c r="N19" s="132"/>
      <c r="O19" s="131"/>
    </row>
    <row r="20" customFormat="false" ht="30" hidden="false" customHeight="true" outlineLevel="0" collapsed="false">
      <c r="A20" s="138" t="s">
        <v>167</v>
      </c>
      <c r="B20" s="139" t="n">
        <v>387</v>
      </c>
      <c r="C20" s="139" t="n">
        <v>283285</v>
      </c>
      <c r="D20" s="139" t="n">
        <v>6467</v>
      </c>
      <c r="E20" s="139"/>
      <c r="F20" s="139" t="n">
        <f aca="false">SUM(B20:E20)</f>
        <v>290139</v>
      </c>
      <c r="G20" s="152" t="n">
        <v>66725</v>
      </c>
      <c r="J20" s="131"/>
      <c r="K20" s="131"/>
      <c r="L20" s="131"/>
      <c r="M20" s="131"/>
      <c r="N20" s="131"/>
      <c r="O20" s="131"/>
    </row>
    <row r="21" customFormat="false" ht="30" hidden="false" customHeight="true" outlineLevel="0" collapsed="false">
      <c r="A21" s="138" t="s">
        <v>168</v>
      </c>
      <c r="B21" s="139" t="n">
        <v>1370</v>
      </c>
      <c r="C21" s="139" t="n">
        <v>673627</v>
      </c>
      <c r="D21" s="139" t="n">
        <v>18047</v>
      </c>
      <c r="E21" s="139"/>
      <c r="F21" s="139" t="n">
        <f aca="false">SUM(B21:E21)</f>
        <v>693044</v>
      </c>
      <c r="G21" s="152" t="n">
        <v>152918</v>
      </c>
      <c r="J21" s="131"/>
      <c r="K21" s="131"/>
      <c r="L21" s="132"/>
      <c r="M21" s="132"/>
      <c r="N21" s="132"/>
      <c r="O21" s="131"/>
    </row>
    <row r="22" customFormat="false" ht="30" hidden="false" customHeight="true" outlineLevel="0" collapsed="false">
      <c r="A22" s="138" t="s">
        <v>169</v>
      </c>
      <c r="B22" s="139" t="n">
        <v>25392</v>
      </c>
      <c r="C22" s="139" t="n">
        <v>534585</v>
      </c>
      <c r="D22" s="139" t="n">
        <v>36599</v>
      </c>
      <c r="E22" s="139" t="n">
        <v>825</v>
      </c>
      <c r="F22" s="139" t="n">
        <f aca="false">SUM(B22:E22)</f>
        <v>597401</v>
      </c>
      <c r="G22" s="152" t="n">
        <v>150845</v>
      </c>
      <c r="J22" s="131"/>
      <c r="K22" s="131"/>
      <c r="L22" s="132"/>
      <c r="M22" s="131"/>
      <c r="N22" s="132"/>
      <c r="O22" s="131"/>
    </row>
    <row r="23" customFormat="false" ht="30" hidden="false" customHeight="true" outlineLevel="0" collapsed="false">
      <c r="A23" s="138" t="s">
        <v>170</v>
      </c>
      <c r="B23" s="139" t="n">
        <v>558</v>
      </c>
      <c r="C23" s="139" t="n">
        <v>25667</v>
      </c>
      <c r="D23" s="139" t="n">
        <v>37042</v>
      </c>
      <c r="E23" s="139"/>
      <c r="F23" s="139" t="n">
        <f aca="false">SUM(B23:E23)</f>
        <v>63267</v>
      </c>
      <c r="G23" s="152" t="n">
        <v>46170</v>
      </c>
      <c r="J23" s="131"/>
      <c r="K23" s="131"/>
      <c r="L23" s="132"/>
      <c r="M23" s="131"/>
      <c r="N23" s="132"/>
      <c r="O23" s="131"/>
    </row>
    <row r="24" customFormat="false" ht="30" hidden="false" customHeight="true" outlineLevel="0" collapsed="false">
      <c r="A24" s="138" t="s">
        <v>171</v>
      </c>
      <c r="B24" s="139" t="n">
        <v>24031</v>
      </c>
      <c r="C24" s="139" t="n">
        <v>2247</v>
      </c>
      <c r="D24" s="139" t="n">
        <v>7101</v>
      </c>
      <c r="E24" s="139"/>
      <c r="F24" s="139" t="n">
        <f aca="false">SUM(B24:E24)</f>
        <v>33379</v>
      </c>
      <c r="G24" s="152" t="n">
        <v>27382</v>
      </c>
      <c r="J24" s="131"/>
      <c r="K24" s="131"/>
      <c r="L24" s="131"/>
      <c r="M24" s="131"/>
      <c r="N24" s="131"/>
      <c r="O24" s="131"/>
    </row>
    <row r="25" customFormat="false" ht="30" hidden="false" customHeight="true" outlineLevel="0" collapsed="false">
      <c r="A25" s="138" t="s">
        <v>172</v>
      </c>
      <c r="B25" s="139" t="n">
        <v>39855</v>
      </c>
      <c r="C25" s="139"/>
      <c r="D25" s="139" t="n">
        <v>22700</v>
      </c>
      <c r="E25" s="139"/>
      <c r="F25" s="139" t="n">
        <f aca="false">SUM(B25:E25)</f>
        <v>62555</v>
      </c>
      <c r="G25" s="152" t="n">
        <v>47175</v>
      </c>
      <c r="J25" s="131"/>
      <c r="K25" s="131"/>
      <c r="L25" s="132"/>
      <c r="M25" s="131"/>
      <c r="N25" s="132"/>
      <c r="O25" s="131"/>
    </row>
    <row r="26" customFormat="false" ht="30" hidden="false" customHeight="true" outlineLevel="0" collapsed="false">
      <c r="A26" s="138" t="s">
        <v>173</v>
      </c>
      <c r="B26" s="139" t="n">
        <v>55454</v>
      </c>
      <c r="C26" s="139" t="n">
        <v>932</v>
      </c>
      <c r="D26" s="139" t="n">
        <v>66638</v>
      </c>
      <c r="E26" s="139"/>
      <c r="F26" s="139" t="n">
        <f aca="false">SUM(B26:E26)</f>
        <v>123024</v>
      </c>
      <c r="G26" s="152" t="n">
        <v>52084</v>
      </c>
      <c r="J26" s="131"/>
      <c r="K26" s="131"/>
      <c r="L26" s="132"/>
      <c r="M26" s="132"/>
      <c r="N26" s="132"/>
      <c r="O26" s="131"/>
    </row>
    <row r="27" customFormat="false" ht="30" hidden="false" customHeight="true" outlineLevel="0" collapsed="false">
      <c r="A27" s="138" t="s">
        <v>174</v>
      </c>
      <c r="B27" s="139" t="n">
        <v>21003</v>
      </c>
      <c r="C27" s="139" t="n">
        <v>378</v>
      </c>
      <c r="D27" s="139" t="n">
        <v>33100</v>
      </c>
      <c r="E27" s="139"/>
      <c r="F27" s="139" t="n">
        <f aca="false">SUM(B27:E27)</f>
        <v>54481</v>
      </c>
      <c r="G27" s="152" t="n">
        <v>36506</v>
      </c>
      <c r="J27" s="131"/>
      <c r="K27" s="131"/>
      <c r="L27" s="132"/>
      <c r="M27" s="132"/>
      <c r="N27" s="132"/>
      <c r="O27" s="131"/>
    </row>
    <row r="28" customFormat="false" ht="30" hidden="false" customHeight="true" outlineLevel="0" collapsed="false">
      <c r="A28" s="138" t="s">
        <v>175</v>
      </c>
      <c r="B28" s="139" t="n">
        <v>25487</v>
      </c>
      <c r="C28" s="139" t="n">
        <v>117</v>
      </c>
      <c r="D28" s="139" t="n">
        <v>284248</v>
      </c>
      <c r="E28" s="139" t="n">
        <v>330</v>
      </c>
      <c r="F28" s="139" t="n">
        <f aca="false">SUM(B28:E28)</f>
        <v>310182</v>
      </c>
      <c r="G28" s="152" t="n">
        <v>115180</v>
      </c>
      <c r="J28" s="131"/>
      <c r="K28" s="131"/>
      <c r="L28" s="131"/>
      <c r="M28" s="131"/>
      <c r="N28" s="131"/>
      <c r="O28" s="131"/>
    </row>
    <row r="29" customFormat="false" ht="30" hidden="false" customHeight="true" outlineLevel="0" collapsed="false">
      <c r="A29" s="138" t="s">
        <v>176</v>
      </c>
      <c r="B29" s="139" t="n">
        <v>82336</v>
      </c>
      <c r="C29" s="139" t="n">
        <v>293</v>
      </c>
      <c r="D29" s="139" t="n">
        <v>96535</v>
      </c>
      <c r="E29" s="139"/>
      <c r="F29" s="139" t="n">
        <f aca="false">SUM(B29:E29)</f>
        <v>179164</v>
      </c>
      <c r="G29" s="152" t="n">
        <v>105320</v>
      </c>
      <c r="J29" s="131"/>
      <c r="K29" s="131"/>
      <c r="L29" s="132"/>
      <c r="M29" s="132"/>
      <c r="N29" s="132"/>
      <c r="O29" s="132"/>
    </row>
    <row r="30" customFormat="false" ht="30" hidden="false" customHeight="true" outlineLevel="0" collapsed="false">
      <c r="A30" s="138" t="s">
        <v>177</v>
      </c>
      <c r="B30" s="139" t="n">
        <v>19885</v>
      </c>
      <c r="C30" s="139" t="n">
        <v>200</v>
      </c>
      <c r="D30" s="139" t="n">
        <v>15192</v>
      </c>
      <c r="E30" s="139"/>
      <c r="F30" s="139" t="n">
        <f aca="false">SUM(B30:E30)</f>
        <v>35277</v>
      </c>
      <c r="G30" s="152" t="n">
        <v>35124</v>
      </c>
      <c r="J30" s="131"/>
      <c r="K30" s="131"/>
      <c r="L30" s="131"/>
      <c r="M30" s="131"/>
      <c r="N30" s="131"/>
      <c r="O30" s="131"/>
    </row>
    <row r="31" customFormat="false" ht="30" hidden="false" customHeight="true" outlineLevel="0" collapsed="false">
      <c r="A31" s="138" t="s">
        <v>178</v>
      </c>
      <c r="B31" s="139" t="n">
        <v>39737</v>
      </c>
      <c r="C31" s="139" t="n">
        <v>91622</v>
      </c>
      <c r="D31" s="139" t="n">
        <v>1347</v>
      </c>
      <c r="E31" s="139"/>
      <c r="F31" s="139" t="n">
        <f aca="false">SUM(B31:E31)</f>
        <v>132706</v>
      </c>
      <c r="G31" s="152" t="n">
        <v>37386</v>
      </c>
      <c r="J31" s="131"/>
      <c r="K31" s="131"/>
      <c r="L31" s="132"/>
      <c r="M31" s="132"/>
      <c r="N31" s="132"/>
      <c r="O31" s="131"/>
    </row>
    <row r="32" customFormat="false" ht="30" hidden="false" customHeight="true" outlineLevel="0" collapsed="false">
      <c r="A32" s="138" t="s">
        <v>179</v>
      </c>
      <c r="B32" s="139" t="n">
        <v>476</v>
      </c>
      <c r="C32" s="139" t="n">
        <v>44788</v>
      </c>
      <c r="D32" s="139"/>
      <c r="E32" s="139"/>
      <c r="F32" s="139" t="n">
        <f aca="false">SUM(B32:E32)</f>
        <v>45264</v>
      </c>
      <c r="G32" s="152" t="n">
        <v>10987</v>
      </c>
      <c r="J32" s="131"/>
      <c r="K32" s="131"/>
      <c r="L32" s="131"/>
      <c r="M32" s="131"/>
      <c r="N32" s="131"/>
      <c r="O32" s="131"/>
    </row>
    <row r="33" customFormat="false" ht="30" hidden="false" customHeight="true" outlineLevel="0" collapsed="false">
      <c r="A33" s="138" t="s">
        <v>180</v>
      </c>
      <c r="B33" s="139" t="n">
        <v>991342</v>
      </c>
      <c r="C33" s="139" t="n">
        <v>59948</v>
      </c>
      <c r="D33" s="139" t="n">
        <v>7596021</v>
      </c>
      <c r="E33" s="139" t="n">
        <v>2440</v>
      </c>
      <c r="F33" s="139" t="n">
        <f aca="false">SUM(B33:E33)</f>
        <v>8649751</v>
      </c>
      <c r="G33" s="152" t="n">
        <v>1576764</v>
      </c>
      <c r="J33" s="131"/>
      <c r="K33" s="131"/>
      <c r="L33" s="132"/>
      <c r="M33" s="132"/>
      <c r="N33" s="132"/>
      <c r="O33" s="131"/>
    </row>
    <row r="34" customFormat="false" ht="30" hidden="false" customHeight="true" outlineLevel="0" collapsed="false">
      <c r="A34" s="138" t="s">
        <v>181</v>
      </c>
      <c r="B34" s="143" t="n">
        <v>15381</v>
      </c>
      <c r="C34" s="153"/>
      <c r="D34" s="143" t="n">
        <v>5153</v>
      </c>
      <c r="E34" s="154"/>
      <c r="F34" s="154" t="n">
        <f aca="false">SUM(B34:E34)</f>
        <v>20534</v>
      </c>
      <c r="G34" s="155" t="n">
        <v>6636</v>
      </c>
      <c r="J34" s="131"/>
      <c r="K34" s="131"/>
      <c r="L34" s="131"/>
      <c r="M34" s="131"/>
      <c r="N34" s="131"/>
      <c r="O34" s="131"/>
    </row>
    <row r="35" customFormat="false" ht="30" hidden="false" customHeight="true" outlineLevel="0" collapsed="false">
      <c r="A35" s="146" t="s">
        <v>182</v>
      </c>
      <c r="B35" s="156" t="n">
        <f aca="false">SUM(B13:B34)</f>
        <v>1494075</v>
      </c>
      <c r="C35" s="156" t="n">
        <f aca="false">SUM(C13:C34)</f>
        <v>1886504</v>
      </c>
      <c r="D35" s="156" t="n">
        <f aca="false">SUM(D13:D34)</f>
        <v>8361329</v>
      </c>
      <c r="E35" s="156" t="n">
        <f aca="false">SUM(E13:E34)</f>
        <v>3595</v>
      </c>
      <c r="F35" s="156" t="n">
        <f aca="false">SUM(F13:F34)</f>
        <v>11745503</v>
      </c>
      <c r="G35" s="157" t="n">
        <f aca="false">SUM(G13:G34)</f>
        <v>2740950</v>
      </c>
      <c r="J35" s="131"/>
      <c r="K35" s="131"/>
      <c r="L35" s="132"/>
      <c r="M35" s="132"/>
      <c r="N35" s="132"/>
      <c r="O35" s="131"/>
    </row>
    <row r="36" customFormat="false" ht="30" hidden="false" customHeight="true" outlineLevel="0" collapsed="false">
      <c r="A36" s="142" t="s">
        <v>183</v>
      </c>
      <c r="B36" s="158" t="n">
        <f aca="false">B12+B35</f>
        <v>2000884</v>
      </c>
      <c r="C36" s="158" t="n">
        <f aca="false">C12+C35</f>
        <v>1886651</v>
      </c>
      <c r="D36" s="158" t="n">
        <f aca="false">D12+D35</f>
        <v>8619499</v>
      </c>
      <c r="E36" s="158" t="n">
        <f aca="false">E12+E35</f>
        <v>4040</v>
      </c>
      <c r="F36" s="158" t="n">
        <f aca="false">F12+F35</f>
        <v>12511074</v>
      </c>
      <c r="G36" s="159" t="n">
        <f aca="false">G12+G35</f>
        <v>3205741</v>
      </c>
      <c r="J36" s="131"/>
      <c r="K36" s="131"/>
      <c r="L36" s="131"/>
      <c r="M36" s="131"/>
      <c r="N36" s="131"/>
      <c r="O36" s="131"/>
    </row>
    <row r="37" customFormat="false" ht="17.25" hidden="false" customHeight="false" outlineLevel="0" collapsed="false">
      <c r="A37" s="160"/>
      <c r="J37" s="131"/>
      <c r="K37" s="131"/>
      <c r="L37" s="132"/>
      <c r="M37" s="132"/>
      <c r="N37" s="132"/>
      <c r="O37" s="132"/>
    </row>
    <row r="38" customFormat="false" ht="17.25" hidden="false" customHeight="false" outlineLevel="0" collapsed="false">
      <c r="A38" s="160"/>
      <c r="J38" s="131"/>
      <c r="K38" s="131"/>
      <c r="L38" s="131"/>
      <c r="M38" s="131"/>
      <c r="N38" s="131"/>
      <c r="O38" s="131"/>
    </row>
    <row r="39" customFormat="false" ht="17.25" hidden="false" customHeight="false" outlineLevel="0" collapsed="false">
      <c r="A39" s="160"/>
      <c r="J39" s="131"/>
      <c r="K39" s="131"/>
      <c r="L39" s="132"/>
      <c r="M39" s="132"/>
      <c r="N39" s="132"/>
      <c r="O39" s="131"/>
    </row>
    <row r="40" customFormat="false" ht="17.25" hidden="false" customHeight="false" outlineLevel="0" collapsed="false">
      <c r="A40" s="160"/>
      <c r="J40" s="131"/>
      <c r="K40" s="131"/>
      <c r="L40" s="131"/>
      <c r="M40" s="131"/>
      <c r="N40" s="131"/>
      <c r="O40" s="131"/>
    </row>
    <row r="41" customFormat="false" ht="17.25" hidden="false" customHeight="false" outlineLevel="0" collapsed="false">
      <c r="A41" s="160"/>
      <c r="J41" s="131"/>
      <c r="K41" s="131"/>
      <c r="L41" s="132"/>
      <c r="M41" s="132"/>
      <c r="N41" s="132"/>
      <c r="O41" s="132"/>
    </row>
    <row r="42" customFormat="false" ht="17.25" hidden="false" customHeight="false" outlineLevel="0" collapsed="false">
      <c r="A42" s="160"/>
      <c r="J42" s="131"/>
      <c r="K42" s="131"/>
      <c r="L42" s="131"/>
      <c r="M42" s="131"/>
      <c r="N42" s="131"/>
      <c r="O42" s="131"/>
    </row>
    <row r="43" customFormat="false" ht="17.25" hidden="false" customHeight="false" outlineLevel="0" collapsed="false">
      <c r="A43" s="160"/>
      <c r="J43" s="131"/>
      <c r="K43" s="131"/>
      <c r="L43" s="132"/>
      <c r="M43" s="132"/>
      <c r="N43" s="131"/>
      <c r="O43" s="131"/>
    </row>
    <row r="44" customFormat="false" ht="17.25" hidden="false" customHeight="false" outlineLevel="0" collapsed="false">
      <c r="A44" s="160"/>
      <c r="J44" s="131"/>
      <c r="K44" s="131"/>
      <c r="L44" s="131"/>
      <c r="M44" s="131"/>
      <c r="N44" s="131"/>
      <c r="O44" s="131"/>
    </row>
    <row r="45" customFormat="false" ht="17.25" hidden="false" customHeight="false" outlineLevel="0" collapsed="false">
      <c r="A45" s="160"/>
      <c r="J45" s="131"/>
      <c r="K45" s="131"/>
      <c r="L45" s="132"/>
      <c r="M45" s="132"/>
      <c r="N45" s="132"/>
      <c r="O45" s="131"/>
    </row>
    <row r="46" customFormat="false" ht="17.25" hidden="false" customHeight="false" outlineLevel="0" collapsed="false">
      <c r="A46" s="160"/>
      <c r="J46" s="131"/>
      <c r="K46" s="131"/>
      <c r="L46" s="131"/>
      <c r="M46" s="131"/>
      <c r="N46" s="131"/>
      <c r="O46" s="131"/>
    </row>
    <row r="47" customFormat="false" ht="17.25" hidden="false" customHeight="false" outlineLevel="0" collapsed="false">
      <c r="A47" s="160"/>
      <c r="J47" s="131"/>
      <c r="K47" s="131"/>
      <c r="L47" s="132"/>
      <c r="M47" s="132"/>
      <c r="N47" s="132"/>
      <c r="O47" s="131"/>
    </row>
    <row r="48" customFormat="false" ht="17.25" hidden="false" customHeight="false" outlineLevel="0" collapsed="false">
      <c r="A48" s="160"/>
      <c r="J48" s="131"/>
      <c r="K48" s="131"/>
      <c r="L48" s="131"/>
      <c r="M48" s="131"/>
      <c r="N48" s="131"/>
      <c r="O48" s="131"/>
    </row>
    <row r="49" customFormat="false" ht="17.25" hidden="false" customHeight="false" outlineLevel="0" collapsed="false">
      <c r="A49" s="160"/>
      <c r="J49" s="131"/>
      <c r="K49" s="131"/>
      <c r="L49" s="132"/>
      <c r="M49" s="132"/>
      <c r="N49" s="132"/>
      <c r="O49" s="131"/>
    </row>
    <row r="50" customFormat="false" ht="17.25" hidden="false" customHeight="false" outlineLevel="0" collapsed="false">
      <c r="A50" s="160"/>
      <c r="J50" s="131"/>
      <c r="K50" s="131"/>
      <c r="L50" s="131"/>
      <c r="M50" s="131"/>
      <c r="N50" s="131"/>
      <c r="O50" s="131"/>
    </row>
    <row r="51" customFormat="false" ht="17.25" hidden="false" customHeight="false" outlineLevel="0" collapsed="false">
      <c r="A51" s="160"/>
      <c r="J51" s="131"/>
      <c r="K51" s="131"/>
      <c r="L51" s="132"/>
      <c r="M51" s="132"/>
      <c r="N51" s="132"/>
      <c r="O51" s="131"/>
    </row>
    <row r="52" customFormat="false" ht="17.25" hidden="false" customHeight="false" outlineLevel="0" collapsed="false">
      <c r="A52" s="160"/>
      <c r="J52" s="131"/>
      <c r="K52" s="131"/>
      <c r="L52" s="131"/>
      <c r="M52" s="131"/>
      <c r="N52" s="131"/>
      <c r="O52" s="131"/>
    </row>
    <row r="53" customFormat="false" ht="17.25" hidden="false" customHeight="false" outlineLevel="0" collapsed="false">
      <c r="A53" s="160"/>
      <c r="J53" s="131"/>
      <c r="K53" s="131"/>
      <c r="L53" s="132"/>
      <c r="M53" s="132"/>
      <c r="N53" s="132"/>
      <c r="O53" s="131"/>
    </row>
    <row r="54" customFormat="false" ht="17.25" hidden="false" customHeight="false" outlineLevel="0" collapsed="false">
      <c r="A54" s="160"/>
      <c r="J54" s="131"/>
      <c r="K54" s="131"/>
      <c r="L54" s="131"/>
      <c r="M54" s="131"/>
      <c r="N54" s="131"/>
      <c r="O54" s="131"/>
    </row>
    <row r="55" customFormat="false" ht="17.25" hidden="false" customHeight="false" outlineLevel="0" collapsed="false">
      <c r="A55" s="160"/>
      <c r="J55" s="131"/>
      <c r="K55" s="131"/>
      <c r="L55" s="132"/>
      <c r="M55" s="132"/>
      <c r="N55" s="132"/>
      <c r="O55" s="131"/>
    </row>
    <row r="56" customFormat="false" ht="17.25" hidden="false" customHeight="false" outlineLevel="0" collapsed="false">
      <c r="A56" s="160"/>
      <c r="J56" s="131"/>
      <c r="K56" s="131"/>
      <c r="L56" s="131"/>
      <c r="M56" s="131"/>
      <c r="N56" s="131"/>
      <c r="O56" s="131"/>
    </row>
    <row r="57" customFormat="false" ht="17.25" hidden="false" customHeight="false" outlineLevel="0" collapsed="false">
      <c r="A57" s="160"/>
      <c r="J57" s="131"/>
      <c r="K57" s="131"/>
      <c r="L57" s="132"/>
      <c r="M57" s="132"/>
      <c r="N57" s="132"/>
      <c r="O57" s="131"/>
    </row>
    <row r="58" customFormat="false" ht="17.25" hidden="false" customHeight="false" outlineLevel="0" collapsed="false">
      <c r="A58" s="160"/>
      <c r="J58" s="131"/>
      <c r="K58" s="131"/>
      <c r="L58" s="131"/>
      <c r="M58" s="131"/>
      <c r="N58" s="131"/>
      <c r="O58" s="131"/>
    </row>
    <row r="59" customFormat="false" ht="17.25" hidden="false" customHeight="false" outlineLevel="0" collapsed="false">
      <c r="A59" s="160"/>
      <c r="J59" s="131"/>
      <c r="K59" s="131"/>
      <c r="L59" s="132"/>
      <c r="M59" s="131"/>
      <c r="N59" s="132"/>
      <c r="O59" s="131"/>
    </row>
    <row r="60" customFormat="false" ht="17.25" hidden="false" customHeight="false" outlineLevel="0" collapsed="false">
      <c r="A60" s="160"/>
      <c r="J60" s="131"/>
      <c r="K60" s="131"/>
      <c r="L60" s="132"/>
      <c r="M60" s="131"/>
      <c r="N60" s="131"/>
      <c r="O60" s="131"/>
    </row>
    <row r="61" customFormat="false" ht="17.25" hidden="false" customHeight="false" outlineLevel="0" collapsed="false">
      <c r="A61" s="160"/>
      <c r="J61" s="131"/>
      <c r="K61" s="131"/>
      <c r="L61" s="132"/>
      <c r="M61" s="131"/>
      <c r="N61" s="131"/>
      <c r="O61" s="131"/>
    </row>
    <row r="62" customFormat="false" ht="17.25" hidden="false" customHeight="false" outlineLevel="0" collapsed="false">
      <c r="A62" s="160"/>
    </row>
    <row r="63" customFormat="false" ht="17.25" hidden="false" customHeight="false" outlineLevel="0" collapsed="false">
      <c r="A63" s="160"/>
    </row>
    <row r="64" customFormat="false" ht="17.25" hidden="false" customHeight="false" outlineLevel="0" collapsed="false">
      <c r="A64" s="160"/>
    </row>
    <row r="65" customFormat="false" ht="17.25" hidden="false" customHeight="false" outlineLevel="0" collapsed="false">
      <c r="A65" s="160"/>
    </row>
    <row r="66" customFormat="false" ht="17.25" hidden="false" customHeight="false" outlineLevel="0" collapsed="false">
      <c r="A66" s="160"/>
    </row>
    <row r="67" customFormat="false" ht="17.25" hidden="false" customHeight="false" outlineLevel="0" collapsed="false">
      <c r="A67" s="160"/>
    </row>
    <row r="68" customFormat="false" ht="17.25" hidden="false" customHeight="false" outlineLevel="0" collapsed="false">
      <c r="A68" s="160"/>
    </row>
    <row r="69" customFormat="false" ht="17.25" hidden="false" customHeight="false" outlineLevel="0" collapsed="false">
      <c r="A69" s="160"/>
    </row>
    <row r="70" customFormat="false" ht="17.25" hidden="false" customHeight="false" outlineLevel="0" collapsed="false">
      <c r="A70" s="160"/>
    </row>
    <row r="71" customFormat="false" ht="17.25" hidden="false" customHeight="false" outlineLevel="0" collapsed="false">
      <c r="A71" s="160"/>
    </row>
    <row r="72" customFormat="false" ht="17.25" hidden="false" customHeight="false" outlineLevel="0" collapsed="false">
      <c r="A72" s="160"/>
    </row>
    <row r="73" customFormat="false" ht="17.25" hidden="false" customHeight="false" outlineLevel="0" collapsed="false">
      <c r="A73" s="160"/>
    </row>
    <row r="74" customFormat="false" ht="17.25" hidden="false" customHeight="false" outlineLevel="0" collapsed="false">
      <c r="A74" s="160"/>
    </row>
    <row r="75" customFormat="false" ht="17.25" hidden="false" customHeight="false" outlineLevel="0" collapsed="false">
      <c r="A75" s="160"/>
    </row>
    <row r="76" customFormat="false" ht="17.25" hidden="false" customHeight="false" outlineLevel="0" collapsed="false">
      <c r="A76" s="160"/>
    </row>
    <row r="77" customFormat="false" ht="17.25" hidden="false" customHeight="false" outlineLevel="0" collapsed="false">
      <c r="A77" s="160"/>
    </row>
    <row r="78" customFormat="false" ht="17.25" hidden="false" customHeight="false" outlineLevel="0" collapsed="false">
      <c r="A78" s="160"/>
    </row>
    <row r="79" customFormat="false" ht="17.25" hidden="false" customHeight="false" outlineLevel="0" collapsed="false">
      <c r="A79" s="160"/>
    </row>
    <row r="80" customFormat="false" ht="17.25" hidden="false" customHeight="false" outlineLevel="0" collapsed="false">
      <c r="A80" s="160"/>
    </row>
    <row r="81" customFormat="false" ht="17.25" hidden="false" customHeight="false" outlineLevel="0" collapsed="false">
      <c r="A81" s="160"/>
    </row>
    <row r="82" customFormat="false" ht="17.25" hidden="false" customHeight="false" outlineLevel="0" collapsed="false">
      <c r="A82" s="160"/>
    </row>
    <row r="83" customFormat="false" ht="17.25" hidden="false" customHeight="false" outlineLevel="0" collapsed="false">
      <c r="A83" s="160"/>
    </row>
    <row r="84" customFormat="false" ht="17.25" hidden="false" customHeight="false" outlineLevel="0" collapsed="false">
      <c r="A84" s="160"/>
    </row>
    <row r="85" customFormat="false" ht="17.25" hidden="false" customHeight="false" outlineLevel="0" collapsed="false">
      <c r="A85" s="160"/>
    </row>
    <row r="86" customFormat="false" ht="17.25" hidden="false" customHeight="false" outlineLevel="0" collapsed="false">
      <c r="A86" s="160"/>
    </row>
    <row r="87" customFormat="false" ht="17.25" hidden="false" customHeight="false" outlineLevel="0" collapsed="false">
      <c r="A87" s="160"/>
    </row>
    <row r="88" customFormat="false" ht="17.25" hidden="false" customHeight="false" outlineLevel="0" collapsed="false">
      <c r="A88" s="160"/>
    </row>
    <row r="89" customFormat="false" ht="17.25" hidden="false" customHeight="false" outlineLevel="0" collapsed="false">
      <c r="A89" s="160"/>
    </row>
    <row r="90" customFormat="false" ht="17.25" hidden="false" customHeight="false" outlineLevel="0" collapsed="false">
      <c r="A90" s="160"/>
    </row>
    <row r="91" customFormat="false" ht="17.25" hidden="false" customHeight="false" outlineLevel="0" collapsed="false">
      <c r="A91" s="160"/>
    </row>
    <row r="92" customFormat="false" ht="17.25" hidden="false" customHeight="false" outlineLevel="0" collapsed="false">
      <c r="A92" s="160"/>
    </row>
    <row r="93" customFormat="false" ht="17.25" hidden="false" customHeight="false" outlineLevel="0" collapsed="false">
      <c r="A93" s="160"/>
    </row>
    <row r="94" customFormat="false" ht="17.25" hidden="false" customHeight="false" outlineLevel="0" collapsed="false">
      <c r="A94" s="160"/>
    </row>
    <row r="95" customFormat="false" ht="17.25" hidden="false" customHeight="false" outlineLevel="0" collapsed="false">
      <c r="A95" s="160"/>
    </row>
    <row r="96" customFormat="false" ht="17.25" hidden="false" customHeight="false" outlineLevel="0" collapsed="false">
      <c r="A96" s="160"/>
    </row>
    <row r="97" customFormat="false" ht="17.25" hidden="false" customHeight="false" outlineLevel="0" collapsed="false">
      <c r="A97" s="160"/>
    </row>
    <row r="98" customFormat="false" ht="17.25" hidden="false" customHeight="false" outlineLevel="0" collapsed="false">
      <c r="A98" s="160"/>
    </row>
    <row r="99" customFormat="false" ht="17.25" hidden="false" customHeight="false" outlineLevel="0" collapsed="false">
      <c r="A99" s="160"/>
    </row>
    <row r="100" customFormat="false" ht="17.25" hidden="false" customHeight="false" outlineLevel="0" collapsed="false">
      <c r="A100" s="160"/>
    </row>
    <row r="101" customFormat="false" ht="17.25" hidden="false" customHeight="false" outlineLevel="0" collapsed="false">
      <c r="A101" s="160"/>
    </row>
    <row r="102" customFormat="false" ht="17.25" hidden="false" customHeight="false" outlineLevel="0" collapsed="false">
      <c r="A102" s="160"/>
    </row>
    <row r="103" customFormat="false" ht="17.25" hidden="false" customHeight="false" outlineLevel="0" collapsed="false">
      <c r="A103" s="160"/>
    </row>
    <row r="104" customFormat="false" ht="17.25" hidden="false" customHeight="false" outlineLevel="0" collapsed="false">
      <c r="A104" s="160"/>
    </row>
    <row r="105" customFormat="false" ht="17.25" hidden="false" customHeight="false" outlineLevel="0" collapsed="false">
      <c r="A105" s="160"/>
    </row>
    <row r="106" customFormat="false" ht="17.25" hidden="false" customHeight="false" outlineLevel="0" collapsed="false">
      <c r="A106" s="160"/>
    </row>
    <row r="107" customFormat="false" ht="17.25" hidden="false" customHeight="false" outlineLevel="0" collapsed="false">
      <c r="A107" s="160"/>
    </row>
    <row r="108" customFormat="false" ht="17.25" hidden="false" customHeight="false" outlineLevel="0" collapsed="false">
      <c r="A108" s="160"/>
    </row>
    <row r="109" customFormat="false" ht="17.25" hidden="false" customHeight="false" outlineLevel="0" collapsed="false">
      <c r="A109" s="160"/>
    </row>
    <row r="110" customFormat="false" ht="17.25" hidden="false" customHeight="false" outlineLevel="0" collapsed="false">
      <c r="A110" s="160"/>
    </row>
    <row r="111" customFormat="false" ht="17.25" hidden="false" customHeight="false" outlineLevel="0" collapsed="false">
      <c r="A111" s="160"/>
    </row>
    <row r="112" customFormat="false" ht="17.25" hidden="false" customHeight="false" outlineLevel="0" collapsed="false">
      <c r="A112" s="160"/>
    </row>
    <row r="113" customFormat="false" ht="17.25" hidden="false" customHeight="false" outlineLevel="0" collapsed="false">
      <c r="A113" s="160"/>
    </row>
    <row r="114" customFormat="false" ht="17.25" hidden="false" customHeight="false" outlineLevel="0" collapsed="false">
      <c r="A114" s="160"/>
    </row>
    <row r="115" customFormat="false" ht="17.25" hidden="false" customHeight="false" outlineLevel="0" collapsed="false">
      <c r="A115" s="160"/>
    </row>
    <row r="116" customFormat="false" ht="17.25" hidden="false" customHeight="false" outlineLevel="0" collapsed="false">
      <c r="A116" s="160"/>
    </row>
    <row r="117" customFormat="false" ht="17.25" hidden="false" customHeight="false" outlineLevel="0" collapsed="false">
      <c r="A117" s="160"/>
    </row>
    <row r="118" customFormat="false" ht="17.25" hidden="false" customHeight="false" outlineLevel="0" collapsed="false">
      <c r="A118" s="160"/>
    </row>
    <row r="119" customFormat="false" ht="17.25" hidden="false" customHeight="false" outlineLevel="0" collapsed="false">
      <c r="A119" s="160"/>
    </row>
    <row r="120" customFormat="false" ht="17.25" hidden="false" customHeight="false" outlineLevel="0" collapsed="false">
      <c r="A120" s="160"/>
    </row>
    <row r="121" customFormat="false" ht="17.25" hidden="false" customHeight="false" outlineLevel="0" collapsed="false">
      <c r="A121" s="160"/>
    </row>
    <row r="122" customFormat="false" ht="17.25" hidden="false" customHeight="false" outlineLevel="0" collapsed="false">
      <c r="A122" s="160"/>
    </row>
    <row r="123" customFormat="false" ht="17.25" hidden="false" customHeight="false" outlineLevel="0" collapsed="false">
      <c r="A123" s="160"/>
    </row>
    <row r="124" customFormat="false" ht="17.25" hidden="false" customHeight="false" outlineLevel="0" collapsed="false">
      <c r="A124" s="160"/>
    </row>
    <row r="125" customFormat="false" ht="17.25" hidden="false" customHeight="false" outlineLevel="0" collapsed="false">
      <c r="A125" s="160"/>
    </row>
    <row r="126" customFormat="false" ht="17.25" hidden="false" customHeight="false" outlineLevel="0" collapsed="false">
      <c r="A126" s="160"/>
    </row>
    <row r="127" customFormat="false" ht="17.25" hidden="false" customHeight="false" outlineLevel="0" collapsed="false">
      <c r="A127" s="160"/>
    </row>
    <row r="128" customFormat="false" ht="17.25" hidden="false" customHeight="false" outlineLevel="0" collapsed="false">
      <c r="A128" s="160"/>
    </row>
    <row r="129" customFormat="false" ht="17.25" hidden="false" customHeight="false" outlineLevel="0" collapsed="false">
      <c r="A129" s="160"/>
    </row>
    <row r="130" customFormat="false" ht="17.25" hidden="false" customHeight="false" outlineLevel="0" collapsed="false">
      <c r="A130" s="160"/>
    </row>
    <row r="131" customFormat="false" ht="17.25" hidden="false" customHeight="false" outlineLevel="0" collapsed="false">
      <c r="A131" s="160"/>
    </row>
    <row r="132" customFormat="false" ht="17.25" hidden="false" customHeight="false" outlineLevel="0" collapsed="false">
      <c r="A132" s="160"/>
    </row>
    <row r="133" customFormat="false" ht="17.25" hidden="false" customHeight="false" outlineLevel="0" collapsed="false">
      <c r="A133" s="160"/>
    </row>
    <row r="134" customFormat="false" ht="17.25" hidden="false" customHeight="false" outlineLevel="0" collapsed="false">
      <c r="A134" s="160"/>
    </row>
    <row r="135" customFormat="false" ht="17.25" hidden="false" customHeight="false" outlineLevel="0" collapsed="false">
      <c r="A135" s="160"/>
    </row>
    <row r="136" customFormat="false" ht="17.25" hidden="false" customHeight="false" outlineLevel="0" collapsed="false">
      <c r="A136" s="160"/>
    </row>
  </sheetData>
  <mergeCells count="8">
    <mergeCell ref="A3:A5"/>
    <mergeCell ref="B3:F3"/>
    <mergeCell ref="G3:G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61" t="s">
        <v>184</v>
      </c>
      <c r="B1" s="161" t="s">
        <v>185</v>
      </c>
      <c r="C1" s="161" t="s">
        <v>1</v>
      </c>
      <c r="D1" s="161" t="s">
        <v>186</v>
      </c>
      <c r="E1" s="161" t="s">
        <v>6</v>
      </c>
      <c r="F1" s="161" t="s">
        <v>187</v>
      </c>
      <c r="G1" s="161" t="s">
        <v>188</v>
      </c>
      <c r="H1" s="161" t="s">
        <v>189</v>
      </c>
      <c r="I1" s="161" t="s">
        <v>190</v>
      </c>
    </row>
    <row r="2" customFormat="false" ht="12.8" hidden="false" customHeight="false" outlineLevel="0" collapsed="false">
      <c r="A2" s="0" t="n">
        <v>17</v>
      </c>
      <c r="B2" s="0" t="n">
        <v>1</v>
      </c>
      <c r="C2" s="161" t="s">
        <v>191</v>
      </c>
      <c r="D2" s="161" t="s">
        <v>192</v>
      </c>
      <c r="E2" s="161" t="s">
        <v>39</v>
      </c>
      <c r="F2" s="161" t="s">
        <v>193</v>
      </c>
      <c r="G2" s="0" t="n">
        <v>3</v>
      </c>
      <c r="H2" s="0" t="n">
        <v>667</v>
      </c>
      <c r="I2" s="0" t="n">
        <v>2</v>
      </c>
    </row>
    <row r="3" customFormat="false" ht="12.8" hidden="false" customHeight="false" outlineLevel="0" collapsed="false">
      <c r="A3" s="0" t="n">
        <v>17</v>
      </c>
      <c r="B3" s="0" t="n">
        <v>1</v>
      </c>
      <c r="C3" s="161" t="s">
        <v>191</v>
      </c>
      <c r="D3" s="161" t="s">
        <v>192</v>
      </c>
      <c r="E3" s="161" t="s">
        <v>15</v>
      </c>
      <c r="F3" s="161" t="s">
        <v>193</v>
      </c>
      <c r="G3" s="0" t="n">
        <v>19</v>
      </c>
      <c r="H3" s="0" t="n">
        <v>211</v>
      </c>
      <c r="I3" s="0" t="n">
        <v>4</v>
      </c>
    </row>
    <row r="4" customFormat="false" ht="12.8" hidden="false" customHeight="false" outlineLevel="0" collapsed="false">
      <c r="A4" s="0" t="n">
        <v>17</v>
      </c>
      <c r="B4" s="0" t="n">
        <v>1</v>
      </c>
      <c r="C4" s="161" t="s">
        <v>191</v>
      </c>
      <c r="D4" s="161" t="s">
        <v>192</v>
      </c>
      <c r="E4" s="161" t="s">
        <v>34</v>
      </c>
      <c r="F4" s="161" t="s">
        <v>193</v>
      </c>
      <c r="G4" s="0" t="n">
        <v>8</v>
      </c>
      <c r="H4" s="0" t="n">
        <v>1000</v>
      </c>
      <c r="I4" s="0" t="n">
        <v>8</v>
      </c>
    </row>
    <row r="5" customFormat="false" ht="12.8" hidden="false" customHeight="false" outlineLevel="0" collapsed="false">
      <c r="A5" s="0" t="n">
        <v>17</v>
      </c>
      <c r="B5" s="0" t="n">
        <v>1</v>
      </c>
      <c r="C5" s="161" t="s">
        <v>191</v>
      </c>
      <c r="D5" s="161" t="s">
        <v>192</v>
      </c>
      <c r="E5" s="161" t="s">
        <v>41</v>
      </c>
      <c r="F5" s="161" t="s">
        <v>193</v>
      </c>
      <c r="G5" s="0" t="n">
        <v>1653</v>
      </c>
      <c r="H5" s="0" t="n">
        <v>294</v>
      </c>
      <c r="I5" s="0" t="n">
        <v>486</v>
      </c>
    </row>
    <row r="6" customFormat="false" ht="12.8" hidden="false" customHeight="false" outlineLevel="0" collapsed="false">
      <c r="A6" s="0" t="n">
        <v>17</v>
      </c>
      <c r="B6" s="0" t="n">
        <v>1</v>
      </c>
      <c r="C6" s="161" t="s">
        <v>191</v>
      </c>
      <c r="D6" s="161" t="s">
        <v>192</v>
      </c>
      <c r="E6" s="161" t="s">
        <v>194</v>
      </c>
      <c r="F6" s="161" t="s">
        <v>193</v>
      </c>
      <c r="G6" s="0" t="n">
        <v>126</v>
      </c>
      <c r="H6" s="0" t="n">
        <v>1135</v>
      </c>
      <c r="I6" s="0" t="n">
        <v>143</v>
      </c>
    </row>
    <row r="7" customFormat="false" ht="12.8" hidden="false" customHeight="false" outlineLevel="0" collapsed="false">
      <c r="A7" s="0" t="n">
        <v>17</v>
      </c>
      <c r="B7" s="0" t="n">
        <v>1</v>
      </c>
      <c r="C7" s="161" t="s">
        <v>191</v>
      </c>
      <c r="D7" s="161" t="s">
        <v>192</v>
      </c>
      <c r="E7" s="161" t="s">
        <v>38</v>
      </c>
      <c r="F7" s="161" t="s">
        <v>195</v>
      </c>
      <c r="G7" s="0" t="n">
        <v>31320</v>
      </c>
      <c r="H7" s="0" t="n">
        <v>426</v>
      </c>
      <c r="I7" s="0" t="n">
        <v>13342</v>
      </c>
    </row>
    <row r="8" customFormat="false" ht="12.8" hidden="false" customHeight="false" outlineLevel="0" collapsed="false">
      <c r="A8" s="0" t="n">
        <v>17</v>
      </c>
      <c r="B8" s="0" t="n">
        <v>1</v>
      </c>
      <c r="C8" s="161" t="s">
        <v>191</v>
      </c>
      <c r="D8" s="161" t="s">
        <v>192</v>
      </c>
      <c r="E8" s="161" t="s">
        <v>23</v>
      </c>
      <c r="F8" s="161" t="s">
        <v>195</v>
      </c>
      <c r="G8" s="0" t="n">
        <v>5</v>
      </c>
      <c r="H8" s="0" t="n">
        <v>400</v>
      </c>
      <c r="I8" s="0" t="n">
        <v>2</v>
      </c>
    </row>
    <row r="9" customFormat="false" ht="12.8" hidden="false" customHeight="false" outlineLevel="0" collapsed="false">
      <c r="A9" s="0" t="n">
        <v>17</v>
      </c>
      <c r="B9" s="0" t="n">
        <v>1</v>
      </c>
      <c r="C9" s="161" t="s">
        <v>191</v>
      </c>
      <c r="D9" s="161" t="s">
        <v>192</v>
      </c>
      <c r="E9" s="161" t="s">
        <v>13</v>
      </c>
      <c r="F9" s="161" t="s">
        <v>195</v>
      </c>
      <c r="G9" s="0" t="n">
        <v>65</v>
      </c>
      <c r="H9" s="0" t="n">
        <v>93</v>
      </c>
      <c r="I9" s="0" t="n">
        <v>6</v>
      </c>
    </row>
    <row r="10" customFormat="false" ht="12.8" hidden="false" customHeight="false" outlineLevel="0" collapsed="false">
      <c r="A10" s="0" t="n">
        <v>17</v>
      </c>
      <c r="B10" s="0" t="n">
        <v>1</v>
      </c>
      <c r="C10" s="161" t="s">
        <v>191</v>
      </c>
      <c r="D10" s="161" t="s">
        <v>192</v>
      </c>
      <c r="E10" s="161" t="s">
        <v>31</v>
      </c>
      <c r="F10" s="161" t="s">
        <v>195</v>
      </c>
      <c r="G10" s="0" t="n">
        <v>94</v>
      </c>
      <c r="H10" s="0" t="n">
        <v>149</v>
      </c>
      <c r="I10" s="0" t="n">
        <v>14</v>
      </c>
    </row>
    <row r="11" customFormat="false" ht="12.8" hidden="false" customHeight="false" outlineLevel="0" collapsed="false">
      <c r="A11" s="0" t="n">
        <v>17</v>
      </c>
      <c r="B11" s="0" t="n">
        <v>1</v>
      </c>
      <c r="C11" s="161" t="s">
        <v>191</v>
      </c>
      <c r="D11" s="161" t="s">
        <v>192</v>
      </c>
      <c r="E11" s="161" t="s">
        <v>196</v>
      </c>
      <c r="F11" s="161" t="s">
        <v>195</v>
      </c>
      <c r="G11" s="0" t="n">
        <v>135</v>
      </c>
      <c r="H11" s="0" t="n">
        <v>341</v>
      </c>
      <c r="I11" s="0" t="n">
        <v>46</v>
      </c>
    </row>
    <row r="12" customFormat="false" ht="12.8" hidden="false" customHeight="false" outlineLevel="0" collapsed="false">
      <c r="A12" s="0" t="n">
        <v>17</v>
      </c>
      <c r="B12" s="0" t="n">
        <v>1</v>
      </c>
      <c r="C12" s="161" t="s">
        <v>191</v>
      </c>
      <c r="D12" s="161" t="s">
        <v>192</v>
      </c>
      <c r="E12" s="161" t="s">
        <v>197</v>
      </c>
      <c r="F12" s="161" t="s">
        <v>195</v>
      </c>
      <c r="G12" s="0" t="n">
        <v>163</v>
      </c>
      <c r="H12" s="0" t="n">
        <v>1436</v>
      </c>
      <c r="I12" s="0" t="n">
        <v>234</v>
      </c>
    </row>
    <row r="13" customFormat="false" ht="12.8" hidden="false" customHeight="false" outlineLevel="0" collapsed="false">
      <c r="A13" s="0" t="n">
        <v>17</v>
      </c>
      <c r="B13" s="0" t="n">
        <v>1</v>
      </c>
      <c r="C13" s="161" t="s">
        <v>191</v>
      </c>
      <c r="D13" s="161" t="s">
        <v>192</v>
      </c>
      <c r="E13" s="161" t="s">
        <v>33</v>
      </c>
      <c r="F13" s="161" t="s">
        <v>198</v>
      </c>
      <c r="G13" s="0" t="n">
        <v>1831</v>
      </c>
      <c r="H13" s="0" t="n">
        <v>643</v>
      </c>
      <c r="I13" s="0" t="n">
        <v>1177</v>
      </c>
    </row>
    <row r="14" customFormat="false" ht="12.8" hidden="false" customHeight="false" outlineLevel="0" collapsed="false">
      <c r="A14" s="0" t="n">
        <v>17</v>
      </c>
      <c r="B14" s="0" t="n">
        <v>1</v>
      </c>
      <c r="C14" s="161" t="s">
        <v>191</v>
      </c>
      <c r="D14" s="161" t="s">
        <v>192</v>
      </c>
      <c r="E14" s="161" t="s">
        <v>32</v>
      </c>
      <c r="F14" s="161" t="s">
        <v>198</v>
      </c>
      <c r="G14" s="0" t="n">
        <v>20</v>
      </c>
      <c r="H14" s="0" t="n">
        <v>250</v>
      </c>
      <c r="I14" s="0" t="n">
        <v>5</v>
      </c>
    </row>
    <row r="15" customFormat="false" ht="12.8" hidden="false" customHeight="false" outlineLevel="0" collapsed="false">
      <c r="A15" s="0" t="n">
        <v>17</v>
      </c>
      <c r="B15" s="0" t="n">
        <v>1</v>
      </c>
      <c r="C15" s="161" t="s">
        <v>191</v>
      </c>
      <c r="D15" s="161" t="s">
        <v>192</v>
      </c>
      <c r="E15" s="161" t="s">
        <v>35</v>
      </c>
      <c r="F15" s="161" t="s">
        <v>198</v>
      </c>
      <c r="G15" s="0" t="n">
        <v>358</v>
      </c>
      <c r="H15" s="0" t="n">
        <v>2151</v>
      </c>
      <c r="I15" s="0" t="n">
        <v>770</v>
      </c>
    </row>
    <row r="16" customFormat="false" ht="12.8" hidden="false" customHeight="false" outlineLevel="0" collapsed="false">
      <c r="A16" s="0" t="n">
        <v>17</v>
      </c>
      <c r="B16" s="0" t="n">
        <v>1</v>
      </c>
      <c r="C16" s="161" t="s">
        <v>191</v>
      </c>
      <c r="D16" s="161" t="s">
        <v>192</v>
      </c>
      <c r="E16" s="161" t="s">
        <v>199</v>
      </c>
      <c r="F16" s="161" t="s">
        <v>200</v>
      </c>
      <c r="G16" s="0" t="n">
        <v>714</v>
      </c>
      <c r="H16" s="0" t="n">
        <v>100</v>
      </c>
      <c r="I16" s="0" t="n">
        <v>71</v>
      </c>
    </row>
    <row r="17" customFormat="false" ht="12.8" hidden="false" customHeight="false" outlineLevel="0" collapsed="false">
      <c r="A17" s="0" t="n">
        <v>17</v>
      </c>
      <c r="B17" s="0" t="n">
        <v>1</v>
      </c>
      <c r="C17" s="161" t="s">
        <v>191</v>
      </c>
      <c r="D17" s="161" t="s">
        <v>192</v>
      </c>
      <c r="E17" s="161" t="s">
        <v>201</v>
      </c>
      <c r="F17" s="161" t="s">
        <v>200</v>
      </c>
      <c r="G17" s="0" t="n">
        <v>3884</v>
      </c>
      <c r="H17" s="0" t="n">
        <v>432</v>
      </c>
      <c r="I17" s="0" t="n">
        <v>1678</v>
      </c>
    </row>
    <row r="18" customFormat="false" ht="12.8" hidden="false" customHeight="false" outlineLevel="0" collapsed="false">
      <c r="A18" s="0" t="n">
        <v>17</v>
      </c>
      <c r="B18" s="0" t="n">
        <v>1</v>
      </c>
      <c r="C18" s="161" t="s">
        <v>191</v>
      </c>
      <c r="D18" s="161" t="s">
        <v>192</v>
      </c>
      <c r="E18" s="161" t="s">
        <v>12</v>
      </c>
      <c r="F18" s="161" t="s">
        <v>202</v>
      </c>
      <c r="G18" s="0" t="n">
        <v>19</v>
      </c>
      <c r="H18" s="0" t="n">
        <v>737</v>
      </c>
      <c r="I18" s="0" t="n">
        <v>14</v>
      </c>
    </row>
    <row r="19" customFormat="false" ht="12.8" hidden="false" customHeight="false" outlineLevel="0" collapsed="false">
      <c r="A19" s="0" t="n">
        <v>17</v>
      </c>
      <c r="B19" s="0" t="n">
        <v>1</v>
      </c>
      <c r="C19" s="161" t="s">
        <v>191</v>
      </c>
      <c r="D19" s="161" t="s">
        <v>192</v>
      </c>
      <c r="E19" s="161" t="s">
        <v>27</v>
      </c>
      <c r="F19" s="161" t="s">
        <v>202</v>
      </c>
      <c r="G19" s="0" t="n">
        <v>46</v>
      </c>
      <c r="H19" s="0" t="n">
        <v>391</v>
      </c>
      <c r="I19" s="0" t="n">
        <v>18</v>
      </c>
    </row>
    <row r="20" customFormat="false" ht="12.8" hidden="false" customHeight="false" outlineLevel="0" collapsed="false">
      <c r="A20" s="0" t="n">
        <v>17</v>
      </c>
      <c r="B20" s="0" t="n">
        <v>1</v>
      </c>
      <c r="C20" s="161" t="s">
        <v>191</v>
      </c>
      <c r="D20" s="161" t="s">
        <v>192</v>
      </c>
      <c r="E20" s="161" t="s">
        <v>30</v>
      </c>
      <c r="F20" s="161" t="s">
        <v>202</v>
      </c>
      <c r="G20" s="0" t="n">
        <v>68</v>
      </c>
      <c r="H20" s="0" t="n">
        <v>1132</v>
      </c>
      <c r="I20" s="0" t="n">
        <v>77</v>
      </c>
    </row>
    <row r="21" customFormat="false" ht="12.8" hidden="false" customHeight="false" outlineLevel="0" collapsed="false">
      <c r="A21" s="0" t="n">
        <v>17</v>
      </c>
      <c r="B21" s="0" t="n">
        <v>1</v>
      </c>
      <c r="C21" s="161" t="s">
        <v>191</v>
      </c>
      <c r="D21" s="161" t="s">
        <v>192</v>
      </c>
      <c r="E21" s="161" t="s">
        <v>203</v>
      </c>
      <c r="F21" s="161" t="s">
        <v>202</v>
      </c>
      <c r="G21" s="0" t="n">
        <v>276</v>
      </c>
      <c r="H21" s="0" t="n">
        <v>1210</v>
      </c>
      <c r="I21" s="0" t="n">
        <v>334</v>
      </c>
    </row>
    <row r="22" customFormat="false" ht="12.8" hidden="false" customHeight="false" outlineLevel="0" collapsed="false">
      <c r="A22" s="0" t="n">
        <v>17</v>
      </c>
      <c r="B22" s="0" t="n">
        <v>1</v>
      </c>
      <c r="C22" s="161" t="s">
        <v>191</v>
      </c>
      <c r="D22" s="161" t="s">
        <v>192</v>
      </c>
      <c r="E22" s="161" t="s">
        <v>204</v>
      </c>
      <c r="F22" s="161" t="s">
        <v>202</v>
      </c>
      <c r="G22" s="0" t="n">
        <v>15</v>
      </c>
      <c r="H22" s="0" t="n">
        <v>667</v>
      </c>
      <c r="I22" s="0" t="n">
        <v>10</v>
      </c>
    </row>
    <row r="23" customFormat="false" ht="12.8" hidden="false" customHeight="false" outlineLevel="0" collapsed="false">
      <c r="A23" s="0" t="n">
        <v>17</v>
      </c>
      <c r="B23" s="0" t="n">
        <v>1</v>
      </c>
      <c r="C23" s="161" t="s">
        <v>191</v>
      </c>
      <c r="D23" s="161" t="s">
        <v>192</v>
      </c>
      <c r="E23" s="161" t="s">
        <v>205</v>
      </c>
      <c r="F23" s="161" t="s">
        <v>202</v>
      </c>
      <c r="G23" s="0" t="n">
        <v>72</v>
      </c>
      <c r="H23" s="0" t="n">
        <v>264</v>
      </c>
      <c r="I23" s="0" t="n">
        <v>19</v>
      </c>
    </row>
    <row r="24" customFormat="false" ht="12.8" hidden="false" customHeight="false" outlineLevel="0" collapsed="false">
      <c r="A24" s="0" t="n">
        <v>17</v>
      </c>
      <c r="B24" s="0" t="n">
        <v>1</v>
      </c>
      <c r="C24" s="161" t="s">
        <v>191</v>
      </c>
      <c r="D24" s="161" t="s">
        <v>206</v>
      </c>
      <c r="E24" s="161" t="s">
        <v>39</v>
      </c>
      <c r="F24" s="161" t="s">
        <v>193</v>
      </c>
      <c r="G24" s="0" t="n">
        <v>486</v>
      </c>
      <c r="H24" s="0" t="n">
        <v>435</v>
      </c>
      <c r="I24" s="0" t="n">
        <v>211</v>
      </c>
    </row>
    <row r="25" customFormat="false" ht="12.8" hidden="false" customHeight="false" outlineLevel="0" collapsed="false">
      <c r="A25" s="0" t="n">
        <v>17</v>
      </c>
      <c r="B25" s="0" t="n">
        <v>1</v>
      </c>
      <c r="C25" s="161" t="s">
        <v>191</v>
      </c>
      <c r="D25" s="161" t="s">
        <v>206</v>
      </c>
      <c r="E25" s="161" t="s">
        <v>194</v>
      </c>
      <c r="F25" s="161" t="s">
        <v>193</v>
      </c>
      <c r="G25" s="0" t="n">
        <v>318</v>
      </c>
      <c r="H25" s="0" t="n">
        <v>1130</v>
      </c>
      <c r="I25" s="0" t="n">
        <v>359</v>
      </c>
    </row>
    <row r="26" customFormat="false" ht="12.8" hidden="false" customHeight="false" outlineLevel="0" collapsed="false">
      <c r="A26" s="0" t="n">
        <v>17</v>
      </c>
      <c r="B26" s="0" t="n">
        <v>1</v>
      </c>
      <c r="C26" s="161" t="s">
        <v>191</v>
      </c>
      <c r="D26" s="161" t="s">
        <v>206</v>
      </c>
      <c r="E26" s="161" t="s">
        <v>12</v>
      </c>
      <c r="F26" s="161" t="s">
        <v>202</v>
      </c>
      <c r="G26" s="0" t="n">
        <v>34</v>
      </c>
      <c r="H26" s="0" t="n">
        <v>510</v>
      </c>
      <c r="I26" s="0" t="n">
        <v>17</v>
      </c>
    </row>
    <row r="27" customFormat="false" ht="12.8" hidden="false" customHeight="false" outlineLevel="0" collapsed="false">
      <c r="A27" s="0" t="n">
        <v>17</v>
      </c>
      <c r="B27" s="0" t="n">
        <v>1</v>
      </c>
      <c r="C27" s="161" t="s">
        <v>191</v>
      </c>
      <c r="D27" s="161" t="s">
        <v>206</v>
      </c>
      <c r="E27" s="161" t="s">
        <v>203</v>
      </c>
      <c r="F27" s="161" t="s">
        <v>202</v>
      </c>
      <c r="G27" s="0" t="n">
        <v>12</v>
      </c>
      <c r="H27" s="0" t="n">
        <v>529</v>
      </c>
      <c r="I27" s="0" t="n">
        <v>6</v>
      </c>
    </row>
    <row r="28" customFormat="false" ht="12.8" hidden="false" customHeight="false" outlineLevel="0" collapsed="false">
      <c r="A28" s="0" t="n">
        <v>17</v>
      </c>
      <c r="B28" s="0" t="n">
        <v>1</v>
      </c>
      <c r="C28" s="161" t="s">
        <v>191</v>
      </c>
      <c r="D28" s="161" t="s">
        <v>206</v>
      </c>
      <c r="E28" s="161" t="s">
        <v>201</v>
      </c>
      <c r="F28" s="161" t="s">
        <v>200</v>
      </c>
      <c r="G28" s="0" t="n">
        <v>998</v>
      </c>
      <c r="H28" s="0" t="n">
        <v>227</v>
      </c>
      <c r="I28" s="0" t="n">
        <v>227</v>
      </c>
    </row>
    <row r="29" customFormat="false" ht="12.8" hidden="false" customHeight="false" outlineLevel="0" collapsed="false">
      <c r="A29" s="0" t="n">
        <v>17</v>
      </c>
      <c r="B29" s="0" t="n">
        <v>1</v>
      </c>
      <c r="C29" s="161" t="s">
        <v>191</v>
      </c>
      <c r="D29" s="161" t="s">
        <v>206</v>
      </c>
      <c r="E29" s="161" t="s">
        <v>199</v>
      </c>
      <c r="F29" s="161" t="s">
        <v>200</v>
      </c>
      <c r="G29" s="0" t="n">
        <v>768</v>
      </c>
      <c r="H29" s="0" t="n">
        <v>74</v>
      </c>
      <c r="I29" s="0" t="n">
        <v>57</v>
      </c>
    </row>
    <row r="30" customFormat="false" ht="12.8" hidden="false" customHeight="false" outlineLevel="0" collapsed="false">
      <c r="A30" s="0" t="n">
        <v>17</v>
      </c>
      <c r="B30" s="0" t="n">
        <v>1</v>
      </c>
      <c r="C30" s="161" t="s">
        <v>191</v>
      </c>
      <c r="D30" s="161" t="s">
        <v>207</v>
      </c>
      <c r="E30" s="161" t="s">
        <v>33</v>
      </c>
      <c r="F30" s="161" t="s">
        <v>198</v>
      </c>
      <c r="G30" s="0" t="n">
        <v>460</v>
      </c>
      <c r="H30" s="0" t="n">
        <v>654</v>
      </c>
      <c r="I30" s="0" t="n">
        <v>300</v>
      </c>
    </row>
    <row r="31" customFormat="false" ht="12.8" hidden="false" customHeight="false" outlineLevel="0" collapsed="false">
      <c r="A31" s="0" t="n">
        <v>17</v>
      </c>
      <c r="B31" s="0" t="n">
        <v>1</v>
      </c>
      <c r="C31" s="161" t="s">
        <v>191</v>
      </c>
      <c r="D31" s="161" t="s">
        <v>207</v>
      </c>
      <c r="E31" s="161" t="s">
        <v>15</v>
      </c>
      <c r="F31" s="161" t="s">
        <v>198</v>
      </c>
      <c r="G31" s="0" t="n">
        <v>8</v>
      </c>
      <c r="H31" s="0" t="n">
        <v>287</v>
      </c>
      <c r="I31" s="0" t="n">
        <v>2</v>
      </c>
    </row>
    <row r="32" customFormat="false" ht="12.8" hidden="false" customHeight="false" outlineLevel="0" collapsed="false">
      <c r="A32" s="0" t="n">
        <v>17</v>
      </c>
      <c r="B32" s="0" t="n">
        <v>1</v>
      </c>
      <c r="C32" s="161" t="s">
        <v>191</v>
      </c>
      <c r="D32" s="161" t="s">
        <v>207</v>
      </c>
      <c r="E32" s="161" t="s">
        <v>41</v>
      </c>
      <c r="F32" s="161" t="s">
        <v>198</v>
      </c>
      <c r="G32" s="0" t="n">
        <v>6</v>
      </c>
      <c r="H32" s="0" t="n">
        <v>488</v>
      </c>
      <c r="I32" s="0" t="n">
        <v>2</v>
      </c>
    </row>
    <row r="33" customFormat="false" ht="12.8" hidden="false" customHeight="false" outlineLevel="0" collapsed="false">
      <c r="A33" s="0" t="n">
        <v>17</v>
      </c>
      <c r="B33" s="0" t="n">
        <v>1</v>
      </c>
      <c r="C33" s="161" t="s">
        <v>191</v>
      </c>
      <c r="D33" s="161" t="s">
        <v>207</v>
      </c>
      <c r="E33" s="161" t="s">
        <v>29</v>
      </c>
      <c r="F33" s="161" t="s">
        <v>198</v>
      </c>
      <c r="G33" s="0" t="n">
        <v>1</v>
      </c>
      <c r="H33" s="0" t="n">
        <v>1170</v>
      </c>
      <c r="I33" s="0" t="n">
        <v>1</v>
      </c>
    </row>
    <row r="34" customFormat="false" ht="12.8" hidden="false" customHeight="false" outlineLevel="0" collapsed="false">
      <c r="A34" s="0" t="n">
        <v>17</v>
      </c>
      <c r="B34" s="0" t="n">
        <v>1</v>
      </c>
      <c r="C34" s="161" t="s">
        <v>191</v>
      </c>
      <c r="D34" s="161" t="s">
        <v>207</v>
      </c>
      <c r="E34" s="161" t="s">
        <v>35</v>
      </c>
      <c r="F34" s="161" t="s">
        <v>198</v>
      </c>
      <c r="G34" s="0" t="n">
        <v>19</v>
      </c>
      <c r="H34" s="0" t="n">
        <v>2135</v>
      </c>
      <c r="I34" s="0" t="n">
        <v>40</v>
      </c>
    </row>
    <row r="35" customFormat="false" ht="12.8" hidden="false" customHeight="false" outlineLevel="0" collapsed="false">
      <c r="A35" s="0" t="n">
        <v>17</v>
      </c>
      <c r="B35" s="0" t="n">
        <v>1</v>
      </c>
      <c r="C35" s="161" t="s">
        <v>191</v>
      </c>
      <c r="D35" s="161" t="s">
        <v>207</v>
      </c>
      <c r="E35" s="161" t="s">
        <v>27</v>
      </c>
      <c r="F35" s="161" t="s">
        <v>198</v>
      </c>
      <c r="G35" s="0" t="n">
        <v>2</v>
      </c>
      <c r="H35" s="0" t="n">
        <v>665</v>
      </c>
      <c r="I35" s="0" t="n">
        <v>1</v>
      </c>
    </row>
    <row r="36" customFormat="false" ht="12.8" hidden="false" customHeight="false" outlineLevel="0" collapsed="false">
      <c r="A36" s="0" t="n">
        <v>17</v>
      </c>
      <c r="B36" s="0" t="n">
        <v>1</v>
      </c>
      <c r="C36" s="161" t="s">
        <v>191</v>
      </c>
      <c r="D36" s="161" t="s">
        <v>207</v>
      </c>
      <c r="E36" s="161" t="s">
        <v>199</v>
      </c>
      <c r="F36" s="161" t="s">
        <v>200</v>
      </c>
      <c r="G36" s="0" t="n">
        <v>411</v>
      </c>
      <c r="H36" s="0" t="n">
        <v>566</v>
      </c>
      <c r="I36" s="0" t="n">
        <v>232</v>
      </c>
    </row>
    <row r="37" customFormat="false" ht="12.8" hidden="false" customHeight="false" outlineLevel="0" collapsed="false">
      <c r="A37" s="0" t="n">
        <v>17</v>
      </c>
      <c r="B37" s="0" t="n">
        <v>1</v>
      </c>
      <c r="C37" s="161" t="s">
        <v>191</v>
      </c>
      <c r="D37" s="161" t="s">
        <v>208</v>
      </c>
      <c r="E37" s="161" t="s">
        <v>194</v>
      </c>
      <c r="F37" s="161" t="s">
        <v>193</v>
      </c>
      <c r="G37" s="0" t="n">
        <v>442</v>
      </c>
      <c r="H37" s="0" t="n">
        <v>1154</v>
      </c>
      <c r="I37" s="0" t="n">
        <v>510</v>
      </c>
    </row>
    <row r="38" customFormat="false" ht="12.8" hidden="false" customHeight="false" outlineLevel="0" collapsed="false">
      <c r="A38" s="0" t="n">
        <v>17</v>
      </c>
      <c r="B38" s="0" t="n">
        <v>1</v>
      </c>
      <c r="C38" s="161" t="s">
        <v>191</v>
      </c>
      <c r="D38" s="161" t="s">
        <v>208</v>
      </c>
      <c r="E38" s="161" t="s">
        <v>33</v>
      </c>
      <c r="F38" s="161" t="s">
        <v>198</v>
      </c>
      <c r="G38" s="0" t="n">
        <v>638</v>
      </c>
      <c r="H38" s="0" t="n">
        <v>729</v>
      </c>
      <c r="I38" s="0" t="n">
        <v>465</v>
      </c>
    </row>
    <row r="39" customFormat="false" ht="12.8" hidden="false" customHeight="false" outlineLevel="0" collapsed="false">
      <c r="A39" s="0" t="n">
        <v>17</v>
      </c>
      <c r="B39" s="0" t="n">
        <v>1</v>
      </c>
      <c r="C39" s="161" t="s">
        <v>191</v>
      </c>
      <c r="D39" s="161" t="s">
        <v>208</v>
      </c>
      <c r="E39" s="161" t="s">
        <v>39</v>
      </c>
      <c r="F39" s="161" t="s">
        <v>198</v>
      </c>
      <c r="G39" s="0" t="n">
        <v>66</v>
      </c>
      <c r="H39" s="0" t="n">
        <v>394</v>
      </c>
      <c r="I39" s="0" t="n">
        <v>26</v>
      </c>
    </row>
    <row r="40" customFormat="false" ht="12.8" hidden="false" customHeight="false" outlineLevel="0" collapsed="false">
      <c r="A40" s="0" t="n">
        <v>17</v>
      </c>
      <c r="B40" s="0" t="n">
        <v>1</v>
      </c>
      <c r="C40" s="161" t="s">
        <v>191</v>
      </c>
      <c r="D40" s="161" t="s">
        <v>208</v>
      </c>
      <c r="E40" s="161" t="s">
        <v>15</v>
      </c>
      <c r="F40" s="161" t="s">
        <v>198</v>
      </c>
      <c r="G40" s="0" t="n">
        <v>7</v>
      </c>
      <c r="H40" s="0" t="n">
        <v>286</v>
      </c>
      <c r="I40" s="0" t="n">
        <v>2</v>
      </c>
    </row>
    <row r="41" customFormat="false" ht="12.8" hidden="false" customHeight="false" outlineLevel="0" collapsed="false">
      <c r="A41" s="0" t="n">
        <v>17</v>
      </c>
      <c r="B41" s="0" t="n">
        <v>1</v>
      </c>
      <c r="C41" s="161" t="s">
        <v>191</v>
      </c>
      <c r="D41" s="161" t="s">
        <v>208</v>
      </c>
      <c r="E41" s="161" t="s">
        <v>41</v>
      </c>
      <c r="F41" s="161" t="s">
        <v>198</v>
      </c>
      <c r="G41" s="0" t="n">
        <v>50</v>
      </c>
      <c r="H41" s="0" t="n">
        <v>640</v>
      </c>
      <c r="I41" s="0" t="n">
        <v>17</v>
      </c>
    </row>
    <row r="42" customFormat="false" ht="12.8" hidden="false" customHeight="false" outlineLevel="0" collapsed="false">
      <c r="A42" s="0" t="n">
        <v>17</v>
      </c>
      <c r="B42" s="0" t="n">
        <v>1</v>
      </c>
      <c r="C42" s="161" t="s">
        <v>191</v>
      </c>
      <c r="D42" s="161" t="s">
        <v>208</v>
      </c>
      <c r="E42" s="161" t="s">
        <v>35</v>
      </c>
      <c r="F42" s="161" t="s">
        <v>198</v>
      </c>
      <c r="G42" s="0" t="n">
        <v>25</v>
      </c>
      <c r="H42" s="0" t="n">
        <v>2600</v>
      </c>
      <c r="I42" s="0" t="n">
        <v>65</v>
      </c>
    </row>
    <row r="43" customFormat="false" ht="12.8" hidden="false" customHeight="false" outlineLevel="0" collapsed="false">
      <c r="A43" s="0" t="n">
        <v>17</v>
      </c>
      <c r="B43" s="0" t="n">
        <v>1</v>
      </c>
      <c r="C43" s="161" t="s">
        <v>191</v>
      </c>
      <c r="D43" s="161" t="s">
        <v>208</v>
      </c>
      <c r="E43" s="161" t="s">
        <v>12</v>
      </c>
      <c r="F43" s="161" t="s">
        <v>198</v>
      </c>
      <c r="G43" s="0" t="n">
        <v>9</v>
      </c>
      <c r="H43" s="0" t="n">
        <v>889</v>
      </c>
      <c r="I43" s="0" t="n">
        <v>8</v>
      </c>
    </row>
    <row r="44" customFormat="false" ht="12.8" hidden="false" customHeight="false" outlineLevel="0" collapsed="false">
      <c r="A44" s="0" t="n">
        <v>17</v>
      </c>
      <c r="B44" s="0" t="n">
        <v>1</v>
      </c>
      <c r="C44" s="161" t="s">
        <v>191</v>
      </c>
      <c r="D44" s="161" t="s">
        <v>208</v>
      </c>
      <c r="E44" s="161" t="s">
        <v>14</v>
      </c>
      <c r="F44" s="161" t="s">
        <v>198</v>
      </c>
      <c r="G44" s="0" t="n">
        <v>18</v>
      </c>
      <c r="H44" s="0" t="n">
        <v>83</v>
      </c>
      <c r="I44" s="0" t="n">
        <v>15</v>
      </c>
    </row>
    <row r="45" customFormat="false" ht="12.8" hidden="false" customHeight="false" outlineLevel="0" collapsed="false">
      <c r="A45" s="0" t="n">
        <v>17</v>
      </c>
      <c r="B45" s="0" t="n">
        <v>1</v>
      </c>
      <c r="C45" s="161" t="s">
        <v>191</v>
      </c>
      <c r="D45" s="161" t="s">
        <v>208</v>
      </c>
      <c r="E45" s="161" t="s">
        <v>209</v>
      </c>
      <c r="F45" s="161" t="s">
        <v>202</v>
      </c>
      <c r="G45" s="0" t="n">
        <v>4</v>
      </c>
      <c r="H45" s="0" t="n">
        <v>5750</v>
      </c>
      <c r="I45" s="0" t="n">
        <v>23</v>
      </c>
    </row>
    <row r="46" customFormat="false" ht="12.8" hidden="false" customHeight="false" outlineLevel="0" collapsed="false">
      <c r="A46" s="0" t="n">
        <v>17</v>
      </c>
      <c r="B46" s="0" t="n">
        <v>1</v>
      </c>
      <c r="C46" s="161" t="s">
        <v>191</v>
      </c>
      <c r="D46" s="161" t="s">
        <v>208</v>
      </c>
      <c r="E46" s="161" t="s">
        <v>194</v>
      </c>
      <c r="F46" s="161" t="s">
        <v>202</v>
      </c>
      <c r="G46" s="0" t="n">
        <v>18</v>
      </c>
      <c r="H46" s="0" t="n">
        <v>1222</v>
      </c>
      <c r="I46" s="0" t="n">
        <v>22</v>
      </c>
    </row>
    <row r="47" customFormat="false" ht="12.8" hidden="false" customHeight="false" outlineLevel="0" collapsed="false">
      <c r="A47" s="0" t="n">
        <v>17</v>
      </c>
      <c r="B47" s="0" t="n">
        <v>1</v>
      </c>
      <c r="C47" s="161" t="s">
        <v>191</v>
      </c>
      <c r="D47" s="161" t="s">
        <v>210</v>
      </c>
      <c r="E47" s="161" t="s">
        <v>30</v>
      </c>
      <c r="F47" s="161" t="s">
        <v>202</v>
      </c>
      <c r="G47" s="0" t="n">
        <v>181</v>
      </c>
      <c r="H47" s="0" t="n">
        <v>1175</v>
      </c>
      <c r="I47" s="0" t="n">
        <v>213</v>
      </c>
    </row>
    <row r="48" customFormat="false" ht="12.8" hidden="false" customHeight="false" outlineLevel="0" collapsed="false">
      <c r="A48" s="0" t="n">
        <v>17</v>
      </c>
      <c r="B48" s="0" t="n">
        <v>1</v>
      </c>
      <c r="C48" s="161" t="s">
        <v>191</v>
      </c>
      <c r="D48" s="161" t="s">
        <v>210</v>
      </c>
      <c r="E48" s="161" t="s">
        <v>12</v>
      </c>
      <c r="F48" s="161" t="s">
        <v>202</v>
      </c>
      <c r="G48" s="0" t="n">
        <v>100</v>
      </c>
      <c r="H48" s="0" t="n">
        <v>411</v>
      </c>
      <c r="I48" s="0" t="n">
        <v>41</v>
      </c>
    </row>
    <row r="49" customFormat="false" ht="12.8" hidden="false" customHeight="false" outlineLevel="0" collapsed="false">
      <c r="A49" s="0" t="n">
        <v>17</v>
      </c>
      <c r="B49" s="0" t="n">
        <v>1</v>
      </c>
      <c r="C49" s="161" t="s">
        <v>191</v>
      </c>
      <c r="D49" s="161" t="s">
        <v>210</v>
      </c>
      <c r="E49" s="161" t="s">
        <v>27</v>
      </c>
      <c r="F49" s="161" t="s">
        <v>202</v>
      </c>
      <c r="G49" s="0" t="n">
        <v>7</v>
      </c>
      <c r="H49" s="0" t="n">
        <v>424</v>
      </c>
      <c r="I49" s="0" t="n">
        <v>3</v>
      </c>
    </row>
    <row r="50" customFormat="false" ht="12.8" hidden="false" customHeight="false" outlineLevel="0" collapsed="false">
      <c r="A50" s="0" t="n">
        <v>17</v>
      </c>
      <c r="B50" s="0" t="n">
        <v>1</v>
      </c>
      <c r="C50" s="161" t="s">
        <v>191</v>
      </c>
      <c r="D50" s="161" t="s">
        <v>210</v>
      </c>
      <c r="E50" s="161" t="s">
        <v>194</v>
      </c>
      <c r="F50" s="161" t="s">
        <v>193</v>
      </c>
      <c r="G50" s="0" t="n">
        <v>130</v>
      </c>
      <c r="H50" s="0" t="n">
        <v>1150</v>
      </c>
      <c r="I50" s="0" t="n">
        <v>150</v>
      </c>
    </row>
    <row r="51" customFormat="false" ht="12.8" hidden="false" customHeight="false" outlineLevel="0" collapsed="false">
      <c r="A51" s="0" t="n">
        <v>17</v>
      </c>
      <c r="B51" s="0" t="n">
        <v>1</v>
      </c>
      <c r="C51" s="161" t="s">
        <v>191</v>
      </c>
      <c r="D51" s="161" t="s">
        <v>210</v>
      </c>
      <c r="E51" s="161" t="s">
        <v>194</v>
      </c>
      <c r="F51" s="161" t="s">
        <v>202</v>
      </c>
      <c r="G51" s="0" t="n">
        <v>12400</v>
      </c>
      <c r="H51" s="0" t="n">
        <v>1000</v>
      </c>
      <c r="I51" s="0" t="n">
        <v>12400</v>
      </c>
    </row>
    <row r="52" customFormat="false" ht="12.8" hidden="false" customHeight="false" outlineLevel="0" collapsed="false">
      <c r="A52" s="0" t="n">
        <v>17</v>
      </c>
      <c r="B52" s="0" t="n">
        <v>1</v>
      </c>
      <c r="C52" s="161" t="s">
        <v>191</v>
      </c>
      <c r="D52" s="161" t="s">
        <v>211</v>
      </c>
      <c r="E52" s="161" t="s">
        <v>39</v>
      </c>
      <c r="F52" s="161" t="s">
        <v>193</v>
      </c>
      <c r="G52" s="0" t="n">
        <v>23</v>
      </c>
      <c r="H52" s="0" t="n">
        <v>469</v>
      </c>
      <c r="I52" s="0" t="n">
        <v>10</v>
      </c>
    </row>
    <row r="53" customFormat="false" ht="12.8" hidden="false" customHeight="false" outlineLevel="0" collapsed="false">
      <c r="A53" s="0" t="n">
        <v>17</v>
      </c>
      <c r="B53" s="0" t="n">
        <v>1</v>
      </c>
      <c r="C53" s="161" t="s">
        <v>191</v>
      </c>
      <c r="D53" s="161" t="s">
        <v>211</v>
      </c>
      <c r="E53" s="161" t="s">
        <v>194</v>
      </c>
      <c r="F53" s="161" t="s">
        <v>193</v>
      </c>
      <c r="G53" s="0" t="n">
        <v>106</v>
      </c>
      <c r="H53" s="0" t="n">
        <v>1000</v>
      </c>
      <c r="I53" s="0" t="n">
        <v>106</v>
      </c>
    </row>
    <row r="54" customFormat="false" ht="12.8" hidden="false" customHeight="false" outlineLevel="0" collapsed="false">
      <c r="A54" s="0" t="n">
        <v>17</v>
      </c>
      <c r="B54" s="0" t="n">
        <v>1</v>
      </c>
      <c r="C54" s="161" t="s">
        <v>191</v>
      </c>
      <c r="D54" s="161" t="s">
        <v>211</v>
      </c>
      <c r="E54" s="161" t="s">
        <v>16</v>
      </c>
      <c r="F54" s="161" t="s">
        <v>202</v>
      </c>
      <c r="G54" s="0" t="n">
        <v>16</v>
      </c>
      <c r="H54" s="0" t="n">
        <v>937</v>
      </c>
      <c r="I54" s="0" t="n">
        <v>14</v>
      </c>
    </row>
    <row r="55" customFormat="false" ht="12.8" hidden="false" customHeight="false" outlineLevel="0" collapsed="false">
      <c r="A55" s="0" t="n">
        <v>17</v>
      </c>
      <c r="B55" s="0" t="n">
        <v>1</v>
      </c>
      <c r="C55" s="161" t="s">
        <v>191</v>
      </c>
      <c r="D55" s="161" t="s">
        <v>211</v>
      </c>
      <c r="E55" s="161" t="s">
        <v>203</v>
      </c>
      <c r="F55" s="161" t="s">
        <v>202</v>
      </c>
      <c r="G55" s="0" t="n">
        <v>47</v>
      </c>
      <c r="H55" s="0" t="n">
        <v>545</v>
      </c>
      <c r="I55" s="0" t="n">
        <v>25</v>
      </c>
    </row>
    <row r="56" customFormat="false" ht="12.8" hidden="false" customHeight="false" outlineLevel="0" collapsed="false">
      <c r="A56" s="0" t="n">
        <v>17</v>
      </c>
      <c r="B56" s="0" t="n">
        <v>1</v>
      </c>
      <c r="C56" s="161" t="s">
        <v>191</v>
      </c>
      <c r="D56" s="161" t="s">
        <v>211</v>
      </c>
      <c r="E56" s="161" t="s">
        <v>194</v>
      </c>
      <c r="F56" s="161" t="s">
        <v>202</v>
      </c>
      <c r="G56" s="0" t="n">
        <v>11634</v>
      </c>
      <c r="H56" s="0" t="n">
        <v>1000</v>
      </c>
      <c r="I56" s="0" t="n">
        <v>11634</v>
      </c>
    </row>
    <row r="57" customFormat="false" ht="12.8" hidden="false" customHeight="false" outlineLevel="0" collapsed="false">
      <c r="A57" s="0" t="n">
        <v>17</v>
      </c>
      <c r="B57" s="0" t="n">
        <v>1</v>
      </c>
      <c r="C57" s="161" t="s">
        <v>191</v>
      </c>
      <c r="D57" s="161" t="s">
        <v>211</v>
      </c>
      <c r="E57" s="161" t="s">
        <v>199</v>
      </c>
      <c r="F57" s="161" t="s">
        <v>200</v>
      </c>
      <c r="G57" s="0" t="n">
        <v>14445</v>
      </c>
      <c r="H57" s="0" t="n">
        <v>57</v>
      </c>
      <c r="I57" s="0" t="n">
        <v>823</v>
      </c>
    </row>
    <row r="58" customFormat="false" ht="12.8" hidden="false" customHeight="false" outlineLevel="0" collapsed="false">
      <c r="A58" s="0" t="n">
        <v>17</v>
      </c>
      <c r="B58" s="0" t="n">
        <v>1</v>
      </c>
      <c r="C58" s="161" t="s">
        <v>191</v>
      </c>
      <c r="D58" s="161" t="s">
        <v>212</v>
      </c>
      <c r="E58" s="161" t="s">
        <v>39</v>
      </c>
      <c r="F58" s="161" t="s">
        <v>193</v>
      </c>
      <c r="G58" s="0" t="n">
        <v>1001</v>
      </c>
      <c r="H58" s="0" t="n">
        <v>221</v>
      </c>
      <c r="I58" s="0" t="n">
        <v>220</v>
      </c>
    </row>
    <row r="59" customFormat="false" ht="12.8" hidden="false" customHeight="false" outlineLevel="0" collapsed="false">
      <c r="A59" s="0" t="n">
        <v>17</v>
      </c>
      <c r="B59" s="0" t="n">
        <v>1</v>
      </c>
      <c r="C59" s="161" t="s">
        <v>191</v>
      </c>
      <c r="D59" s="161" t="s">
        <v>212</v>
      </c>
      <c r="E59" s="161" t="s">
        <v>194</v>
      </c>
      <c r="F59" s="161" t="s">
        <v>193</v>
      </c>
      <c r="G59" s="0" t="n">
        <v>190</v>
      </c>
      <c r="H59" s="0" t="n">
        <v>1145</v>
      </c>
      <c r="I59" s="0" t="n">
        <v>218</v>
      </c>
    </row>
    <row r="60" customFormat="false" ht="12.8" hidden="false" customHeight="false" outlineLevel="0" collapsed="false">
      <c r="A60" s="0" t="n">
        <v>17</v>
      </c>
      <c r="B60" s="0" t="n">
        <v>1</v>
      </c>
      <c r="C60" s="161" t="s">
        <v>213</v>
      </c>
      <c r="D60" s="161" t="s">
        <v>214</v>
      </c>
      <c r="E60" s="161" t="s">
        <v>31</v>
      </c>
      <c r="F60" s="161" t="s">
        <v>215</v>
      </c>
      <c r="G60" s="0" t="n">
        <v>123672</v>
      </c>
      <c r="H60" s="0" t="n">
        <v>182</v>
      </c>
      <c r="I60" s="0" t="n">
        <v>22543</v>
      </c>
    </row>
    <row r="61" customFormat="false" ht="12.8" hidden="false" customHeight="false" outlineLevel="0" collapsed="false">
      <c r="A61" s="0" t="n">
        <v>17</v>
      </c>
      <c r="B61" s="0" t="n">
        <v>1</v>
      </c>
      <c r="C61" s="161" t="s">
        <v>213</v>
      </c>
      <c r="D61" s="161" t="s">
        <v>214</v>
      </c>
      <c r="E61" s="161" t="s">
        <v>33</v>
      </c>
      <c r="F61" s="161" t="s">
        <v>216</v>
      </c>
      <c r="G61" s="0" t="n">
        <v>200106</v>
      </c>
      <c r="H61" s="0" t="n">
        <v>317</v>
      </c>
      <c r="I61" s="0" t="n">
        <v>63473</v>
      </c>
    </row>
    <row r="62" customFormat="false" ht="12.8" hidden="false" customHeight="false" outlineLevel="0" collapsed="false">
      <c r="A62" s="0" t="n">
        <v>17</v>
      </c>
      <c r="B62" s="0" t="n">
        <v>1</v>
      </c>
      <c r="C62" s="161" t="s">
        <v>213</v>
      </c>
      <c r="D62" s="161" t="s">
        <v>214</v>
      </c>
      <c r="E62" s="161" t="s">
        <v>26</v>
      </c>
      <c r="F62" s="161" t="s">
        <v>216</v>
      </c>
      <c r="G62" s="0" t="n">
        <v>136526</v>
      </c>
      <c r="H62" s="0" t="n">
        <v>70</v>
      </c>
      <c r="I62" s="0" t="n">
        <v>9591</v>
      </c>
    </row>
    <row r="63" customFormat="false" ht="12.8" hidden="false" customHeight="false" outlineLevel="0" collapsed="false">
      <c r="A63" s="0" t="n">
        <v>17</v>
      </c>
      <c r="B63" s="0" t="n">
        <v>1</v>
      </c>
      <c r="C63" s="161" t="s">
        <v>213</v>
      </c>
      <c r="D63" s="161" t="s">
        <v>214</v>
      </c>
      <c r="E63" s="161" t="s">
        <v>24</v>
      </c>
      <c r="F63" s="161" t="s">
        <v>216</v>
      </c>
      <c r="G63" s="0" t="n">
        <v>30673</v>
      </c>
      <c r="H63" s="0" t="n">
        <v>142</v>
      </c>
      <c r="I63" s="0" t="n">
        <v>4342</v>
      </c>
    </row>
    <row r="64" customFormat="false" ht="12.8" hidden="false" customHeight="false" outlineLevel="0" collapsed="false">
      <c r="A64" s="0" t="n">
        <v>17</v>
      </c>
      <c r="B64" s="0" t="n">
        <v>1</v>
      </c>
      <c r="C64" s="161" t="s">
        <v>213</v>
      </c>
      <c r="D64" s="161" t="s">
        <v>214</v>
      </c>
      <c r="E64" s="161" t="s">
        <v>28</v>
      </c>
      <c r="F64" s="161" t="s">
        <v>216</v>
      </c>
      <c r="G64" s="0" t="n">
        <v>378</v>
      </c>
      <c r="H64" s="0" t="n">
        <v>217</v>
      </c>
      <c r="I64" s="0" t="n">
        <v>82</v>
      </c>
    </row>
    <row r="65" customFormat="false" ht="12.8" hidden="false" customHeight="false" outlineLevel="0" collapsed="false">
      <c r="A65" s="0" t="n">
        <v>17</v>
      </c>
      <c r="B65" s="0" t="n">
        <v>1</v>
      </c>
      <c r="C65" s="161" t="s">
        <v>213</v>
      </c>
      <c r="D65" s="161" t="s">
        <v>214</v>
      </c>
      <c r="E65" s="161" t="s">
        <v>34</v>
      </c>
      <c r="F65" s="161" t="s">
        <v>216</v>
      </c>
      <c r="G65" s="0" t="n">
        <v>15215</v>
      </c>
      <c r="H65" s="0" t="n">
        <v>1145</v>
      </c>
      <c r="I65" s="0" t="n">
        <v>17428</v>
      </c>
    </row>
    <row r="66" customFormat="false" ht="12.8" hidden="false" customHeight="false" outlineLevel="0" collapsed="false">
      <c r="A66" s="0" t="n">
        <v>17</v>
      </c>
      <c r="B66" s="0" t="n">
        <v>1</v>
      </c>
      <c r="C66" s="161" t="s">
        <v>213</v>
      </c>
      <c r="D66" s="161" t="s">
        <v>214</v>
      </c>
      <c r="E66" s="161" t="s">
        <v>41</v>
      </c>
      <c r="F66" s="161" t="s">
        <v>216</v>
      </c>
      <c r="G66" s="0" t="n">
        <v>238</v>
      </c>
      <c r="H66" s="0" t="n">
        <v>319</v>
      </c>
      <c r="I66" s="0" t="n">
        <v>76</v>
      </c>
    </row>
    <row r="67" customFormat="false" ht="12.8" hidden="false" customHeight="false" outlineLevel="0" collapsed="false">
      <c r="A67" s="0" t="n">
        <v>17</v>
      </c>
      <c r="B67" s="0" t="n">
        <v>1</v>
      </c>
      <c r="C67" s="161" t="s">
        <v>213</v>
      </c>
      <c r="D67" s="161" t="s">
        <v>214</v>
      </c>
      <c r="E67" s="161" t="s">
        <v>29</v>
      </c>
      <c r="F67" s="161" t="s">
        <v>216</v>
      </c>
      <c r="G67" s="0" t="n">
        <v>35981</v>
      </c>
      <c r="H67" s="0" t="n">
        <v>513</v>
      </c>
      <c r="I67" s="0" t="n">
        <v>18449</v>
      </c>
    </row>
    <row r="68" customFormat="false" ht="12.8" hidden="false" customHeight="false" outlineLevel="0" collapsed="false">
      <c r="A68" s="0" t="n">
        <v>17</v>
      </c>
      <c r="B68" s="0" t="n">
        <v>1</v>
      </c>
      <c r="C68" s="161" t="s">
        <v>213</v>
      </c>
      <c r="D68" s="161" t="s">
        <v>214</v>
      </c>
      <c r="E68" s="161" t="s">
        <v>37</v>
      </c>
      <c r="F68" s="161" t="s">
        <v>216</v>
      </c>
      <c r="G68" s="0" t="n">
        <v>4532</v>
      </c>
      <c r="H68" s="0" t="n">
        <v>169</v>
      </c>
      <c r="I68" s="0" t="n">
        <v>765</v>
      </c>
    </row>
    <row r="69" customFormat="false" ht="12.8" hidden="false" customHeight="false" outlineLevel="0" collapsed="false">
      <c r="A69" s="0" t="n">
        <v>17</v>
      </c>
      <c r="B69" s="0" t="n">
        <v>1</v>
      </c>
      <c r="C69" s="161" t="s">
        <v>213</v>
      </c>
      <c r="D69" s="161" t="s">
        <v>214</v>
      </c>
      <c r="E69" s="161" t="s">
        <v>13</v>
      </c>
      <c r="F69" s="161" t="s">
        <v>216</v>
      </c>
      <c r="G69" s="0" t="n">
        <v>122</v>
      </c>
      <c r="H69" s="0" t="n">
        <v>57</v>
      </c>
      <c r="I69" s="0" t="n">
        <v>7</v>
      </c>
    </row>
    <row r="70" customFormat="false" ht="12.8" hidden="false" customHeight="false" outlineLevel="0" collapsed="false">
      <c r="A70" s="0" t="n">
        <v>17</v>
      </c>
      <c r="B70" s="0" t="n">
        <v>1</v>
      </c>
      <c r="C70" s="161" t="s">
        <v>213</v>
      </c>
      <c r="D70" s="161" t="s">
        <v>214</v>
      </c>
      <c r="E70" s="161" t="s">
        <v>22</v>
      </c>
      <c r="F70" s="161" t="s">
        <v>216</v>
      </c>
      <c r="G70" s="0" t="n">
        <v>10</v>
      </c>
      <c r="H70" s="0" t="n">
        <v>800</v>
      </c>
      <c r="I70" s="0" t="n">
        <v>8</v>
      </c>
    </row>
    <row r="71" customFormat="false" ht="12.8" hidden="false" customHeight="false" outlineLevel="0" collapsed="false">
      <c r="A71" s="0" t="n">
        <v>17</v>
      </c>
      <c r="B71" s="0" t="n">
        <v>1</v>
      </c>
      <c r="C71" s="161" t="s">
        <v>213</v>
      </c>
      <c r="D71" s="161" t="s">
        <v>214</v>
      </c>
      <c r="E71" s="161" t="s">
        <v>21</v>
      </c>
      <c r="F71" s="161" t="s">
        <v>216</v>
      </c>
      <c r="G71" s="0" t="n">
        <v>1052</v>
      </c>
      <c r="H71" s="0" t="n">
        <v>633</v>
      </c>
      <c r="I71" s="0" t="n">
        <v>666</v>
      </c>
    </row>
    <row r="72" customFormat="false" ht="12.8" hidden="false" customHeight="false" outlineLevel="0" collapsed="false">
      <c r="A72" s="0" t="n">
        <v>17</v>
      </c>
      <c r="B72" s="0" t="n">
        <v>1</v>
      </c>
      <c r="C72" s="161" t="s">
        <v>213</v>
      </c>
      <c r="D72" s="161" t="s">
        <v>214</v>
      </c>
      <c r="E72" s="161" t="s">
        <v>12</v>
      </c>
      <c r="F72" s="161" t="s">
        <v>216</v>
      </c>
      <c r="G72" s="0" t="n">
        <v>996</v>
      </c>
      <c r="H72" s="0" t="n">
        <v>224</v>
      </c>
      <c r="I72" s="0" t="n">
        <v>223</v>
      </c>
    </row>
    <row r="73" customFormat="false" ht="12.8" hidden="false" customHeight="false" outlineLevel="0" collapsed="false">
      <c r="A73" s="0" t="n">
        <v>17</v>
      </c>
      <c r="B73" s="0" t="n">
        <v>1</v>
      </c>
      <c r="C73" s="161" t="s">
        <v>213</v>
      </c>
      <c r="D73" s="161" t="s">
        <v>214</v>
      </c>
      <c r="E73" s="161" t="s">
        <v>27</v>
      </c>
      <c r="F73" s="161" t="s">
        <v>216</v>
      </c>
      <c r="G73" s="0" t="n">
        <v>28</v>
      </c>
      <c r="H73" s="0" t="n">
        <v>429</v>
      </c>
      <c r="I73" s="0" t="n">
        <v>12</v>
      </c>
    </row>
    <row r="74" customFormat="false" ht="12.8" hidden="false" customHeight="false" outlineLevel="0" collapsed="false">
      <c r="A74" s="0" t="n">
        <v>17</v>
      </c>
      <c r="B74" s="0" t="n">
        <v>1</v>
      </c>
      <c r="C74" s="161" t="s">
        <v>213</v>
      </c>
      <c r="D74" s="161" t="s">
        <v>214</v>
      </c>
      <c r="E74" s="161" t="s">
        <v>16</v>
      </c>
      <c r="F74" s="161" t="s">
        <v>216</v>
      </c>
      <c r="G74" s="0" t="n">
        <v>238</v>
      </c>
      <c r="H74" s="0" t="n">
        <v>840</v>
      </c>
      <c r="I74" s="0" t="n">
        <v>200</v>
      </c>
    </row>
    <row r="75" customFormat="false" ht="12.8" hidden="false" customHeight="false" outlineLevel="0" collapsed="false">
      <c r="A75" s="0" t="n">
        <v>17</v>
      </c>
      <c r="B75" s="0" t="n">
        <v>1</v>
      </c>
      <c r="C75" s="161" t="s">
        <v>213</v>
      </c>
      <c r="D75" s="161" t="s">
        <v>214</v>
      </c>
      <c r="E75" s="161" t="s">
        <v>42</v>
      </c>
      <c r="F75" s="161" t="s">
        <v>216</v>
      </c>
      <c r="G75" s="0" t="n">
        <v>796</v>
      </c>
      <c r="H75" s="0" t="n">
        <v>1882</v>
      </c>
      <c r="I75" s="0" t="n">
        <v>1498</v>
      </c>
    </row>
    <row r="76" customFormat="false" ht="12.8" hidden="false" customHeight="false" outlineLevel="0" collapsed="false">
      <c r="A76" s="0" t="n">
        <v>17</v>
      </c>
      <c r="B76" s="0" t="n">
        <v>1</v>
      </c>
      <c r="C76" s="161" t="s">
        <v>213</v>
      </c>
      <c r="D76" s="161" t="s">
        <v>214</v>
      </c>
      <c r="E76" s="161" t="s">
        <v>20</v>
      </c>
      <c r="F76" s="161" t="s">
        <v>216</v>
      </c>
      <c r="G76" s="0" t="n">
        <v>26080</v>
      </c>
      <c r="H76" s="0" t="n">
        <v>2629</v>
      </c>
      <c r="I76" s="0" t="n">
        <v>68560</v>
      </c>
    </row>
    <row r="77" customFormat="false" ht="12.8" hidden="false" customHeight="false" outlineLevel="0" collapsed="false">
      <c r="A77" s="0" t="n">
        <v>17</v>
      </c>
      <c r="B77" s="0" t="n">
        <v>1</v>
      </c>
      <c r="C77" s="161" t="s">
        <v>213</v>
      </c>
      <c r="D77" s="161" t="s">
        <v>214</v>
      </c>
      <c r="E77" s="161" t="s">
        <v>14</v>
      </c>
      <c r="F77" s="161" t="s">
        <v>216</v>
      </c>
      <c r="G77" s="0" t="n">
        <v>20507</v>
      </c>
      <c r="H77" s="0" t="n">
        <v>441</v>
      </c>
      <c r="I77" s="0" t="n">
        <v>9047</v>
      </c>
    </row>
    <row r="78" customFormat="false" ht="12.8" hidden="false" customHeight="false" outlineLevel="0" collapsed="false">
      <c r="A78" s="0" t="n">
        <v>17</v>
      </c>
      <c r="B78" s="0" t="n">
        <v>1</v>
      </c>
      <c r="C78" s="161" t="s">
        <v>213</v>
      </c>
      <c r="D78" s="161" t="s">
        <v>214</v>
      </c>
      <c r="E78" s="161" t="s">
        <v>31</v>
      </c>
      <c r="F78" s="161" t="s">
        <v>216</v>
      </c>
      <c r="G78" s="0" t="n">
        <v>11850</v>
      </c>
      <c r="H78" s="0" t="n">
        <v>239</v>
      </c>
      <c r="I78" s="0" t="n">
        <v>2832</v>
      </c>
    </row>
    <row r="79" customFormat="false" ht="12.8" hidden="false" customHeight="false" outlineLevel="0" collapsed="false">
      <c r="A79" s="0" t="n">
        <v>17</v>
      </c>
      <c r="B79" s="0" t="n">
        <v>1</v>
      </c>
      <c r="C79" s="161" t="s">
        <v>213</v>
      </c>
      <c r="D79" s="161" t="s">
        <v>214</v>
      </c>
      <c r="E79" s="161" t="s">
        <v>203</v>
      </c>
      <c r="F79" s="161" t="s">
        <v>216</v>
      </c>
      <c r="G79" s="0" t="n">
        <v>63</v>
      </c>
      <c r="H79" s="0" t="n">
        <v>429</v>
      </c>
      <c r="I79" s="0" t="n">
        <v>27</v>
      </c>
    </row>
    <row r="80" customFormat="false" ht="12.8" hidden="false" customHeight="false" outlineLevel="0" collapsed="false">
      <c r="A80" s="0" t="n">
        <v>17</v>
      </c>
      <c r="B80" s="0" t="n">
        <v>1</v>
      </c>
      <c r="C80" s="161" t="s">
        <v>213</v>
      </c>
      <c r="D80" s="161" t="s">
        <v>214</v>
      </c>
      <c r="E80" s="161" t="s">
        <v>196</v>
      </c>
      <c r="F80" s="161" t="s">
        <v>216</v>
      </c>
      <c r="G80" s="0" t="n">
        <v>164352</v>
      </c>
      <c r="H80" s="0" t="n">
        <v>273</v>
      </c>
      <c r="I80" s="0" t="n">
        <v>44908</v>
      </c>
    </row>
    <row r="81" customFormat="false" ht="12.8" hidden="false" customHeight="false" outlineLevel="0" collapsed="false">
      <c r="A81" s="0" t="n">
        <v>17</v>
      </c>
      <c r="B81" s="0" t="n">
        <v>1</v>
      </c>
      <c r="C81" s="161" t="s">
        <v>213</v>
      </c>
      <c r="D81" s="161" t="s">
        <v>214</v>
      </c>
      <c r="E81" s="161" t="s">
        <v>197</v>
      </c>
      <c r="F81" s="161" t="s">
        <v>216</v>
      </c>
      <c r="G81" s="0" t="n">
        <v>162562</v>
      </c>
      <c r="H81" s="0" t="n">
        <v>519</v>
      </c>
      <c r="I81" s="0" t="n">
        <v>84396</v>
      </c>
    </row>
    <row r="82" customFormat="false" ht="12.8" hidden="false" customHeight="false" outlineLevel="0" collapsed="false">
      <c r="A82" s="0" t="n">
        <v>17</v>
      </c>
      <c r="B82" s="0" t="n">
        <v>1</v>
      </c>
      <c r="C82" s="161" t="s">
        <v>213</v>
      </c>
      <c r="D82" s="161" t="s">
        <v>214</v>
      </c>
      <c r="E82" s="161" t="s">
        <v>217</v>
      </c>
      <c r="F82" s="161" t="s">
        <v>216</v>
      </c>
      <c r="G82" s="0" t="n">
        <v>11</v>
      </c>
      <c r="H82" s="0" t="n">
        <v>91</v>
      </c>
      <c r="I82" s="0" t="n">
        <v>1</v>
      </c>
    </row>
    <row r="83" customFormat="false" ht="12.8" hidden="false" customHeight="false" outlineLevel="0" collapsed="false">
      <c r="A83" s="0" t="n">
        <v>17</v>
      </c>
      <c r="B83" s="0" t="n">
        <v>1</v>
      </c>
      <c r="C83" s="161" t="s">
        <v>213</v>
      </c>
      <c r="D83" s="161" t="s">
        <v>214</v>
      </c>
      <c r="E83" s="161" t="s">
        <v>218</v>
      </c>
      <c r="F83" s="161" t="s">
        <v>216</v>
      </c>
      <c r="G83" s="0" t="n">
        <v>49</v>
      </c>
      <c r="H83" s="0" t="n">
        <v>163</v>
      </c>
      <c r="I83" s="0" t="n">
        <v>8</v>
      </c>
    </row>
    <row r="84" customFormat="false" ht="12.8" hidden="false" customHeight="false" outlineLevel="0" collapsed="false">
      <c r="A84" s="0" t="n">
        <v>17</v>
      </c>
      <c r="B84" s="0" t="n">
        <v>1</v>
      </c>
      <c r="C84" s="161" t="s">
        <v>213</v>
      </c>
      <c r="D84" s="161" t="s">
        <v>214</v>
      </c>
      <c r="E84" s="161" t="s">
        <v>204</v>
      </c>
      <c r="F84" s="161" t="s">
        <v>216</v>
      </c>
      <c r="G84" s="0" t="n">
        <v>12416</v>
      </c>
      <c r="H84" s="0" t="n">
        <v>176</v>
      </c>
      <c r="I84" s="0" t="n">
        <v>2188</v>
      </c>
    </row>
    <row r="85" customFormat="false" ht="12.8" hidden="false" customHeight="false" outlineLevel="0" collapsed="false">
      <c r="A85" s="0" t="n">
        <v>17</v>
      </c>
      <c r="B85" s="0" t="n">
        <v>1</v>
      </c>
      <c r="C85" s="161" t="s">
        <v>213</v>
      </c>
      <c r="D85" s="161" t="s">
        <v>214</v>
      </c>
      <c r="E85" s="161" t="s">
        <v>219</v>
      </c>
      <c r="F85" s="161" t="s">
        <v>216</v>
      </c>
      <c r="G85" s="0" t="n">
        <v>71</v>
      </c>
      <c r="H85" s="0" t="n">
        <v>4408</v>
      </c>
      <c r="I85" s="0" t="n">
        <v>313</v>
      </c>
    </row>
    <row r="86" customFormat="false" ht="12.8" hidden="false" customHeight="false" outlineLevel="0" collapsed="false">
      <c r="A86" s="0" t="n">
        <v>17</v>
      </c>
      <c r="B86" s="0" t="n">
        <v>1</v>
      </c>
      <c r="C86" s="161" t="s">
        <v>213</v>
      </c>
      <c r="D86" s="161" t="s">
        <v>214</v>
      </c>
      <c r="E86" s="161" t="s">
        <v>205</v>
      </c>
      <c r="F86" s="161" t="s">
        <v>216</v>
      </c>
      <c r="G86" s="0" t="n">
        <v>1849</v>
      </c>
      <c r="H86" s="0" t="n">
        <v>509</v>
      </c>
      <c r="I86" s="0" t="n">
        <v>386</v>
      </c>
    </row>
    <row r="87" customFormat="false" ht="12.8" hidden="false" customHeight="false" outlineLevel="0" collapsed="false">
      <c r="A87" s="0" t="n">
        <v>17</v>
      </c>
      <c r="B87" s="0" t="n">
        <v>1</v>
      </c>
      <c r="C87" s="161" t="s">
        <v>213</v>
      </c>
      <c r="D87" s="161" t="s">
        <v>214</v>
      </c>
      <c r="E87" s="161" t="s">
        <v>33</v>
      </c>
      <c r="F87" s="161" t="s">
        <v>220</v>
      </c>
      <c r="G87" s="0" t="n">
        <v>11392</v>
      </c>
      <c r="H87" s="0" t="n">
        <v>301</v>
      </c>
      <c r="I87" s="0" t="n">
        <v>3433</v>
      </c>
    </row>
    <row r="88" customFormat="false" ht="12.8" hidden="false" customHeight="false" outlineLevel="0" collapsed="false">
      <c r="A88" s="0" t="n">
        <v>17</v>
      </c>
      <c r="B88" s="0" t="n">
        <v>1</v>
      </c>
      <c r="C88" s="161" t="s">
        <v>213</v>
      </c>
      <c r="D88" s="161" t="s">
        <v>214</v>
      </c>
      <c r="E88" s="161" t="s">
        <v>26</v>
      </c>
      <c r="F88" s="161" t="s">
        <v>220</v>
      </c>
      <c r="G88" s="0" t="n">
        <v>6588</v>
      </c>
      <c r="H88" s="0" t="n">
        <v>70</v>
      </c>
      <c r="I88" s="0" t="n">
        <v>460</v>
      </c>
    </row>
    <row r="89" customFormat="false" ht="12.8" hidden="false" customHeight="false" outlineLevel="0" collapsed="false">
      <c r="A89" s="0" t="n">
        <v>17</v>
      </c>
      <c r="B89" s="0" t="n">
        <v>1</v>
      </c>
      <c r="C89" s="161" t="s">
        <v>213</v>
      </c>
      <c r="D89" s="161" t="s">
        <v>214</v>
      </c>
      <c r="E89" s="161" t="s">
        <v>24</v>
      </c>
      <c r="F89" s="161" t="s">
        <v>220</v>
      </c>
      <c r="G89" s="0" t="n">
        <v>6840</v>
      </c>
      <c r="H89" s="0" t="n">
        <v>206</v>
      </c>
      <c r="I89" s="0" t="n">
        <v>1408</v>
      </c>
    </row>
    <row r="90" customFormat="false" ht="12.8" hidden="false" customHeight="false" outlineLevel="0" collapsed="false">
      <c r="A90" s="0" t="n">
        <v>17</v>
      </c>
      <c r="B90" s="0" t="n">
        <v>1</v>
      </c>
      <c r="C90" s="161" t="s">
        <v>213</v>
      </c>
      <c r="D90" s="161" t="s">
        <v>214</v>
      </c>
      <c r="E90" s="161" t="s">
        <v>28</v>
      </c>
      <c r="F90" s="161" t="s">
        <v>220</v>
      </c>
      <c r="G90" s="0" t="n">
        <v>28</v>
      </c>
      <c r="H90" s="0" t="n">
        <v>500</v>
      </c>
      <c r="I90" s="0" t="n">
        <v>14</v>
      </c>
    </row>
    <row r="91" customFormat="false" ht="12.8" hidden="false" customHeight="false" outlineLevel="0" collapsed="false">
      <c r="A91" s="0" t="n">
        <v>17</v>
      </c>
      <c r="B91" s="0" t="n">
        <v>1</v>
      </c>
      <c r="C91" s="161" t="s">
        <v>213</v>
      </c>
      <c r="D91" s="161" t="s">
        <v>214</v>
      </c>
      <c r="E91" s="161" t="s">
        <v>34</v>
      </c>
      <c r="F91" s="161" t="s">
        <v>220</v>
      </c>
      <c r="G91" s="0" t="n">
        <v>8036</v>
      </c>
      <c r="H91" s="0" t="n">
        <v>1105</v>
      </c>
      <c r="I91" s="0" t="n">
        <v>8876</v>
      </c>
    </row>
    <row r="92" customFormat="false" ht="12.8" hidden="false" customHeight="false" outlineLevel="0" collapsed="false">
      <c r="A92" s="0" t="n">
        <v>17</v>
      </c>
      <c r="B92" s="0" t="n">
        <v>1</v>
      </c>
      <c r="C92" s="161" t="s">
        <v>213</v>
      </c>
      <c r="D92" s="161" t="s">
        <v>214</v>
      </c>
      <c r="E92" s="161" t="s">
        <v>41</v>
      </c>
      <c r="F92" s="161" t="s">
        <v>220</v>
      </c>
      <c r="G92" s="0" t="n">
        <v>112</v>
      </c>
      <c r="H92" s="0" t="n">
        <v>321</v>
      </c>
      <c r="I92" s="0" t="n">
        <v>36</v>
      </c>
    </row>
    <row r="93" customFormat="false" ht="12.8" hidden="false" customHeight="false" outlineLevel="0" collapsed="false">
      <c r="A93" s="0" t="n">
        <v>17</v>
      </c>
      <c r="B93" s="0" t="n">
        <v>1</v>
      </c>
      <c r="C93" s="161" t="s">
        <v>213</v>
      </c>
      <c r="D93" s="161" t="s">
        <v>214</v>
      </c>
      <c r="E93" s="161" t="s">
        <v>29</v>
      </c>
      <c r="F93" s="161" t="s">
        <v>220</v>
      </c>
      <c r="G93" s="0" t="n">
        <v>2040</v>
      </c>
      <c r="H93" s="0" t="n">
        <v>249</v>
      </c>
      <c r="I93" s="0" t="n">
        <v>507</v>
      </c>
    </row>
    <row r="94" customFormat="false" ht="12.8" hidden="false" customHeight="false" outlineLevel="0" collapsed="false">
      <c r="A94" s="0" t="n">
        <v>17</v>
      </c>
      <c r="B94" s="0" t="n">
        <v>1</v>
      </c>
      <c r="C94" s="161" t="s">
        <v>213</v>
      </c>
      <c r="D94" s="161" t="s">
        <v>214</v>
      </c>
      <c r="E94" s="161" t="s">
        <v>35</v>
      </c>
      <c r="F94" s="161" t="s">
        <v>220</v>
      </c>
      <c r="G94" s="0" t="n">
        <v>70</v>
      </c>
      <c r="H94" s="0" t="n">
        <v>1186</v>
      </c>
      <c r="I94" s="0" t="n">
        <v>83</v>
      </c>
    </row>
    <row r="95" customFormat="false" ht="12.8" hidden="false" customHeight="false" outlineLevel="0" collapsed="false">
      <c r="A95" s="0" t="n">
        <v>17</v>
      </c>
      <c r="B95" s="0" t="n">
        <v>1</v>
      </c>
      <c r="C95" s="161" t="s">
        <v>213</v>
      </c>
      <c r="D95" s="161" t="s">
        <v>214</v>
      </c>
      <c r="E95" s="161" t="s">
        <v>37</v>
      </c>
      <c r="F95" s="161" t="s">
        <v>220</v>
      </c>
      <c r="G95" s="0" t="n">
        <v>252</v>
      </c>
      <c r="H95" s="0" t="n">
        <v>171</v>
      </c>
      <c r="I95" s="0" t="n">
        <v>43</v>
      </c>
    </row>
    <row r="96" customFormat="false" ht="12.8" hidden="false" customHeight="false" outlineLevel="0" collapsed="false">
      <c r="A96" s="0" t="n">
        <v>17</v>
      </c>
      <c r="B96" s="0" t="n">
        <v>1</v>
      </c>
      <c r="C96" s="161" t="s">
        <v>213</v>
      </c>
      <c r="D96" s="161" t="s">
        <v>214</v>
      </c>
      <c r="E96" s="161" t="s">
        <v>21</v>
      </c>
      <c r="F96" s="161" t="s">
        <v>220</v>
      </c>
      <c r="G96" s="0" t="n">
        <v>7</v>
      </c>
      <c r="H96" s="0" t="n">
        <v>429</v>
      </c>
      <c r="I96" s="0" t="n">
        <v>3</v>
      </c>
    </row>
    <row r="97" customFormat="false" ht="12.8" hidden="false" customHeight="false" outlineLevel="0" collapsed="false">
      <c r="A97" s="0" t="n">
        <v>17</v>
      </c>
      <c r="B97" s="0" t="n">
        <v>1</v>
      </c>
      <c r="C97" s="161" t="s">
        <v>213</v>
      </c>
      <c r="D97" s="161" t="s">
        <v>214</v>
      </c>
      <c r="E97" s="161" t="s">
        <v>12</v>
      </c>
      <c r="F97" s="161" t="s">
        <v>220</v>
      </c>
      <c r="G97" s="0" t="n">
        <v>14</v>
      </c>
      <c r="H97" s="0" t="n">
        <v>500</v>
      </c>
      <c r="I97" s="0" t="n">
        <v>7</v>
      </c>
    </row>
    <row r="98" customFormat="false" ht="12.8" hidden="false" customHeight="false" outlineLevel="0" collapsed="false">
      <c r="A98" s="0" t="n">
        <v>17</v>
      </c>
      <c r="B98" s="0" t="n">
        <v>1</v>
      </c>
      <c r="C98" s="161" t="s">
        <v>213</v>
      </c>
      <c r="D98" s="161" t="s">
        <v>214</v>
      </c>
      <c r="E98" s="161" t="s">
        <v>16</v>
      </c>
      <c r="F98" s="161" t="s">
        <v>220</v>
      </c>
      <c r="G98" s="0" t="n">
        <v>7</v>
      </c>
      <c r="H98" s="0" t="n">
        <v>714</v>
      </c>
      <c r="I98" s="0" t="n">
        <v>5</v>
      </c>
    </row>
    <row r="99" customFormat="false" ht="12.8" hidden="false" customHeight="false" outlineLevel="0" collapsed="false">
      <c r="A99" s="0" t="n">
        <v>17</v>
      </c>
      <c r="B99" s="0" t="n">
        <v>1</v>
      </c>
      <c r="C99" s="161" t="s">
        <v>213</v>
      </c>
      <c r="D99" s="161" t="s">
        <v>214</v>
      </c>
      <c r="E99" s="161" t="s">
        <v>14</v>
      </c>
      <c r="F99" s="161" t="s">
        <v>220</v>
      </c>
      <c r="G99" s="0" t="n">
        <v>5523</v>
      </c>
      <c r="H99" s="0" t="n">
        <v>707</v>
      </c>
      <c r="I99" s="0" t="n">
        <v>3902</v>
      </c>
    </row>
    <row r="100" customFormat="false" ht="12.8" hidden="false" customHeight="false" outlineLevel="0" collapsed="false">
      <c r="A100" s="0" t="n">
        <v>17</v>
      </c>
      <c r="B100" s="0" t="n">
        <v>1</v>
      </c>
      <c r="C100" s="161" t="s">
        <v>213</v>
      </c>
      <c r="D100" s="161" t="s">
        <v>214</v>
      </c>
      <c r="E100" s="161" t="s">
        <v>31</v>
      </c>
      <c r="F100" s="161" t="s">
        <v>220</v>
      </c>
      <c r="G100" s="0" t="n">
        <v>819</v>
      </c>
      <c r="H100" s="0" t="n">
        <v>133</v>
      </c>
      <c r="I100" s="0" t="n">
        <v>109</v>
      </c>
    </row>
    <row r="101" customFormat="false" ht="12.8" hidden="false" customHeight="false" outlineLevel="0" collapsed="false">
      <c r="A101" s="0" t="n">
        <v>17</v>
      </c>
      <c r="B101" s="0" t="n">
        <v>1</v>
      </c>
      <c r="C101" s="161" t="s">
        <v>213</v>
      </c>
      <c r="D101" s="161" t="s">
        <v>214</v>
      </c>
      <c r="E101" s="161" t="s">
        <v>203</v>
      </c>
      <c r="F101" s="161" t="s">
        <v>220</v>
      </c>
      <c r="G101" s="0" t="n">
        <v>21</v>
      </c>
      <c r="H101" s="0" t="n">
        <v>524</v>
      </c>
      <c r="I101" s="0" t="n">
        <v>11</v>
      </c>
    </row>
    <row r="102" customFormat="false" ht="12.8" hidden="false" customHeight="false" outlineLevel="0" collapsed="false">
      <c r="A102" s="0" t="n">
        <v>17</v>
      </c>
      <c r="B102" s="0" t="n">
        <v>1</v>
      </c>
      <c r="C102" s="161" t="s">
        <v>213</v>
      </c>
      <c r="D102" s="161" t="s">
        <v>214</v>
      </c>
      <c r="E102" s="161" t="s">
        <v>196</v>
      </c>
      <c r="F102" s="161" t="s">
        <v>220</v>
      </c>
      <c r="G102" s="0" t="n">
        <v>1343</v>
      </c>
      <c r="H102" s="0" t="n">
        <v>342</v>
      </c>
      <c r="I102" s="0" t="n">
        <v>459</v>
      </c>
    </row>
    <row r="103" customFormat="false" ht="12.8" hidden="false" customHeight="false" outlineLevel="0" collapsed="false">
      <c r="A103" s="0" t="n">
        <v>17</v>
      </c>
      <c r="B103" s="0" t="n">
        <v>1</v>
      </c>
      <c r="C103" s="161" t="s">
        <v>213</v>
      </c>
      <c r="D103" s="161" t="s">
        <v>214</v>
      </c>
      <c r="E103" s="161" t="s">
        <v>197</v>
      </c>
      <c r="F103" s="161" t="s">
        <v>220</v>
      </c>
      <c r="G103" s="0" t="n">
        <v>1470</v>
      </c>
      <c r="H103" s="0" t="n">
        <v>438</v>
      </c>
      <c r="I103" s="0" t="n">
        <v>644</v>
      </c>
    </row>
    <row r="104" customFormat="false" ht="12.8" hidden="false" customHeight="false" outlineLevel="0" collapsed="false">
      <c r="A104" s="0" t="n">
        <v>17</v>
      </c>
      <c r="B104" s="0" t="n">
        <v>1</v>
      </c>
      <c r="C104" s="161" t="s">
        <v>213</v>
      </c>
      <c r="D104" s="161" t="s">
        <v>214</v>
      </c>
      <c r="E104" s="161" t="s">
        <v>204</v>
      </c>
      <c r="F104" s="161" t="s">
        <v>220</v>
      </c>
      <c r="G104" s="0" t="n">
        <v>2020</v>
      </c>
      <c r="H104" s="0" t="n">
        <v>199</v>
      </c>
      <c r="I104" s="0" t="n">
        <v>401</v>
      </c>
    </row>
    <row r="105" customFormat="false" ht="12.8" hidden="false" customHeight="false" outlineLevel="0" collapsed="false">
      <c r="A105" s="0" t="n">
        <v>17</v>
      </c>
      <c r="B105" s="0" t="n">
        <v>1</v>
      </c>
      <c r="C105" s="161" t="s">
        <v>213</v>
      </c>
      <c r="D105" s="161" t="s">
        <v>214</v>
      </c>
      <c r="E105" s="161" t="s">
        <v>205</v>
      </c>
      <c r="F105" s="161" t="s">
        <v>220</v>
      </c>
      <c r="G105" s="0" t="n">
        <v>861</v>
      </c>
      <c r="H105" s="0" t="n">
        <v>197</v>
      </c>
      <c r="I105" s="0" t="n">
        <v>170</v>
      </c>
    </row>
    <row r="106" customFormat="false" ht="12.8" hidden="false" customHeight="false" outlineLevel="0" collapsed="false">
      <c r="A106" s="0" t="n">
        <v>17</v>
      </c>
      <c r="B106" s="0" t="n">
        <v>1</v>
      </c>
      <c r="C106" s="161" t="s">
        <v>213</v>
      </c>
      <c r="D106" s="161" t="s">
        <v>214</v>
      </c>
      <c r="E106" s="161" t="s">
        <v>196</v>
      </c>
      <c r="F106" s="161" t="s">
        <v>221</v>
      </c>
      <c r="G106" s="0" t="n">
        <v>5572</v>
      </c>
      <c r="H106" s="0" t="n">
        <v>676</v>
      </c>
      <c r="I106" s="0" t="n">
        <v>3765</v>
      </c>
    </row>
    <row r="107" customFormat="false" ht="12.8" hidden="false" customHeight="false" outlineLevel="0" collapsed="false">
      <c r="A107" s="0" t="n">
        <v>17</v>
      </c>
      <c r="B107" s="0" t="n">
        <v>1</v>
      </c>
      <c r="C107" s="161" t="s">
        <v>213</v>
      </c>
      <c r="D107" s="161" t="s">
        <v>214</v>
      </c>
      <c r="E107" s="161" t="s">
        <v>222</v>
      </c>
      <c r="F107" s="161" t="s">
        <v>221</v>
      </c>
      <c r="G107" s="0" t="n">
        <v>1120520</v>
      </c>
      <c r="H107" s="0" t="n">
        <v>272</v>
      </c>
      <c r="I107" s="0" t="n">
        <v>304966</v>
      </c>
    </row>
    <row r="108" customFormat="false" ht="12.8" hidden="false" customHeight="false" outlineLevel="0" collapsed="false">
      <c r="A108" s="0" t="n">
        <v>17</v>
      </c>
      <c r="B108" s="0" t="n">
        <v>1</v>
      </c>
      <c r="C108" s="161" t="s">
        <v>213</v>
      </c>
      <c r="D108" s="161" t="s">
        <v>214</v>
      </c>
      <c r="E108" s="161" t="s">
        <v>197</v>
      </c>
      <c r="F108" s="161" t="s">
        <v>221</v>
      </c>
      <c r="G108" s="0" t="n">
        <v>20</v>
      </c>
      <c r="H108" s="0" t="n">
        <v>900</v>
      </c>
      <c r="I108" s="0" t="n">
        <v>18</v>
      </c>
    </row>
    <row r="109" customFormat="false" ht="12.8" hidden="false" customHeight="false" outlineLevel="0" collapsed="false">
      <c r="A109" s="0" t="n">
        <v>17</v>
      </c>
      <c r="B109" s="0" t="n">
        <v>1</v>
      </c>
      <c r="C109" s="161" t="s">
        <v>213</v>
      </c>
      <c r="D109" s="161" t="s">
        <v>214</v>
      </c>
      <c r="E109" s="161" t="s">
        <v>217</v>
      </c>
      <c r="F109" s="161" t="s">
        <v>221</v>
      </c>
      <c r="G109" s="0" t="n">
        <v>866732</v>
      </c>
      <c r="H109" s="0" t="n">
        <v>188</v>
      </c>
      <c r="I109" s="0" t="n">
        <v>163255</v>
      </c>
    </row>
    <row r="110" customFormat="false" ht="12.8" hidden="false" customHeight="false" outlineLevel="0" collapsed="false">
      <c r="A110" s="0" t="n">
        <v>17</v>
      </c>
      <c r="B110" s="0" t="n">
        <v>1</v>
      </c>
      <c r="C110" s="161" t="s">
        <v>213</v>
      </c>
      <c r="D110" s="161" t="s">
        <v>214</v>
      </c>
      <c r="E110" s="161" t="s">
        <v>223</v>
      </c>
      <c r="F110" s="161" t="s">
        <v>221</v>
      </c>
      <c r="G110" s="0" t="n">
        <v>2064920</v>
      </c>
      <c r="H110" s="0" t="n">
        <v>65</v>
      </c>
      <c r="I110" s="0" t="n">
        <v>134036</v>
      </c>
    </row>
    <row r="111" customFormat="false" ht="12.8" hidden="false" customHeight="false" outlineLevel="0" collapsed="false">
      <c r="A111" s="0" t="n">
        <v>17</v>
      </c>
      <c r="B111" s="0" t="n">
        <v>1</v>
      </c>
      <c r="C111" s="161" t="s">
        <v>213</v>
      </c>
      <c r="D111" s="161" t="s">
        <v>214</v>
      </c>
      <c r="E111" s="161" t="s">
        <v>33</v>
      </c>
      <c r="F111" s="161" t="s">
        <v>195</v>
      </c>
      <c r="G111" s="0" t="n">
        <v>525</v>
      </c>
      <c r="H111" s="0" t="n">
        <v>686</v>
      </c>
      <c r="I111" s="0" t="n">
        <v>360</v>
      </c>
    </row>
    <row r="112" customFormat="false" ht="12.8" hidden="false" customHeight="false" outlineLevel="0" collapsed="false">
      <c r="A112" s="0" t="n">
        <v>17</v>
      </c>
      <c r="B112" s="0" t="n">
        <v>1</v>
      </c>
      <c r="C112" s="161" t="s">
        <v>213</v>
      </c>
      <c r="D112" s="161" t="s">
        <v>214</v>
      </c>
      <c r="E112" s="161" t="s">
        <v>26</v>
      </c>
      <c r="F112" s="161" t="s">
        <v>195</v>
      </c>
      <c r="G112" s="0" t="n">
        <v>25</v>
      </c>
      <c r="H112" s="0" t="n">
        <v>120</v>
      </c>
      <c r="I112" s="0" t="n">
        <v>3</v>
      </c>
    </row>
    <row r="113" customFormat="false" ht="12.8" hidden="false" customHeight="false" outlineLevel="0" collapsed="false">
      <c r="A113" s="0" t="n">
        <v>17</v>
      </c>
      <c r="B113" s="0" t="n">
        <v>1</v>
      </c>
      <c r="C113" s="161" t="s">
        <v>213</v>
      </c>
      <c r="D113" s="161" t="s">
        <v>214</v>
      </c>
      <c r="E113" s="161" t="s">
        <v>32</v>
      </c>
      <c r="F113" s="161" t="s">
        <v>195</v>
      </c>
      <c r="G113" s="0" t="n">
        <v>1</v>
      </c>
      <c r="H113" s="0" t="n">
        <v>2000</v>
      </c>
      <c r="I113" s="0" t="n">
        <v>2</v>
      </c>
    </row>
    <row r="114" customFormat="false" ht="12.8" hidden="false" customHeight="false" outlineLevel="0" collapsed="false">
      <c r="A114" s="0" t="n">
        <v>17</v>
      </c>
      <c r="B114" s="0" t="n">
        <v>1</v>
      </c>
      <c r="C114" s="161" t="s">
        <v>213</v>
      </c>
      <c r="D114" s="161" t="s">
        <v>214</v>
      </c>
      <c r="E114" s="161" t="s">
        <v>15</v>
      </c>
      <c r="F114" s="161" t="s">
        <v>195</v>
      </c>
      <c r="G114" s="0" t="n">
        <v>28</v>
      </c>
      <c r="H114" s="0" t="n">
        <v>71</v>
      </c>
      <c r="I114" s="0" t="n">
        <v>2</v>
      </c>
    </row>
    <row r="115" customFormat="false" ht="12.8" hidden="false" customHeight="false" outlineLevel="0" collapsed="false">
      <c r="A115" s="0" t="n">
        <v>17</v>
      </c>
      <c r="B115" s="0" t="n">
        <v>1</v>
      </c>
      <c r="C115" s="161" t="s">
        <v>213</v>
      </c>
      <c r="D115" s="161" t="s">
        <v>214</v>
      </c>
      <c r="E115" s="161" t="s">
        <v>34</v>
      </c>
      <c r="F115" s="161" t="s">
        <v>195</v>
      </c>
      <c r="G115" s="0" t="n">
        <v>19</v>
      </c>
      <c r="H115" s="0" t="n">
        <v>842</v>
      </c>
      <c r="I115" s="0" t="n">
        <v>16</v>
      </c>
    </row>
    <row r="116" customFormat="false" ht="12.8" hidden="false" customHeight="false" outlineLevel="0" collapsed="false">
      <c r="A116" s="0" t="n">
        <v>17</v>
      </c>
      <c r="B116" s="0" t="n">
        <v>1</v>
      </c>
      <c r="C116" s="161" t="s">
        <v>213</v>
      </c>
      <c r="D116" s="161" t="s">
        <v>214</v>
      </c>
      <c r="E116" s="161" t="s">
        <v>41</v>
      </c>
      <c r="F116" s="161" t="s">
        <v>195</v>
      </c>
      <c r="G116" s="0" t="n">
        <v>338</v>
      </c>
      <c r="H116" s="0" t="n">
        <v>311</v>
      </c>
      <c r="I116" s="0" t="n">
        <v>105</v>
      </c>
    </row>
    <row r="117" customFormat="false" ht="12.8" hidden="false" customHeight="false" outlineLevel="0" collapsed="false">
      <c r="A117" s="0" t="n">
        <v>17</v>
      </c>
      <c r="B117" s="0" t="n">
        <v>1</v>
      </c>
      <c r="C117" s="161" t="s">
        <v>213</v>
      </c>
      <c r="D117" s="161" t="s">
        <v>214</v>
      </c>
      <c r="E117" s="161" t="s">
        <v>29</v>
      </c>
      <c r="F117" s="161" t="s">
        <v>195</v>
      </c>
      <c r="G117" s="0" t="n">
        <v>141</v>
      </c>
      <c r="H117" s="0" t="n">
        <v>241</v>
      </c>
      <c r="I117" s="0" t="n">
        <v>34</v>
      </c>
    </row>
    <row r="118" customFormat="false" ht="12.8" hidden="false" customHeight="false" outlineLevel="0" collapsed="false">
      <c r="A118" s="0" t="n">
        <v>17</v>
      </c>
      <c r="B118" s="0" t="n">
        <v>1</v>
      </c>
      <c r="C118" s="161" t="s">
        <v>213</v>
      </c>
      <c r="D118" s="161" t="s">
        <v>214</v>
      </c>
      <c r="E118" s="161" t="s">
        <v>35</v>
      </c>
      <c r="F118" s="161" t="s">
        <v>195</v>
      </c>
      <c r="G118" s="0" t="n">
        <v>11</v>
      </c>
      <c r="H118" s="0" t="n">
        <v>2091</v>
      </c>
      <c r="I118" s="0" t="n">
        <v>23</v>
      </c>
    </row>
    <row r="119" customFormat="false" ht="12.8" hidden="false" customHeight="false" outlineLevel="0" collapsed="false">
      <c r="A119" s="0" t="n">
        <v>17</v>
      </c>
      <c r="B119" s="0" t="n">
        <v>1</v>
      </c>
      <c r="C119" s="161" t="s">
        <v>213</v>
      </c>
      <c r="D119" s="161" t="s">
        <v>214</v>
      </c>
      <c r="E119" s="161" t="s">
        <v>37</v>
      </c>
      <c r="F119" s="161" t="s">
        <v>195</v>
      </c>
      <c r="G119" s="0" t="n">
        <v>7</v>
      </c>
      <c r="H119" s="0" t="n">
        <v>143</v>
      </c>
      <c r="I119" s="0" t="n">
        <v>1</v>
      </c>
    </row>
    <row r="120" customFormat="false" ht="12.8" hidden="false" customHeight="false" outlineLevel="0" collapsed="false">
      <c r="A120" s="0" t="n">
        <v>17</v>
      </c>
      <c r="B120" s="0" t="n">
        <v>1</v>
      </c>
      <c r="C120" s="161" t="s">
        <v>213</v>
      </c>
      <c r="D120" s="161" t="s">
        <v>214</v>
      </c>
      <c r="E120" s="161" t="s">
        <v>22</v>
      </c>
      <c r="F120" s="161" t="s">
        <v>195</v>
      </c>
      <c r="G120" s="0" t="n">
        <v>42507</v>
      </c>
      <c r="H120" s="0" t="n">
        <v>135</v>
      </c>
      <c r="I120" s="0" t="n">
        <v>5754</v>
      </c>
    </row>
    <row r="121" customFormat="false" ht="12.8" hidden="false" customHeight="false" outlineLevel="0" collapsed="false">
      <c r="A121" s="0" t="n">
        <v>17</v>
      </c>
      <c r="B121" s="0" t="n">
        <v>1</v>
      </c>
      <c r="C121" s="161" t="s">
        <v>213</v>
      </c>
      <c r="D121" s="161" t="s">
        <v>214</v>
      </c>
      <c r="E121" s="161" t="s">
        <v>21</v>
      </c>
      <c r="F121" s="161" t="s">
        <v>195</v>
      </c>
      <c r="G121" s="0" t="n">
        <v>203</v>
      </c>
      <c r="H121" s="0" t="n">
        <v>286</v>
      </c>
      <c r="I121" s="0" t="n">
        <v>58</v>
      </c>
    </row>
    <row r="122" customFormat="false" ht="12.8" hidden="false" customHeight="false" outlineLevel="0" collapsed="false">
      <c r="A122" s="0" t="n">
        <v>17</v>
      </c>
      <c r="B122" s="0" t="n">
        <v>1</v>
      </c>
      <c r="C122" s="161" t="s">
        <v>213</v>
      </c>
      <c r="D122" s="161" t="s">
        <v>214</v>
      </c>
      <c r="E122" s="161" t="s">
        <v>12</v>
      </c>
      <c r="F122" s="161" t="s">
        <v>195</v>
      </c>
      <c r="G122" s="0" t="n">
        <v>4</v>
      </c>
      <c r="H122" s="0" t="n">
        <v>1000</v>
      </c>
      <c r="I122" s="0" t="n">
        <v>4</v>
      </c>
    </row>
    <row r="123" customFormat="false" ht="12.8" hidden="false" customHeight="false" outlineLevel="0" collapsed="false">
      <c r="A123" s="0" t="n">
        <v>17</v>
      </c>
      <c r="B123" s="0" t="n">
        <v>1</v>
      </c>
      <c r="C123" s="161" t="s">
        <v>213</v>
      </c>
      <c r="D123" s="161" t="s">
        <v>214</v>
      </c>
      <c r="E123" s="161" t="s">
        <v>27</v>
      </c>
      <c r="F123" s="161" t="s">
        <v>195</v>
      </c>
      <c r="G123" s="0" t="n">
        <v>87</v>
      </c>
      <c r="H123" s="0" t="n">
        <v>805</v>
      </c>
      <c r="I123" s="0" t="n">
        <v>70</v>
      </c>
    </row>
    <row r="124" customFormat="false" ht="12.8" hidden="false" customHeight="false" outlineLevel="0" collapsed="false">
      <c r="A124" s="0" t="n">
        <v>17</v>
      </c>
      <c r="B124" s="0" t="n">
        <v>1</v>
      </c>
      <c r="C124" s="161" t="s">
        <v>213</v>
      </c>
      <c r="D124" s="161" t="s">
        <v>214</v>
      </c>
      <c r="E124" s="161" t="s">
        <v>14</v>
      </c>
      <c r="F124" s="161" t="s">
        <v>195</v>
      </c>
      <c r="G124" s="0" t="n">
        <v>1003</v>
      </c>
      <c r="H124" s="0" t="n">
        <v>545</v>
      </c>
      <c r="I124" s="0" t="n">
        <v>547</v>
      </c>
    </row>
    <row r="125" customFormat="false" ht="12.8" hidden="false" customHeight="false" outlineLevel="0" collapsed="false">
      <c r="A125" s="0" t="n">
        <v>17</v>
      </c>
      <c r="B125" s="0" t="n">
        <v>1</v>
      </c>
      <c r="C125" s="161" t="s">
        <v>213</v>
      </c>
      <c r="D125" s="161" t="s">
        <v>214</v>
      </c>
      <c r="E125" s="161" t="s">
        <v>31</v>
      </c>
      <c r="F125" s="161" t="s">
        <v>195</v>
      </c>
      <c r="G125" s="0" t="n">
        <v>171</v>
      </c>
      <c r="H125" s="0" t="n">
        <v>421</v>
      </c>
      <c r="I125" s="0" t="n">
        <v>72</v>
      </c>
    </row>
    <row r="126" customFormat="false" ht="12.8" hidden="false" customHeight="false" outlineLevel="0" collapsed="false">
      <c r="A126" s="0" t="n">
        <v>17</v>
      </c>
      <c r="B126" s="0" t="n">
        <v>1</v>
      </c>
      <c r="C126" s="161" t="s">
        <v>213</v>
      </c>
      <c r="D126" s="161" t="s">
        <v>214</v>
      </c>
      <c r="E126" s="161" t="s">
        <v>196</v>
      </c>
      <c r="F126" s="161" t="s">
        <v>195</v>
      </c>
      <c r="G126" s="0" t="n">
        <v>11</v>
      </c>
      <c r="H126" s="0" t="n">
        <v>273</v>
      </c>
      <c r="I126" s="0" t="n">
        <v>3</v>
      </c>
    </row>
    <row r="127" customFormat="false" ht="12.8" hidden="false" customHeight="false" outlineLevel="0" collapsed="false">
      <c r="A127" s="0" t="n">
        <v>17</v>
      </c>
      <c r="B127" s="0" t="n">
        <v>1</v>
      </c>
      <c r="C127" s="161" t="s">
        <v>213</v>
      </c>
      <c r="D127" s="161" t="s">
        <v>214</v>
      </c>
      <c r="E127" s="161" t="s">
        <v>197</v>
      </c>
      <c r="F127" s="161" t="s">
        <v>195</v>
      </c>
      <c r="G127" s="0" t="n">
        <v>35</v>
      </c>
      <c r="H127" s="0" t="n">
        <v>371</v>
      </c>
      <c r="I127" s="0" t="n">
        <v>13</v>
      </c>
    </row>
    <row r="128" customFormat="false" ht="12.8" hidden="false" customHeight="false" outlineLevel="0" collapsed="false">
      <c r="A128" s="0" t="n">
        <v>17</v>
      </c>
      <c r="B128" s="0" t="n">
        <v>1</v>
      </c>
      <c r="C128" s="161" t="s">
        <v>213</v>
      </c>
      <c r="D128" s="161" t="s">
        <v>214</v>
      </c>
      <c r="E128" s="161" t="s">
        <v>204</v>
      </c>
      <c r="F128" s="161" t="s">
        <v>195</v>
      </c>
      <c r="G128" s="0" t="n">
        <v>172</v>
      </c>
      <c r="H128" s="0" t="n">
        <v>326</v>
      </c>
      <c r="I128" s="0" t="n">
        <v>56</v>
      </c>
    </row>
    <row r="129" customFormat="false" ht="12.8" hidden="false" customHeight="false" outlineLevel="0" collapsed="false">
      <c r="A129" s="0" t="n">
        <v>17</v>
      </c>
      <c r="B129" s="0" t="n">
        <v>1</v>
      </c>
      <c r="C129" s="161" t="s">
        <v>213</v>
      </c>
      <c r="D129" s="161" t="s">
        <v>214</v>
      </c>
      <c r="E129" s="161" t="s">
        <v>224</v>
      </c>
      <c r="F129" s="161" t="s">
        <v>225</v>
      </c>
      <c r="G129" s="0" t="n">
        <v>14170</v>
      </c>
      <c r="H129" s="0" t="n">
        <v>253</v>
      </c>
      <c r="I129" s="0" t="n">
        <v>3589</v>
      </c>
    </row>
    <row r="130" customFormat="false" ht="12.8" hidden="false" customHeight="false" outlineLevel="0" collapsed="false">
      <c r="A130" s="0" t="n">
        <v>17</v>
      </c>
      <c r="B130" s="0" t="n">
        <v>1</v>
      </c>
      <c r="C130" s="161" t="s">
        <v>213</v>
      </c>
      <c r="D130" s="161" t="s">
        <v>214</v>
      </c>
      <c r="E130" s="161" t="s">
        <v>203</v>
      </c>
      <c r="F130" s="161" t="s">
        <v>225</v>
      </c>
      <c r="G130" s="0" t="n">
        <v>811</v>
      </c>
      <c r="H130" s="0" t="n">
        <v>211</v>
      </c>
      <c r="I130" s="0" t="n">
        <v>171</v>
      </c>
    </row>
    <row r="131" customFormat="false" ht="12.8" hidden="false" customHeight="false" outlineLevel="0" collapsed="false">
      <c r="A131" s="0" t="n">
        <v>17</v>
      </c>
      <c r="B131" s="0" t="n">
        <v>1</v>
      </c>
      <c r="C131" s="161" t="s">
        <v>213</v>
      </c>
      <c r="D131" s="161" t="s">
        <v>214</v>
      </c>
      <c r="E131" s="161" t="s">
        <v>33</v>
      </c>
      <c r="F131" s="161" t="s">
        <v>202</v>
      </c>
      <c r="G131" s="0" t="n">
        <v>13514</v>
      </c>
      <c r="H131" s="0" t="n">
        <v>303</v>
      </c>
      <c r="I131" s="0" t="n">
        <v>4090</v>
      </c>
    </row>
    <row r="132" customFormat="false" ht="12.8" hidden="false" customHeight="false" outlineLevel="0" collapsed="false">
      <c r="A132" s="0" t="n">
        <v>17</v>
      </c>
      <c r="B132" s="0" t="n">
        <v>1</v>
      </c>
      <c r="C132" s="161" t="s">
        <v>213</v>
      </c>
      <c r="D132" s="161" t="s">
        <v>214</v>
      </c>
      <c r="E132" s="161" t="s">
        <v>26</v>
      </c>
      <c r="F132" s="161" t="s">
        <v>202</v>
      </c>
      <c r="G132" s="0" t="n">
        <v>21</v>
      </c>
      <c r="H132" s="0" t="n">
        <v>190</v>
      </c>
      <c r="I132" s="0" t="n">
        <v>4</v>
      </c>
    </row>
    <row r="133" customFormat="false" ht="12.8" hidden="false" customHeight="false" outlineLevel="0" collapsed="false">
      <c r="A133" s="0" t="n">
        <v>17</v>
      </c>
      <c r="B133" s="0" t="n">
        <v>1</v>
      </c>
      <c r="C133" s="161" t="s">
        <v>213</v>
      </c>
      <c r="D133" s="161" t="s">
        <v>214</v>
      </c>
      <c r="E133" s="161" t="s">
        <v>24</v>
      </c>
      <c r="F133" s="161" t="s">
        <v>202</v>
      </c>
      <c r="G133" s="0" t="n">
        <v>1432</v>
      </c>
      <c r="H133" s="0" t="n">
        <v>96</v>
      </c>
      <c r="I133" s="0" t="n">
        <v>137</v>
      </c>
    </row>
    <row r="134" customFormat="false" ht="12.8" hidden="false" customHeight="false" outlineLevel="0" collapsed="false">
      <c r="A134" s="0" t="n">
        <v>17</v>
      </c>
      <c r="B134" s="0" t="n">
        <v>1</v>
      </c>
      <c r="C134" s="161" t="s">
        <v>213</v>
      </c>
      <c r="D134" s="161" t="s">
        <v>214</v>
      </c>
      <c r="E134" s="161" t="s">
        <v>34</v>
      </c>
      <c r="F134" s="161" t="s">
        <v>202</v>
      </c>
      <c r="G134" s="0" t="n">
        <v>847</v>
      </c>
      <c r="H134" s="0" t="n">
        <v>489</v>
      </c>
      <c r="I134" s="0" t="n">
        <v>414</v>
      </c>
    </row>
    <row r="135" customFormat="false" ht="12.8" hidden="false" customHeight="false" outlineLevel="0" collapsed="false">
      <c r="A135" s="0" t="n">
        <v>17</v>
      </c>
      <c r="B135" s="0" t="n">
        <v>1</v>
      </c>
      <c r="C135" s="161" t="s">
        <v>213</v>
      </c>
      <c r="D135" s="161" t="s">
        <v>214</v>
      </c>
      <c r="E135" s="161" t="s">
        <v>41</v>
      </c>
      <c r="F135" s="161" t="s">
        <v>202</v>
      </c>
      <c r="G135" s="0" t="n">
        <v>9619</v>
      </c>
      <c r="H135" s="0" t="n">
        <v>265</v>
      </c>
      <c r="I135" s="0" t="n">
        <v>2549</v>
      </c>
    </row>
    <row r="136" customFormat="false" ht="12.8" hidden="false" customHeight="false" outlineLevel="0" collapsed="false">
      <c r="A136" s="0" t="n">
        <v>17</v>
      </c>
      <c r="B136" s="0" t="n">
        <v>1</v>
      </c>
      <c r="C136" s="161" t="s">
        <v>213</v>
      </c>
      <c r="D136" s="161" t="s">
        <v>214</v>
      </c>
      <c r="E136" s="161" t="s">
        <v>29</v>
      </c>
      <c r="F136" s="161" t="s">
        <v>202</v>
      </c>
      <c r="G136" s="0" t="n">
        <v>1501</v>
      </c>
      <c r="H136" s="0" t="n">
        <v>378</v>
      </c>
      <c r="I136" s="0" t="n">
        <v>567</v>
      </c>
    </row>
    <row r="137" customFormat="false" ht="12.8" hidden="false" customHeight="false" outlineLevel="0" collapsed="false">
      <c r="A137" s="0" t="n">
        <v>17</v>
      </c>
      <c r="B137" s="0" t="n">
        <v>1</v>
      </c>
      <c r="C137" s="161" t="s">
        <v>213</v>
      </c>
      <c r="D137" s="161" t="s">
        <v>214</v>
      </c>
      <c r="E137" s="161" t="s">
        <v>35</v>
      </c>
      <c r="F137" s="161" t="s">
        <v>202</v>
      </c>
      <c r="G137" s="0" t="n">
        <v>42</v>
      </c>
      <c r="H137" s="0" t="n">
        <v>1167</v>
      </c>
      <c r="I137" s="0" t="n">
        <v>49</v>
      </c>
    </row>
    <row r="138" customFormat="false" ht="12.8" hidden="false" customHeight="false" outlineLevel="0" collapsed="false">
      <c r="A138" s="0" t="n">
        <v>17</v>
      </c>
      <c r="B138" s="0" t="n">
        <v>1</v>
      </c>
      <c r="C138" s="161" t="s">
        <v>213</v>
      </c>
      <c r="D138" s="161" t="s">
        <v>214</v>
      </c>
      <c r="E138" s="161" t="s">
        <v>13</v>
      </c>
      <c r="F138" s="161" t="s">
        <v>202</v>
      </c>
      <c r="G138" s="0" t="n">
        <v>42</v>
      </c>
      <c r="H138" s="0" t="n">
        <v>119</v>
      </c>
      <c r="I138" s="0" t="n">
        <v>5</v>
      </c>
    </row>
    <row r="139" customFormat="false" ht="12.8" hidden="false" customHeight="false" outlineLevel="0" collapsed="false">
      <c r="A139" s="0" t="n">
        <v>17</v>
      </c>
      <c r="B139" s="0" t="n">
        <v>1</v>
      </c>
      <c r="C139" s="161" t="s">
        <v>213</v>
      </c>
      <c r="D139" s="161" t="s">
        <v>214</v>
      </c>
      <c r="E139" s="161" t="s">
        <v>22</v>
      </c>
      <c r="F139" s="161" t="s">
        <v>202</v>
      </c>
      <c r="G139" s="0" t="n">
        <v>17</v>
      </c>
      <c r="H139" s="0" t="n">
        <v>235</v>
      </c>
      <c r="I139" s="0" t="n">
        <v>4</v>
      </c>
    </row>
    <row r="140" customFormat="false" ht="12.8" hidden="false" customHeight="false" outlineLevel="0" collapsed="false">
      <c r="A140" s="0" t="n">
        <v>17</v>
      </c>
      <c r="B140" s="0" t="n">
        <v>1</v>
      </c>
      <c r="C140" s="161" t="s">
        <v>213</v>
      </c>
      <c r="D140" s="161" t="s">
        <v>214</v>
      </c>
      <c r="E140" s="161" t="s">
        <v>12</v>
      </c>
      <c r="F140" s="161" t="s">
        <v>202</v>
      </c>
      <c r="G140" s="0" t="n">
        <v>200</v>
      </c>
      <c r="H140" s="0" t="n">
        <v>615</v>
      </c>
      <c r="I140" s="0" t="n">
        <v>123</v>
      </c>
    </row>
    <row r="141" customFormat="false" ht="12.8" hidden="false" customHeight="false" outlineLevel="0" collapsed="false">
      <c r="A141" s="0" t="n">
        <v>17</v>
      </c>
      <c r="B141" s="0" t="n">
        <v>1</v>
      </c>
      <c r="C141" s="161" t="s">
        <v>213</v>
      </c>
      <c r="D141" s="161" t="s">
        <v>214</v>
      </c>
      <c r="E141" s="161" t="s">
        <v>27</v>
      </c>
      <c r="F141" s="161" t="s">
        <v>202</v>
      </c>
      <c r="G141" s="0" t="n">
        <v>70</v>
      </c>
      <c r="H141" s="0" t="n">
        <v>1171</v>
      </c>
      <c r="I141" s="0" t="n">
        <v>82</v>
      </c>
    </row>
    <row r="142" customFormat="false" ht="12.8" hidden="false" customHeight="false" outlineLevel="0" collapsed="false">
      <c r="A142" s="0" t="n">
        <v>17</v>
      </c>
      <c r="B142" s="0" t="n">
        <v>1</v>
      </c>
      <c r="C142" s="161" t="s">
        <v>213</v>
      </c>
      <c r="D142" s="161" t="s">
        <v>214</v>
      </c>
      <c r="E142" s="161" t="s">
        <v>16</v>
      </c>
      <c r="F142" s="161" t="s">
        <v>202</v>
      </c>
      <c r="G142" s="0" t="n">
        <v>35</v>
      </c>
      <c r="H142" s="0" t="n">
        <v>429</v>
      </c>
      <c r="I142" s="0" t="n">
        <v>15</v>
      </c>
    </row>
    <row r="143" customFormat="false" ht="12.8" hidden="false" customHeight="false" outlineLevel="0" collapsed="false">
      <c r="A143" s="0" t="n">
        <v>17</v>
      </c>
      <c r="B143" s="0" t="n">
        <v>1</v>
      </c>
      <c r="C143" s="161" t="s">
        <v>213</v>
      </c>
      <c r="D143" s="161" t="s">
        <v>214</v>
      </c>
      <c r="E143" s="161" t="s">
        <v>42</v>
      </c>
      <c r="F143" s="161" t="s">
        <v>202</v>
      </c>
      <c r="G143" s="0" t="n">
        <v>823</v>
      </c>
      <c r="H143" s="0" t="n">
        <v>1643</v>
      </c>
      <c r="I143" s="0" t="n">
        <v>1352</v>
      </c>
    </row>
    <row r="144" customFormat="false" ht="12.8" hidden="false" customHeight="false" outlineLevel="0" collapsed="false">
      <c r="A144" s="0" t="n">
        <v>17</v>
      </c>
      <c r="B144" s="0" t="n">
        <v>1</v>
      </c>
      <c r="C144" s="161" t="s">
        <v>213</v>
      </c>
      <c r="D144" s="161" t="s">
        <v>214</v>
      </c>
      <c r="E144" s="161" t="s">
        <v>20</v>
      </c>
      <c r="F144" s="161" t="s">
        <v>202</v>
      </c>
      <c r="G144" s="0" t="n">
        <v>154</v>
      </c>
      <c r="H144" s="0" t="n">
        <v>2714</v>
      </c>
      <c r="I144" s="0" t="n">
        <v>418</v>
      </c>
    </row>
    <row r="145" customFormat="false" ht="12.8" hidden="false" customHeight="false" outlineLevel="0" collapsed="false">
      <c r="A145" s="0" t="n">
        <v>17</v>
      </c>
      <c r="B145" s="0" t="n">
        <v>1</v>
      </c>
      <c r="C145" s="161" t="s">
        <v>213</v>
      </c>
      <c r="D145" s="161" t="s">
        <v>214</v>
      </c>
      <c r="E145" s="161" t="s">
        <v>14</v>
      </c>
      <c r="F145" s="161" t="s">
        <v>202</v>
      </c>
      <c r="G145" s="0" t="n">
        <v>269</v>
      </c>
      <c r="H145" s="0" t="n">
        <v>316</v>
      </c>
      <c r="I145" s="0" t="n">
        <v>85</v>
      </c>
    </row>
    <row r="146" customFormat="false" ht="12.8" hidden="false" customHeight="false" outlineLevel="0" collapsed="false">
      <c r="A146" s="0" t="n">
        <v>17</v>
      </c>
      <c r="B146" s="0" t="n">
        <v>1</v>
      </c>
      <c r="C146" s="161" t="s">
        <v>213</v>
      </c>
      <c r="D146" s="161" t="s">
        <v>214</v>
      </c>
      <c r="E146" s="161" t="s">
        <v>31</v>
      </c>
      <c r="F146" s="161" t="s">
        <v>202</v>
      </c>
      <c r="G146" s="0" t="n">
        <v>2695</v>
      </c>
      <c r="H146" s="0" t="n">
        <v>332</v>
      </c>
      <c r="I146" s="0" t="n">
        <v>894</v>
      </c>
    </row>
    <row r="147" customFormat="false" ht="12.8" hidden="false" customHeight="false" outlineLevel="0" collapsed="false">
      <c r="A147" s="0" t="n">
        <v>17</v>
      </c>
      <c r="B147" s="0" t="n">
        <v>1</v>
      </c>
      <c r="C147" s="161" t="s">
        <v>213</v>
      </c>
      <c r="D147" s="161" t="s">
        <v>214</v>
      </c>
      <c r="E147" s="161" t="s">
        <v>209</v>
      </c>
      <c r="F147" s="161" t="s">
        <v>202</v>
      </c>
      <c r="G147" s="0" t="n">
        <v>91</v>
      </c>
      <c r="H147" s="0" t="n">
        <v>7033</v>
      </c>
      <c r="I147" s="0" t="n">
        <v>640</v>
      </c>
    </row>
    <row r="148" customFormat="false" ht="12.8" hidden="false" customHeight="false" outlineLevel="0" collapsed="false">
      <c r="A148" s="0" t="n">
        <v>17</v>
      </c>
      <c r="B148" s="0" t="n">
        <v>1</v>
      </c>
      <c r="C148" s="161" t="s">
        <v>213</v>
      </c>
      <c r="D148" s="161" t="s">
        <v>214</v>
      </c>
      <c r="E148" s="161" t="s">
        <v>203</v>
      </c>
      <c r="F148" s="161" t="s">
        <v>202</v>
      </c>
      <c r="G148" s="0" t="n">
        <v>1315</v>
      </c>
      <c r="H148" s="0" t="n">
        <v>176</v>
      </c>
      <c r="I148" s="0" t="n">
        <v>232</v>
      </c>
    </row>
    <row r="149" customFormat="false" ht="12.8" hidden="false" customHeight="false" outlineLevel="0" collapsed="false">
      <c r="A149" s="0" t="n">
        <v>17</v>
      </c>
      <c r="B149" s="0" t="n">
        <v>1</v>
      </c>
      <c r="C149" s="161" t="s">
        <v>213</v>
      </c>
      <c r="D149" s="161" t="s">
        <v>214</v>
      </c>
      <c r="E149" s="161" t="s">
        <v>218</v>
      </c>
      <c r="F149" s="161" t="s">
        <v>202</v>
      </c>
      <c r="G149" s="0" t="n">
        <v>104</v>
      </c>
      <c r="H149" s="0" t="n">
        <v>183</v>
      </c>
      <c r="I149" s="0" t="n">
        <v>19</v>
      </c>
    </row>
    <row r="150" customFormat="false" ht="12.8" hidden="false" customHeight="false" outlineLevel="0" collapsed="false">
      <c r="A150" s="0" t="n">
        <v>17</v>
      </c>
      <c r="B150" s="0" t="n">
        <v>1</v>
      </c>
      <c r="C150" s="161" t="s">
        <v>213</v>
      </c>
      <c r="D150" s="161" t="s">
        <v>214</v>
      </c>
      <c r="E150" s="161" t="s">
        <v>204</v>
      </c>
      <c r="F150" s="161" t="s">
        <v>202</v>
      </c>
      <c r="G150" s="0" t="n">
        <v>22514</v>
      </c>
      <c r="H150" s="0" t="n">
        <v>538</v>
      </c>
      <c r="I150" s="0" t="n">
        <v>12118</v>
      </c>
    </row>
    <row r="151" customFormat="false" ht="12.8" hidden="false" customHeight="false" outlineLevel="0" collapsed="false">
      <c r="A151" s="0" t="n">
        <v>17</v>
      </c>
      <c r="B151" s="0" t="n">
        <v>1</v>
      </c>
      <c r="C151" s="161" t="s">
        <v>213</v>
      </c>
      <c r="D151" s="161" t="s">
        <v>214</v>
      </c>
      <c r="E151" s="161" t="s">
        <v>205</v>
      </c>
      <c r="F151" s="161" t="s">
        <v>202</v>
      </c>
      <c r="G151" s="0" t="n">
        <v>882</v>
      </c>
      <c r="H151" s="0" t="n">
        <v>433</v>
      </c>
      <c r="I151" s="0" t="n">
        <v>382</v>
      </c>
    </row>
    <row r="152" customFormat="false" ht="12.8" hidden="false" customHeight="false" outlineLevel="0" collapsed="false">
      <c r="A152" s="0" t="n">
        <v>17</v>
      </c>
      <c r="B152" s="0" t="n">
        <v>1</v>
      </c>
      <c r="C152" s="161" t="s">
        <v>213</v>
      </c>
      <c r="D152" s="161" t="s">
        <v>214</v>
      </c>
      <c r="E152" s="161" t="s">
        <v>226</v>
      </c>
      <c r="F152" s="161" t="s">
        <v>202</v>
      </c>
      <c r="G152" s="0" t="n">
        <v>364</v>
      </c>
      <c r="H152" s="0" t="n">
        <v>1731</v>
      </c>
      <c r="I152" s="0" t="n">
        <v>630</v>
      </c>
    </row>
    <row r="153" customFormat="false" ht="12.8" hidden="false" customHeight="false" outlineLevel="0" collapsed="false">
      <c r="A153" s="0" t="n">
        <v>17</v>
      </c>
      <c r="B153" s="0" t="n">
        <v>1</v>
      </c>
      <c r="C153" s="161" t="s">
        <v>213</v>
      </c>
      <c r="D153" s="161" t="s">
        <v>214</v>
      </c>
      <c r="E153" s="161" t="s">
        <v>194</v>
      </c>
      <c r="F153" s="161" t="s">
        <v>202</v>
      </c>
      <c r="G153" s="0" t="n">
        <v>22</v>
      </c>
      <c r="H153" s="0" t="n">
        <v>818</v>
      </c>
      <c r="I153" s="0" t="n">
        <v>18</v>
      </c>
    </row>
    <row r="154" customFormat="false" ht="12.8" hidden="false" customHeight="false" outlineLevel="0" collapsed="false">
      <c r="A154" s="0" t="n">
        <v>17</v>
      </c>
      <c r="B154" s="0" t="n">
        <v>1</v>
      </c>
      <c r="C154" s="161" t="s">
        <v>213</v>
      </c>
      <c r="D154" s="161" t="s">
        <v>214</v>
      </c>
      <c r="E154" s="161" t="s">
        <v>227</v>
      </c>
      <c r="F154" s="161" t="s">
        <v>202</v>
      </c>
      <c r="G154" s="0" t="n">
        <v>418</v>
      </c>
      <c r="H154" s="0" t="n">
        <v>62</v>
      </c>
      <c r="I154" s="0" t="n">
        <v>26</v>
      </c>
    </row>
    <row r="155" customFormat="false" ht="12.8" hidden="false" customHeight="false" outlineLevel="0" collapsed="false">
      <c r="A155" s="0" t="n">
        <v>17</v>
      </c>
      <c r="B155" s="0" t="n">
        <v>1</v>
      </c>
      <c r="C155" s="161" t="s">
        <v>213</v>
      </c>
      <c r="D155" s="161" t="s">
        <v>214</v>
      </c>
      <c r="E155" s="161" t="s">
        <v>228</v>
      </c>
      <c r="F155" s="161" t="s">
        <v>202</v>
      </c>
      <c r="G155" s="0" t="n">
        <v>51</v>
      </c>
      <c r="H155" s="0" t="n">
        <v>392</v>
      </c>
      <c r="I155" s="0" t="n">
        <v>20</v>
      </c>
    </row>
    <row r="156" customFormat="false" ht="12.8" hidden="false" customHeight="false" outlineLevel="0" collapsed="false">
      <c r="A156" s="0" t="n">
        <v>17</v>
      </c>
      <c r="B156" s="0" t="n">
        <v>1</v>
      </c>
      <c r="C156" s="161" t="s">
        <v>213</v>
      </c>
      <c r="D156" s="161" t="s">
        <v>229</v>
      </c>
      <c r="E156" s="161" t="s">
        <v>23</v>
      </c>
      <c r="F156" s="161" t="s">
        <v>216</v>
      </c>
      <c r="G156" s="0" t="n">
        <v>160</v>
      </c>
      <c r="H156" s="0" t="n">
        <v>19</v>
      </c>
      <c r="I156" s="0" t="n">
        <v>3</v>
      </c>
    </row>
    <row r="157" customFormat="false" ht="12.8" hidden="false" customHeight="false" outlineLevel="0" collapsed="false">
      <c r="A157" s="0" t="n">
        <v>17</v>
      </c>
      <c r="B157" s="0" t="n">
        <v>1</v>
      </c>
      <c r="C157" s="161" t="s">
        <v>213</v>
      </c>
      <c r="D157" s="161" t="s">
        <v>229</v>
      </c>
      <c r="E157" s="161" t="s">
        <v>33</v>
      </c>
      <c r="F157" s="161" t="s">
        <v>216</v>
      </c>
      <c r="G157" s="0" t="n">
        <v>10505</v>
      </c>
      <c r="H157" s="0" t="n">
        <v>298</v>
      </c>
      <c r="I157" s="0" t="n">
        <v>3130</v>
      </c>
    </row>
    <row r="158" customFormat="false" ht="12.8" hidden="false" customHeight="false" outlineLevel="0" collapsed="false">
      <c r="A158" s="0" t="n">
        <v>17</v>
      </c>
      <c r="B158" s="0" t="n">
        <v>1</v>
      </c>
      <c r="C158" s="161" t="s">
        <v>213</v>
      </c>
      <c r="D158" s="161" t="s">
        <v>229</v>
      </c>
      <c r="E158" s="161" t="s">
        <v>26</v>
      </c>
      <c r="F158" s="161" t="s">
        <v>216</v>
      </c>
      <c r="G158" s="0" t="n">
        <v>10270</v>
      </c>
      <c r="H158" s="0" t="n">
        <v>48</v>
      </c>
      <c r="I158" s="0" t="n">
        <v>488</v>
      </c>
    </row>
    <row r="159" customFormat="false" ht="12.8" hidden="false" customHeight="false" outlineLevel="0" collapsed="false">
      <c r="A159" s="0" t="n">
        <v>17</v>
      </c>
      <c r="B159" s="0" t="n">
        <v>1</v>
      </c>
      <c r="C159" s="161" t="s">
        <v>213</v>
      </c>
      <c r="D159" s="161" t="s">
        <v>229</v>
      </c>
      <c r="E159" s="161" t="s">
        <v>24</v>
      </c>
      <c r="F159" s="161" t="s">
        <v>216</v>
      </c>
      <c r="G159" s="0" t="n">
        <v>7071</v>
      </c>
      <c r="H159" s="0" t="n">
        <v>199</v>
      </c>
      <c r="I159" s="0" t="n">
        <v>1404</v>
      </c>
    </row>
    <row r="160" customFormat="false" ht="12.8" hidden="false" customHeight="false" outlineLevel="0" collapsed="false">
      <c r="A160" s="0" t="n">
        <v>17</v>
      </c>
      <c r="B160" s="0" t="n">
        <v>1</v>
      </c>
      <c r="C160" s="161" t="s">
        <v>213</v>
      </c>
      <c r="D160" s="161" t="s">
        <v>229</v>
      </c>
      <c r="E160" s="161" t="s">
        <v>32</v>
      </c>
      <c r="F160" s="161" t="s">
        <v>216</v>
      </c>
      <c r="G160" s="0" t="n">
        <v>7</v>
      </c>
      <c r="H160" s="0" t="n">
        <v>571</v>
      </c>
      <c r="I160" s="0" t="n">
        <v>4</v>
      </c>
    </row>
    <row r="161" customFormat="false" ht="12.8" hidden="false" customHeight="false" outlineLevel="0" collapsed="false">
      <c r="A161" s="0" t="n">
        <v>17</v>
      </c>
      <c r="B161" s="0" t="n">
        <v>1</v>
      </c>
      <c r="C161" s="161" t="s">
        <v>213</v>
      </c>
      <c r="D161" s="161" t="s">
        <v>229</v>
      </c>
      <c r="E161" s="161" t="s">
        <v>28</v>
      </c>
      <c r="F161" s="161" t="s">
        <v>216</v>
      </c>
      <c r="G161" s="0" t="n">
        <v>98</v>
      </c>
      <c r="H161" s="0" t="n">
        <v>255</v>
      </c>
      <c r="I161" s="0" t="n">
        <v>25</v>
      </c>
    </row>
    <row r="162" customFormat="false" ht="12.8" hidden="false" customHeight="false" outlineLevel="0" collapsed="false">
      <c r="A162" s="0" t="n">
        <v>17</v>
      </c>
      <c r="B162" s="0" t="n">
        <v>1</v>
      </c>
      <c r="C162" s="161" t="s">
        <v>213</v>
      </c>
      <c r="D162" s="161" t="s">
        <v>229</v>
      </c>
      <c r="E162" s="161" t="s">
        <v>34</v>
      </c>
      <c r="F162" s="161" t="s">
        <v>216</v>
      </c>
      <c r="G162" s="0" t="n">
        <v>9763</v>
      </c>
      <c r="H162" s="0" t="n">
        <v>913</v>
      </c>
      <c r="I162" s="0" t="n">
        <v>8915</v>
      </c>
    </row>
    <row r="163" customFormat="false" ht="12.8" hidden="false" customHeight="false" outlineLevel="0" collapsed="false">
      <c r="A163" s="0" t="n">
        <v>17</v>
      </c>
      <c r="B163" s="0" t="n">
        <v>1</v>
      </c>
      <c r="C163" s="161" t="s">
        <v>213</v>
      </c>
      <c r="D163" s="161" t="s">
        <v>229</v>
      </c>
      <c r="E163" s="161" t="s">
        <v>41</v>
      </c>
      <c r="F163" s="161" t="s">
        <v>216</v>
      </c>
      <c r="G163" s="0" t="n">
        <v>581</v>
      </c>
      <c r="H163" s="0" t="n">
        <v>435</v>
      </c>
      <c r="I163" s="0" t="n">
        <v>253</v>
      </c>
    </row>
    <row r="164" customFormat="false" ht="12.8" hidden="false" customHeight="false" outlineLevel="0" collapsed="false">
      <c r="A164" s="0" t="n">
        <v>17</v>
      </c>
      <c r="B164" s="0" t="n">
        <v>1</v>
      </c>
      <c r="C164" s="161" t="s">
        <v>213</v>
      </c>
      <c r="D164" s="161" t="s">
        <v>229</v>
      </c>
      <c r="E164" s="161" t="s">
        <v>29</v>
      </c>
      <c r="F164" s="161" t="s">
        <v>216</v>
      </c>
      <c r="G164" s="0" t="n">
        <v>2659</v>
      </c>
      <c r="H164" s="0" t="n">
        <v>512</v>
      </c>
      <c r="I164" s="0" t="n">
        <v>1362</v>
      </c>
    </row>
    <row r="165" customFormat="false" ht="12.8" hidden="false" customHeight="false" outlineLevel="0" collapsed="false">
      <c r="A165" s="0" t="n">
        <v>17</v>
      </c>
      <c r="B165" s="0" t="n">
        <v>1</v>
      </c>
      <c r="C165" s="161" t="s">
        <v>213</v>
      </c>
      <c r="D165" s="161" t="s">
        <v>229</v>
      </c>
      <c r="E165" s="161" t="s">
        <v>37</v>
      </c>
      <c r="F165" s="161" t="s">
        <v>216</v>
      </c>
      <c r="G165" s="0" t="n">
        <v>3815</v>
      </c>
      <c r="H165" s="0" t="n">
        <v>170</v>
      </c>
      <c r="I165" s="0" t="n">
        <v>647</v>
      </c>
    </row>
    <row r="166" customFormat="false" ht="12.8" hidden="false" customHeight="false" outlineLevel="0" collapsed="false">
      <c r="A166" s="0" t="n">
        <v>17</v>
      </c>
      <c r="B166" s="0" t="n">
        <v>1</v>
      </c>
      <c r="C166" s="161" t="s">
        <v>213</v>
      </c>
      <c r="D166" s="161" t="s">
        <v>229</v>
      </c>
      <c r="E166" s="161" t="s">
        <v>13</v>
      </c>
      <c r="F166" s="161" t="s">
        <v>216</v>
      </c>
      <c r="G166" s="0" t="n">
        <v>28</v>
      </c>
      <c r="H166" s="0" t="n">
        <v>71</v>
      </c>
      <c r="I166" s="0" t="n">
        <v>2</v>
      </c>
    </row>
    <row r="167" customFormat="false" ht="12.8" hidden="false" customHeight="false" outlineLevel="0" collapsed="false">
      <c r="A167" s="0" t="n">
        <v>17</v>
      </c>
      <c r="B167" s="0" t="n">
        <v>1</v>
      </c>
      <c r="C167" s="161" t="s">
        <v>213</v>
      </c>
      <c r="D167" s="161" t="s">
        <v>229</v>
      </c>
      <c r="E167" s="161" t="s">
        <v>21</v>
      </c>
      <c r="F167" s="161" t="s">
        <v>216</v>
      </c>
      <c r="G167" s="0" t="n">
        <v>441</v>
      </c>
      <c r="H167" s="0" t="n">
        <v>766</v>
      </c>
      <c r="I167" s="0" t="n">
        <v>338</v>
      </c>
    </row>
    <row r="168" customFormat="false" ht="12.8" hidden="false" customHeight="false" outlineLevel="0" collapsed="false">
      <c r="A168" s="0" t="n">
        <v>17</v>
      </c>
      <c r="B168" s="0" t="n">
        <v>1</v>
      </c>
      <c r="C168" s="161" t="s">
        <v>213</v>
      </c>
      <c r="D168" s="161" t="s">
        <v>229</v>
      </c>
      <c r="E168" s="161" t="s">
        <v>12</v>
      </c>
      <c r="F168" s="161" t="s">
        <v>216</v>
      </c>
      <c r="G168" s="0" t="n">
        <v>616</v>
      </c>
      <c r="H168" s="0" t="n">
        <v>562</v>
      </c>
      <c r="I168" s="0" t="n">
        <v>346</v>
      </c>
    </row>
    <row r="169" customFormat="false" ht="12.8" hidden="false" customHeight="false" outlineLevel="0" collapsed="false">
      <c r="A169" s="0" t="n">
        <v>17</v>
      </c>
      <c r="B169" s="0" t="n">
        <v>1</v>
      </c>
      <c r="C169" s="161" t="s">
        <v>213</v>
      </c>
      <c r="D169" s="161" t="s">
        <v>229</v>
      </c>
      <c r="E169" s="161" t="s">
        <v>27</v>
      </c>
      <c r="F169" s="161" t="s">
        <v>216</v>
      </c>
      <c r="G169" s="0" t="n">
        <v>179</v>
      </c>
      <c r="H169" s="0" t="n">
        <v>676</v>
      </c>
      <c r="I169" s="0" t="n">
        <v>121</v>
      </c>
    </row>
    <row r="170" customFormat="false" ht="12.8" hidden="false" customHeight="false" outlineLevel="0" collapsed="false">
      <c r="A170" s="0" t="n">
        <v>17</v>
      </c>
      <c r="B170" s="0" t="n">
        <v>1</v>
      </c>
      <c r="C170" s="161" t="s">
        <v>213</v>
      </c>
      <c r="D170" s="161" t="s">
        <v>229</v>
      </c>
      <c r="E170" s="161" t="s">
        <v>16</v>
      </c>
      <c r="F170" s="161" t="s">
        <v>216</v>
      </c>
      <c r="G170" s="0" t="n">
        <v>721</v>
      </c>
      <c r="H170" s="0" t="n">
        <v>956</v>
      </c>
      <c r="I170" s="0" t="n">
        <v>689</v>
      </c>
    </row>
    <row r="171" customFormat="false" ht="12.8" hidden="false" customHeight="false" outlineLevel="0" collapsed="false">
      <c r="A171" s="0" t="n">
        <v>17</v>
      </c>
      <c r="B171" s="0" t="n">
        <v>1</v>
      </c>
      <c r="C171" s="161" t="s">
        <v>213</v>
      </c>
      <c r="D171" s="161" t="s">
        <v>229</v>
      </c>
      <c r="E171" s="161" t="s">
        <v>20</v>
      </c>
      <c r="F171" s="161" t="s">
        <v>216</v>
      </c>
      <c r="G171" s="0" t="n">
        <v>54</v>
      </c>
      <c r="H171" s="0" t="n">
        <v>2037</v>
      </c>
      <c r="I171" s="0" t="n">
        <v>110</v>
      </c>
    </row>
    <row r="172" customFormat="false" ht="12.8" hidden="false" customHeight="false" outlineLevel="0" collapsed="false">
      <c r="A172" s="0" t="n">
        <v>17</v>
      </c>
      <c r="B172" s="0" t="n">
        <v>1</v>
      </c>
      <c r="C172" s="161" t="s">
        <v>213</v>
      </c>
      <c r="D172" s="161" t="s">
        <v>229</v>
      </c>
      <c r="E172" s="161" t="s">
        <v>14</v>
      </c>
      <c r="F172" s="161" t="s">
        <v>216</v>
      </c>
      <c r="G172" s="0" t="n">
        <v>5331</v>
      </c>
      <c r="H172" s="0" t="n">
        <v>668</v>
      </c>
      <c r="I172" s="0" t="n">
        <v>3563</v>
      </c>
    </row>
    <row r="173" customFormat="false" ht="12.8" hidden="false" customHeight="false" outlineLevel="0" collapsed="false">
      <c r="A173" s="0" t="n">
        <v>17</v>
      </c>
      <c r="B173" s="0" t="n">
        <v>1</v>
      </c>
      <c r="C173" s="161" t="s">
        <v>213</v>
      </c>
      <c r="D173" s="161" t="s">
        <v>229</v>
      </c>
      <c r="E173" s="161" t="s">
        <v>31</v>
      </c>
      <c r="F173" s="161" t="s">
        <v>216</v>
      </c>
      <c r="G173" s="0" t="n">
        <v>2413</v>
      </c>
      <c r="H173" s="0" t="n">
        <v>350</v>
      </c>
      <c r="I173" s="0" t="n">
        <v>844</v>
      </c>
    </row>
    <row r="174" customFormat="false" ht="12.8" hidden="false" customHeight="false" outlineLevel="0" collapsed="false">
      <c r="A174" s="0" t="n">
        <v>17</v>
      </c>
      <c r="B174" s="0" t="n">
        <v>1</v>
      </c>
      <c r="C174" s="161" t="s">
        <v>213</v>
      </c>
      <c r="D174" s="161" t="s">
        <v>229</v>
      </c>
      <c r="E174" s="161" t="s">
        <v>203</v>
      </c>
      <c r="F174" s="161" t="s">
        <v>216</v>
      </c>
      <c r="G174" s="0" t="n">
        <v>7</v>
      </c>
      <c r="H174" s="0" t="n">
        <v>429</v>
      </c>
      <c r="I174" s="0" t="n">
        <v>3</v>
      </c>
    </row>
    <row r="175" customFormat="false" ht="12.8" hidden="false" customHeight="false" outlineLevel="0" collapsed="false">
      <c r="A175" s="0" t="n">
        <v>17</v>
      </c>
      <c r="B175" s="0" t="n">
        <v>1</v>
      </c>
      <c r="C175" s="161" t="s">
        <v>213</v>
      </c>
      <c r="D175" s="161" t="s">
        <v>229</v>
      </c>
      <c r="E175" s="161" t="s">
        <v>196</v>
      </c>
      <c r="F175" s="161" t="s">
        <v>216</v>
      </c>
      <c r="G175" s="0" t="n">
        <v>11314</v>
      </c>
      <c r="H175" s="0" t="n">
        <v>247</v>
      </c>
      <c r="I175" s="0" t="n">
        <v>2800</v>
      </c>
    </row>
    <row r="176" customFormat="false" ht="12.8" hidden="false" customHeight="false" outlineLevel="0" collapsed="false">
      <c r="A176" s="0" t="n">
        <v>17</v>
      </c>
      <c r="B176" s="0" t="n">
        <v>1</v>
      </c>
      <c r="C176" s="161" t="s">
        <v>213</v>
      </c>
      <c r="D176" s="161" t="s">
        <v>229</v>
      </c>
      <c r="E176" s="161" t="s">
        <v>197</v>
      </c>
      <c r="F176" s="161" t="s">
        <v>216</v>
      </c>
      <c r="G176" s="0" t="n">
        <v>63556</v>
      </c>
      <c r="H176" s="0" t="n">
        <v>599</v>
      </c>
      <c r="I176" s="0" t="n">
        <v>38085</v>
      </c>
    </row>
    <row r="177" customFormat="false" ht="12.8" hidden="false" customHeight="false" outlineLevel="0" collapsed="false">
      <c r="A177" s="0" t="n">
        <v>17</v>
      </c>
      <c r="B177" s="0" t="n">
        <v>1</v>
      </c>
      <c r="C177" s="161" t="s">
        <v>213</v>
      </c>
      <c r="D177" s="161" t="s">
        <v>229</v>
      </c>
      <c r="E177" s="161" t="s">
        <v>204</v>
      </c>
      <c r="F177" s="161" t="s">
        <v>216</v>
      </c>
      <c r="G177" s="0" t="n">
        <v>3242</v>
      </c>
      <c r="H177" s="0" t="n">
        <v>220</v>
      </c>
      <c r="I177" s="0" t="n">
        <v>714</v>
      </c>
    </row>
    <row r="178" customFormat="false" ht="12.8" hidden="false" customHeight="false" outlineLevel="0" collapsed="false">
      <c r="A178" s="0" t="n">
        <v>17</v>
      </c>
      <c r="B178" s="0" t="n">
        <v>1</v>
      </c>
      <c r="C178" s="161" t="s">
        <v>213</v>
      </c>
      <c r="D178" s="161" t="s">
        <v>229</v>
      </c>
      <c r="E178" s="161" t="s">
        <v>205</v>
      </c>
      <c r="F178" s="161" t="s">
        <v>216</v>
      </c>
      <c r="G178" s="0" t="n">
        <v>143</v>
      </c>
      <c r="H178" s="0" t="n">
        <v>231</v>
      </c>
      <c r="I178" s="0" t="n">
        <v>33</v>
      </c>
    </row>
    <row r="179" customFormat="false" ht="12.8" hidden="false" customHeight="false" outlineLevel="0" collapsed="false">
      <c r="A179" s="0" t="n">
        <v>17</v>
      </c>
      <c r="B179" s="0" t="n">
        <v>1</v>
      </c>
      <c r="C179" s="161" t="s">
        <v>213</v>
      </c>
      <c r="D179" s="161" t="s">
        <v>229</v>
      </c>
      <c r="E179" s="161" t="s">
        <v>33</v>
      </c>
      <c r="F179" s="161" t="s">
        <v>220</v>
      </c>
      <c r="G179" s="0" t="n">
        <v>43929</v>
      </c>
      <c r="H179" s="0" t="n">
        <v>338</v>
      </c>
      <c r="I179" s="0" t="n">
        <v>14837</v>
      </c>
    </row>
    <row r="180" customFormat="false" ht="12.8" hidden="false" customHeight="false" outlineLevel="0" collapsed="false">
      <c r="A180" s="0" t="n">
        <v>17</v>
      </c>
      <c r="B180" s="0" t="n">
        <v>1</v>
      </c>
      <c r="C180" s="161" t="s">
        <v>213</v>
      </c>
      <c r="D180" s="161" t="s">
        <v>229</v>
      </c>
      <c r="E180" s="161" t="s">
        <v>26</v>
      </c>
      <c r="F180" s="161" t="s">
        <v>220</v>
      </c>
      <c r="G180" s="0" t="n">
        <v>25147</v>
      </c>
      <c r="H180" s="0" t="n">
        <v>74</v>
      </c>
      <c r="I180" s="0" t="n">
        <v>1862</v>
      </c>
    </row>
    <row r="181" customFormat="false" ht="12.8" hidden="false" customHeight="false" outlineLevel="0" collapsed="false">
      <c r="A181" s="0" t="n">
        <v>17</v>
      </c>
      <c r="B181" s="0" t="n">
        <v>1</v>
      </c>
      <c r="C181" s="161" t="s">
        <v>213</v>
      </c>
      <c r="D181" s="161" t="s">
        <v>229</v>
      </c>
      <c r="E181" s="161" t="s">
        <v>24</v>
      </c>
      <c r="F181" s="161" t="s">
        <v>220</v>
      </c>
      <c r="G181" s="0" t="n">
        <v>23127</v>
      </c>
      <c r="H181" s="0" t="n">
        <v>171</v>
      </c>
      <c r="I181" s="0" t="n">
        <v>3953</v>
      </c>
    </row>
    <row r="182" customFormat="false" ht="12.8" hidden="false" customHeight="false" outlineLevel="0" collapsed="false">
      <c r="A182" s="0" t="n">
        <v>17</v>
      </c>
      <c r="B182" s="0" t="n">
        <v>1</v>
      </c>
      <c r="C182" s="161" t="s">
        <v>213</v>
      </c>
      <c r="D182" s="161" t="s">
        <v>229</v>
      </c>
      <c r="E182" s="161" t="s">
        <v>39</v>
      </c>
      <c r="F182" s="161" t="s">
        <v>220</v>
      </c>
      <c r="G182" s="0" t="n">
        <v>70</v>
      </c>
      <c r="H182" s="0" t="n">
        <v>229</v>
      </c>
      <c r="I182" s="0" t="n">
        <v>16</v>
      </c>
    </row>
    <row r="183" customFormat="false" ht="12.8" hidden="false" customHeight="false" outlineLevel="0" collapsed="false">
      <c r="A183" s="0" t="n">
        <v>17</v>
      </c>
      <c r="B183" s="0" t="n">
        <v>1</v>
      </c>
      <c r="C183" s="161" t="s">
        <v>213</v>
      </c>
      <c r="D183" s="161" t="s">
        <v>229</v>
      </c>
      <c r="E183" s="161" t="s">
        <v>28</v>
      </c>
      <c r="F183" s="161" t="s">
        <v>220</v>
      </c>
      <c r="G183" s="0" t="n">
        <v>159</v>
      </c>
      <c r="H183" s="0" t="n">
        <v>333</v>
      </c>
      <c r="I183" s="0" t="n">
        <v>53</v>
      </c>
    </row>
    <row r="184" customFormat="false" ht="12.8" hidden="false" customHeight="false" outlineLevel="0" collapsed="false">
      <c r="A184" s="0" t="n">
        <v>17</v>
      </c>
      <c r="B184" s="0" t="n">
        <v>1</v>
      </c>
      <c r="C184" s="161" t="s">
        <v>213</v>
      </c>
      <c r="D184" s="161" t="s">
        <v>229</v>
      </c>
      <c r="E184" s="161" t="s">
        <v>34</v>
      </c>
      <c r="F184" s="161" t="s">
        <v>220</v>
      </c>
      <c r="G184" s="0" t="n">
        <v>29690</v>
      </c>
      <c r="H184" s="0" t="n">
        <v>1191</v>
      </c>
      <c r="I184" s="0" t="n">
        <v>35360</v>
      </c>
    </row>
    <row r="185" customFormat="false" ht="12.8" hidden="false" customHeight="false" outlineLevel="0" collapsed="false">
      <c r="A185" s="0" t="n">
        <v>17</v>
      </c>
      <c r="B185" s="0" t="n">
        <v>1</v>
      </c>
      <c r="C185" s="161" t="s">
        <v>213</v>
      </c>
      <c r="D185" s="161" t="s">
        <v>229</v>
      </c>
      <c r="E185" s="161" t="s">
        <v>41</v>
      </c>
      <c r="F185" s="161" t="s">
        <v>220</v>
      </c>
      <c r="G185" s="0" t="n">
        <v>648</v>
      </c>
      <c r="H185" s="0" t="n">
        <v>352</v>
      </c>
      <c r="I185" s="0" t="n">
        <v>228</v>
      </c>
    </row>
    <row r="186" customFormat="false" ht="12.8" hidden="false" customHeight="false" outlineLevel="0" collapsed="false">
      <c r="A186" s="0" t="n">
        <v>17</v>
      </c>
      <c r="B186" s="0" t="n">
        <v>1</v>
      </c>
      <c r="C186" s="161" t="s">
        <v>213</v>
      </c>
      <c r="D186" s="161" t="s">
        <v>229</v>
      </c>
      <c r="E186" s="161" t="s">
        <v>29</v>
      </c>
      <c r="F186" s="161" t="s">
        <v>220</v>
      </c>
      <c r="G186" s="0" t="n">
        <v>12419</v>
      </c>
      <c r="H186" s="0" t="n">
        <v>217</v>
      </c>
      <c r="I186" s="0" t="n">
        <v>2701</v>
      </c>
    </row>
    <row r="187" customFormat="false" ht="12.8" hidden="false" customHeight="false" outlineLevel="0" collapsed="false">
      <c r="A187" s="0" t="n">
        <v>17</v>
      </c>
      <c r="B187" s="0" t="n">
        <v>1</v>
      </c>
      <c r="C187" s="161" t="s">
        <v>213</v>
      </c>
      <c r="D187" s="161" t="s">
        <v>229</v>
      </c>
      <c r="E187" s="161" t="s">
        <v>35</v>
      </c>
      <c r="F187" s="161" t="s">
        <v>220</v>
      </c>
      <c r="G187" s="0" t="n">
        <v>582</v>
      </c>
      <c r="H187" s="0" t="n">
        <v>1172</v>
      </c>
      <c r="I187" s="0" t="n">
        <v>682</v>
      </c>
    </row>
    <row r="188" customFormat="false" ht="12.8" hidden="false" customHeight="false" outlineLevel="0" collapsed="false">
      <c r="A188" s="0" t="n">
        <v>17</v>
      </c>
      <c r="B188" s="0" t="n">
        <v>1</v>
      </c>
      <c r="C188" s="161" t="s">
        <v>213</v>
      </c>
      <c r="D188" s="161" t="s">
        <v>229</v>
      </c>
      <c r="E188" s="161" t="s">
        <v>37</v>
      </c>
      <c r="F188" s="161" t="s">
        <v>220</v>
      </c>
      <c r="G188" s="0" t="n">
        <v>1205</v>
      </c>
      <c r="H188" s="0" t="n">
        <v>168</v>
      </c>
      <c r="I188" s="0" t="n">
        <v>203</v>
      </c>
    </row>
    <row r="189" customFormat="false" ht="12.8" hidden="false" customHeight="false" outlineLevel="0" collapsed="false">
      <c r="A189" s="0" t="n">
        <v>17</v>
      </c>
      <c r="B189" s="0" t="n">
        <v>1</v>
      </c>
      <c r="C189" s="161" t="s">
        <v>213</v>
      </c>
      <c r="D189" s="161" t="s">
        <v>229</v>
      </c>
      <c r="E189" s="161" t="s">
        <v>21</v>
      </c>
      <c r="F189" s="161" t="s">
        <v>220</v>
      </c>
      <c r="G189" s="0" t="n">
        <v>14</v>
      </c>
      <c r="H189" s="0" t="n">
        <v>571</v>
      </c>
      <c r="I189" s="0" t="n">
        <v>8</v>
      </c>
    </row>
    <row r="190" customFormat="false" ht="12.8" hidden="false" customHeight="false" outlineLevel="0" collapsed="false">
      <c r="A190" s="0" t="n">
        <v>17</v>
      </c>
      <c r="B190" s="0" t="n">
        <v>1</v>
      </c>
      <c r="C190" s="161" t="s">
        <v>213</v>
      </c>
      <c r="D190" s="161" t="s">
        <v>229</v>
      </c>
      <c r="E190" s="161" t="s">
        <v>12</v>
      </c>
      <c r="F190" s="161" t="s">
        <v>220</v>
      </c>
      <c r="G190" s="0" t="n">
        <v>114</v>
      </c>
      <c r="H190" s="0" t="n">
        <v>439</v>
      </c>
      <c r="I190" s="0" t="n">
        <v>50</v>
      </c>
    </row>
    <row r="191" customFormat="false" ht="12.8" hidden="false" customHeight="false" outlineLevel="0" collapsed="false">
      <c r="A191" s="0" t="n">
        <v>17</v>
      </c>
      <c r="B191" s="0" t="n">
        <v>1</v>
      </c>
      <c r="C191" s="161" t="s">
        <v>213</v>
      </c>
      <c r="D191" s="161" t="s">
        <v>229</v>
      </c>
      <c r="E191" s="161" t="s">
        <v>27</v>
      </c>
      <c r="F191" s="161" t="s">
        <v>220</v>
      </c>
      <c r="G191" s="0" t="n">
        <v>14</v>
      </c>
      <c r="H191" s="0" t="n">
        <v>429</v>
      </c>
      <c r="I191" s="0" t="n">
        <v>6</v>
      </c>
    </row>
    <row r="192" customFormat="false" ht="12.8" hidden="false" customHeight="false" outlineLevel="0" collapsed="false">
      <c r="A192" s="0" t="n">
        <v>17</v>
      </c>
      <c r="B192" s="0" t="n">
        <v>1</v>
      </c>
      <c r="C192" s="161" t="s">
        <v>213</v>
      </c>
      <c r="D192" s="161" t="s">
        <v>229</v>
      </c>
      <c r="E192" s="161" t="s">
        <v>16</v>
      </c>
      <c r="F192" s="161" t="s">
        <v>220</v>
      </c>
      <c r="G192" s="0" t="n">
        <v>49</v>
      </c>
      <c r="H192" s="0" t="n">
        <v>347</v>
      </c>
      <c r="I192" s="0" t="n">
        <v>17</v>
      </c>
    </row>
    <row r="193" customFormat="false" ht="12.8" hidden="false" customHeight="false" outlineLevel="0" collapsed="false">
      <c r="A193" s="0" t="n">
        <v>17</v>
      </c>
      <c r="B193" s="0" t="n">
        <v>1</v>
      </c>
      <c r="C193" s="161" t="s">
        <v>213</v>
      </c>
      <c r="D193" s="161" t="s">
        <v>229</v>
      </c>
      <c r="E193" s="161" t="s">
        <v>42</v>
      </c>
      <c r="F193" s="161" t="s">
        <v>220</v>
      </c>
      <c r="G193" s="0" t="n">
        <v>35</v>
      </c>
      <c r="H193" s="0" t="n">
        <v>743</v>
      </c>
      <c r="I193" s="0" t="n">
        <v>26</v>
      </c>
    </row>
    <row r="194" customFormat="false" ht="12.8" hidden="false" customHeight="false" outlineLevel="0" collapsed="false">
      <c r="A194" s="0" t="n">
        <v>17</v>
      </c>
      <c r="B194" s="0" t="n">
        <v>1</v>
      </c>
      <c r="C194" s="161" t="s">
        <v>213</v>
      </c>
      <c r="D194" s="161" t="s">
        <v>229</v>
      </c>
      <c r="E194" s="161" t="s">
        <v>20</v>
      </c>
      <c r="F194" s="161" t="s">
        <v>220</v>
      </c>
      <c r="G194" s="0" t="n">
        <v>14</v>
      </c>
      <c r="H194" s="0" t="n">
        <v>1429</v>
      </c>
      <c r="I194" s="0" t="n">
        <v>20</v>
      </c>
    </row>
    <row r="195" customFormat="false" ht="12.8" hidden="false" customHeight="false" outlineLevel="0" collapsed="false">
      <c r="A195" s="0" t="n">
        <v>17</v>
      </c>
      <c r="B195" s="0" t="n">
        <v>1</v>
      </c>
      <c r="C195" s="161" t="s">
        <v>213</v>
      </c>
      <c r="D195" s="161" t="s">
        <v>229</v>
      </c>
      <c r="E195" s="161" t="s">
        <v>14</v>
      </c>
      <c r="F195" s="161" t="s">
        <v>220</v>
      </c>
      <c r="G195" s="0" t="n">
        <v>23673</v>
      </c>
      <c r="H195" s="0" t="n">
        <v>768</v>
      </c>
      <c r="I195" s="0" t="n">
        <v>18187</v>
      </c>
    </row>
    <row r="196" customFormat="false" ht="12.8" hidden="false" customHeight="false" outlineLevel="0" collapsed="false">
      <c r="A196" s="0" t="n">
        <v>17</v>
      </c>
      <c r="B196" s="0" t="n">
        <v>1</v>
      </c>
      <c r="C196" s="161" t="s">
        <v>213</v>
      </c>
      <c r="D196" s="161" t="s">
        <v>229</v>
      </c>
      <c r="E196" s="161" t="s">
        <v>31</v>
      </c>
      <c r="F196" s="161" t="s">
        <v>220</v>
      </c>
      <c r="G196" s="0" t="n">
        <v>3222</v>
      </c>
      <c r="H196" s="0" t="n">
        <v>151</v>
      </c>
      <c r="I196" s="0" t="n">
        <v>485</v>
      </c>
    </row>
    <row r="197" customFormat="false" ht="12.8" hidden="false" customHeight="false" outlineLevel="0" collapsed="false">
      <c r="A197" s="0" t="n">
        <v>17</v>
      </c>
      <c r="B197" s="0" t="n">
        <v>1</v>
      </c>
      <c r="C197" s="161" t="s">
        <v>213</v>
      </c>
      <c r="D197" s="161" t="s">
        <v>229</v>
      </c>
      <c r="E197" s="161" t="s">
        <v>203</v>
      </c>
      <c r="F197" s="161" t="s">
        <v>220</v>
      </c>
      <c r="G197" s="0" t="n">
        <v>77</v>
      </c>
      <c r="H197" s="0" t="n">
        <v>481</v>
      </c>
      <c r="I197" s="0" t="n">
        <v>37</v>
      </c>
    </row>
    <row r="198" customFormat="false" ht="12.8" hidden="false" customHeight="false" outlineLevel="0" collapsed="false">
      <c r="A198" s="0" t="n">
        <v>17</v>
      </c>
      <c r="B198" s="0" t="n">
        <v>1</v>
      </c>
      <c r="C198" s="161" t="s">
        <v>213</v>
      </c>
      <c r="D198" s="161" t="s">
        <v>229</v>
      </c>
      <c r="E198" s="161" t="s">
        <v>196</v>
      </c>
      <c r="F198" s="161" t="s">
        <v>220</v>
      </c>
      <c r="G198" s="0" t="n">
        <v>356</v>
      </c>
      <c r="H198" s="0" t="n">
        <v>309</v>
      </c>
      <c r="I198" s="0" t="n">
        <v>110</v>
      </c>
    </row>
    <row r="199" customFormat="false" ht="12.8" hidden="false" customHeight="false" outlineLevel="0" collapsed="false">
      <c r="A199" s="0" t="n">
        <v>17</v>
      </c>
      <c r="B199" s="0" t="n">
        <v>1</v>
      </c>
      <c r="C199" s="161" t="s">
        <v>213</v>
      </c>
      <c r="D199" s="161" t="s">
        <v>229</v>
      </c>
      <c r="E199" s="161" t="s">
        <v>197</v>
      </c>
      <c r="F199" s="161" t="s">
        <v>220</v>
      </c>
      <c r="G199" s="0" t="n">
        <v>7200</v>
      </c>
      <c r="H199" s="0" t="n">
        <v>451</v>
      </c>
      <c r="I199" s="0" t="n">
        <v>3248</v>
      </c>
    </row>
    <row r="200" customFormat="false" ht="12.8" hidden="false" customHeight="false" outlineLevel="0" collapsed="false">
      <c r="A200" s="0" t="n">
        <v>17</v>
      </c>
      <c r="B200" s="0" t="n">
        <v>1</v>
      </c>
      <c r="C200" s="161" t="s">
        <v>213</v>
      </c>
      <c r="D200" s="161" t="s">
        <v>229</v>
      </c>
      <c r="E200" s="161" t="s">
        <v>218</v>
      </c>
      <c r="F200" s="161" t="s">
        <v>220</v>
      </c>
      <c r="G200" s="0" t="n">
        <v>94</v>
      </c>
      <c r="H200" s="0" t="n">
        <v>74</v>
      </c>
      <c r="I200" s="0" t="n">
        <v>7</v>
      </c>
    </row>
    <row r="201" customFormat="false" ht="12.8" hidden="false" customHeight="false" outlineLevel="0" collapsed="false">
      <c r="A201" s="0" t="n">
        <v>17</v>
      </c>
      <c r="B201" s="0" t="n">
        <v>1</v>
      </c>
      <c r="C201" s="161" t="s">
        <v>213</v>
      </c>
      <c r="D201" s="161" t="s">
        <v>229</v>
      </c>
      <c r="E201" s="161" t="s">
        <v>204</v>
      </c>
      <c r="F201" s="161" t="s">
        <v>220</v>
      </c>
      <c r="G201" s="0" t="n">
        <v>7518</v>
      </c>
      <c r="H201" s="0" t="n">
        <v>176</v>
      </c>
      <c r="I201" s="0" t="n">
        <v>1323</v>
      </c>
    </row>
    <row r="202" customFormat="false" ht="12.8" hidden="false" customHeight="false" outlineLevel="0" collapsed="false">
      <c r="A202" s="0" t="n">
        <v>17</v>
      </c>
      <c r="B202" s="0" t="n">
        <v>1</v>
      </c>
      <c r="C202" s="161" t="s">
        <v>213</v>
      </c>
      <c r="D202" s="161" t="s">
        <v>229</v>
      </c>
      <c r="E202" s="161" t="s">
        <v>205</v>
      </c>
      <c r="F202" s="161" t="s">
        <v>220</v>
      </c>
      <c r="G202" s="0" t="n">
        <v>4860</v>
      </c>
      <c r="H202" s="0" t="n">
        <v>269</v>
      </c>
      <c r="I202" s="0" t="n">
        <v>1306</v>
      </c>
    </row>
    <row r="203" customFormat="false" ht="12.8" hidden="false" customHeight="false" outlineLevel="0" collapsed="false">
      <c r="A203" s="0" t="n">
        <v>17</v>
      </c>
      <c r="B203" s="0" t="n">
        <v>1</v>
      </c>
      <c r="C203" s="161" t="s">
        <v>213</v>
      </c>
      <c r="D203" s="161" t="s">
        <v>229</v>
      </c>
      <c r="E203" s="161" t="s">
        <v>196</v>
      </c>
      <c r="F203" s="161" t="s">
        <v>221</v>
      </c>
      <c r="G203" s="0" t="n">
        <v>2915</v>
      </c>
      <c r="H203" s="0" t="n">
        <v>652</v>
      </c>
      <c r="I203" s="0" t="n">
        <v>1902</v>
      </c>
    </row>
    <row r="204" customFormat="false" ht="12.8" hidden="false" customHeight="false" outlineLevel="0" collapsed="false">
      <c r="A204" s="0" t="n">
        <v>17</v>
      </c>
      <c r="B204" s="0" t="n">
        <v>1</v>
      </c>
      <c r="C204" s="161" t="s">
        <v>213</v>
      </c>
      <c r="D204" s="161" t="s">
        <v>229</v>
      </c>
      <c r="E204" s="161" t="s">
        <v>222</v>
      </c>
      <c r="F204" s="161" t="s">
        <v>221</v>
      </c>
      <c r="G204" s="0" t="n">
        <v>558272</v>
      </c>
      <c r="H204" s="0" t="n">
        <v>272</v>
      </c>
      <c r="I204" s="0" t="n">
        <v>152087</v>
      </c>
    </row>
    <row r="205" customFormat="false" ht="12.8" hidden="false" customHeight="false" outlineLevel="0" collapsed="false">
      <c r="A205" s="0" t="n">
        <v>17</v>
      </c>
      <c r="B205" s="0" t="n">
        <v>1</v>
      </c>
      <c r="C205" s="161" t="s">
        <v>213</v>
      </c>
      <c r="D205" s="161" t="s">
        <v>229</v>
      </c>
      <c r="E205" s="161" t="s">
        <v>197</v>
      </c>
      <c r="F205" s="161" t="s">
        <v>221</v>
      </c>
      <c r="G205" s="0" t="n">
        <v>30</v>
      </c>
      <c r="H205" s="0" t="n">
        <v>1200</v>
      </c>
      <c r="I205" s="0" t="n">
        <v>36</v>
      </c>
    </row>
    <row r="206" customFormat="false" ht="12.8" hidden="false" customHeight="false" outlineLevel="0" collapsed="false">
      <c r="A206" s="0" t="n">
        <v>17</v>
      </c>
      <c r="B206" s="0" t="n">
        <v>1</v>
      </c>
      <c r="C206" s="161" t="s">
        <v>213</v>
      </c>
      <c r="D206" s="161" t="s">
        <v>229</v>
      </c>
      <c r="E206" s="161" t="s">
        <v>217</v>
      </c>
      <c r="F206" s="161" t="s">
        <v>221</v>
      </c>
      <c r="G206" s="0" t="n">
        <v>440749</v>
      </c>
      <c r="H206" s="0" t="n">
        <v>186</v>
      </c>
      <c r="I206" s="0" t="n">
        <v>82009</v>
      </c>
    </row>
    <row r="207" customFormat="false" ht="12.8" hidden="false" customHeight="false" outlineLevel="0" collapsed="false">
      <c r="A207" s="0" t="n">
        <v>17</v>
      </c>
      <c r="B207" s="0" t="n">
        <v>1</v>
      </c>
      <c r="C207" s="161" t="s">
        <v>213</v>
      </c>
      <c r="D207" s="161" t="s">
        <v>229</v>
      </c>
      <c r="E207" s="161" t="s">
        <v>223</v>
      </c>
      <c r="F207" s="161" t="s">
        <v>221</v>
      </c>
      <c r="G207" s="0" t="n">
        <v>2058711</v>
      </c>
      <c r="H207" s="0" t="n">
        <v>72</v>
      </c>
      <c r="I207" s="0" t="n">
        <v>149100</v>
      </c>
    </row>
    <row r="208" customFormat="false" ht="12.8" hidden="false" customHeight="false" outlineLevel="0" collapsed="false">
      <c r="A208" s="0" t="n">
        <v>17</v>
      </c>
      <c r="B208" s="0" t="n">
        <v>1</v>
      </c>
      <c r="C208" s="161" t="s">
        <v>213</v>
      </c>
      <c r="D208" s="161" t="s">
        <v>229</v>
      </c>
      <c r="E208" s="161" t="s">
        <v>33</v>
      </c>
      <c r="F208" s="161" t="s">
        <v>195</v>
      </c>
      <c r="G208" s="0" t="n">
        <v>323</v>
      </c>
      <c r="H208" s="0" t="n">
        <v>628</v>
      </c>
      <c r="I208" s="0" t="n">
        <v>203</v>
      </c>
    </row>
    <row r="209" customFormat="false" ht="12.8" hidden="false" customHeight="false" outlineLevel="0" collapsed="false">
      <c r="A209" s="0" t="n">
        <v>17</v>
      </c>
      <c r="B209" s="0" t="n">
        <v>1</v>
      </c>
      <c r="C209" s="161" t="s">
        <v>213</v>
      </c>
      <c r="D209" s="161" t="s">
        <v>229</v>
      </c>
      <c r="E209" s="161" t="s">
        <v>26</v>
      </c>
      <c r="F209" s="161" t="s">
        <v>195</v>
      </c>
      <c r="G209" s="0" t="n">
        <v>11</v>
      </c>
      <c r="H209" s="0" t="n">
        <v>182</v>
      </c>
      <c r="I209" s="0" t="n">
        <v>2</v>
      </c>
    </row>
    <row r="210" customFormat="false" ht="12.8" hidden="false" customHeight="false" outlineLevel="0" collapsed="false">
      <c r="A210" s="0" t="n">
        <v>17</v>
      </c>
      <c r="B210" s="0" t="n">
        <v>1</v>
      </c>
      <c r="C210" s="161" t="s">
        <v>213</v>
      </c>
      <c r="D210" s="161" t="s">
        <v>229</v>
      </c>
      <c r="E210" s="161" t="s">
        <v>34</v>
      </c>
      <c r="F210" s="161" t="s">
        <v>195</v>
      </c>
      <c r="G210" s="0" t="n">
        <v>31</v>
      </c>
      <c r="H210" s="0" t="n">
        <v>677</v>
      </c>
      <c r="I210" s="0" t="n">
        <v>21</v>
      </c>
    </row>
    <row r="211" customFormat="false" ht="12.8" hidden="false" customHeight="false" outlineLevel="0" collapsed="false">
      <c r="A211" s="0" t="n">
        <v>17</v>
      </c>
      <c r="B211" s="0" t="n">
        <v>1</v>
      </c>
      <c r="C211" s="161" t="s">
        <v>213</v>
      </c>
      <c r="D211" s="161" t="s">
        <v>229</v>
      </c>
      <c r="E211" s="161" t="s">
        <v>41</v>
      </c>
      <c r="F211" s="161" t="s">
        <v>195</v>
      </c>
      <c r="G211" s="0" t="n">
        <v>194</v>
      </c>
      <c r="H211" s="0" t="n">
        <v>495</v>
      </c>
      <c r="I211" s="0" t="n">
        <v>96</v>
      </c>
    </row>
    <row r="212" customFormat="false" ht="12.8" hidden="false" customHeight="false" outlineLevel="0" collapsed="false">
      <c r="A212" s="0" t="n">
        <v>17</v>
      </c>
      <c r="B212" s="0" t="n">
        <v>1</v>
      </c>
      <c r="C212" s="161" t="s">
        <v>213</v>
      </c>
      <c r="D212" s="161" t="s">
        <v>229</v>
      </c>
      <c r="E212" s="161" t="s">
        <v>29</v>
      </c>
      <c r="F212" s="161" t="s">
        <v>195</v>
      </c>
      <c r="G212" s="0" t="n">
        <v>75</v>
      </c>
      <c r="H212" s="0" t="n">
        <v>347</v>
      </c>
      <c r="I212" s="0" t="n">
        <v>26</v>
      </c>
    </row>
    <row r="213" customFormat="false" ht="12.8" hidden="false" customHeight="false" outlineLevel="0" collapsed="false">
      <c r="A213" s="0" t="n">
        <v>17</v>
      </c>
      <c r="B213" s="0" t="n">
        <v>1</v>
      </c>
      <c r="C213" s="161" t="s">
        <v>213</v>
      </c>
      <c r="D213" s="161" t="s">
        <v>229</v>
      </c>
      <c r="E213" s="161" t="s">
        <v>35</v>
      </c>
      <c r="F213" s="161" t="s">
        <v>195</v>
      </c>
      <c r="G213" s="0" t="n">
        <v>11</v>
      </c>
      <c r="H213" s="0" t="n">
        <v>2091</v>
      </c>
      <c r="I213" s="0" t="n">
        <v>23</v>
      </c>
    </row>
    <row r="214" customFormat="false" ht="12.8" hidden="false" customHeight="false" outlineLevel="0" collapsed="false">
      <c r="A214" s="0" t="n">
        <v>17</v>
      </c>
      <c r="B214" s="0" t="n">
        <v>1</v>
      </c>
      <c r="C214" s="161" t="s">
        <v>213</v>
      </c>
      <c r="D214" s="161" t="s">
        <v>229</v>
      </c>
      <c r="E214" s="161" t="s">
        <v>37</v>
      </c>
      <c r="F214" s="161" t="s">
        <v>195</v>
      </c>
      <c r="G214" s="0" t="n">
        <v>20</v>
      </c>
      <c r="H214" s="0" t="n">
        <v>400</v>
      </c>
      <c r="I214" s="0" t="n">
        <v>8</v>
      </c>
    </row>
    <row r="215" customFormat="false" ht="12.8" hidden="false" customHeight="false" outlineLevel="0" collapsed="false">
      <c r="A215" s="0" t="n">
        <v>17</v>
      </c>
      <c r="B215" s="0" t="n">
        <v>1</v>
      </c>
      <c r="C215" s="161" t="s">
        <v>213</v>
      </c>
      <c r="D215" s="161" t="s">
        <v>229</v>
      </c>
      <c r="E215" s="161" t="s">
        <v>22</v>
      </c>
      <c r="F215" s="161" t="s">
        <v>195</v>
      </c>
      <c r="G215" s="0" t="n">
        <v>28282</v>
      </c>
      <c r="H215" s="0" t="n">
        <v>132</v>
      </c>
      <c r="I215" s="0" t="n">
        <v>3726</v>
      </c>
    </row>
    <row r="216" customFormat="false" ht="12.8" hidden="false" customHeight="false" outlineLevel="0" collapsed="false">
      <c r="A216" s="0" t="n">
        <v>17</v>
      </c>
      <c r="B216" s="0" t="n">
        <v>1</v>
      </c>
      <c r="C216" s="161" t="s">
        <v>213</v>
      </c>
      <c r="D216" s="161" t="s">
        <v>229</v>
      </c>
      <c r="E216" s="161" t="s">
        <v>21</v>
      </c>
      <c r="F216" s="161" t="s">
        <v>195</v>
      </c>
      <c r="G216" s="0" t="n">
        <v>99</v>
      </c>
      <c r="H216" s="0" t="n">
        <v>515</v>
      </c>
      <c r="I216" s="0" t="n">
        <v>51</v>
      </c>
    </row>
    <row r="217" customFormat="false" ht="12.8" hidden="false" customHeight="false" outlineLevel="0" collapsed="false">
      <c r="A217" s="0" t="n">
        <v>17</v>
      </c>
      <c r="B217" s="0" t="n">
        <v>1</v>
      </c>
      <c r="C217" s="161" t="s">
        <v>213</v>
      </c>
      <c r="D217" s="161" t="s">
        <v>229</v>
      </c>
      <c r="E217" s="161" t="s">
        <v>12</v>
      </c>
      <c r="F217" s="161" t="s">
        <v>195</v>
      </c>
      <c r="G217" s="0" t="n">
        <v>5</v>
      </c>
      <c r="H217" s="0" t="n">
        <v>600</v>
      </c>
      <c r="I217" s="0" t="n">
        <v>3</v>
      </c>
    </row>
    <row r="218" customFormat="false" ht="12.8" hidden="false" customHeight="false" outlineLevel="0" collapsed="false">
      <c r="A218" s="0" t="n">
        <v>17</v>
      </c>
      <c r="B218" s="0" t="n">
        <v>1</v>
      </c>
      <c r="C218" s="161" t="s">
        <v>213</v>
      </c>
      <c r="D218" s="161" t="s">
        <v>229</v>
      </c>
      <c r="E218" s="161" t="s">
        <v>27</v>
      </c>
      <c r="F218" s="161" t="s">
        <v>195</v>
      </c>
      <c r="G218" s="0" t="n">
        <v>69</v>
      </c>
      <c r="H218" s="0" t="n">
        <v>841</v>
      </c>
      <c r="I218" s="0" t="n">
        <v>58</v>
      </c>
    </row>
    <row r="219" customFormat="false" ht="12.8" hidden="false" customHeight="false" outlineLevel="0" collapsed="false">
      <c r="A219" s="0" t="n">
        <v>17</v>
      </c>
      <c r="B219" s="0" t="n">
        <v>1</v>
      </c>
      <c r="C219" s="161" t="s">
        <v>213</v>
      </c>
      <c r="D219" s="161" t="s">
        <v>229</v>
      </c>
      <c r="E219" s="161" t="s">
        <v>14</v>
      </c>
      <c r="F219" s="161" t="s">
        <v>195</v>
      </c>
      <c r="G219" s="0" t="n">
        <v>544</v>
      </c>
      <c r="H219" s="0" t="n">
        <v>506</v>
      </c>
      <c r="I219" s="0" t="n">
        <v>275</v>
      </c>
    </row>
    <row r="220" customFormat="false" ht="12.8" hidden="false" customHeight="false" outlineLevel="0" collapsed="false">
      <c r="A220" s="0" t="n">
        <v>17</v>
      </c>
      <c r="B220" s="0" t="n">
        <v>1</v>
      </c>
      <c r="C220" s="161" t="s">
        <v>213</v>
      </c>
      <c r="D220" s="161" t="s">
        <v>229</v>
      </c>
      <c r="E220" s="161" t="s">
        <v>31</v>
      </c>
      <c r="F220" s="161" t="s">
        <v>195</v>
      </c>
      <c r="G220" s="0" t="n">
        <v>309</v>
      </c>
      <c r="H220" s="0" t="n">
        <v>204</v>
      </c>
      <c r="I220" s="0" t="n">
        <v>63</v>
      </c>
    </row>
    <row r="221" customFormat="false" ht="12.8" hidden="false" customHeight="false" outlineLevel="0" collapsed="false">
      <c r="A221" s="0" t="n">
        <v>17</v>
      </c>
      <c r="B221" s="0" t="n">
        <v>1</v>
      </c>
      <c r="C221" s="161" t="s">
        <v>213</v>
      </c>
      <c r="D221" s="161" t="s">
        <v>229</v>
      </c>
      <c r="E221" s="161" t="s">
        <v>196</v>
      </c>
      <c r="F221" s="161" t="s">
        <v>195</v>
      </c>
      <c r="G221" s="0" t="n">
        <v>5</v>
      </c>
      <c r="H221" s="0" t="n">
        <v>400</v>
      </c>
      <c r="I221" s="0" t="n">
        <v>2</v>
      </c>
    </row>
    <row r="222" customFormat="false" ht="12.8" hidden="false" customHeight="false" outlineLevel="0" collapsed="false">
      <c r="A222" s="0" t="n">
        <v>17</v>
      </c>
      <c r="B222" s="0" t="n">
        <v>1</v>
      </c>
      <c r="C222" s="161" t="s">
        <v>213</v>
      </c>
      <c r="D222" s="161" t="s">
        <v>229</v>
      </c>
      <c r="E222" s="161" t="s">
        <v>197</v>
      </c>
      <c r="F222" s="161" t="s">
        <v>195</v>
      </c>
      <c r="G222" s="0" t="n">
        <v>38</v>
      </c>
      <c r="H222" s="0" t="n">
        <v>632</v>
      </c>
      <c r="I222" s="0" t="n">
        <v>24</v>
      </c>
    </row>
    <row r="223" customFormat="false" ht="12.8" hidden="false" customHeight="false" outlineLevel="0" collapsed="false">
      <c r="A223" s="0" t="n">
        <v>17</v>
      </c>
      <c r="B223" s="0" t="n">
        <v>1</v>
      </c>
      <c r="C223" s="161" t="s">
        <v>213</v>
      </c>
      <c r="D223" s="161" t="s">
        <v>229</v>
      </c>
      <c r="E223" s="161" t="s">
        <v>204</v>
      </c>
      <c r="F223" s="161" t="s">
        <v>195</v>
      </c>
      <c r="G223" s="0" t="n">
        <v>89</v>
      </c>
      <c r="H223" s="0" t="n">
        <v>315</v>
      </c>
      <c r="I223" s="0" t="n">
        <v>28</v>
      </c>
    </row>
    <row r="224" customFormat="false" ht="12.8" hidden="false" customHeight="false" outlineLevel="0" collapsed="false">
      <c r="A224" s="0" t="n">
        <v>17</v>
      </c>
      <c r="B224" s="0" t="n">
        <v>1</v>
      </c>
      <c r="C224" s="161" t="s">
        <v>213</v>
      </c>
      <c r="D224" s="161" t="s">
        <v>229</v>
      </c>
      <c r="E224" s="161" t="s">
        <v>224</v>
      </c>
      <c r="F224" s="161" t="s">
        <v>225</v>
      </c>
      <c r="G224" s="0" t="n">
        <v>42073</v>
      </c>
      <c r="H224" s="0" t="n">
        <v>252</v>
      </c>
      <c r="I224" s="0" t="n">
        <v>10597</v>
      </c>
    </row>
    <row r="225" customFormat="false" ht="12.8" hidden="false" customHeight="false" outlineLevel="0" collapsed="false">
      <c r="A225" s="0" t="n">
        <v>17</v>
      </c>
      <c r="B225" s="0" t="n">
        <v>1</v>
      </c>
      <c r="C225" s="161" t="s">
        <v>213</v>
      </c>
      <c r="D225" s="161" t="s">
        <v>229</v>
      </c>
      <c r="E225" s="161" t="s">
        <v>203</v>
      </c>
      <c r="F225" s="161" t="s">
        <v>225</v>
      </c>
      <c r="G225" s="0" t="n">
        <v>700</v>
      </c>
      <c r="H225" s="0" t="n">
        <v>96</v>
      </c>
      <c r="I225" s="0" t="n">
        <v>67</v>
      </c>
    </row>
    <row r="226" customFormat="false" ht="12.8" hidden="false" customHeight="false" outlineLevel="0" collapsed="false">
      <c r="A226" s="0" t="n">
        <v>17</v>
      </c>
      <c r="B226" s="0" t="n">
        <v>1</v>
      </c>
      <c r="C226" s="161" t="s">
        <v>213</v>
      </c>
      <c r="D226" s="161" t="s">
        <v>229</v>
      </c>
      <c r="E226" s="161" t="s">
        <v>40</v>
      </c>
      <c r="F226" s="161" t="s">
        <v>202</v>
      </c>
      <c r="G226" s="0" t="n">
        <v>17</v>
      </c>
      <c r="H226" s="0" t="n">
        <v>2588</v>
      </c>
      <c r="I226" s="0" t="n">
        <v>44</v>
      </c>
    </row>
    <row r="227" customFormat="false" ht="12.8" hidden="false" customHeight="false" outlineLevel="0" collapsed="false">
      <c r="A227" s="0" t="n">
        <v>17</v>
      </c>
      <c r="B227" s="0" t="n">
        <v>1</v>
      </c>
      <c r="C227" s="161" t="s">
        <v>213</v>
      </c>
      <c r="D227" s="161" t="s">
        <v>229</v>
      </c>
      <c r="E227" s="161" t="s">
        <v>33</v>
      </c>
      <c r="F227" s="161" t="s">
        <v>202</v>
      </c>
      <c r="G227" s="0" t="n">
        <v>2061</v>
      </c>
      <c r="H227" s="0" t="n">
        <v>339</v>
      </c>
      <c r="I227" s="0" t="n">
        <v>698</v>
      </c>
    </row>
    <row r="228" customFormat="false" ht="12.8" hidden="false" customHeight="false" outlineLevel="0" collapsed="false">
      <c r="A228" s="0" t="n">
        <v>17</v>
      </c>
      <c r="B228" s="0" t="n">
        <v>1</v>
      </c>
      <c r="C228" s="161" t="s">
        <v>213</v>
      </c>
      <c r="D228" s="161" t="s">
        <v>229</v>
      </c>
      <c r="E228" s="161" t="s">
        <v>24</v>
      </c>
      <c r="F228" s="161" t="s">
        <v>202</v>
      </c>
      <c r="G228" s="0" t="n">
        <v>40</v>
      </c>
      <c r="H228" s="0" t="n">
        <v>150</v>
      </c>
      <c r="I228" s="0" t="n">
        <v>6</v>
      </c>
    </row>
    <row r="229" customFormat="false" ht="12.8" hidden="false" customHeight="false" outlineLevel="0" collapsed="false">
      <c r="A229" s="0" t="n">
        <v>17</v>
      </c>
      <c r="B229" s="0" t="n">
        <v>1</v>
      </c>
      <c r="C229" s="161" t="s">
        <v>213</v>
      </c>
      <c r="D229" s="161" t="s">
        <v>229</v>
      </c>
      <c r="E229" s="161" t="s">
        <v>39</v>
      </c>
      <c r="F229" s="161" t="s">
        <v>202</v>
      </c>
      <c r="G229" s="0" t="n">
        <v>4</v>
      </c>
      <c r="H229" s="0" t="n">
        <v>750</v>
      </c>
      <c r="I229" s="0" t="n">
        <v>3</v>
      </c>
    </row>
    <row r="230" customFormat="false" ht="12.8" hidden="false" customHeight="false" outlineLevel="0" collapsed="false">
      <c r="A230" s="0" t="n">
        <v>17</v>
      </c>
      <c r="B230" s="0" t="n">
        <v>1</v>
      </c>
      <c r="C230" s="161" t="s">
        <v>213</v>
      </c>
      <c r="D230" s="161" t="s">
        <v>229</v>
      </c>
      <c r="E230" s="161" t="s">
        <v>28</v>
      </c>
      <c r="F230" s="161" t="s">
        <v>202</v>
      </c>
      <c r="G230" s="0" t="n">
        <v>100</v>
      </c>
      <c r="H230" s="0" t="n">
        <v>290</v>
      </c>
      <c r="I230" s="0" t="n">
        <v>29</v>
      </c>
    </row>
    <row r="231" customFormat="false" ht="12.8" hidden="false" customHeight="false" outlineLevel="0" collapsed="false">
      <c r="A231" s="0" t="n">
        <v>17</v>
      </c>
      <c r="B231" s="0" t="n">
        <v>1</v>
      </c>
      <c r="C231" s="161" t="s">
        <v>213</v>
      </c>
      <c r="D231" s="161" t="s">
        <v>229</v>
      </c>
      <c r="E231" s="161" t="s">
        <v>34</v>
      </c>
      <c r="F231" s="161" t="s">
        <v>202</v>
      </c>
      <c r="G231" s="0" t="n">
        <v>362</v>
      </c>
      <c r="H231" s="0" t="n">
        <v>715</v>
      </c>
      <c r="I231" s="0" t="n">
        <v>259</v>
      </c>
    </row>
    <row r="232" customFormat="false" ht="12.8" hidden="false" customHeight="false" outlineLevel="0" collapsed="false">
      <c r="A232" s="0" t="n">
        <v>17</v>
      </c>
      <c r="B232" s="0" t="n">
        <v>1</v>
      </c>
      <c r="C232" s="161" t="s">
        <v>213</v>
      </c>
      <c r="D232" s="161" t="s">
        <v>229</v>
      </c>
      <c r="E232" s="161" t="s">
        <v>41</v>
      </c>
      <c r="F232" s="161" t="s">
        <v>202</v>
      </c>
      <c r="G232" s="0" t="n">
        <v>3396</v>
      </c>
      <c r="H232" s="0" t="n">
        <v>452</v>
      </c>
      <c r="I232" s="0" t="n">
        <v>1534</v>
      </c>
    </row>
    <row r="233" customFormat="false" ht="12.8" hidden="false" customHeight="false" outlineLevel="0" collapsed="false">
      <c r="A233" s="0" t="n">
        <v>17</v>
      </c>
      <c r="B233" s="0" t="n">
        <v>1</v>
      </c>
      <c r="C233" s="161" t="s">
        <v>213</v>
      </c>
      <c r="D233" s="161" t="s">
        <v>229</v>
      </c>
      <c r="E233" s="161" t="s">
        <v>29</v>
      </c>
      <c r="F233" s="161" t="s">
        <v>202</v>
      </c>
      <c r="G233" s="0" t="n">
        <v>15</v>
      </c>
      <c r="H233" s="0" t="n">
        <v>600</v>
      </c>
      <c r="I233" s="0" t="n">
        <v>9</v>
      </c>
    </row>
    <row r="234" customFormat="false" ht="12.8" hidden="false" customHeight="false" outlineLevel="0" collapsed="false">
      <c r="A234" s="0" t="n">
        <v>17</v>
      </c>
      <c r="B234" s="0" t="n">
        <v>1</v>
      </c>
      <c r="C234" s="161" t="s">
        <v>213</v>
      </c>
      <c r="D234" s="161" t="s">
        <v>229</v>
      </c>
      <c r="E234" s="161" t="s">
        <v>35</v>
      </c>
      <c r="F234" s="161" t="s">
        <v>202</v>
      </c>
      <c r="G234" s="0" t="n">
        <v>103</v>
      </c>
      <c r="H234" s="0" t="n">
        <v>1650</v>
      </c>
      <c r="I234" s="0" t="n">
        <v>170</v>
      </c>
    </row>
    <row r="235" customFormat="false" ht="12.8" hidden="false" customHeight="false" outlineLevel="0" collapsed="false">
      <c r="A235" s="0" t="n">
        <v>17</v>
      </c>
      <c r="B235" s="0" t="n">
        <v>1</v>
      </c>
      <c r="C235" s="161" t="s">
        <v>213</v>
      </c>
      <c r="D235" s="161" t="s">
        <v>229</v>
      </c>
      <c r="E235" s="161" t="s">
        <v>22</v>
      </c>
      <c r="F235" s="161" t="s">
        <v>202</v>
      </c>
      <c r="G235" s="0" t="n">
        <v>4</v>
      </c>
      <c r="H235" s="0" t="n">
        <v>250</v>
      </c>
      <c r="I235" s="0" t="n">
        <v>1</v>
      </c>
    </row>
    <row r="236" customFormat="false" ht="12.8" hidden="false" customHeight="false" outlineLevel="0" collapsed="false">
      <c r="A236" s="0" t="n">
        <v>17</v>
      </c>
      <c r="B236" s="0" t="n">
        <v>1</v>
      </c>
      <c r="C236" s="161" t="s">
        <v>213</v>
      </c>
      <c r="D236" s="161" t="s">
        <v>229</v>
      </c>
      <c r="E236" s="161" t="s">
        <v>12</v>
      </c>
      <c r="F236" s="161" t="s">
        <v>202</v>
      </c>
      <c r="G236" s="0" t="n">
        <v>145</v>
      </c>
      <c r="H236" s="0" t="n">
        <v>772</v>
      </c>
      <c r="I236" s="0" t="n">
        <v>112</v>
      </c>
    </row>
    <row r="237" customFormat="false" ht="12.8" hidden="false" customHeight="false" outlineLevel="0" collapsed="false">
      <c r="A237" s="0" t="n">
        <v>17</v>
      </c>
      <c r="B237" s="0" t="n">
        <v>1</v>
      </c>
      <c r="C237" s="161" t="s">
        <v>213</v>
      </c>
      <c r="D237" s="161" t="s">
        <v>229</v>
      </c>
      <c r="E237" s="161" t="s">
        <v>27</v>
      </c>
      <c r="F237" s="161" t="s">
        <v>202</v>
      </c>
      <c r="G237" s="0" t="n">
        <v>129</v>
      </c>
      <c r="H237" s="0" t="n">
        <v>953</v>
      </c>
      <c r="I237" s="0" t="n">
        <v>123</v>
      </c>
    </row>
    <row r="238" customFormat="false" ht="12.8" hidden="false" customHeight="false" outlineLevel="0" collapsed="false">
      <c r="A238" s="0" t="n">
        <v>17</v>
      </c>
      <c r="B238" s="0" t="n">
        <v>1</v>
      </c>
      <c r="C238" s="161" t="s">
        <v>213</v>
      </c>
      <c r="D238" s="161" t="s">
        <v>229</v>
      </c>
      <c r="E238" s="161" t="s">
        <v>16</v>
      </c>
      <c r="F238" s="161" t="s">
        <v>202</v>
      </c>
      <c r="G238" s="0" t="n">
        <v>247</v>
      </c>
      <c r="H238" s="0" t="n">
        <v>838</v>
      </c>
      <c r="I238" s="0" t="n">
        <v>207</v>
      </c>
    </row>
    <row r="239" customFormat="false" ht="12.8" hidden="false" customHeight="false" outlineLevel="0" collapsed="false">
      <c r="A239" s="0" t="n">
        <v>17</v>
      </c>
      <c r="B239" s="0" t="n">
        <v>1</v>
      </c>
      <c r="C239" s="161" t="s">
        <v>213</v>
      </c>
      <c r="D239" s="161" t="s">
        <v>229</v>
      </c>
      <c r="E239" s="161" t="s">
        <v>42</v>
      </c>
      <c r="F239" s="161" t="s">
        <v>202</v>
      </c>
      <c r="G239" s="0" t="n">
        <v>24</v>
      </c>
      <c r="H239" s="0" t="n">
        <v>1417</v>
      </c>
      <c r="I239" s="0" t="n">
        <v>34</v>
      </c>
    </row>
    <row r="240" customFormat="false" ht="12.8" hidden="false" customHeight="false" outlineLevel="0" collapsed="false">
      <c r="A240" s="0" t="n">
        <v>17</v>
      </c>
      <c r="B240" s="0" t="n">
        <v>1</v>
      </c>
      <c r="C240" s="161" t="s">
        <v>213</v>
      </c>
      <c r="D240" s="161" t="s">
        <v>229</v>
      </c>
      <c r="E240" s="161" t="s">
        <v>20</v>
      </c>
      <c r="F240" s="161" t="s">
        <v>202</v>
      </c>
      <c r="G240" s="0" t="n">
        <v>5</v>
      </c>
      <c r="H240" s="0" t="n">
        <v>3600</v>
      </c>
      <c r="I240" s="0" t="n">
        <v>18</v>
      </c>
    </row>
    <row r="241" customFormat="false" ht="12.8" hidden="false" customHeight="false" outlineLevel="0" collapsed="false">
      <c r="A241" s="0" t="n">
        <v>17</v>
      </c>
      <c r="B241" s="0" t="n">
        <v>1</v>
      </c>
      <c r="C241" s="161" t="s">
        <v>213</v>
      </c>
      <c r="D241" s="161" t="s">
        <v>229</v>
      </c>
      <c r="E241" s="161" t="s">
        <v>14</v>
      </c>
      <c r="F241" s="161" t="s">
        <v>202</v>
      </c>
      <c r="G241" s="0" t="n">
        <v>108</v>
      </c>
      <c r="H241" s="0" t="n">
        <v>639</v>
      </c>
      <c r="I241" s="0" t="n">
        <v>69</v>
      </c>
    </row>
    <row r="242" customFormat="false" ht="12.8" hidden="false" customHeight="false" outlineLevel="0" collapsed="false">
      <c r="A242" s="0" t="n">
        <v>17</v>
      </c>
      <c r="B242" s="0" t="n">
        <v>1</v>
      </c>
      <c r="C242" s="161" t="s">
        <v>213</v>
      </c>
      <c r="D242" s="161" t="s">
        <v>229</v>
      </c>
      <c r="E242" s="161" t="s">
        <v>31</v>
      </c>
      <c r="F242" s="161" t="s">
        <v>202</v>
      </c>
      <c r="G242" s="0" t="n">
        <v>8707</v>
      </c>
      <c r="H242" s="0" t="n">
        <v>492</v>
      </c>
      <c r="I242" s="0" t="n">
        <v>4285</v>
      </c>
    </row>
    <row r="243" customFormat="false" ht="12.8" hidden="false" customHeight="false" outlineLevel="0" collapsed="false">
      <c r="A243" s="0" t="n">
        <v>17</v>
      </c>
      <c r="B243" s="0" t="n">
        <v>1</v>
      </c>
      <c r="C243" s="161" t="s">
        <v>213</v>
      </c>
      <c r="D243" s="161" t="s">
        <v>229</v>
      </c>
      <c r="E243" s="161" t="s">
        <v>209</v>
      </c>
      <c r="F243" s="161" t="s">
        <v>202</v>
      </c>
      <c r="G243" s="0" t="n">
        <v>4</v>
      </c>
      <c r="H243" s="0" t="n">
        <v>7000</v>
      </c>
      <c r="I243" s="0" t="n">
        <v>32</v>
      </c>
    </row>
    <row r="244" customFormat="false" ht="12.8" hidden="false" customHeight="false" outlineLevel="0" collapsed="false">
      <c r="A244" s="0" t="n">
        <v>17</v>
      </c>
      <c r="B244" s="0" t="n">
        <v>1</v>
      </c>
      <c r="C244" s="161" t="s">
        <v>213</v>
      </c>
      <c r="D244" s="161" t="s">
        <v>229</v>
      </c>
      <c r="E244" s="161" t="s">
        <v>203</v>
      </c>
      <c r="F244" s="161" t="s">
        <v>202</v>
      </c>
      <c r="G244" s="0" t="n">
        <v>616</v>
      </c>
      <c r="H244" s="0" t="n">
        <v>261</v>
      </c>
      <c r="I244" s="0" t="n">
        <v>161</v>
      </c>
    </row>
    <row r="245" customFormat="false" ht="12.8" hidden="false" customHeight="false" outlineLevel="0" collapsed="false">
      <c r="A245" s="0" t="n">
        <v>17</v>
      </c>
      <c r="B245" s="0" t="n">
        <v>1</v>
      </c>
      <c r="C245" s="161" t="s">
        <v>213</v>
      </c>
      <c r="D245" s="161" t="s">
        <v>229</v>
      </c>
      <c r="E245" s="161" t="s">
        <v>197</v>
      </c>
      <c r="F245" s="161" t="s">
        <v>202</v>
      </c>
      <c r="G245" s="0" t="n">
        <v>241</v>
      </c>
      <c r="H245" s="0" t="n">
        <v>1116</v>
      </c>
      <c r="I245" s="0" t="n">
        <v>269</v>
      </c>
    </row>
    <row r="246" customFormat="false" ht="12.8" hidden="false" customHeight="false" outlineLevel="0" collapsed="false">
      <c r="A246" s="0" t="n">
        <v>17</v>
      </c>
      <c r="B246" s="0" t="n">
        <v>1</v>
      </c>
      <c r="C246" s="161" t="s">
        <v>213</v>
      </c>
      <c r="D246" s="161" t="s">
        <v>229</v>
      </c>
      <c r="E246" s="161" t="s">
        <v>204</v>
      </c>
      <c r="F246" s="161" t="s">
        <v>202</v>
      </c>
      <c r="G246" s="0" t="n">
        <v>5595</v>
      </c>
      <c r="H246" s="0" t="n">
        <v>700</v>
      </c>
      <c r="I246" s="0" t="n">
        <v>3916</v>
      </c>
    </row>
    <row r="247" customFormat="false" ht="12.8" hidden="false" customHeight="false" outlineLevel="0" collapsed="false">
      <c r="A247" s="0" t="n">
        <v>17</v>
      </c>
      <c r="B247" s="0" t="n">
        <v>1</v>
      </c>
      <c r="C247" s="161" t="s">
        <v>213</v>
      </c>
      <c r="D247" s="161" t="s">
        <v>229</v>
      </c>
      <c r="E247" s="161" t="s">
        <v>205</v>
      </c>
      <c r="F247" s="161" t="s">
        <v>202</v>
      </c>
      <c r="G247" s="0" t="n">
        <v>413</v>
      </c>
      <c r="H247" s="0" t="n">
        <v>528</v>
      </c>
      <c r="I247" s="0" t="n">
        <v>218</v>
      </c>
    </row>
    <row r="248" customFormat="false" ht="12.8" hidden="false" customHeight="false" outlineLevel="0" collapsed="false">
      <c r="A248" s="0" t="n">
        <v>17</v>
      </c>
      <c r="B248" s="0" t="n">
        <v>1</v>
      </c>
      <c r="C248" s="161" t="s">
        <v>213</v>
      </c>
      <c r="D248" s="161" t="s">
        <v>229</v>
      </c>
      <c r="E248" s="161" t="s">
        <v>227</v>
      </c>
      <c r="F248" s="161" t="s">
        <v>202</v>
      </c>
      <c r="G248" s="0" t="n">
        <v>90</v>
      </c>
      <c r="H248" s="0" t="n">
        <v>67</v>
      </c>
      <c r="I248" s="0" t="n">
        <v>6</v>
      </c>
    </row>
    <row r="249" customFormat="false" ht="12.8" hidden="false" customHeight="false" outlineLevel="0" collapsed="false">
      <c r="A249" s="0" t="n">
        <v>17</v>
      </c>
      <c r="B249" s="0" t="n">
        <v>1</v>
      </c>
      <c r="C249" s="161" t="s">
        <v>213</v>
      </c>
      <c r="D249" s="161" t="s">
        <v>229</v>
      </c>
      <c r="E249" s="161" t="s">
        <v>228</v>
      </c>
      <c r="F249" s="161" t="s">
        <v>202</v>
      </c>
      <c r="G249" s="0" t="n">
        <v>189</v>
      </c>
      <c r="H249" s="0" t="n">
        <v>898</v>
      </c>
      <c r="I249" s="0" t="n">
        <v>164</v>
      </c>
    </row>
    <row r="250" customFormat="false" ht="12.8" hidden="false" customHeight="false" outlineLevel="0" collapsed="false">
      <c r="A250" s="0" t="n">
        <v>17</v>
      </c>
      <c r="B250" s="0" t="n">
        <v>1</v>
      </c>
      <c r="C250" s="161" t="s">
        <v>213</v>
      </c>
      <c r="D250" s="161" t="s">
        <v>230</v>
      </c>
      <c r="E250" s="161" t="s">
        <v>231</v>
      </c>
      <c r="F250" s="161" t="s">
        <v>202</v>
      </c>
      <c r="G250" s="0" t="n">
        <v>1300</v>
      </c>
      <c r="H250" s="0" t="n">
        <v>500</v>
      </c>
      <c r="I250" s="0" t="n">
        <v>650</v>
      </c>
    </row>
    <row r="251" customFormat="false" ht="12.8" hidden="false" customHeight="false" outlineLevel="0" collapsed="false">
      <c r="A251" s="0" t="n">
        <v>17</v>
      </c>
      <c r="B251" s="0" t="n">
        <v>1</v>
      </c>
      <c r="C251" s="161" t="s">
        <v>213</v>
      </c>
      <c r="D251" s="161" t="s">
        <v>230</v>
      </c>
      <c r="E251" s="161" t="s">
        <v>228</v>
      </c>
      <c r="F251" s="161" t="s">
        <v>232</v>
      </c>
      <c r="G251" s="0" t="n">
        <v>200</v>
      </c>
      <c r="H251" s="0" t="n">
        <v>700</v>
      </c>
      <c r="I251" s="0" t="n">
        <v>140</v>
      </c>
    </row>
    <row r="252" customFormat="false" ht="12.8" hidden="false" customHeight="false" outlineLevel="0" collapsed="false">
      <c r="A252" s="0" t="n">
        <v>17</v>
      </c>
      <c r="B252" s="0" t="n">
        <v>1</v>
      </c>
      <c r="C252" s="161" t="s">
        <v>213</v>
      </c>
      <c r="D252" s="161" t="s">
        <v>230</v>
      </c>
      <c r="E252" s="161" t="s">
        <v>233</v>
      </c>
      <c r="F252" s="161" t="s">
        <v>232</v>
      </c>
      <c r="G252" s="0" t="n">
        <v>2000</v>
      </c>
      <c r="H252" s="0" t="n">
        <v>100</v>
      </c>
      <c r="I252" s="0" t="n">
        <v>200</v>
      </c>
    </row>
    <row r="253" customFormat="false" ht="12.8" hidden="false" customHeight="false" outlineLevel="0" collapsed="false">
      <c r="A253" s="0" t="n">
        <v>17</v>
      </c>
      <c r="B253" s="0" t="n">
        <v>1</v>
      </c>
      <c r="C253" s="161" t="s">
        <v>234</v>
      </c>
      <c r="D253" s="161" t="s">
        <v>235</v>
      </c>
      <c r="E253" s="161" t="s">
        <v>33</v>
      </c>
      <c r="F253" s="161" t="s">
        <v>193</v>
      </c>
      <c r="G253" s="0" t="n">
        <v>98</v>
      </c>
      <c r="H253" s="0" t="n">
        <v>551</v>
      </c>
      <c r="I253" s="0" t="n">
        <v>54</v>
      </c>
    </row>
    <row r="254" customFormat="false" ht="12.8" hidden="false" customHeight="false" outlineLevel="0" collapsed="false">
      <c r="A254" s="0" t="n">
        <v>17</v>
      </c>
      <c r="B254" s="0" t="n">
        <v>1</v>
      </c>
      <c r="C254" s="161" t="s">
        <v>234</v>
      </c>
      <c r="D254" s="161" t="s">
        <v>235</v>
      </c>
      <c r="E254" s="161" t="s">
        <v>39</v>
      </c>
      <c r="F254" s="161" t="s">
        <v>193</v>
      </c>
      <c r="G254" s="0" t="n">
        <v>129</v>
      </c>
      <c r="H254" s="0" t="n">
        <v>341</v>
      </c>
      <c r="I254" s="0" t="n">
        <v>44</v>
      </c>
    </row>
    <row r="255" customFormat="false" ht="12.8" hidden="false" customHeight="false" outlineLevel="0" collapsed="false">
      <c r="A255" s="0" t="n">
        <v>17</v>
      </c>
      <c r="B255" s="0" t="n">
        <v>1</v>
      </c>
      <c r="C255" s="161" t="s">
        <v>234</v>
      </c>
      <c r="D255" s="161" t="s">
        <v>235</v>
      </c>
      <c r="E255" s="161" t="s">
        <v>15</v>
      </c>
      <c r="F255" s="161" t="s">
        <v>193</v>
      </c>
      <c r="G255" s="0" t="n">
        <v>581</v>
      </c>
      <c r="H255" s="0" t="n">
        <v>430</v>
      </c>
      <c r="I255" s="0" t="n">
        <v>250</v>
      </c>
    </row>
    <row r="256" customFormat="false" ht="12.8" hidden="false" customHeight="false" outlineLevel="0" collapsed="false">
      <c r="A256" s="0" t="n">
        <v>17</v>
      </c>
      <c r="B256" s="0" t="n">
        <v>1</v>
      </c>
      <c r="C256" s="161" t="s">
        <v>234</v>
      </c>
      <c r="D256" s="161" t="s">
        <v>235</v>
      </c>
      <c r="E256" s="161" t="s">
        <v>34</v>
      </c>
      <c r="F256" s="161" t="s">
        <v>193</v>
      </c>
      <c r="G256" s="0" t="n">
        <v>742</v>
      </c>
      <c r="H256" s="0" t="n">
        <v>754</v>
      </c>
      <c r="I256" s="0" t="n">
        <v>560</v>
      </c>
    </row>
    <row r="257" customFormat="false" ht="12.8" hidden="false" customHeight="false" outlineLevel="0" collapsed="false">
      <c r="A257" s="0" t="n">
        <v>17</v>
      </c>
      <c r="B257" s="0" t="n">
        <v>1</v>
      </c>
      <c r="C257" s="161" t="s">
        <v>234</v>
      </c>
      <c r="D257" s="161" t="s">
        <v>235</v>
      </c>
      <c r="E257" s="161" t="s">
        <v>41</v>
      </c>
      <c r="F257" s="161" t="s">
        <v>193</v>
      </c>
      <c r="G257" s="0" t="n">
        <v>36620</v>
      </c>
      <c r="H257" s="0" t="n">
        <v>333</v>
      </c>
      <c r="I257" s="0" t="n">
        <v>12195</v>
      </c>
    </row>
    <row r="258" customFormat="false" ht="12.8" hidden="false" customHeight="false" outlineLevel="0" collapsed="false">
      <c r="A258" s="0" t="n">
        <v>17</v>
      </c>
      <c r="B258" s="0" t="n">
        <v>1</v>
      </c>
      <c r="C258" s="161" t="s">
        <v>234</v>
      </c>
      <c r="D258" s="161" t="s">
        <v>235</v>
      </c>
      <c r="E258" s="161" t="s">
        <v>29</v>
      </c>
      <c r="F258" s="161" t="s">
        <v>193</v>
      </c>
      <c r="G258" s="0" t="n">
        <v>146</v>
      </c>
      <c r="H258" s="0" t="n">
        <v>815</v>
      </c>
      <c r="I258" s="0" t="n">
        <v>119</v>
      </c>
    </row>
    <row r="259" customFormat="false" ht="12.8" hidden="false" customHeight="false" outlineLevel="0" collapsed="false">
      <c r="A259" s="0" t="n">
        <v>17</v>
      </c>
      <c r="B259" s="0" t="n">
        <v>1</v>
      </c>
      <c r="C259" s="161" t="s">
        <v>234</v>
      </c>
      <c r="D259" s="161" t="s">
        <v>235</v>
      </c>
      <c r="E259" s="161" t="s">
        <v>35</v>
      </c>
      <c r="F259" s="161" t="s">
        <v>193</v>
      </c>
      <c r="G259" s="0" t="n">
        <v>139</v>
      </c>
      <c r="H259" s="0" t="n">
        <v>1726</v>
      </c>
      <c r="I259" s="0" t="n">
        <v>240</v>
      </c>
    </row>
    <row r="260" customFormat="false" ht="12.8" hidden="false" customHeight="false" outlineLevel="0" collapsed="false">
      <c r="A260" s="0" t="n">
        <v>17</v>
      </c>
      <c r="B260" s="0" t="n">
        <v>1</v>
      </c>
      <c r="C260" s="161" t="s">
        <v>234</v>
      </c>
      <c r="D260" s="161" t="s">
        <v>235</v>
      </c>
      <c r="E260" s="161" t="s">
        <v>22</v>
      </c>
      <c r="F260" s="161" t="s">
        <v>195</v>
      </c>
      <c r="G260" s="0" t="n">
        <v>800</v>
      </c>
      <c r="H260" s="0" t="n">
        <v>77</v>
      </c>
      <c r="I260" s="0" t="n">
        <v>62</v>
      </c>
    </row>
    <row r="261" customFormat="false" ht="12.8" hidden="false" customHeight="false" outlineLevel="0" collapsed="false">
      <c r="A261" s="0" t="n">
        <v>17</v>
      </c>
      <c r="B261" s="0" t="n">
        <v>1</v>
      </c>
      <c r="C261" s="161" t="s">
        <v>234</v>
      </c>
      <c r="D261" s="161" t="s">
        <v>235</v>
      </c>
      <c r="E261" s="161" t="s">
        <v>27</v>
      </c>
      <c r="F261" s="161" t="s">
        <v>193</v>
      </c>
      <c r="G261" s="0" t="n">
        <v>25</v>
      </c>
      <c r="H261" s="0" t="n">
        <v>760</v>
      </c>
      <c r="I261" s="0" t="n">
        <v>19</v>
      </c>
    </row>
    <row r="262" customFormat="false" ht="12.8" hidden="false" customHeight="false" outlineLevel="0" collapsed="false">
      <c r="A262" s="0" t="n">
        <v>17</v>
      </c>
      <c r="B262" s="0" t="n">
        <v>1</v>
      </c>
      <c r="C262" s="161" t="s">
        <v>234</v>
      </c>
      <c r="D262" s="161" t="s">
        <v>235</v>
      </c>
      <c r="E262" s="161" t="s">
        <v>12</v>
      </c>
      <c r="F262" s="161" t="s">
        <v>193</v>
      </c>
      <c r="G262" s="0" t="n">
        <v>105</v>
      </c>
      <c r="H262" s="0" t="n">
        <v>761</v>
      </c>
      <c r="I262" s="0" t="n">
        <v>80</v>
      </c>
    </row>
    <row r="263" customFormat="false" ht="12.8" hidden="false" customHeight="false" outlineLevel="0" collapsed="false">
      <c r="A263" s="0" t="n">
        <v>17</v>
      </c>
      <c r="B263" s="0" t="n">
        <v>1</v>
      </c>
      <c r="C263" s="161" t="s">
        <v>234</v>
      </c>
      <c r="D263" s="161" t="s">
        <v>235</v>
      </c>
      <c r="E263" s="161" t="s">
        <v>16</v>
      </c>
      <c r="F263" s="161" t="s">
        <v>236</v>
      </c>
      <c r="G263" s="0" t="n">
        <v>160</v>
      </c>
      <c r="H263" s="0" t="n">
        <v>993</v>
      </c>
      <c r="I263" s="0" t="n">
        <v>159</v>
      </c>
    </row>
    <row r="264" customFormat="false" ht="12.8" hidden="false" customHeight="false" outlineLevel="0" collapsed="false">
      <c r="A264" s="0" t="n">
        <v>17</v>
      </c>
      <c r="B264" s="0" t="n">
        <v>1</v>
      </c>
      <c r="C264" s="161" t="s">
        <v>234</v>
      </c>
      <c r="D264" s="161" t="s">
        <v>235</v>
      </c>
      <c r="E264" s="161" t="s">
        <v>14</v>
      </c>
      <c r="F264" s="161" t="s">
        <v>193</v>
      </c>
      <c r="G264" s="0" t="n">
        <v>157</v>
      </c>
      <c r="H264" s="0" t="n">
        <v>955</v>
      </c>
      <c r="I264" s="0" t="n">
        <v>150</v>
      </c>
    </row>
    <row r="265" customFormat="false" ht="12.8" hidden="false" customHeight="false" outlineLevel="0" collapsed="false">
      <c r="A265" s="0" t="n">
        <v>17</v>
      </c>
      <c r="B265" s="0" t="n">
        <v>1</v>
      </c>
      <c r="C265" s="161" t="s">
        <v>234</v>
      </c>
      <c r="D265" s="161" t="s">
        <v>235</v>
      </c>
      <c r="E265" s="161" t="s">
        <v>31</v>
      </c>
      <c r="F265" s="161" t="s">
        <v>193</v>
      </c>
      <c r="G265" s="0" t="n">
        <v>35</v>
      </c>
      <c r="H265" s="0" t="n">
        <v>1228</v>
      </c>
      <c r="I265" s="0" t="n">
        <v>43</v>
      </c>
    </row>
    <row r="266" customFormat="false" ht="12.8" hidden="false" customHeight="false" outlineLevel="0" collapsed="false">
      <c r="A266" s="0" t="n">
        <v>17</v>
      </c>
      <c r="B266" s="0" t="n">
        <v>1</v>
      </c>
      <c r="C266" s="161" t="s">
        <v>234</v>
      </c>
      <c r="D266" s="161" t="s">
        <v>235</v>
      </c>
      <c r="E266" s="161" t="s">
        <v>201</v>
      </c>
      <c r="F266" s="161" t="s">
        <v>193</v>
      </c>
      <c r="G266" s="0" t="n">
        <v>292</v>
      </c>
      <c r="H266" s="0" t="n">
        <v>130</v>
      </c>
      <c r="I266" s="0" t="n">
        <v>38</v>
      </c>
    </row>
    <row r="267" customFormat="false" ht="12.8" hidden="false" customHeight="false" outlineLevel="0" collapsed="false">
      <c r="A267" s="0" t="n">
        <v>17</v>
      </c>
      <c r="B267" s="0" t="n">
        <v>1</v>
      </c>
      <c r="C267" s="161" t="s">
        <v>234</v>
      </c>
      <c r="D267" s="161" t="s">
        <v>235</v>
      </c>
      <c r="E267" s="161" t="s">
        <v>224</v>
      </c>
      <c r="F267" s="161" t="s">
        <v>220</v>
      </c>
      <c r="G267" s="0" t="n">
        <v>89594</v>
      </c>
      <c r="H267" s="0" t="n">
        <v>245</v>
      </c>
      <c r="I267" s="0" t="n">
        <v>21986</v>
      </c>
    </row>
    <row r="268" customFormat="false" ht="12.8" hidden="false" customHeight="false" outlineLevel="0" collapsed="false">
      <c r="A268" s="0" t="n">
        <v>17</v>
      </c>
      <c r="B268" s="0" t="n">
        <v>1</v>
      </c>
      <c r="C268" s="161" t="s">
        <v>234</v>
      </c>
      <c r="D268" s="161" t="s">
        <v>235</v>
      </c>
      <c r="E268" s="161" t="s">
        <v>209</v>
      </c>
      <c r="F268" s="161" t="s">
        <v>202</v>
      </c>
      <c r="G268" s="0" t="n">
        <v>5</v>
      </c>
      <c r="H268" s="0" t="n">
        <v>9000</v>
      </c>
      <c r="I268" s="0" t="n">
        <v>45</v>
      </c>
    </row>
    <row r="269" customFormat="false" ht="12.8" hidden="false" customHeight="false" outlineLevel="0" collapsed="false">
      <c r="A269" s="0" t="n">
        <v>17</v>
      </c>
      <c r="B269" s="0" t="n">
        <v>1</v>
      </c>
      <c r="C269" s="161" t="s">
        <v>234</v>
      </c>
      <c r="D269" s="161" t="s">
        <v>235</v>
      </c>
      <c r="E269" s="161" t="s">
        <v>203</v>
      </c>
      <c r="F269" s="161" t="s">
        <v>220</v>
      </c>
      <c r="G269" s="0" t="n">
        <v>1731</v>
      </c>
      <c r="H269" s="0" t="n">
        <v>451</v>
      </c>
      <c r="I269" s="0" t="n">
        <v>781</v>
      </c>
    </row>
    <row r="270" customFormat="false" ht="12.8" hidden="false" customHeight="false" outlineLevel="0" collapsed="false">
      <c r="A270" s="0" t="n">
        <v>17</v>
      </c>
      <c r="B270" s="0" t="n">
        <v>1</v>
      </c>
      <c r="C270" s="161" t="s">
        <v>234</v>
      </c>
      <c r="D270" s="161" t="s">
        <v>235</v>
      </c>
      <c r="E270" s="161" t="s">
        <v>204</v>
      </c>
      <c r="F270" s="161" t="s">
        <v>237</v>
      </c>
      <c r="G270" s="0" t="n">
        <v>987</v>
      </c>
      <c r="H270" s="0" t="n">
        <v>320</v>
      </c>
      <c r="I270" s="0" t="n">
        <v>316</v>
      </c>
    </row>
    <row r="271" customFormat="false" ht="12.8" hidden="false" customHeight="false" outlineLevel="0" collapsed="false">
      <c r="A271" s="0" t="n">
        <v>17</v>
      </c>
      <c r="B271" s="0" t="n">
        <v>1</v>
      </c>
      <c r="C271" s="161" t="s">
        <v>234</v>
      </c>
      <c r="D271" s="161" t="s">
        <v>235</v>
      </c>
      <c r="E271" s="161" t="s">
        <v>205</v>
      </c>
      <c r="F271" s="161" t="s">
        <v>193</v>
      </c>
      <c r="G271" s="0" t="n">
        <v>318</v>
      </c>
      <c r="H271" s="0" t="n">
        <v>748</v>
      </c>
      <c r="I271" s="0" t="n">
        <v>238</v>
      </c>
    </row>
    <row r="272" customFormat="false" ht="12.8" hidden="false" customHeight="false" outlineLevel="0" collapsed="false">
      <c r="A272" s="0" t="n">
        <v>17</v>
      </c>
      <c r="B272" s="0" t="n">
        <v>1</v>
      </c>
      <c r="C272" s="161" t="s">
        <v>234</v>
      </c>
      <c r="D272" s="161" t="s">
        <v>235</v>
      </c>
      <c r="E272" s="161" t="s">
        <v>227</v>
      </c>
      <c r="F272" s="161" t="s">
        <v>193</v>
      </c>
      <c r="G272" s="0" t="n">
        <v>20</v>
      </c>
      <c r="H272" s="0" t="n">
        <v>200</v>
      </c>
      <c r="I272" s="0" t="n">
        <v>4</v>
      </c>
    </row>
    <row r="273" customFormat="false" ht="12.8" hidden="false" customHeight="false" outlineLevel="0" collapsed="false">
      <c r="A273" s="0" t="n">
        <v>17</v>
      </c>
      <c r="B273" s="0" t="n">
        <v>1</v>
      </c>
      <c r="C273" s="161" t="s">
        <v>234</v>
      </c>
      <c r="D273" s="161" t="s">
        <v>235</v>
      </c>
      <c r="E273" s="161" t="s">
        <v>231</v>
      </c>
      <c r="F273" s="161" t="s">
        <v>202</v>
      </c>
      <c r="G273" s="0" t="n">
        <v>22</v>
      </c>
      <c r="H273" s="0" t="n">
        <v>136</v>
      </c>
      <c r="I273" s="0" t="n">
        <v>3</v>
      </c>
    </row>
    <row r="274" customFormat="false" ht="12.8" hidden="false" customHeight="false" outlineLevel="0" collapsed="false">
      <c r="A274" s="0" t="n">
        <v>17</v>
      </c>
      <c r="B274" s="0" t="n">
        <v>1</v>
      </c>
      <c r="C274" s="161" t="s">
        <v>238</v>
      </c>
      <c r="D274" s="161" t="s">
        <v>239</v>
      </c>
      <c r="E274" s="161" t="s">
        <v>201</v>
      </c>
      <c r="F274" s="161" t="s">
        <v>220</v>
      </c>
      <c r="G274" s="0" t="n">
        <v>31970</v>
      </c>
      <c r="H274" s="0" t="n">
        <v>184</v>
      </c>
      <c r="I274" s="0" t="n">
        <v>5894</v>
      </c>
    </row>
    <row r="275" customFormat="false" ht="12.8" hidden="false" customHeight="false" outlineLevel="0" collapsed="false">
      <c r="A275" s="0" t="n">
        <v>17</v>
      </c>
      <c r="B275" s="0" t="n">
        <v>1</v>
      </c>
      <c r="C275" s="161" t="s">
        <v>238</v>
      </c>
      <c r="D275" s="161" t="s">
        <v>239</v>
      </c>
      <c r="E275" s="161" t="s">
        <v>194</v>
      </c>
      <c r="F275" s="161" t="s">
        <v>220</v>
      </c>
      <c r="G275" s="0" t="n">
        <v>1640</v>
      </c>
      <c r="H275" s="0" t="n">
        <v>1179</v>
      </c>
      <c r="I275" s="0" t="n">
        <v>1934</v>
      </c>
    </row>
    <row r="276" customFormat="false" ht="12.8" hidden="false" customHeight="false" outlineLevel="0" collapsed="false">
      <c r="A276" s="0" t="n">
        <v>17</v>
      </c>
      <c r="B276" s="0" t="n">
        <v>1</v>
      </c>
      <c r="C276" s="161" t="s">
        <v>238</v>
      </c>
      <c r="D276" s="161" t="s">
        <v>239</v>
      </c>
      <c r="E276" s="161" t="s">
        <v>39</v>
      </c>
      <c r="F276" s="161" t="s">
        <v>193</v>
      </c>
      <c r="G276" s="0" t="n">
        <v>3</v>
      </c>
      <c r="H276" s="0" t="n">
        <v>333</v>
      </c>
      <c r="I276" s="0" t="n">
        <v>1</v>
      </c>
    </row>
    <row r="277" customFormat="false" ht="12.8" hidden="false" customHeight="false" outlineLevel="0" collapsed="false">
      <c r="A277" s="0" t="n">
        <v>17</v>
      </c>
      <c r="B277" s="0" t="n">
        <v>1</v>
      </c>
      <c r="C277" s="161" t="s">
        <v>238</v>
      </c>
      <c r="D277" s="161" t="s">
        <v>239</v>
      </c>
      <c r="E277" s="161" t="s">
        <v>41</v>
      </c>
      <c r="F277" s="161" t="s">
        <v>193</v>
      </c>
      <c r="G277" s="0" t="n">
        <v>8</v>
      </c>
      <c r="H277" s="0" t="n">
        <v>500</v>
      </c>
      <c r="I277" s="0" t="n">
        <v>4</v>
      </c>
    </row>
    <row r="278" customFormat="false" ht="12.8" hidden="false" customHeight="false" outlineLevel="0" collapsed="false">
      <c r="A278" s="0" t="n">
        <v>17</v>
      </c>
      <c r="B278" s="0" t="n">
        <v>1</v>
      </c>
      <c r="C278" s="161" t="s">
        <v>238</v>
      </c>
      <c r="D278" s="161" t="s">
        <v>239</v>
      </c>
      <c r="E278" s="161" t="s">
        <v>194</v>
      </c>
      <c r="F278" s="161" t="s">
        <v>193</v>
      </c>
      <c r="G278" s="0" t="n">
        <v>5412</v>
      </c>
      <c r="H278" s="0" t="n">
        <v>1193</v>
      </c>
      <c r="I278" s="0" t="n">
        <v>6455</v>
      </c>
    </row>
    <row r="279" customFormat="false" ht="12.8" hidden="false" customHeight="false" outlineLevel="0" collapsed="false">
      <c r="A279" s="0" t="n">
        <v>17</v>
      </c>
      <c r="B279" s="0" t="n">
        <v>1</v>
      </c>
      <c r="C279" s="161" t="s">
        <v>238</v>
      </c>
      <c r="D279" s="161" t="s">
        <v>239</v>
      </c>
      <c r="E279" s="161" t="s">
        <v>231</v>
      </c>
      <c r="F279" s="161" t="s">
        <v>193</v>
      </c>
      <c r="G279" s="0" t="n">
        <v>363</v>
      </c>
      <c r="H279" s="0" t="n">
        <v>510</v>
      </c>
      <c r="I279" s="0" t="n">
        <v>185</v>
      </c>
    </row>
    <row r="280" customFormat="false" ht="12.8" hidden="false" customHeight="false" outlineLevel="0" collapsed="false">
      <c r="A280" s="0" t="n">
        <v>17</v>
      </c>
      <c r="B280" s="0" t="n">
        <v>1</v>
      </c>
      <c r="C280" s="161" t="s">
        <v>238</v>
      </c>
      <c r="D280" s="161" t="s">
        <v>239</v>
      </c>
      <c r="E280" s="161" t="s">
        <v>201</v>
      </c>
      <c r="F280" s="161" t="s">
        <v>225</v>
      </c>
      <c r="G280" s="0" t="n">
        <v>7400</v>
      </c>
      <c r="H280" s="0" t="n">
        <v>136</v>
      </c>
      <c r="I280" s="0" t="n">
        <v>1010</v>
      </c>
    </row>
    <row r="281" customFormat="false" ht="12.8" hidden="false" customHeight="false" outlineLevel="0" collapsed="false">
      <c r="A281" s="0" t="n">
        <v>17</v>
      </c>
      <c r="B281" s="0" t="n">
        <v>1</v>
      </c>
      <c r="C281" s="161" t="s">
        <v>238</v>
      </c>
      <c r="D281" s="161" t="s">
        <v>239</v>
      </c>
      <c r="E281" s="161" t="s">
        <v>194</v>
      </c>
      <c r="F281" s="161" t="s">
        <v>225</v>
      </c>
      <c r="G281" s="0" t="n">
        <v>9669</v>
      </c>
      <c r="H281" s="0" t="n">
        <v>1187</v>
      </c>
      <c r="I281" s="0" t="n">
        <v>11480</v>
      </c>
    </row>
    <row r="282" customFormat="false" ht="12.8" hidden="false" customHeight="false" outlineLevel="0" collapsed="false">
      <c r="A282" s="0" t="n">
        <v>17</v>
      </c>
      <c r="B282" s="0" t="n">
        <v>1</v>
      </c>
      <c r="C282" s="161" t="s">
        <v>238</v>
      </c>
      <c r="D282" s="161" t="s">
        <v>239</v>
      </c>
      <c r="E282" s="161" t="s">
        <v>201</v>
      </c>
      <c r="F282" s="161" t="s">
        <v>200</v>
      </c>
      <c r="G282" s="0" t="n">
        <v>490260</v>
      </c>
      <c r="H282" s="0" t="n">
        <v>168</v>
      </c>
      <c r="I282" s="0" t="n">
        <v>82195</v>
      </c>
    </row>
    <row r="283" customFormat="false" ht="12.8" hidden="false" customHeight="false" outlineLevel="0" collapsed="false">
      <c r="A283" s="0" t="n">
        <v>17</v>
      </c>
      <c r="B283" s="0" t="n">
        <v>1</v>
      </c>
      <c r="C283" s="161" t="s">
        <v>238</v>
      </c>
      <c r="D283" s="161" t="s">
        <v>239</v>
      </c>
      <c r="E283" s="161" t="s">
        <v>27</v>
      </c>
      <c r="F283" s="161" t="s">
        <v>202</v>
      </c>
      <c r="G283" s="0" t="n">
        <v>3</v>
      </c>
      <c r="H283" s="0" t="n">
        <v>667</v>
      </c>
      <c r="I283" s="0" t="n">
        <v>2</v>
      </c>
    </row>
    <row r="284" customFormat="false" ht="12.8" hidden="false" customHeight="false" outlineLevel="0" collapsed="false">
      <c r="A284" s="0" t="n">
        <v>17</v>
      </c>
      <c r="B284" s="0" t="n">
        <v>1</v>
      </c>
      <c r="C284" s="161" t="s">
        <v>238</v>
      </c>
      <c r="D284" s="161" t="s">
        <v>239</v>
      </c>
      <c r="E284" s="161" t="s">
        <v>12</v>
      </c>
      <c r="F284" s="161" t="s">
        <v>202</v>
      </c>
      <c r="G284" s="0" t="n">
        <v>20</v>
      </c>
      <c r="H284" s="0" t="n">
        <v>1050</v>
      </c>
      <c r="I284" s="0" t="n">
        <v>21</v>
      </c>
    </row>
    <row r="285" customFormat="false" ht="12.8" hidden="false" customHeight="false" outlineLevel="0" collapsed="false">
      <c r="A285" s="0" t="n">
        <v>17</v>
      </c>
      <c r="B285" s="0" t="n">
        <v>1</v>
      </c>
      <c r="C285" s="161" t="s">
        <v>238</v>
      </c>
      <c r="D285" s="161" t="s">
        <v>239</v>
      </c>
      <c r="E285" s="161" t="s">
        <v>203</v>
      </c>
      <c r="F285" s="161" t="s">
        <v>202</v>
      </c>
      <c r="G285" s="0" t="n">
        <v>957</v>
      </c>
      <c r="H285" s="0" t="n">
        <v>502</v>
      </c>
      <c r="I285" s="0" t="n">
        <v>480</v>
      </c>
    </row>
    <row r="286" customFormat="false" ht="12.8" hidden="false" customHeight="false" outlineLevel="0" collapsed="false">
      <c r="A286" s="0" t="n">
        <v>17</v>
      </c>
      <c r="B286" s="0" t="n">
        <v>1</v>
      </c>
      <c r="C286" s="161" t="s">
        <v>238</v>
      </c>
      <c r="D286" s="161" t="s">
        <v>240</v>
      </c>
      <c r="E286" s="161" t="s">
        <v>15</v>
      </c>
      <c r="F286" s="161" t="s">
        <v>193</v>
      </c>
      <c r="G286" s="0" t="n">
        <v>6</v>
      </c>
      <c r="H286" s="0" t="n">
        <v>333</v>
      </c>
      <c r="I286" s="0" t="n">
        <v>2</v>
      </c>
    </row>
    <row r="287" customFormat="false" ht="12.8" hidden="false" customHeight="false" outlineLevel="0" collapsed="false">
      <c r="A287" s="0" t="n">
        <v>17</v>
      </c>
      <c r="B287" s="0" t="n">
        <v>1</v>
      </c>
      <c r="C287" s="161" t="s">
        <v>238</v>
      </c>
      <c r="D287" s="161" t="s">
        <v>240</v>
      </c>
      <c r="E287" s="161" t="s">
        <v>41</v>
      </c>
      <c r="F287" s="161" t="s">
        <v>193</v>
      </c>
      <c r="G287" s="0" t="n">
        <v>7</v>
      </c>
      <c r="H287" s="0" t="n">
        <v>285</v>
      </c>
      <c r="I287" s="0" t="n">
        <v>2</v>
      </c>
    </row>
    <row r="288" customFormat="false" ht="12.8" hidden="false" customHeight="false" outlineLevel="0" collapsed="false">
      <c r="A288" s="0" t="n">
        <v>17</v>
      </c>
      <c r="B288" s="0" t="n">
        <v>1</v>
      </c>
      <c r="C288" s="161" t="s">
        <v>238</v>
      </c>
      <c r="D288" s="161" t="s">
        <v>240</v>
      </c>
      <c r="E288" s="161" t="s">
        <v>29</v>
      </c>
      <c r="F288" s="161" t="s">
        <v>193</v>
      </c>
      <c r="G288" s="0" t="n">
        <v>31</v>
      </c>
      <c r="H288" s="0" t="n">
        <v>258</v>
      </c>
      <c r="I288" s="0" t="n">
        <v>8</v>
      </c>
    </row>
    <row r="289" customFormat="false" ht="12.8" hidden="false" customHeight="false" outlineLevel="0" collapsed="false">
      <c r="A289" s="0" t="n">
        <v>17</v>
      </c>
      <c r="B289" s="0" t="n">
        <v>1</v>
      </c>
      <c r="C289" s="161" t="s">
        <v>238</v>
      </c>
      <c r="D289" s="161" t="s">
        <v>240</v>
      </c>
      <c r="E289" s="161" t="s">
        <v>203</v>
      </c>
      <c r="F289" s="161" t="s">
        <v>193</v>
      </c>
      <c r="G289" s="0" t="n">
        <v>6</v>
      </c>
      <c r="H289" s="0" t="n">
        <v>2166</v>
      </c>
      <c r="I289" s="0" t="n">
        <v>13</v>
      </c>
    </row>
    <row r="290" customFormat="false" ht="12.8" hidden="false" customHeight="false" outlineLevel="0" collapsed="false">
      <c r="A290" s="0" t="n">
        <v>17</v>
      </c>
      <c r="B290" s="0" t="n">
        <v>1</v>
      </c>
      <c r="C290" s="161" t="s">
        <v>238</v>
      </c>
      <c r="D290" s="161" t="s">
        <v>240</v>
      </c>
      <c r="E290" s="161" t="s">
        <v>205</v>
      </c>
      <c r="F290" s="161" t="s">
        <v>193</v>
      </c>
      <c r="G290" s="0" t="n">
        <v>168</v>
      </c>
      <c r="H290" s="0" t="n">
        <v>916</v>
      </c>
      <c r="I290" s="0" t="n">
        <v>154</v>
      </c>
    </row>
    <row r="291" customFormat="false" ht="12.8" hidden="false" customHeight="false" outlineLevel="0" collapsed="false">
      <c r="A291" s="0" t="n">
        <v>17</v>
      </c>
      <c r="B291" s="0" t="n">
        <v>1</v>
      </c>
      <c r="C291" s="161" t="s">
        <v>238</v>
      </c>
      <c r="D291" s="161" t="s">
        <v>240</v>
      </c>
      <c r="E291" s="161" t="s">
        <v>227</v>
      </c>
      <c r="F291" s="161" t="s">
        <v>193</v>
      </c>
      <c r="G291" s="0" t="n">
        <v>40</v>
      </c>
      <c r="H291" s="0" t="n">
        <v>175</v>
      </c>
      <c r="I291" s="0" t="n">
        <v>7</v>
      </c>
    </row>
    <row r="292" customFormat="false" ht="12.8" hidden="false" customHeight="false" outlineLevel="0" collapsed="false">
      <c r="A292" s="0" t="n">
        <v>17</v>
      </c>
      <c r="B292" s="0" t="n">
        <v>1</v>
      </c>
      <c r="C292" s="161" t="s">
        <v>238</v>
      </c>
      <c r="D292" s="161" t="s">
        <v>240</v>
      </c>
      <c r="E292" s="161" t="s">
        <v>201</v>
      </c>
      <c r="F292" s="161" t="s">
        <v>220</v>
      </c>
      <c r="G292" s="0" t="n">
        <v>1052</v>
      </c>
      <c r="H292" s="0" t="n">
        <v>563</v>
      </c>
      <c r="I292" s="0" t="n">
        <v>593</v>
      </c>
    </row>
    <row r="293" customFormat="false" ht="12.8" hidden="false" customHeight="false" outlineLevel="0" collapsed="false">
      <c r="A293" s="0" t="n">
        <v>17</v>
      </c>
      <c r="B293" s="0" t="n">
        <v>1</v>
      </c>
      <c r="C293" s="161" t="s">
        <v>238</v>
      </c>
      <c r="D293" s="161" t="s">
        <v>240</v>
      </c>
      <c r="E293" s="161" t="s">
        <v>194</v>
      </c>
      <c r="F293" s="161" t="s">
        <v>220</v>
      </c>
      <c r="G293" s="0" t="n">
        <v>1142</v>
      </c>
      <c r="H293" s="0" t="n">
        <v>1196</v>
      </c>
      <c r="I293" s="0" t="n">
        <v>1366</v>
      </c>
    </row>
    <row r="294" customFormat="false" ht="12.8" hidden="false" customHeight="false" outlineLevel="0" collapsed="false">
      <c r="A294" s="0" t="n">
        <v>17</v>
      </c>
      <c r="B294" s="0" t="n">
        <v>1</v>
      </c>
      <c r="C294" s="161" t="s">
        <v>238</v>
      </c>
      <c r="D294" s="161" t="s">
        <v>240</v>
      </c>
      <c r="E294" s="161" t="s">
        <v>201</v>
      </c>
      <c r="F294" s="161" t="s">
        <v>200</v>
      </c>
      <c r="G294" s="0" t="n">
        <v>1016</v>
      </c>
      <c r="H294" s="0" t="n">
        <v>409</v>
      </c>
      <c r="I294" s="0" t="n">
        <v>416</v>
      </c>
    </row>
    <row r="295" customFormat="false" ht="12.8" hidden="false" customHeight="false" outlineLevel="0" collapsed="false">
      <c r="A295" s="0" t="n">
        <v>17</v>
      </c>
      <c r="B295" s="0" t="n">
        <v>1</v>
      </c>
      <c r="C295" s="161" t="s">
        <v>238</v>
      </c>
      <c r="D295" s="161" t="s">
        <v>240</v>
      </c>
      <c r="E295" s="161" t="s">
        <v>12</v>
      </c>
      <c r="F295" s="161" t="s">
        <v>202</v>
      </c>
      <c r="G295" s="0" t="n">
        <v>139</v>
      </c>
      <c r="H295" s="0" t="n">
        <v>791</v>
      </c>
      <c r="I295" s="0" t="n">
        <v>110</v>
      </c>
    </row>
    <row r="296" customFormat="false" ht="12.8" hidden="false" customHeight="false" outlineLevel="0" collapsed="false">
      <c r="A296" s="0" t="n">
        <v>17</v>
      </c>
      <c r="B296" s="0" t="n">
        <v>1</v>
      </c>
      <c r="C296" s="161" t="s">
        <v>238</v>
      </c>
      <c r="D296" s="161" t="s">
        <v>240</v>
      </c>
      <c r="E296" s="161" t="s">
        <v>203</v>
      </c>
      <c r="F296" s="161" t="s">
        <v>202</v>
      </c>
      <c r="G296" s="0" t="n">
        <v>1924</v>
      </c>
      <c r="H296" s="0" t="n">
        <v>521</v>
      </c>
      <c r="I296" s="0" t="n">
        <v>1004</v>
      </c>
    </row>
    <row r="297" customFormat="false" ht="12.8" hidden="false" customHeight="false" outlineLevel="0" collapsed="false">
      <c r="A297" s="0" t="n">
        <v>17</v>
      </c>
      <c r="B297" s="0" t="n">
        <v>1</v>
      </c>
      <c r="C297" s="161" t="s">
        <v>238</v>
      </c>
      <c r="D297" s="161" t="s">
        <v>241</v>
      </c>
      <c r="E297" s="161" t="s">
        <v>33</v>
      </c>
      <c r="F297" s="161" t="s">
        <v>195</v>
      </c>
      <c r="G297" s="0" t="n">
        <v>138</v>
      </c>
      <c r="H297" s="0" t="n">
        <v>1095</v>
      </c>
      <c r="I297" s="0" t="n">
        <v>151</v>
      </c>
    </row>
    <row r="298" customFormat="false" ht="12.8" hidden="false" customHeight="false" outlineLevel="0" collapsed="false">
      <c r="A298" s="0" t="n">
        <v>17</v>
      </c>
      <c r="B298" s="0" t="n">
        <v>1</v>
      </c>
      <c r="C298" s="161" t="s">
        <v>238</v>
      </c>
      <c r="D298" s="161" t="s">
        <v>241</v>
      </c>
      <c r="E298" s="161" t="s">
        <v>15</v>
      </c>
      <c r="F298" s="161" t="s">
        <v>195</v>
      </c>
      <c r="G298" s="0" t="n">
        <v>123</v>
      </c>
      <c r="H298" s="0" t="n">
        <v>552</v>
      </c>
      <c r="I298" s="0" t="n">
        <v>68</v>
      </c>
    </row>
    <row r="299" customFormat="false" ht="12.8" hidden="false" customHeight="false" outlineLevel="0" collapsed="false">
      <c r="A299" s="0" t="n">
        <v>17</v>
      </c>
      <c r="B299" s="0" t="n">
        <v>1</v>
      </c>
      <c r="C299" s="161" t="s">
        <v>238</v>
      </c>
      <c r="D299" s="161" t="s">
        <v>241</v>
      </c>
      <c r="E299" s="161" t="s">
        <v>28</v>
      </c>
      <c r="F299" s="161" t="s">
        <v>195</v>
      </c>
      <c r="G299" s="0" t="n">
        <v>1</v>
      </c>
      <c r="H299" s="0" t="n">
        <v>547</v>
      </c>
      <c r="I299" s="0" t="n">
        <v>1</v>
      </c>
    </row>
    <row r="300" customFormat="false" ht="12.8" hidden="false" customHeight="false" outlineLevel="0" collapsed="false">
      <c r="A300" s="0" t="n">
        <v>17</v>
      </c>
      <c r="B300" s="0" t="n">
        <v>1</v>
      </c>
      <c r="C300" s="161" t="s">
        <v>238</v>
      </c>
      <c r="D300" s="161" t="s">
        <v>241</v>
      </c>
      <c r="E300" s="161" t="s">
        <v>34</v>
      </c>
      <c r="F300" s="161" t="s">
        <v>195</v>
      </c>
      <c r="G300" s="0" t="n">
        <v>4</v>
      </c>
      <c r="H300" s="0" t="n">
        <v>1778</v>
      </c>
      <c r="I300" s="0" t="n">
        <v>6</v>
      </c>
    </row>
    <row r="301" customFormat="false" ht="12.8" hidden="false" customHeight="false" outlineLevel="0" collapsed="false">
      <c r="A301" s="0" t="n">
        <v>17</v>
      </c>
      <c r="B301" s="0" t="n">
        <v>1</v>
      </c>
      <c r="C301" s="161" t="s">
        <v>238</v>
      </c>
      <c r="D301" s="161" t="s">
        <v>241</v>
      </c>
      <c r="E301" s="161" t="s">
        <v>41</v>
      </c>
      <c r="F301" s="161" t="s">
        <v>195</v>
      </c>
      <c r="G301" s="0" t="n">
        <v>10</v>
      </c>
      <c r="H301" s="0" t="n">
        <v>980</v>
      </c>
      <c r="I301" s="0" t="n">
        <v>10</v>
      </c>
    </row>
    <row r="302" customFormat="false" ht="12.8" hidden="false" customHeight="false" outlineLevel="0" collapsed="false">
      <c r="A302" s="0" t="n">
        <v>17</v>
      </c>
      <c r="B302" s="0" t="n">
        <v>1</v>
      </c>
      <c r="C302" s="161" t="s">
        <v>238</v>
      </c>
      <c r="D302" s="161" t="s">
        <v>241</v>
      </c>
      <c r="E302" s="161" t="s">
        <v>29</v>
      </c>
      <c r="F302" s="161" t="s">
        <v>195</v>
      </c>
      <c r="G302" s="0" t="n">
        <v>237</v>
      </c>
      <c r="H302" s="0" t="n">
        <v>315</v>
      </c>
      <c r="I302" s="0" t="n">
        <v>75</v>
      </c>
    </row>
    <row r="303" customFormat="false" ht="12.8" hidden="false" customHeight="false" outlineLevel="0" collapsed="false">
      <c r="A303" s="0" t="n">
        <v>17</v>
      </c>
      <c r="B303" s="0" t="n">
        <v>1</v>
      </c>
      <c r="C303" s="161" t="s">
        <v>238</v>
      </c>
      <c r="D303" s="161" t="s">
        <v>241</v>
      </c>
      <c r="E303" s="161" t="s">
        <v>35</v>
      </c>
      <c r="F303" s="161" t="s">
        <v>195</v>
      </c>
      <c r="G303" s="0" t="n">
        <v>9</v>
      </c>
      <c r="H303" s="0" t="n">
        <v>3489</v>
      </c>
      <c r="I303" s="0" t="n">
        <v>31</v>
      </c>
    </row>
    <row r="304" customFormat="false" ht="12.8" hidden="false" customHeight="false" outlineLevel="0" collapsed="false">
      <c r="A304" s="0" t="n">
        <v>17</v>
      </c>
      <c r="B304" s="0" t="n">
        <v>1</v>
      </c>
      <c r="C304" s="161" t="s">
        <v>238</v>
      </c>
      <c r="D304" s="161" t="s">
        <v>241</v>
      </c>
      <c r="E304" s="161" t="s">
        <v>37</v>
      </c>
      <c r="F304" s="161" t="s">
        <v>195</v>
      </c>
      <c r="G304" s="0" t="n">
        <v>2</v>
      </c>
      <c r="H304" s="0" t="n">
        <v>693</v>
      </c>
      <c r="I304" s="0" t="n">
        <v>1</v>
      </c>
    </row>
    <row r="305" customFormat="false" ht="12.8" hidden="false" customHeight="false" outlineLevel="0" collapsed="false">
      <c r="A305" s="0" t="n">
        <v>17</v>
      </c>
      <c r="B305" s="0" t="n">
        <v>1</v>
      </c>
      <c r="C305" s="161" t="s">
        <v>238</v>
      </c>
      <c r="D305" s="161" t="s">
        <v>241</v>
      </c>
      <c r="E305" s="161" t="s">
        <v>13</v>
      </c>
      <c r="F305" s="161" t="s">
        <v>195</v>
      </c>
      <c r="G305" s="0" t="n">
        <v>2729</v>
      </c>
      <c r="H305" s="0" t="n">
        <v>5</v>
      </c>
      <c r="I305" s="0" t="n">
        <v>14</v>
      </c>
    </row>
    <row r="306" customFormat="false" ht="12.8" hidden="false" customHeight="false" outlineLevel="0" collapsed="false">
      <c r="A306" s="0" t="n">
        <v>17</v>
      </c>
      <c r="B306" s="0" t="n">
        <v>1</v>
      </c>
      <c r="C306" s="161" t="s">
        <v>238</v>
      </c>
      <c r="D306" s="161" t="s">
        <v>241</v>
      </c>
      <c r="E306" s="161" t="s">
        <v>22</v>
      </c>
      <c r="F306" s="161" t="s">
        <v>195</v>
      </c>
      <c r="G306" s="0" t="n">
        <v>3109</v>
      </c>
      <c r="H306" s="0" t="n">
        <v>168</v>
      </c>
      <c r="I306" s="0" t="n">
        <v>521</v>
      </c>
    </row>
    <row r="307" customFormat="false" ht="12.8" hidden="false" customHeight="false" outlineLevel="0" collapsed="false">
      <c r="A307" s="0" t="n">
        <v>17</v>
      </c>
      <c r="B307" s="0" t="n">
        <v>1</v>
      </c>
      <c r="C307" s="161" t="s">
        <v>238</v>
      </c>
      <c r="D307" s="161" t="s">
        <v>241</v>
      </c>
      <c r="E307" s="161" t="s">
        <v>21</v>
      </c>
      <c r="F307" s="161" t="s">
        <v>195</v>
      </c>
      <c r="G307" s="0" t="n">
        <v>410</v>
      </c>
      <c r="H307" s="0" t="n">
        <v>663</v>
      </c>
      <c r="I307" s="0" t="n">
        <v>272</v>
      </c>
    </row>
    <row r="308" customFormat="false" ht="12.8" hidden="false" customHeight="false" outlineLevel="0" collapsed="false">
      <c r="A308" s="0" t="n">
        <v>17</v>
      </c>
      <c r="B308" s="0" t="n">
        <v>1</v>
      </c>
      <c r="C308" s="161" t="s">
        <v>238</v>
      </c>
      <c r="D308" s="161" t="s">
        <v>241</v>
      </c>
      <c r="E308" s="161" t="s">
        <v>19</v>
      </c>
      <c r="F308" s="161" t="s">
        <v>195</v>
      </c>
      <c r="G308" s="0" t="n">
        <v>2</v>
      </c>
      <c r="H308" s="0" t="n">
        <v>166</v>
      </c>
      <c r="I308" s="0" t="n">
        <v>1</v>
      </c>
    </row>
    <row r="309" customFormat="false" ht="12.8" hidden="false" customHeight="false" outlineLevel="0" collapsed="false">
      <c r="A309" s="0" t="n">
        <v>17</v>
      </c>
      <c r="B309" s="0" t="n">
        <v>1</v>
      </c>
      <c r="C309" s="161" t="s">
        <v>238</v>
      </c>
      <c r="D309" s="161" t="s">
        <v>241</v>
      </c>
      <c r="E309" s="161" t="s">
        <v>12</v>
      </c>
      <c r="F309" s="161" t="s">
        <v>195</v>
      </c>
      <c r="G309" s="0" t="n">
        <v>3</v>
      </c>
      <c r="H309" s="0" t="n">
        <v>1110</v>
      </c>
      <c r="I309" s="0" t="n">
        <v>3</v>
      </c>
    </row>
    <row r="310" customFormat="false" ht="12.8" hidden="false" customHeight="false" outlineLevel="0" collapsed="false">
      <c r="A310" s="0" t="n">
        <v>17</v>
      </c>
      <c r="B310" s="0" t="n">
        <v>1</v>
      </c>
      <c r="C310" s="161" t="s">
        <v>238</v>
      </c>
      <c r="D310" s="161" t="s">
        <v>241</v>
      </c>
      <c r="E310" s="161" t="s">
        <v>27</v>
      </c>
      <c r="F310" s="161" t="s">
        <v>195</v>
      </c>
      <c r="G310" s="0" t="n">
        <v>49</v>
      </c>
      <c r="H310" s="0" t="n">
        <v>776</v>
      </c>
      <c r="I310" s="0" t="n">
        <v>38</v>
      </c>
    </row>
    <row r="311" customFormat="false" ht="12.8" hidden="false" customHeight="false" outlineLevel="0" collapsed="false">
      <c r="A311" s="0" t="n">
        <v>17</v>
      </c>
      <c r="B311" s="0" t="n">
        <v>1</v>
      </c>
      <c r="C311" s="161" t="s">
        <v>238</v>
      </c>
      <c r="D311" s="161" t="s">
        <v>241</v>
      </c>
      <c r="E311" s="161" t="s">
        <v>30</v>
      </c>
      <c r="F311" s="161" t="s">
        <v>195</v>
      </c>
      <c r="G311" s="0" t="n">
        <v>1</v>
      </c>
      <c r="H311" s="0" t="n">
        <v>840</v>
      </c>
      <c r="I311" s="0" t="n">
        <v>1</v>
      </c>
    </row>
    <row r="312" customFormat="false" ht="12.8" hidden="false" customHeight="false" outlineLevel="0" collapsed="false">
      <c r="A312" s="0" t="n">
        <v>17</v>
      </c>
      <c r="B312" s="0" t="n">
        <v>1</v>
      </c>
      <c r="C312" s="161" t="s">
        <v>238</v>
      </c>
      <c r="D312" s="161" t="s">
        <v>241</v>
      </c>
      <c r="E312" s="161" t="s">
        <v>14</v>
      </c>
      <c r="F312" s="161" t="s">
        <v>195</v>
      </c>
      <c r="G312" s="0" t="n">
        <v>62</v>
      </c>
      <c r="H312" s="0" t="n">
        <v>847</v>
      </c>
      <c r="I312" s="0" t="n">
        <v>52</v>
      </c>
    </row>
    <row r="313" customFormat="false" ht="12.8" hidden="false" customHeight="false" outlineLevel="0" collapsed="false">
      <c r="A313" s="0" t="n">
        <v>17</v>
      </c>
      <c r="B313" s="0" t="n">
        <v>1</v>
      </c>
      <c r="C313" s="161" t="s">
        <v>238</v>
      </c>
      <c r="D313" s="161" t="s">
        <v>241</v>
      </c>
      <c r="E313" s="161" t="s">
        <v>31</v>
      </c>
      <c r="F313" s="161" t="s">
        <v>195</v>
      </c>
      <c r="G313" s="0" t="n">
        <v>134</v>
      </c>
      <c r="H313" s="0" t="n">
        <v>697</v>
      </c>
      <c r="I313" s="0" t="n">
        <v>93</v>
      </c>
    </row>
    <row r="314" customFormat="false" ht="12.8" hidden="false" customHeight="false" outlineLevel="0" collapsed="false">
      <c r="A314" s="0" t="n">
        <v>17</v>
      </c>
      <c r="B314" s="0" t="n">
        <v>1</v>
      </c>
      <c r="C314" s="161" t="s">
        <v>238</v>
      </c>
      <c r="D314" s="161" t="s">
        <v>241</v>
      </c>
      <c r="E314" s="161" t="s">
        <v>196</v>
      </c>
      <c r="F314" s="161" t="s">
        <v>195</v>
      </c>
      <c r="G314" s="0" t="n">
        <v>25</v>
      </c>
      <c r="H314" s="0" t="n">
        <v>688</v>
      </c>
      <c r="I314" s="0" t="n">
        <v>17</v>
      </c>
    </row>
    <row r="315" customFormat="false" ht="12.8" hidden="false" customHeight="false" outlineLevel="0" collapsed="false">
      <c r="A315" s="0" t="n">
        <v>17</v>
      </c>
      <c r="B315" s="0" t="n">
        <v>1</v>
      </c>
      <c r="C315" s="161" t="s">
        <v>238</v>
      </c>
      <c r="D315" s="161" t="s">
        <v>241</v>
      </c>
      <c r="E315" s="161" t="s">
        <v>197</v>
      </c>
      <c r="F315" s="161" t="s">
        <v>195</v>
      </c>
      <c r="G315" s="0" t="n">
        <v>338</v>
      </c>
      <c r="H315" s="0" t="n">
        <v>1590</v>
      </c>
      <c r="I315" s="0" t="n">
        <v>538</v>
      </c>
    </row>
    <row r="316" customFormat="false" ht="12.8" hidden="false" customHeight="false" outlineLevel="0" collapsed="false">
      <c r="A316" s="0" t="n">
        <v>17</v>
      </c>
      <c r="B316" s="0" t="n">
        <v>1</v>
      </c>
      <c r="C316" s="161" t="s">
        <v>238</v>
      </c>
      <c r="D316" s="161" t="s">
        <v>241</v>
      </c>
      <c r="E316" s="161" t="s">
        <v>204</v>
      </c>
      <c r="F316" s="161" t="s">
        <v>195</v>
      </c>
      <c r="G316" s="0" t="n">
        <v>198</v>
      </c>
      <c r="H316" s="0" t="n">
        <v>374</v>
      </c>
      <c r="I316" s="0" t="n">
        <v>74</v>
      </c>
    </row>
    <row r="317" customFormat="false" ht="12.8" hidden="false" customHeight="false" outlineLevel="0" collapsed="false">
      <c r="A317" s="0" t="n">
        <v>17</v>
      </c>
      <c r="B317" s="0" t="n">
        <v>1</v>
      </c>
      <c r="C317" s="161" t="s">
        <v>238</v>
      </c>
      <c r="D317" s="161" t="s">
        <v>241</v>
      </c>
      <c r="E317" s="161" t="s">
        <v>33</v>
      </c>
      <c r="F317" s="161" t="s">
        <v>198</v>
      </c>
      <c r="G317" s="0" t="n">
        <v>1603</v>
      </c>
      <c r="H317" s="0" t="n">
        <v>947</v>
      </c>
      <c r="I317" s="0" t="n">
        <v>1518</v>
      </c>
    </row>
    <row r="318" customFormat="false" ht="12.8" hidden="false" customHeight="false" outlineLevel="0" collapsed="false">
      <c r="A318" s="0" t="n">
        <v>17</v>
      </c>
      <c r="B318" s="0" t="n">
        <v>1</v>
      </c>
      <c r="C318" s="161" t="s">
        <v>238</v>
      </c>
      <c r="D318" s="161" t="s">
        <v>241</v>
      </c>
      <c r="E318" s="161" t="s">
        <v>32</v>
      </c>
      <c r="F318" s="161" t="s">
        <v>198</v>
      </c>
      <c r="G318" s="0" t="n">
        <v>1</v>
      </c>
      <c r="H318" s="0" t="n">
        <v>1255</v>
      </c>
      <c r="I318" s="0" t="n">
        <v>1</v>
      </c>
    </row>
    <row r="319" customFormat="false" ht="12.8" hidden="false" customHeight="false" outlineLevel="0" collapsed="false">
      <c r="A319" s="0" t="n">
        <v>17</v>
      </c>
      <c r="B319" s="0" t="n">
        <v>1</v>
      </c>
      <c r="C319" s="161" t="s">
        <v>238</v>
      </c>
      <c r="D319" s="161" t="s">
        <v>241</v>
      </c>
      <c r="E319" s="161" t="s">
        <v>39</v>
      </c>
      <c r="F319" s="161" t="s">
        <v>198</v>
      </c>
      <c r="G319" s="0" t="n">
        <v>13</v>
      </c>
      <c r="H319" s="0" t="n">
        <v>812</v>
      </c>
      <c r="I319" s="0" t="n">
        <v>10</v>
      </c>
    </row>
    <row r="320" customFormat="false" ht="12.8" hidden="false" customHeight="false" outlineLevel="0" collapsed="false">
      <c r="A320" s="0" t="n">
        <v>17</v>
      </c>
      <c r="B320" s="0" t="n">
        <v>1</v>
      </c>
      <c r="C320" s="161" t="s">
        <v>238</v>
      </c>
      <c r="D320" s="161" t="s">
        <v>241</v>
      </c>
      <c r="E320" s="161" t="s">
        <v>15</v>
      </c>
      <c r="F320" s="161" t="s">
        <v>198</v>
      </c>
      <c r="G320" s="0" t="n">
        <v>7615</v>
      </c>
      <c r="H320" s="0" t="n">
        <v>488</v>
      </c>
      <c r="I320" s="0" t="n">
        <v>3715</v>
      </c>
    </row>
    <row r="321" customFormat="false" ht="12.8" hidden="false" customHeight="false" outlineLevel="0" collapsed="false">
      <c r="A321" s="0" t="n">
        <v>17</v>
      </c>
      <c r="B321" s="0" t="n">
        <v>1</v>
      </c>
      <c r="C321" s="161" t="s">
        <v>238</v>
      </c>
      <c r="D321" s="161" t="s">
        <v>241</v>
      </c>
      <c r="E321" s="161" t="s">
        <v>28</v>
      </c>
      <c r="F321" s="161" t="s">
        <v>198</v>
      </c>
      <c r="G321" s="0" t="n">
        <v>10</v>
      </c>
      <c r="H321" s="0" t="n">
        <v>468</v>
      </c>
      <c r="I321" s="0" t="n">
        <v>5</v>
      </c>
    </row>
    <row r="322" customFormat="false" ht="12.8" hidden="false" customHeight="false" outlineLevel="0" collapsed="false">
      <c r="A322" s="0" t="n">
        <v>17</v>
      </c>
      <c r="B322" s="0" t="n">
        <v>1</v>
      </c>
      <c r="C322" s="161" t="s">
        <v>238</v>
      </c>
      <c r="D322" s="161" t="s">
        <v>241</v>
      </c>
      <c r="E322" s="161" t="s">
        <v>34</v>
      </c>
      <c r="F322" s="161" t="s">
        <v>198</v>
      </c>
      <c r="G322" s="0" t="n">
        <v>141</v>
      </c>
      <c r="H322" s="0" t="n">
        <v>1556</v>
      </c>
      <c r="I322" s="0" t="n">
        <v>219</v>
      </c>
    </row>
    <row r="323" customFormat="false" ht="12.8" hidden="false" customHeight="false" outlineLevel="0" collapsed="false">
      <c r="A323" s="0" t="n">
        <v>17</v>
      </c>
      <c r="B323" s="0" t="n">
        <v>1</v>
      </c>
      <c r="C323" s="161" t="s">
        <v>238</v>
      </c>
      <c r="D323" s="161" t="s">
        <v>241</v>
      </c>
      <c r="E323" s="161" t="s">
        <v>41</v>
      </c>
      <c r="F323" s="161" t="s">
        <v>198</v>
      </c>
      <c r="G323" s="0" t="n">
        <v>2021</v>
      </c>
      <c r="H323" s="0" t="n">
        <v>975</v>
      </c>
      <c r="I323" s="0" t="n">
        <v>1971</v>
      </c>
    </row>
    <row r="324" customFormat="false" ht="12.8" hidden="false" customHeight="false" outlineLevel="0" collapsed="false">
      <c r="A324" s="0" t="n">
        <v>17</v>
      </c>
      <c r="B324" s="0" t="n">
        <v>1</v>
      </c>
      <c r="C324" s="161" t="s">
        <v>238</v>
      </c>
      <c r="D324" s="161" t="s">
        <v>241</v>
      </c>
      <c r="E324" s="161" t="s">
        <v>29</v>
      </c>
      <c r="F324" s="161" t="s">
        <v>198</v>
      </c>
      <c r="G324" s="0" t="n">
        <v>201</v>
      </c>
      <c r="H324" s="0" t="n">
        <v>1259</v>
      </c>
      <c r="I324" s="0" t="n">
        <v>253</v>
      </c>
    </row>
    <row r="325" customFormat="false" ht="12.8" hidden="false" customHeight="false" outlineLevel="0" collapsed="false">
      <c r="A325" s="0" t="n">
        <v>17</v>
      </c>
      <c r="B325" s="0" t="n">
        <v>1</v>
      </c>
      <c r="C325" s="161" t="s">
        <v>238</v>
      </c>
      <c r="D325" s="161" t="s">
        <v>241</v>
      </c>
      <c r="E325" s="161" t="s">
        <v>35</v>
      </c>
      <c r="F325" s="161" t="s">
        <v>198</v>
      </c>
      <c r="G325" s="0" t="n">
        <v>3452</v>
      </c>
      <c r="H325" s="0" t="n">
        <v>3555</v>
      </c>
      <c r="I325" s="0" t="n">
        <v>12272</v>
      </c>
    </row>
    <row r="326" customFormat="false" ht="12.8" hidden="false" customHeight="false" outlineLevel="0" collapsed="false">
      <c r="A326" s="0" t="n">
        <v>17</v>
      </c>
      <c r="B326" s="0" t="n">
        <v>1</v>
      </c>
      <c r="C326" s="161" t="s">
        <v>238</v>
      </c>
      <c r="D326" s="161" t="s">
        <v>241</v>
      </c>
      <c r="E326" s="161" t="s">
        <v>37</v>
      </c>
      <c r="F326" s="161" t="s">
        <v>198</v>
      </c>
      <c r="G326" s="0" t="n">
        <v>11</v>
      </c>
      <c r="H326" s="0" t="n">
        <v>549</v>
      </c>
      <c r="I326" s="0" t="n">
        <v>6</v>
      </c>
    </row>
    <row r="327" customFormat="false" ht="12.8" hidden="false" customHeight="false" outlineLevel="0" collapsed="false">
      <c r="A327" s="0" t="n">
        <v>17</v>
      </c>
      <c r="B327" s="0" t="n">
        <v>1</v>
      </c>
      <c r="C327" s="161" t="s">
        <v>238</v>
      </c>
      <c r="D327" s="161" t="s">
        <v>241</v>
      </c>
      <c r="E327" s="161" t="s">
        <v>13</v>
      </c>
      <c r="F327" s="161" t="s">
        <v>198</v>
      </c>
      <c r="G327" s="0" t="n">
        <v>1</v>
      </c>
      <c r="H327" s="0" t="n">
        <v>1089</v>
      </c>
      <c r="I327" s="0" t="n">
        <v>1</v>
      </c>
    </row>
    <row r="328" customFormat="false" ht="12.8" hidden="false" customHeight="false" outlineLevel="0" collapsed="false">
      <c r="A328" s="0" t="n">
        <v>17</v>
      </c>
      <c r="B328" s="0" t="n">
        <v>1</v>
      </c>
      <c r="C328" s="161" t="s">
        <v>238</v>
      </c>
      <c r="D328" s="161" t="s">
        <v>241</v>
      </c>
      <c r="E328" s="161" t="s">
        <v>21</v>
      </c>
      <c r="F328" s="161" t="s">
        <v>198</v>
      </c>
      <c r="G328" s="0" t="n">
        <v>5</v>
      </c>
      <c r="H328" s="0" t="n">
        <v>578</v>
      </c>
      <c r="I328" s="0" t="n">
        <v>3</v>
      </c>
    </row>
    <row r="329" customFormat="false" ht="12.8" hidden="false" customHeight="false" outlineLevel="0" collapsed="false">
      <c r="A329" s="0" t="n">
        <v>17</v>
      </c>
      <c r="B329" s="0" t="n">
        <v>1</v>
      </c>
      <c r="C329" s="161" t="s">
        <v>238</v>
      </c>
      <c r="D329" s="161" t="s">
        <v>241</v>
      </c>
      <c r="E329" s="161" t="s">
        <v>12</v>
      </c>
      <c r="F329" s="161" t="s">
        <v>198</v>
      </c>
      <c r="G329" s="0" t="n">
        <v>259</v>
      </c>
      <c r="H329" s="0" t="n">
        <v>730</v>
      </c>
      <c r="I329" s="0" t="n">
        <v>189</v>
      </c>
    </row>
    <row r="330" customFormat="false" ht="12.8" hidden="false" customHeight="false" outlineLevel="0" collapsed="false">
      <c r="A330" s="0" t="n">
        <v>17</v>
      </c>
      <c r="B330" s="0" t="n">
        <v>1</v>
      </c>
      <c r="C330" s="161" t="s">
        <v>238</v>
      </c>
      <c r="D330" s="161" t="s">
        <v>241</v>
      </c>
      <c r="E330" s="161" t="s">
        <v>27</v>
      </c>
      <c r="F330" s="161" t="s">
        <v>198</v>
      </c>
      <c r="G330" s="0" t="n">
        <v>833</v>
      </c>
      <c r="H330" s="0" t="n">
        <v>1061</v>
      </c>
      <c r="I330" s="0" t="n">
        <v>883</v>
      </c>
    </row>
    <row r="331" customFormat="false" ht="12.8" hidden="false" customHeight="false" outlineLevel="0" collapsed="false">
      <c r="A331" s="0" t="n">
        <v>17</v>
      </c>
      <c r="B331" s="0" t="n">
        <v>1</v>
      </c>
      <c r="C331" s="161" t="s">
        <v>238</v>
      </c>
      <c r="D331" s="161" t="s">
        <v>241</v>
      </c>
      <c r="E331" s="161" t="s">
        <v>16</v>
      </c>
      <c r="F331" s="161" t="s">
        <v>198</v>
      </c>
      <c r="G331" s="0" t="n">
        <v>112</v>
      </c>
      <c r="H331" s="0" t="n">
        <v>2353</v>
      </c>
      <c r="I331" s="0" t="n">
        <v>264</v>
      </c>
    </row>
    <row r="332" customFormat="false" ht="12.8" hidden="false" customHeight="false" outlineLevel="0" collapsed="false">
      <c r="A332" s="0" t="n">
        <v>17</v>
      </c>
      <c r="B332" s="0" t="n">
        <v>1</v>
      </c>
      <c r="C332" s="161" t="s">
        <v>238</v>
      </c>
      <c r="D332" s="161" t="s">
        <v>241</v>
      </c>
      <c r="E332" s="161" t="s">
        <v>30</v>
      </c>
      <c r="F332" s="161" t="s">
        <v>198</v>
      </c>
      <c r="G332" s="0" t="n">
        <v>1</v>
      </c>
      <c r="H332" s="0" t="n">
        <v>1330</v>
      </c>
      <c r="I332" s="0" t="n">
        <v>1</v>
      </c>
    </row>
    <row r="333" customFormat="false" ht="12.8" hidden="false" customHeight="false" outlineLevel="0" collapsed="false">
      <c r="A333" s="0" t="n">
        <v>17</v>
      </c>
      <c r="B333" s="0" t="n">
        <v>1</v>
      </c>
      <c r="C333" s="161" t="s">
        <v>238</v>
      </c>
      <c r="D333" s="161" t="s">
        <v>241</v>
      </c>
      <c r="E333" s="161" t="s">
        <v>14</v>
      </c>
      <c r="F333" s="161" t="s">
        <v>198</v>
      </c>
      <c r="G333" s="0" t="n">
        <v>1341</v>
      </c>
      <c r="H333" s="0" t="n">
        <v>1314</v>
      </c>
      <c r="I333" s="0" t="n">
        <v>1762</v>
      </c>
    </row>
    <row r="334" customFormat="false" ht="12.8" hidden="false" customHeight="false" outlineLevel="0" collapsed="false">
      <c r="A334" s="0" t="n">
        <v>17</v>
      </c>
      <c r="B334" s="0" t="n">
        <v>1</v>
      </c>
      <c r="C334" s="161" t="s">
        <v>238</v>
      </c>
      <c r="D334" s="161" t="s">
        <v>241</v>
      </c>
      <c r="E334" s="161" t="s">
        <v>31</v>
      </c>
      <c r="F334" s="161" t="s">
        <v>198</v>
      </c>
      <c r="G334" s="0" t="n">
        <v>444</v>
      </c>
      <c r="H334" s="0" t="n">
        <v>827</v>
      </c>
      <c r="I334" s="0" t="n">
        <v>367</v>
      </c>
    </row>
    <row r="335" customFormat="false" ht="12.8" hidden="false" customHeight="false" outlineLevel="0" collapsed="false">
      <c r="A335" s="0" t="n">
        <v>17</v>
      </c>
      <c r="B335" s="0" t="n">
        <v>1</v>
      </c>
      <c r="C335" s="161" t="s">
        <v>238</v>
      </c>
      <c r="D335" s="161" t="s">
        <v>241</v>
      </c>
      <c r="E335" s="161" t="s">
        <v>197</v>
      </c>
      <c r="F335" s="161" t="s">
        <v>198</v>
      </c>
      <c r="G335" s="0" t="n">
        <v>4593</v>
      </c>
      <c r="H335" s="0" t="n">
        <v>1452</v>
      </c>
      <c r="I335" s="0" t="n">
        <v>6669</v>
      </c>
    </row>
    <row r="336" customFormat="false" ht="12.8" hidden="false" customHeight="false" outlineLevel="0" collapsed="false">
      <c r="A336" s="0" t="n">
        <v>17</v>
      </c>
      <c r="B336" s="0" t="n">
        <v>1</v>
      </c>
      <c r="C336" s="161" t="s">
        <v>238</v>
      </c>
      <c r="D336" s="161" t="s">
        <v>241</v>
      </c>
      <c r="E336" s="161" t="s">
        <v>204</v>
      </c>
      <c r="F336" s="161" t="s">
        <v>198</v>
      </c>
      <c r="G336" s="0" t="n">
        <v>9262</v>
      </c>
      <c r="H336" s="0" t="n">
        <v>362</v>
      </c>
      <c r="I336" s="0" t="n">
        <v>3355</v>
      </c>
    </row>
    <row r="337" customFormat="false" ht="12.8" hidden="false" customHeight="false" outlineLevel="0" collapsed="false">
      <c r="A337" s="0" t="n">
        <v>17</v>
      </c>
      <c r="B337" s="0" t="n">
        <v>1</v>
      </c>
      <c r="C337" s="161" t="s">
        <v>238</v>
      </c>
      <c r="D337" s="161" t="s">
        <v>241</v>
      </c>
      <c r="E337" s="161" t="s">
        <v>228</v>
      </c>
      <c r="F337" s="161" t="s">
        <v>232</v>
      </c>
      <c r="G337" s="0" t="n">
        <v>109</v>
      </c>
      <c r="H337" s="0" t="n">
        <v>1686</v>
      </c>
      <c r="I337" s="0" t="n">
        <v>184</v>
      </c>
    </row>
    <row r="338" customFormat="false" ht="12.8" hidden="false" customHeight="false" outlineLevel="0" collapsed="false">
      <c r="A338" s="0" t="n">
        <v>17</v>
      </c>
      <c r="B338" s="0" t="n">
        <v>1</v>
      </c>
      <c r="C338" s="161" t="s">
        <v>238</v>
      </c>
      <c r="D338" s="161" t="s">
        <v>241</v>
      </c>
      <c r="E338" s="161" t="s">
        <v>242</v>
      </c>
      <c r="F338" s="161" t="s">
        <v>200</v>
      </c>
      <c r="G338" s="0" t="n">
        <v>716</v>
      </c>
      <c r="H338" s="0" t="n">
        <v>409</v>
      </c>
      <c r="I338" s="0" t="n">
        <v>293</v>
      </c>
    </row>
    <row r="339" customFormat="false" ht="12.8" hidden="false" customHeight="false" outlineLevel="0" collapsed="false">
      <c r="A339" s="0" t="n">
        <v>17</v>
      </c>
      <c r="B339" s="0" t="n">
        <v>1</v>
      </c>
      <c r="C339" s="161" t="s">
        <v>238</v>
      </c>
      <c r="D339" s="161" t="s">
        <v>241</v>
      </c>
      <c r="E339" s="161" t="s">
        <v>34</v>
      </c>
      <c r="F339" s="161" t="s">
        <v>202</v>
      </c>
      <c r="G339" s="0" t="n">
        <v>1</v>
      </c>
      <c r="H339" s="0" t="n">
        <v>1001</v>
      </c>
      <c r="I339" s="0" t="n">
        <v>1</v>
      </c>
    </row>
    <row r="340" customFormat="false" ht="12.8" hidden="false" customHeight="false" outlineLevel="0" collapsed="false">
      <c r="A340" s="0" t="n">
        <v>17</v>
      </c>
      <c r="B340" s="0" t="n">
        <v>1</v>
      </c>
      <c r="C340" s="161" t="s">
        <v>238</v>
      </c>
      <c r="D340" s="161" t="s">
        <v>241</v>
      </c>
      <c r="E340" s="161" t="s">
        <v>12</v>
      </c>
      <c r="F340" s="161" t="s">
        <v>202</v>
      </c>
      <c r="G340" s="0" t="n">
        <v>77</v>
      </c>
      <c r="H340" s="0" t="n">
        <v>976</v>
      </c>
      <c r="I340" s="0" t="n">
        <v>75</v>
      </c>
    </row>
    <row r="341" customFormat="false" ht="12.8" hidden="false" customHeight="false" outlineLevel="0" collapsed="false">
      <c r="A341" s="0" t="n">
        <v>17</v>
      </c>
      <c r="B341" s="0" t="n">
        <v>1</v>
      </c>
      <c r="C341" s="161" t="s">
        <v>238</v>
      </c>
      <c r="D341" s="161" t="s">
        <v>241</v>
      </c>
      <c r="E341" s="161" t="s">
        <v>27</v>
      </c>
      <c r="F341" s="161" t="s">
        <v>202</v>
      </c>
      <c r="G341" s="0" t="n">
        <v>7</v>
      </c>
      <c r="H341" s="0" t="n">
        <v>967</v>
      </c>
      <c r="I341" s="0" t="n">
        <v>7</v>
      </c>
    </row>
    <row r="342" customFormat="false" ht="12.8" hidden="false" customHeight="false" outlineLevel="0" collapsed="false">
      <c r="A342" s="0" t="n">
        <v>17</v>
      </c>
      <c r="B342" s="0" t="n">
        <v>1</v>
      </c>
      <c r="C342" s="161" t="s">
        <v>238</v>
      </c>
      <c r="D342" s="161" t="s">
        <v>241</v>
      </c>
      <c r="E342" s="161" t="s">
        <v>31</v>
      </c>
      <c r="F342" s="161" t="s">
        <v>202</v>
      </c>
      <c r="G342" s="0" t="n">
        <v>3</v>
      </c>
      <c r="H342" s="0" t="n">
        <v>402</v>
      </c>
      <c r="I342" s="0" t="n">
        <v>1</v>
      </c>
    </row>
    <row r="343" customFormat="false" ht="12.8" hidden="false" customHeight="false" outlineLevel="0" collapsed="false">
      <c r="A343" s="0" t="n">
        <v>17</v>
      </c>
      <c r="B343" s="0" t="n">
        <v>1</v>
      </c>
      <c r="C343" s="161" t="s">
        <v>238</v>
      </c>
      <c r="D343" s="161" t="s">
        <v>241</v>
      </c>
      <c r="E343" s="161" t="s">
        <v>204</v>
      </c>
      <c r="F343" s="161" t="s">
        <v>202</v>
      </c>
      <c r="G343" s="0" t="n">
        <v>3749</v>
      </c>
      <c r="H343" s="0" t="n">
        <v>405</v>
      </c>
      <c r="I343" s="0" t="n">
        <v>1517</v>
      </c>
    </row>
    <row r="344" customFormat="false" ht="12.8" hidden="false" customHeight="false" outlineLevel="0" collapsed="false">
      <c r="A344" s="0" t="n">
        <v>17</v>
      </c>
      <c r="B344" s="0" t="n">
        <v>1</v>
      </c>
      <c r="C344" s="161" t="s">
        <v>243</v>
      </c>
      <c r="D344" s="161" t="s">
        <v>244</v>
      </c>
      <c r="E344" s="161" t="s">
        <v>39</v>
      </c>
      <c r="F344" s="161" t="s">
        <v>193</v>
      </c>
      <c r="G344" s="0" t="n">
        <v>4</v>
      </c>
      <c r="H344" s="0" t="n">
        <v>500</v>
      </c>
      <c r="I344" s="0" t="n">
        <v>2</v>
      </c>
    </row>
    <row r="345" customFormat="false" ht="12.8" hidden="false" customHeight="false" outlineLevel="0" collapsed="false">
      <c r="A345" s="0" t="n">
        <v>17</v>
      </c>
      <c r="B345" s="0" t="n">
        <v>1</v>
      </c>
      <c r="C345" s="161" t="s">
        <v>243</v>
      </c>
      <c r="D345" s="161" t="s">
        <v>244</v>
      </c>
      <c r="E345" s="161" t="s">
        <v>15</v>
      </c>
      <c r="F345" s="161" t="s">
        <v>193</v>
      </c>
      <c r="G345" s="0" t="n">
        <v>10</v>
      </c>
      <c r="H345" s="0" t="n">
        <v>300</v>
      </c>
      <c r="I345" s="0" t="n">
        <v>3</v>
      </c>
    </row>
    <row r="346" customFormat="false" ht="12.8" hidden="false" customHeight="false" outlineLevel="0" collapsed="false">
      <c r="A346" s="0" t="n">
        <v>17</v>
      </c>
      <c r="B346" s="0" t="n">
        <v>1</v>
      </c>
      <c r="C346" s="161" t="s">
        <v>243</v>
      </c>
      <c r="D346" s="161" t="s">
        <v>244</v>
      </c>
      <c r="E346" s="161" t="s">
        <v>41</v>
      </c>
      <c r="F346" s="161" t="s">
        <v>193</v>
      </c>
      <c r="G346" s="0" t="n">
        <v>364</v>
      </c>
      <c r="H346" s="0" t="n">
        <v>294</v>
      </c>
      <c r="I346" s="0" t="n">
        <v>107</v>
      </c>
    </row>
    <row r="347" customFormat="false" ht="12.8" hidden="false" customHeight="false" outlineLevel="0" collapsed="false">
      <c r="A347" s="0" t="n">
        <v>17</v>
      </c>
      <c r="B347" s="0" t="n">
        <v>1</v>
      </c>
      <c r="C347" s="161" t="s">
        <v>243</v>
      </c>
      <c r="D347" s="161" t="s">
        <v>244</v>
      </c>
      <c r="E347" s="161" t="s">
        <v>35</v>
      </c>
      <c r="F347" s="161" t="s">
        <v>193</v>
      </c>
      <c r="G347" s="0" t="n">
        <v>2</v>
      </c>
      <c r="H347" s="0" t="n">
        <v>2000</v>
      </c>
      <c r="I347" s="0" t="n">
        <v>4</v>
      </c>
    </row>
    <row r="348" customFormat="false" ht="12.8" hidden="false" customHeight="false" outlineLevel="0" collapsed="false">
      <c r="A348" s="0" t="n">
        <v>17</v>
      </c>
      <c r="B348" s="0" t="n">
        <v>1</v>
      </c>
      <c r="C348" s="161" t="s">
        <v>243</v>
      </c>
      <c r="D348" s="161" t="s">
        <v>244</v>
      </c>
      <c r="E348" s="161" t="s">
        <v>27</v>
      </c>
      <c r="F348" s="161" t="s">
        <v>193</v>
      </c>
      <c r="G348" s="0" t="n">
        <v>1</v>
      </c>
      <c r="H348" s="0" t="n">
        <v>1000</v>
      </c>
      <c r="I348" s="0" t="n">
        <v>1</v>
      </c>
    </row>
    <row r="349" customFormat="false" ht="12.8" hidden="false" customHeight="false" outlineLevel="0" collapsed="false">
      <c r="A349" s="0" t="n">
        <v>17</v>
      </c>
      <c r="B349" s="0" t="n">
        <v>1</v>
      </c>
      <c r="C349" s="161" t="s">
        <v>243</v>
      </c>
      <c r="D349" s="161" t="s">
        <v>244</v>
      </c>
      <c r="E349" s="161" t="s">
        <v>12</v>
      </c>
      <c r="F349" s="161" t="s">
        <v>202</v>
      </c>
      <c r="G349" s="0" t="n">
        <v>48</v>
      </c>
      <c r="H349" s="0" t="n">
        <v>521</v>
      </c>
      <c r="I349" s="0" t="n">
        <v>25</v>
      </c>
    </row>
    <row r="350" customFormat="false" ht="12.8" hidden="false" customHeight="false" outlineLevel="0" collapsed="false">
      <c r="A350" s="0" t="n">
        <v>17</v>
      </c>
      <c r="B350" s="0" t="n">
        <v>1</v>
      </c>
      <c r="C350" s="161" t="s">
        <v>243</v>
      </c>
      <c r="D350" s="161" t="s">
        <v>244</v>
      </c>
      <c r="E350" s="161" t="s">
        <v>31</v>
      </c>
      <c r="F350" s="161" t="s">
        <v>193</v>
      </c>
      <c r="G350" s="0" t="n">
        <v>177</v>
      </c>
      <c r="H350" s="0" t="n">
        <v>198</v>
      </c>
      <c r="I350" s="0" t="n">
        <v>35</v>
      </c>
    </row>
    <row r="351" customFormat="false" ht="12.8" hidden="false" customHeight="false" outlineLevel="0" collapsed="false">
      <c r="A351" s="0" t="n">
        <v>17</v>
      </c>
      <c r="B351" s="0" t="n">
        <v>1</v>
      </c>
      <c r="C351" s="161" t="s">
        <v>243</v>
      </c>
      <c r="D351" s="161" t="s">
        <v>244</v>
      </c>
      <c r="E351" s="161" t="s">
        <v>201</v>
      </c>
      <c r="F351" s="161" t="s">
        <v>200</v>
      </c>
      <c r="G351" s="0" t="n">
        <v>26709</v>
      </c>
      <c r="H351" s="0" t="n">
        <v>178</v>
      </c>
      <c r="I351" s="0" t="n">
        <v>4744</v>
      </c>
    </row>
    <row r="352" customFormat="false" ht="12.8" hidden="false" customHeight="false" outlineLevel="0" collapsed="false">
      <c r="A352" s="0" t="n">
        <v>17</v>
      </c>
      <c r="B352" s="0" t="n">
        <v>1</v>
      </c>
      <c r="C352" s="161" t="s">
        <v>243</v>
      </c>
      <c r="D352" s="161" t="s">
        <v>244</v>
      </c>
      <c r="E352" s="161" t="s">
        <v>199</v>
      </c>
      <c r="F352" s="161" t="s">
        <v>200</v>
      </c>
      <c r="G352" s="0" t="n">
        <v>4489</v>
      </c>
      <c r="H352" s="0" t="n">
        <v>53</v>
      </c>
      <c r="I352" s="0" t="n">
        <v>236</v>
      </c>
    </row>
    <row r="353" customFormat="false" ht="12.8" hidden="false" customHeight="false" outlineLevel="0" collapsed="false">
      <c r="A353" s="0" t="n">
        <v>17</v>
      </c>
      <c r="B353" s="0" t="n">
        <v>1</v>
      </c>
      <c r="C353" s="161" t="s">
        <v>243</v>
      </c>
      <c r="D353" s="161" t="s">
        <v>244</v>
      </c>
      <c r="E353" s="161" t="s">
        <v>203</v>
      </c>
      <c r="F353" s="161" t="s">
        <v>225</v>
      </c>
      <c r="G353" s="0" t="n">
        <v>1649</v>
      </c>
      <c r="H353" s="0" t="n">
        <v>546</v>
      </c>
      <c r="I353" s="0" t="n">
        <v>901</v>
      </c>
    </row>
    <row r="354" customFormat="false" ht="12.8" hidden="false" customHeight="false" outlineLevel="0" collapsed="false">
      <c r="A354" s="0" t="n">
        <v>17</v>
      </c>
      <c r="B354" s="0" t="n">
        <v>1</v>
      </c>
      <c r="C354" s="161" t="s">
        <v>243</v>
      </c>
      <c r="D354" s="161" t="s">
        <v>244</v>
      </c>
      <c r="E354" s="161" t="s">
        <v>205</v>
      </c>
      <c r="F354" s="161" t="s">
        <v>193</v>
      </c>
      <c r="G354" s="0" t="n">
        <v>266</v>
      </c>
      <c r="H354" s="0" t="n">
        <v>432</v>
      </c>
      <c r="I354" s="0" t="n">
        <v>115</v>
      </c>
    </row>
    <row r="355" customFormat="false" ht="12.8" hidden="false" customHeight="false" outlineLevel="0" collapsed="false">
      <c r="A355" s="0" t="n">
        <v>17</v>
      </c>
      <c r="B355" s="0" t="n">
        <v>1</v>
      </c>
      <c r="C355" s="161" t="s">
        <v>243</v>
      </c>
      <c r="D355" s="161" t="s">
        <v>244</v>
      </c>
      <c r="E355" s="161" t="s">
        <v>194</v>
      </c>
      <c r="F355" s="161" t="s">
        <v>193</v>
      </c>
      <c r="G355" s="0" t="n">
        <v>12203</v>
      </c>
      <c r="H355" s="0" t="n">
        <v>1353</v>
      </c>
      <c r="I355" s="0" t="n">
        <v>16516</v>
      </c>
    </row>
    <row r="356" customFormat="false" ht="12.8" hidden="false" customHeight="false" outlineLevel="0" collapsed="false">
      <c r="A356" s="0" t="n">
        <v>17</v>
      </c>
      <c r="B356" s="0" t="n">
        <v>1</v>
      </c>
      <c r="C356" s="161" t="s">
        <v>243</v>
      </c>
      <c r="D356" s="161" t="s">
        <v>244</v>
      </c>
      <c r="E356" s="161" t="s">
        <v>194</v>
      </c>
      <c r="F356" s="161" t="s">
        <v>225</v>
      </c>
      <c r="G356" s="0" t="n">
        <v>6335</v>
      </c>
      <c r="H356" s="0" t="n">
        <v>1297</v>
      </c>
      <c r="I356" s="0" t="n">
        <v>8215</v>
      </c>
    </row>
    <row r="357" customFormat="false" ht="12.8" hidden="false" customHeight="false" outlineLevel="0" collapsed="false">
      <c r="A357" s="0" t="n">
        <v>17</v>
      </c>
      <c r="B357" s="0" t="n">
        <v>1</v>
      </c>
      <c r="C357" s="161" t="s">
        <v>243</v>
      </c>
      <c r="D357" s="161" t="s">
        <v>245</v>
      </c>
      <c r="E357" s="161" t="s">
        <v>201</v>
      </c>
      <c r="F357" s="161" t="s">
        <v>200</v>
      </c>
      <c r="G357" s="0" t="n">
        <v>15314</v>
      </c>
      <c r="H357" s="0" t="n">
        <v>178</v>
      </c>
      <c r="I357" s="0" t="n">
        <v>2728</v>
      </c>
    </row>
    <row r="358" customFormat="false" ht="12.8" hidden="false" customHeight="false" outlineLevel="0" collapsed="false">
      <c r="A358" s="0" t="n">
        <v>17</v>
      </c>
      <c r="B358" s="0" t="n">
        <v>1</v>
      </c>
      <c r="C358" s="161" t="s">
        <v>243</v>
      </c>
      <c r="D358" s="161" t="s">
        <v>245</v>
      </c>
      <c r="E358" s="161" t="s">
        <v>194</v>
      </c>
      <c r="F358" s="161" t="s">
        <v>202</v>
      </c>
      <c r="G358" s="0" t="n">
        <v>2140</v>
      </c>
      <c r="H358" s="0" t="n">
        <v>1114</v>
      </c>
      <c r="I358" s="0" t="n">
        <v>2384</v>
      </c>
    </row>
    <row r="359" customFormat="false" ht="12.8" hidden="false" customHeight="false" outlineLevel="0" collapsed="false">
      <c r="A359" s="0" t="n">
        <v>17</v>
      </c>
      <c r="B359" s="0" t="n">
        <v>1</v>
      </c>
      <c r="C359" s="161" t="s">
        <v>243</v>
      </c>
      <c r="D359" s="161" t="s">
        <v>245</v>
      </c>
      <c r="E359" s="161" t="s">
        <v>203</v>
      </c>
      <c r="F359" s="161" t="s">
        <v>202</v>
      </c>
      <c r="G359" s="0" t="n">
        <v>780</v>
      </c>
      <c r="H359" s="0" t="n">
        <v>410</v>
      </c>
      <c r="I359" s="0" t="n">
        <v>320</v>
      </c>
    </row>
    <row r="360" customFormat="false" ht="12.8" hidden="false" customHeight="false" outlineLevel="0" collapsed="false">
      <c r="A360" s="0" t="n">
        <v>17</v>
      </c>
      <c r="B360" s="0" t="n">
        <v>1</v>
      </c>
      <c r="C360" s="161" t="s">
        <v>243</v>
      </c>
      <c r="D360" s="161" t="s">
        <v>246</v>
      </c>
      <c r="E360" s="161" t="s">
        <v>201</v>
      </c>
      <c r="F360" s="161" t="s">
        <v>200</v>
      </c>
      <c r="G360" s="0" t="n">
        <v>51817</v>
      </c>
      <c r="H360" s="0" t="n">
        <v>186</v>
      </c>
      <c r="I360" s="0" t="n">
        <v>9625</v>
      </c>
    </row>
    <row r="361" customFormat="false" ht="12.8" hidden="false" customHeight="false" outlineLevel="0" collapsed="false">
      <c r="A361" s="0" t="n">
        <v>17</v>
      </c>
      <c r="B361" s="0" t="n">
        <v>1</v>
      </c>
      <c r="C361" s="161" t="s">
        <v>243</v>
      </c>
      <c r="D361" s="161" t="s">
        <v>246</v>
      </c>
      <c r="E361" s="161" t="s">
        <v>247</v>
      </c>
      <c r="F361" s="161" t="s">
        <v>200</v>
      </c>
      <c r="G361" s="0" t="n">
        <v>6067</v>
      </c>
      <c r="H361" s="0" t="n">
        <v>51</v>
      </c>
      <c r="I361" s="0" t="n">
        <v>310</v>
      </c>
    </row>
    <row r="362" customFormat="false" ht="12.8" hidden="false" customHeight="false" outlineLevel="0" collapsed="false">
      <c r="A362" s="0" t="n">
        <v>17</v>
      </c>
      <c r="B362" s="0" t="n">
        <v>1</v>
      </c>
      <c r="C362" s="161" t="s">
        <v>243</v>
      </c>
      <c r="D362" s="161" t="s">
        <v>246</v>
      </c>
      <c r="E362" s="161" t="s">
        <v>39</v>
      </c>
      <c r="F362" s="161" t="s">
        <v>193</v>
      </c>
      <c r="G362" s="0" t="n">
        <v>168</v>
      </c>
      <c r="H362" s="0" t="n">
        <v>298</v>
      </c>
      <c r="I362" s="0" t="n">
        <v>50</v>
      </c>
    </row>
    <row r="363" customFormat="false" ht="12.8" hidden="false" customHeight="false" outlineLevel="0" collapsed="false">
      <c r="A363" s="0" t="n">
        <v>17</v>
      </c>
      <c r="B363" s="0" t="n">
        <v>1</v>
      </c>
      <c r="C363" s="161" t="s">
        <v>243</v>
      </c>
      <c r="D363" s="161" t="s">
        <v>246</v>
      </c>
      <c r="E363" s="161" t="s">
        <v>27</v>
      </c>
      <c r="F363" s="161" t="s">
        <v>193</v>
      </c>
      <c r="G363" s="0" t="n">
        <v>8</v>
      </c>
      <c r="H363" s="0" t="n">
        <v>500</v>
      </c>
      <c r="I363" s="0" t="n">
        <v>4</v>
      </c>
    </row>
    <row r="364" customFormat="false" ht="12.8" hidden="false" customHeight="false" outlineLevel="0" collapsed="false">
      <c r="A364" s="0" t="n">
        <v>17</v>
      </c>
      <c r="B364" s="0" t="n">
        <v>1</v>
      </c>
      <c r="C364" s="161" t="s">
        <v>243</v>
      </c>
      <c r="D364" s="161" t="s">
        <v>246</v>
      </c>
      <c r="E364" s="161" t="s">
        <v>194</v>
      </c>
      <c r="F364" s="161" t="s">
        <v>202</v>
      </c>
      <c r="G364" s="0" t="n">
        <v>279</v>
      </c>
      <c r="H364" s="0" t="n">
        <v>1014</v>
      </c>
      <c r="I364" s="0" t="n">
        <v>283</v>
      </c>
    </row>
    <row r="365" customFormat="false" ht="12.8" hidden="false" customHeight="false" outlineLevel="0" collapsed="false">
      <c r="A365" s="0" t="n">
        <v>17</v>
      </c>
      <c r="B365" s="0" t="n">
        <v>1</v>
      </c>
      <c r="C365" s="161" t="s">
        <v>243</v>
      </c>
      <c r="D365" s="161" t="s">
        <v>246</v>
      </c>
      <c r="E365" s="161" t="s">
        <v>203</v>
      </c>
      <c r="F365" s="161" t="s">
        <v>202</v>
      </c>
      <c r="G365" s="0" t="n">
        <v>571</v>
      </c>
      <c r="H365" s="0" t="n">
        <v>750</v>
      </c>
      <c r="I365" s="0" t="n">
        <v>428</v>
      </c>
    </row>
    <row r="366" customFormat="false" ht="12.8" hidden="false" customHeight="false" outlineLevel="0" collapsed="false">
      <c r="A366" s="0" t="n">
        <v>17</v>
      </c>
      <c r="B366" s="0" t="n">
        <v>1</v>
      </c>
      <c r="C366" s="161" t="s">
        <v>243</v>
      </c>
      <c r="D366" s="161" t="s">
        <v>246</v>
      </c>
      <c r="E366" s="161" t="s">
        <v>12</v>
      </c>
      <c r="F366" s="161" t="s">
        <v>193</v>
      </c>
      <c r="G366" s="0" t="n">
        <v>82</v>
      </c>
      <c r="H366" s="0" t="n">
        <v>524</v>
      </c>
      <c r="I366" s="0" t="n">
        <v>43</v>
      </c>
    </row>
    <row r="367" customFormat="false" ht="12.8" hidden="false" customHeight="false" outlineLevel="0" collapsed="false">
      <c r="A367" s="0" t="n">
        <v>17</v>
      </c>
      <c r="B367" s="0" t="n">
        <v>1</v>
      </c>
      <c r="C367" s="161" t="s">
        <v>243</v>
      </c>
      <c r="D367" s="161" t="s">
        <v>246</v>
      </c>
      <c r="E367" s="161" t="s">
        <v>203</v>
      </c>
      <c r="F367" s="161" t="s">
        <v>202</v>
      </c>
      <c r="G367" s="0" t="n">
        <v>142</v>
      </c>
      <c r="H367" s="0" t="n">
        <v>704</v>
      </c>
      <c r="I367" s="0" t="n">
        <v>100</v>
      </c>
    </row>
    <row r="368" customFormat="false" ht="12.8" hidden="false" customHeight="false" outlineLevel="0" collapsed="false">
      <c r="A368" s="0" t="n">
        <v>17</v>
      </c>
      <c r="B368" s="0" t="n">
        <v>1</v>
      </c>
      <c r="C368" s="161" t="s">
        <v>243</v>
      </c>
      <c r="D368" s="161" t="s">
        <v>248</v>
      </c>
      <c r="E368" s="161" t="s">
        <v>201</v>
      </c>
      <c r="F368" s="161" t="s">
        <v>200</v>
      </c>
      <c r="G368" s="0" t="n">
        <v>17635</v>
      </c>
      <c r="H368" s="0" t="n">
        <v>176</v>
      </c>
      <c r="I368" s="0" t="n">
        <v>3099</v>
      </c>
    </row>
    <row r="369" customFormat="false" ht="12.8" hidden="false" customHeight="false" outlineLevel="0" collapsed="false">
      <c r="A369" s="0" t="n">
        <v>17</v>
      </c>
      <c r="B369" s="0" t="n">
        <v>1</v>
      </c>
      <c r="C369" s="161" t="s">
        <v>243</v>
      </c>
      <c r="D369" s="161" t="s">
        <v>248</v>
      </c>
      <c r="E369" s="161" t="s">
        <v>247</v>
      </c>
      <c r="F369" s="161" t="s">
        <v>200</v>
      </c>
      <c r="G369" s="0" t="n">
        <v>13297</v>
      </c>
      <c r="H369" s="0" t="n">
        <v>48</v>
      </c>
      <c r="I369" s="0" t="n">
        <v>644</v>
      </c>
    </row>
    <row r="370" customFormat="false" ht="12.8" hidden="false" customHeight="false" outlineLevel="0" collapsed="false">
      <c r="A370" s="0" t="n">
        <v>17</v>
      </c>
      <c r="B370" s="0" t="n">
        <v>1</v>
      </c>
      <c r="C370" s="161" t="s">
        <v>243</v>
      </c>
      <c r="D370" s="161" t="s">
        <v>248</v>
      </c>
      <c r="E370" s="161" t="s">
        <v>194</v>
      </c>
      <c r="F370" s="161" t="s">
        <v>202</v>
      </c>
      <c r="G370" s="0" t="n">
        <v>2700</v>
      </c>
      <c r="H370" s="0" t="n">
        <v>1365</v>
      </c>
      <c r="I370" s="0" t="n">
        <v>3686</v>
      </c>
    </row>
    <row r="371" customFormat="false" ht="12.8" hidden="false" customHeight="false" outlineLevel="0" collapsed="false">
      <c r="A371" s="0" t="n">
        <v>17</v>
      </c>
      <c r="B371" s="0" t="n">
        <v>1</v>
      </c>
      <c r="C371" s="161" t="s">
        <v>243</v>
      </c>
      <c r="D371" s="161" t="s">
        <v>249</v>
      </c>
      <c r="E371" s="161" t="s">
        <v>247</v>
      </c>
      <c r="F371" s="161" t="s">
        <v>200</v>
      </c>
      <c r="G371" s="0" t="n">
        <v>7553</v>
      </c>
      <c r="H371" s="0" t="n">
        <v>43</v>
      </c>
      <c r="I371" s="0" t="n">
        <v>324</v>
      </c>
    </row>
    <row r="372" customFormat="false" ht="12.8" hidden="false" customHeight="false" outlineLevel="0" collapsed="false">
      <c r="A372" s="0" t="n">
        <v>17</v>
      </c>
      <c r="B372" s="0" t="n">
        <v>1</v>
      </c>
      <c r="C372" s="161" t="s">
        <v>243</v>
      </c>
      <c r="D372" s="161" t="s">
        <v>249</v>
      </c>
      <c r="E372" s="161" t="s">
        <v>194</v>
      </c>
      <c r="F372" s="161" t="s">
        <v>202</v>
      </c>
      <c r="G372" s="0" t="n">
        <v>4000</v>
      </c>
      <c r="H372" s="0" t="n">
        <v>1260</v>
      </c>
      <c r="I372" s="0" t="n">
        <v>5040</v>
      </c>
    </row>
    <row r="373" customFormat="false" ht="12.8" hidden="false" customHeight="false" outlineLevel="0" collapsed="false">
      <c r="A373" s="0" t="n">
        <v>17</v>
      </c>
      <c r="B373" s="0" t="n">
        <v>1</v>
      </c>
      <c r="C373" s="161" t="s">
        <v>250</v>
      </c>
      <c r="D373" s="161" t="s">
        <v>251</v>
      </c>
      <c r="E373" s="161" t="s">
        <v>194</v>
      </c>
      <c r="F373" s="161" t="s">
        <v>252</v>
      </c>
      <c r="G373" s="0" t="n">
        <v>1919</v>
      </c>
      <c r="H373" s="0" t="n">
        <v>1087</v>
      </c>
      <c r="I373" s="0" t="n">
        <v>2086</v>
      </c>
    </row>
    <row r="374" customFormat="false" ht="12.8" hidden="false" customHeight="false" outlineLevel="0" collapsed="false">
      <c r="A374" s="0" t="n">
        <v>17</v>
      </c>
      <c r="B374" s="0" t="n">
        <v>1</v>
      </c>
      <c r="C374" s="161" t="s">
        <v>250</v>
      </c>
      <c r="D374" s="161" t="s">
        <v>251</v>
      </c>
      <c r="E374" s="161" t="s">
        <v>33</v>
      </c>
      <c r="F374" s="161" t="s">
        <v>193</v>
      </c>
      <c r="G374" s="0" t="n">
        <v>12</v>
      </c>
      <c r="H374" s="0" t="n">
        <v>596</v>
      </c>
      <c r="I374" s="0" t="n">
        <v>7</v>
      </c>
    </row>
    <row r="375" customFormat="false" ht="12.8" hidden="false" customHeight="false" outlineLevel="0" collapsed="false">
      <c r="A375" s="0" t="n">
        <v>17</v>
      </c>
      <c r="B375" s="0" t="n">
        <v>1</v>
      </c>
      <c r="C375" s="161" t="s">
        <v>250</v>
      </c>
      <c r="D375" s="161" t="s">
        <v>251</v>
      </c>
      <c r="E375" s="161" t="s">
        <v>39</v>
      </c>
      <c r="F375" s="161" t="s">
        <v>193</v>
      </c>
      <c r="G375" s="0" t="n">
        <v>6486</v>
      </c>
      <c r="H375" s="0" t="n">
        <v>545</v>
      </c>
      <c r="I375" s="0" t="n">
        <v>3535</v>
      </c>
    </row>
    <row r="376" customFormat="false" ht="12.8" hidden="false" customHeight="false" outlineLevel="0" collapsed="false">
      <c r="A376" s="0" t="n">
        <v>17</v>
      </c>
      <c r="B376" s="0" t="n">
        <v>1</v>
      </c>
      <c r="C376" s="161" t="s">
        <v>250</v>
      </c>
      <c r="D376" s="161" t="s">
        <v>251</v>
      </c>
      <c r="E376" s="161" t="s">
        <v>15</v>
      </c>
      <c r="F376" s="161" t="s">
        <v>193</v>
      </c>
      <c r="G376" s="0" t="n">
        <v>826</v>
      </c>
      <c r="H376" s="0" t="n">
        <v>401</v>
      </c>
      <c r="I376" s="0" t="n">
        <v>331</v>
      </c>
    </row>
    <row r="377" customFormat="false" ht="12.8" hidden="false" customHeight="false" outlineLevel="0" collapsed="false">
      <c r="A377" s="0" t="n">
        <v>17</v>
      </c>
      <c r="B377" s="0" t="n">
        <v>1</v>
      </c>
      <c r="C377" s="161" t="s">
        <v>250</v>
      </c>
      <c r="D377" s="161" t="s">
        <v>251</v>
      </c>
      <c r="E377" s="161" t="s">
        <v>28</v>
      </c>
      <c r="F377" s="161" t="s">
        <v>193</v>
      </c>
      <c r="G377" s="0" t="n">
        <v>35</v>
      </c>
      <c r="H377" s="0" t="n">
        <v>354</v>
      </c>
      <c r="I377" s="0" t="n">
        <v>12</v>
      </c>
    </row>
    <row r="378" customFormat="false" ht="12.8" hidden="false" customHeight="false" outlineLevel="0" collapsed="false">
      <c r="A378" s="0" t="n">
        <v>17</v>
      </c>
      <c r="B378" s="0" t="n">
        <v>1</v>
      </c>
      <c r="C378" s="161" t="s">
        <v>250</v>
      </c>
      <c r="D378" s="161" t="s">
        <v>251</v>
      </c>
      <c r="E378" s="161" t="s">
        <v>34</v>
      </c>
      <c r="F378" s="161" t="s">
        <v>193</v>
      </c>
      <c r="G378" s="0" t="n">
        <v>646</v>
      </c>
      <c r="H378" s="0" t="n">
        <v>1306</v>
      </c>
      <c r="I378" s="0" t="n">
        <v>844</v>
      </c>
    </row>
    <row r="379" customFormat="false" ht="12.8" hidden="false" customHeight="false" outlineLevel="0" collapsed="false">
      <c r="A379" s="0" t="n">
        <v>17</v>
      </c>
      <c r="B379" s="0" t="n">
        <v>1</v>
      </c>
      <c r="C379" s="161" t="s">
        <v>250</v>
      </c>
      <c r="D379" s="161" t="s">
        <v>251</v>
      </c>
      <c r="E379" s="161" t="s">
        <v>41</v>
      </c>
      <c r="F379" s="161" t="s">
        <v>193</v>
      </c>
      <c r="G379" s="0" t="n">
        <v>10199</v>
      </c>
      <c r="H379" s="0" t="n">
        <v>368</v>
      </c>
      <c r="I379" s="0" t="n">
        <v>3753</v>
      </c>
    </row>
    <row r="380" customFormat="false" ht="12.8" hidden="false" customHeight="false" outlineLevel="0" collapsed="false">
      <c r="A380" s="0" t="n">
        <v>17</v>
      </c>
      <c r="B380" s="0" t="n">
        <v>1</v>
      </c>
      <c r="C380" s="161" t="s">
        <v>250</v>
      </c>
      <c r="D380" s="161" t="s">
        <v>251</v>
      </c>
      <c r="E380" s="161" t="s">
        <v>29</v>
      </c>
      <c r="F380" s="161" t="s">
        <v>193</v>
      </c>
      <c r="G380" s="0" t="n">
        <v>2138</v>
      </c>
      <c r="H380" s="0" t="n">
        <v>389</v>
      </c>
      <c r="I380" s="0" t="n">
        <v>832</v>
      </c>
    </row>
    <row r="381" customFormat="false" ht="12.8" hidden="false" customHeight="false" outlineLevel="0" collapsed="false">
      <c r="A381" s="0" t="n">
        <v>17</v>
      </c>
      <c r="B381" s="0" t="n">
        <v>1</v>
      </c>
      <c r="C381" s="161" t="s">
        <v>250</v>
      </c>
      <c r="D381" s="161" t="s">
        <v>251</v>
      </c>
      <c r="E381" s="161" t="s">
        <v>35</v>
      </c>
      <c r="F381" s="161" t="s">
        <v>193</v>
      </c>
      <c r="G381" s="0" t="n">
        <v>592</v>
      </c>
      <c r="H381" s="0" t="n">
        <v>2042</v>
      </c>
      <c r="I381" s="0" t="n">
        <v>1209</v>
      </c>
    </row>
    <row r="382" customFormat="false" ht="12.8" hidden="false" customHeight="false" outlineLevel="0" collapsed="false">
      <c r="A382" s="0" t="n">
        <v>17</v>
      </c>
      <c r="B382" s="0" t="n">
        <v>1</v>
      </c>
      <c r="C382" s="161" t="s">
        <v>250</v>
      </c>
      <c r="D382" s="161" t="s">
        <v>251</v>
      </c>
      <c r="E382" s="161" t="s">
        <v>21</v>
      </c>
      <c r="F382" s="161" t="s">
        <v>193</v>
      </c>
      <c r="G382" s="0" t="n">
        <v>2</v>
      </c>
      <c r="H382" s="0" t="n">
        <v>630</v>
      </c>
      <c r="I382" s="0" t="n">
        <v>1</v>
      </c>
    </row>
    <row r="383" customFormat="false" ht="12.8" hidden="false" customHeight="false" outlineLevel="0" collapsed="false">
      <c r="A383" s="0" t="n">
        <v>17</v>
      </c>
      <c r="B383" s="0" t="n">
        <v>1</v>
      </c>
      <c r="C383" s="161" t="s">
        <v>250</v>
      </c>
      <c r="D383" s="161" t="s">
        <v>251</v>
      </c>
      <c r="E383" s="161" t="s">
        <v>12</v>
      </c>
      <c r="F383" s="161" t="s">
        <v>193</v>
      </c>
      <c r="G383" s="0" t="n">
        <v>159</v>
      </c>
      <c r="H383" s="0" t="n">
        <v>560</v>
      </c>
      <c r="I383" s="0" t="n">
        <v>89</v>
      </c>
    </row>
    <row r="384" customFormat="false" ht="12.8" hidden="false" customHeight="false" outlineLevel="0" collapsed="false">
      <c r="A384" s="0" t="n">
        <v>17</v>
      </c>
      <c r="B384" s="0" t="n">
        <v>1</v>
      </c>
      <c r="C384" s="161" t="s">
        <v>250</v>
      </c>
      <c r="D384" s="161" t="s">
        <v>251</v>
      </c>
      <c r="E384" s="161" t="s">
        <v>27</v>
      </c>
      <c r="F384" s="161" t="s">
        <v>193</v>
      </c>
      <c r="G384" s="0" t="n">
        <v>78</v>
      </c>
      <c r="H384" s="0" t="n">
        <v>496</v>
      </c>
      <c r="I384" s="0" t="n">
        <v>39</v>
      </c>
    </row>
    <row r="385" customFormat="false" ht="12.8" hidden="false" customHeight="false" outlineLevel="0" collapsed="false">
      <c r="A385" s="0" t="n">
        <v>17</v>
      </c>
      <c r="B385" s="0" t="n">
        <v>1</v>
      </c>
      <c r="C385" s="161" t="s">
        <v>250</v>
      </c>
      <c r="D385" s="161" t="s">
        <v>251</v>
      </c>
      <c r="E385" s="161" t="s">
        <v>18</v>
      </c>
      <c r="F385" s="161" t="s">
        <v>193</v>
      </c>
      <c r="G385" s="0" t="n">
        <v>11</v>
      </c>
      <c r="H385" s="0" t="n">
        <v>327</v>
      </c>
      <c r="I385" s="0" t="n">
        <v>4</v>
      </c>
    </row>
    <row r="386" customFormat="false" ht="12.8" hidden="false" customHeight="false" outlineLevel="0" collapsed="false">
      <c r="A386" s="0" t="n">
        <v>17</v>
      </c>
      <c r="B386" s="0" t="n">
        <v>1</v>
      </c>
      <c r="C386" s="161" t="s">
        <v>250</v>
      </c>
      <c r="D386" s="161" t="s">
        <v>251</v>
      </c>
      <c r="E386" s="161" t="s">
        <v>14</v>
      </c>
      <c r="F386" s="161" t="s">
        <v>193</v>
      </c>
      <c r="G386" s="0" t="n">
        <v>1673</v>
      </c>
      <c r="H386" s="0" t="n">
        <v>839</v>
      </c>
      <c r="I386" s="0" t="n">
        <v>1404</v>
      </c>
    </row>
    <row r="387" customFormat="false" ht="12.8" hidden="false" customHeight="false" outlineLevel="0" collapsed="false">
      <c r="A387" s="0" t="n">
        <v>17</v>
      </c>
      <c r="B387" s="0" t="n">
        <v>1</v>
      </c>
      <c r="C387" s="161" t="s">
        <v>250</v>
      </c>
      <c r="D387" s="161" t="s">
        <v>251</v>
      </c>
      <c r="E387" s="161" t="s">
        <v>31</v>
      </c>
      <c r="F387" s="161" t="s">
        <v>193</v>
      </c>
      <c r="G387" s="0" t="n">
        <v>670</v>
      </c>
      <c r="H387" s="0" t="n">
        <v>292</v>
      </c>
      <c r="I387" s="0" t="n">
        <v>196</v>
      </c>
    </row>
    <row r="388" customFormat="false" ht="12.8" hidden="false" customHeight="false" outlineLevel="0" collapsed="false">
      <c r="A388" s="0" t="n">
        <v>17</v>
      </c>
      <c r="B388" s="0" t="n">
        <v>1</v>
      </c>
      <c r="C388" s="161" t="s">
        <v>250</v>
      </c>
      <c r="D388" s="161" t="s">
        <v>251</v>
      </c>
      <c r="E388" s="161" t="s">
        <v>203</v>
      </c>
      <c r="F388" s="161" t="s">
        <v>193</v>
      </c>
      <c r="G388" s="0" t="n">
        <v>542</v>
      </c>
      <c r="H388" s="0" t="n">
        <v>385</v>
      </c>
      <c r="I388" s="0" t="n">
        <v>209</v>
      </c>
    </row>
    <row r="389" customFormat="false" ht="12.8" hidden="false" customHeight="false" outlineLevel="0" collapsed="false">
      <c r="A389" s="0" t="n">
        <v>17</v>
      </c>
      <c r="B389" s="0" t="n">
        <v>1</v>
      </c>
      <c r="C389" s="161" t="s">
        <v>250</v>
      </c>
      <c r="D389" s="161" t="s">
        <v>251</v>
      </c>
      <c r="E389" s="161" t="s">
        <v>204</v>
      </c>
      <c r="F389" s="161" t="s">
        <v>193</v>
      </c>
      <c r="G389" s="0" t="n">
        <v>77</v>
      </c>
      <c r="H389" s="0" t="n">
        <v>544</v>
      </c>
      <c r="I389" s="0" t="n">
        <v>42</v>
      </c>
    </row>
    <row r="390" customFormat="false" ht="12.8" hidden="false" customHeight="false" outlineLevel="0" collapsed="false">
      <c r="A390" s="0" t="n">
        <v>17</v>
      </c>
      <c r="B390" s="0" t="n">
        <v>1</v>
      </c>
      <c r="C390" s="161" t="s">
        <v>250</v>
      </c>
      <c r="D390" s="161" t="s">
        <v>251</v>
      </c>
      <c r="E390" s="161" t="s">
        <v>205</v>
      </c>
      <c r="F390" s="161" t="s">
        <v>193</v>
      </c>
      <c r="G390" s="0" t="n">
        <v>35</v>
      </c>
      <c r="H390" s="0" t="n">
        <v>701</v>
      </c>
      <c r="I390" s="0" t="n">
        <v>25</v>
      </c>
    </row>
    <row r="391" customFormat="false" ht="12.8" hidden="false" customHeight="false" outlineLevel="0" collapsed="false">
      <c r="A391" s="0" t="n">
        <v>17</v>
      </c>
      <c r="B391" s="0" t="n">
        <v>1</v>
      </c>
      <c r="C391" s="161" t="s">
        <v>250</v>
      </c>
      <c r="D391" s="161" t="s">
        <v>251</v>
      </c>
      <c r="E391" s="161" t="s">
        <v>194</v>
      </c>
      <c r="F391" s="161" t="s">
        <v>193</v>
      </c>
      <c r="G391" s="0" t="n">
        <v>1502</v>
      </c>
      <c r="H391" s="0" t="n">
        <v>603</v>
      </c>
      <c r="I391" s="0" t="n">
        <v>906</v>
      </c>
    </row>
    <row r="392" customFormat="false" ht="12.8" hidden="false" customHeight="false" outlineLevel="0" collapsed="false">
      <c r="A392" s="0" t="n">
        <v>17</v>
      </c>
      <c r="B392" s="0" t="n">
        <v>1</v>
      </c>
      <c r="C392" s="161" t="s">
        <v>250</v>
      </c>
      <c r="D392" s="161" t="s">
        <v>251</v>
      </c>
      <c r="E392" s="161" t="s">
        <v>227</v>
      </c>
      <c r="F392" s="161" t="s">
        <v>193</v>
      </c>
      <c r="G392" s="0" t="n">
        <v>1358</v>
      </c>
      <c r="H392" s="0" t="n">
        <v>99</v>
      </c>
      <c r="I392" s="0" t="n">
        <v>134</v>
      </c>
    </row>
    <row r="393" customFormat="false" ht="12.8" hidden="false" customHeight="false" outlineLevel="0" collapsed="false">
      <c r="A393" s="0" t="n">
        <v>17</v>
      </c>
      <c r="B393" s="0" t="n">
        <v>1</v>
      </c>
      <c r="C393" s="161" t="s">
        <v>250</v>
      </c>
      <c r="D393" s="161" t="s">
        <v>251</v>
      </c>
      <c r="E393" s="161" t="s">
        <v>33</v>
      </c>
      <c r="F393" s="161" t="s">
        <v>195</v>
      </c>
      <c r="G393" s="0" t="n">
        <v>2580</v>
      </c>
      <c r="H393" s="0" t="n">
        <v>807</v>
      </c>
      <c r="I393" s="0" t="n">
        <v>2082</v>
      </c>
    </row>
    <row r="394" customFormat="false" ht="12.8" hidden="false" customHeight="false" outlineLevel="0" collapsed="false">
      <c r="A394" s="0" t="n">
        <v>17</v>
      </c>
      <c r="B394" s="0" t="n">
        <v>1</v>
      </c>
      <c r="C394" s="161" t="s">
        <v>250</v>
      </c>
      <c r="D394" s="161" t="s">
        <v>251</v>
      </c>
      <c r="E394" s="161" t="s">
        <v>39</v>
      </c>
      <c r="F394" s="161" t="s">
        <v>195</v>
      </c>
      <c r="G394" s="0" t="n">
        <v>26</v>
      </c>
      <c r="H394" s="0" t="n">
        <v>539</v>
      </c>
      <c r="I394" s="0" t="n">
        <v>14</v>
      </c>
    </row>
    <row r="395" customFormat="false" ht="12.8" hidden="false" customHeight="false" outlineLevel="0" collapsed="false">
      <c r="A395" s="0" t="n">
        <v>17</v>
      </c>
      <c r="B395" s="0" t="n">
        <v>1</v>
      </c>
      <c r="C395" s="161" t="s">
        <v>250</v>
      </c>
      <c r="D395" s="161" t="s">
        <v>251</v>
      </c>
      <c r="E395" s="161" t="s">
        <v>15</v>
      </c>
      <c r="F395" s="161" t="s">
        <v>195</v>
      </c>
      <c r="G395" s="0" t="n">
        <v>91</v>
      </c>
      <c r="H395" s="0" t="n">
        <v>418</v>
      </c>
      <c r="I395" s="0" t="n">
        <v>38</v>
      </c>
    </row>
    <row r="396" customFormat="false" ht="12.8" hidden="false" customHeight="false" outlineLevel="0" collapsed="false">
      <c r="A396" s="0" t="n">
        <v>17</v>
      </c>
      <c r="B396" s="0" t="n">
        <v>1</v>
      </c>
      <c r="C396" s="161" t="s">
        <v>250</v>
      </c>
      <c r="D396" s="161" t="s">
        <v>251</v>
      </c>
      <c r="E396" s="161" t="s">
        <v>34</v>
      </c>
      <c r="F396" s="161" t="s">
        <v>195</v>
      </c>
      <c r="G396" s="0" t="n">
        <v>432</v>
      </c>
      <c r="H396" s="0" t="n">
        <v>1430</v>
      </c>
      <c r="I396" s="0" t="n">
        <v>618</v>
      </c>
    </row>
    <row r="397" customFormat="false" ht="12.8" hidden="false" customHeight="false" outlineLevel="0" collapsed="false">
      <c r="A397" s="0" t="n">
        <v>17</v>
      </c>
      <c r="B397" s="0" t="n">
        <v>1</v>
      </c>
      <c r="C397" s="161" t="s">
        <v>250</v>
      </c>
      <c r="D397" s="161" t="s">
        <v>251</v>
      </c>
      <c r="E397" s="161" t="s">
        <v>41</v>
      </c>
      <c r="F397" s="161" t="s">
        <v>195</v>
      </c>
      <c r="G397" s="0" t="n">
        <v>739</v>
      </c>
      <c r="H397" s="0" t="n">
        <v>397</v>
      </c>
      <c r="I397" s="0" t="n">
        <v>293</v>
      </c>
    </row>
    <row r="398" customFormat="false" ht="12.8" hidden="false" customHeight="false" outlineLevel="0" collapsed="false">
      <c r="A398" s="0" t="n">
        <v>17</v>
      </c>
      <c r="B398" s="0" t="n">
        <v>1</v>
      </c>
      <c r="C398" s="161" t="s">
        <v>250</v>
      </c>
      <c r="D398" s="161" t="s">
        <v>251</v>
      </c>
      <c r="E398" s="161" t="s">
        <v>29</v>
      </c>
      <c r="F398" s="161" t="s">
        <v>195</v>
      </c>
      <c r="G398" s="0" t="n">
        <v>148</v>
      </c>
      <c r="H398" s="0" t="n">
        <v>289</v>
      </c>
      <c r="I398" s="0" t="n">
        <v>43</v>
      </c>
    </row>
    <row r="399" customFormat="false" ht="12.8" hidden="false" customHeight="false" outlineLevel="0" collapsed="false">
      <c r="A399" s="0" t="n">
        <v>17</v>
      </c>
      <c r="B399" s="0" t="n">
        <v>1</v>
      </c>
      <c r="C399" s="161" t="s">
        <v>250</v>
      </c>
      <c r="D399" s="161" t="s">
        <v>251</v>
      </c>
      <c r="E399" s="161" t="s">
        <v>35</v>
      </c>
      <c r="F399" s="161" t="s">
        <v>195</v>
      </c>
      <c r="G399" s="0" t="n">
        <v>1620</v>
      </c>
      <c r="H399" s="0" t="n">
        <v>2195</v>
      </c>
      <c r="I399" s="0" t="n">
        <v>3556</v>
      </c>
    </row>
    <row r="400" customFormat="false" ht="12.8" hidden="false" customHeight="false" outlineLevel="0" collapsed="false">
      <c r="A400" s="0" t="n">
        <v>17</v>
      </c>
      <c r="B400" s="0" t="n">
        <v>1</v>
      </c>
      <c r="C400" s="161" t="s">
        <v>250</v>
      </c>
      <c r="D400" s="161" t="s">
        <v>251</v>
      </c>
      <c r="E400" s="161" t="s">
        <v>37</v>
      </c>
      <c r="F400" s="161" t="s">
        <v>195</v>
      </c>
      <c r="G400" s="0" t="n">
        <v>49</v>
      </c>
      <c r="H400" s="0" t="n">
        <v>144</v>
      </c>
      <c r="I400" s="0" t="n">
        <v>7</v>
      </c>
    </row>
    <row r="401" customFormat="false" ht="12.8" hidden="false" customHeight="false" outlineLevel="0" collapsed="false">
      <c r="A401" s="0" t="n">
        <v>17</v>
      </c>
      <c r="B401" s="0" t="n">
        <v>1</v>
      </c>
      <c r="C401" s="161" t="s">
        <v>250</v>
      </c>
      <c r="D401" s="161" t="s">
        <v>251</v>
      </c>
      <c r="E401" s="161" t="s">
        <v>13</v>
      </c>
      <c r="F401" s="161" t="s">
        <v>195</v>
      </c>
      <c r="G401" s="0" t="n">
        <v>4</v>
      </c>
      <c r="H401" s="0" t="n">
        <v>525</v>
      </c>
      <c r="I401" s="0" t="n">
        <v>2</v>
      </c>
    </row>
    <row r="402" customFormat="false" ht="12.8" hidden="false" customHeight="false" outlineLevel="0" collapsed="false">
      <c r="A402" s="0" t="n">
        <v>17</v>
      </c>
      <c r="B402" s="0" t="n">
        <v>1</v>
      </c>
      <c r="C402" s="161" t="s">
        <v>250</v>
      </c>
      <c r="D402" s="161" t="s">
        <v>251</v>
      </c>
      <c r="E402" s="161" t="s">
        <v>21</v>
      </c>
      <c r="F402" s="161" t="s">
        <v>195</v>
      </c>
      <c r="G402" s="0" t="n">
        <v>2</v>
      </c>
      <c r="H402" s="0" t="n">
        <v>1155</v>
      </c>
      <c r="I402" s="0" t="n">
        <v>2</v>
      </c>
    </row>
    <row r="403" customFormat="false" ht="12.8" hidden="false" customHeight="false" outlineLevel="0" collapsed="false">
      <c r="A403" s="0" t="n">
        <v>17</v>
      </c>
      <c r="B403" s="0" t="n">
        <v>1</v>
      </c>
      <c r="C403" s="161" t="s">
        <v>250</v>
      </c>
      <c r="D403" s="161" t="s">
        <v>251</v>
      </c>
      <c r="E403" s="161" t="s">
        <v>12</v>
      </c>
      <c r="F403" s="161" t="s">
        <v>195</v>
      </c>
      <c r="G403" s="0" t="n">
        <v>126</v>
      </c>
      <c r="H403" s="0" t="n">
        <v>676</v>
      </c>
      <c r="I403" s="0" t="n">
        <v>85</v>
      </c>
    </row>
    <row r="404" customFormat="false" ht="12.8" hidden="false" customHeight="false" outlineLevel="0" collapsed="false">
      <c r="A404" s="0" t="n">
        <v>17</v>
      </c>
      <c r="B404" s="0" t="n">
        <v>1</v>
      </c>
      <c r="C404" s="161" t="s">
        <v>250</v>
      </c>
      <c r="D404" s="161" t="s">
        <v>251</v>
      </c>
      <c r="E404" s="161" t="s">
        <v>27</v>
      </c>
      <c r="F404" s="161" t="s">
        <v>195</v>
      </c>
      <c r="G404" s="0" t="n">
        <v>387</v>
      </c>
      <c r="H404" s="0" t="n">
        <v>659</v>
      </c>
      <c r="I404" s="0" t="n">
        <v>255</v>
      </c>
    </row>
    <row r="405" customFormat="false" ht="12.8" hidden="false" customHeight="false" outlineLevel="0" collapsed="false">
      <c r="A405" s="0" t="n">
        <v>17</v>
      </c>
      <c r="B405" s="0" t="n">
        <v>1</v>
      </c>
      <c r="C405" s="161" t="s">
        <v>250</v>
      </c>
      <c r="D405" s="161" t="s">
        <v>251</v>
      </c>
      <c r="E405" s="161" t="s">
        <v>18</v>
      </c>
      <c r="F405" s="161" t="s">
        <v>195</v>
      </c>
      <c r="G405" s="0" t="n">
        <v>16</v>
      </c>
      <c r="H405" s="0" t="n">
        <v>364</v>
      </c>
      <c r="I405" s="0" t="n">
        <v>6</v>
      </c>
    </row>
    <row r="406" customFormat="false" ht="12.8" hidden="false" customHeight="false" outlineLevel="0" collapsed="false">
      <c r="A406" s="0" t="n">
        <v>17</v>
      </c>
      <c r="B406" s="0" t="n">
        <v>1</v>
      </c>
      <c r="C406" s="161" t="s">
        <v>250</v>
      </c>
      <c r="D406" s="161" t="s">
        <v>251</v>
      </c>
      <c r="E406" s="161" t="s">
        <v>14</v>
      </c>
      <c r="F406" s="161" t="s">
        <v>195</v>
      </c>
      <c r="G406" s="0" t="n">
        <v>208</v>
      </c>
      <c r="H406" s="0" t="n">
        <v>704</v>
      </c>
      <c r="I406" s="0" t="n">
        <v>146</v>
      </c>
    </row>
    <row r="407" customFormat="false" ht="12.8" hidden="false" customHeight="false" outlineLevel="0" collapsed="false">
      <c r="A407" s="0" t="n">
        <v>17</v>
      </c>
      <c r="B407" s="0" t="n">
        <v>1</v>
      </c>
      <c r="C407" s="161" t="s">
        <v>250</v>
      </c>
      <c r="D407" s="161" t="s">
        <v>251</v>
      </c>
      <c r="E407" s="161" t="s">
        <v>31</v>
      </c>
      <c r="F407" s="161" t="s">
        <v>195</v>
      </c>
      <c r="G407" s="0" t="n">
        <v>1066</v>
      </c>
      <c r="H407" s="0" t="n">
        <v>504</v>
      </c>
      <c r="I407" s="0" t="n">
        <v>537</v>
      </c>
    </row>
    <row r="408" customFormat="false" ht="12.8" hidden="false" customHeight="false" outlineLevel="0" collapsed="false">
      <c r="A408" s="0" t="n">
        <v>17</v>
      </c>
      <c r="B408" s="0" t="n">
        <v>1</v>
      </c>
      <c r="C408" s="161" t="s">
        <v>250</v>
      </c>
      <c r="D408" s="161" t="s">
        <v>251</v>
      </c>
      <c r="E408" s="161" t="s">
        <v>203</v>
      </c>
      <c r="F408" s="161" t="s">
        <v>195</v>
      </c>
      <c r="G408" s="0" t="n">
        <v>11</v>
      </c>
      <c r="H408" s="0" t="n">
        <v>343</v>
      </c>
      <c r="I408" s="0" t="n">
        <v>4</v>
      </c>
    </row>
    <row r="409" customFormat="false" ht="12.8" hidden="false" customHeight="false" outlineLevel="0" collapsed="false">
      <c r="A409" s="0" t="n">
        <v>17</v>
      </c>
      <c r="B409" s="0" t="n">
        <v>1</v>
      </c>
      <c r="C409" s="161" t="s">
        <v>250</v>
      </c>
      <c r="D409" s="161" t="s">
        <v>251</v>
      </c>
      <c r="E409" s="161" t="s">
        <v>197</v>
      </c>
      <c r="F409" s="161" t="s">
        <v>195</v>
      </c>
      <c r="G409" s="0" t="n">
        <v>378</v>
      </c>
      <c r="H409" s="0" t="n">
        <v>1320</v>
      </c>
      <c r="I409" s="0" t="n">
        <v>499</v>
      </c>
    </row>
    <row r="410" customFormat="false" ht="12.8" hidden="false" customHeight="false" outlineLevel="0" collapsed="false">
      <c r="A410" s="0" t="n">
        <v>17</v>
      </c>
      <c r="B410" s="0" t="n">
        <v>1</v>
      </c>
      <c r="C410" s="161" t="s">
        <v>250</v>
      </c>
      <c r="D410" s="161" t="s">
        <v>251</v>
      </c>
      <c r="E410" s="161" t="s">
        <v>218</v>
      </c>
      <c r="F410" s="161" t="s">
        <v>195</v>
      </c>
      <c r="G410" s="0" t="n">
        <v>7</v>
      </c>
      <c r="H410" s="0" t="n">
        <v>574</v>
      </c>
      <c r="I410" s="0" t="n">
        <v>4</v>
      </c>
    </row>
    <row r="411" customFormat="false" ht="12.8" hidden="false" customHeight="false" outlineLevel="0" collapsed="false">
      <c r="A411" s="0" t="n">
        <v>17</v>
      </c>
      <c r="B411" s="0" t="n">
        <v>1</v>
      </c>
      <c r="C411" s="161" t="s">
        <v>250</v>
      </c>
      <c r="D411" s="161" t="s">
        <v>251</v>
      </c>
      <c r="E411" s="161" t="s">
        <v>204</v>
      </c>
      <c r="F411" s="161" t="s">
        <v>195</v>
      </c>
      <c r="G411" s="0" t="n">
        <v>459</v>
      </c>
      <c r="H411" s="0" t="n">
        <v>380</v>
      </c>
      <c r="I411" s="0" t="n">
        <v>174</v>
      </c>
    </row>
    <row r="412" customFormat="false" ht="12.8" hidden="false" customHeight="false" outlineLevel="0" collapsed="false">
      <c r="A412" s="0" t="n">
        <v>17</v>
      </c>
      <c r="B412" s="0" t="n">
        <v>1</v>
      </c>
      <c r="C412" s="161" t="s">
        <v>250</v>
      </c>
      <c r="D412" s="161" t="s">
        <v>251</v>
      </c>
      <c r="E412" s="161" t="s">
        <v>194</v>
      </c>
      <c r="F412" s="161" t="s">
        <v>195</v>
      </c>
      <c r="G412" s="0" t="n">
        <v>12</v>
      </c>
      <c r="H412" s="0" t="n">
        <v>704</v>
      </c>
      <c r="I412" s="0" t="n">
        <v>8</v>
      </c>
    </row>
    <row r="413" customFormat="false" ht="12.8" hidden="false" customHeight="false" outlineLevel="0" collapsed="false">
      <c r="A413" s="0" t="n">
        <v>17</v>
      </c>
      <c r="B413" s="0" t="n">
        <v>1</v>
      </c>
      <c r="C413" s="161" t="s">
        <v>250</v>
      </c>
      <c r="D413" s="161" t="s">
        <v>251</v>
      </c>
      <c r="E413" s="161" t="s">
        <v>34</v>
      </c>
      <c r="F413" s="161" t="s">
        <v>202</v>
      </c>
      <c r="G413" s="0" t="n">
        <v>2</v>
      </c>
      <c r="H413" s="0" t="n">
        <v>635</v>
      </c>
      <c r="I413" s="0" t="n">
        <v>1</v>
      </c>
    </row>
    <row r="414" customFormat="false" ht="12.8" hidden="false" customHeight="false" outlineLevel="0" collapsed="false">
      <c r="A414" s="0" t="n">
        <v>17</v>
      </c>
      <c r="B414" s="0" t="n">
        <v>1</v>
      </c>
      <c r="C414" s="161" t="s">
        <v>250</v>
      </c>
      <c r="D414" s="161" t="s">
        <v>251</v>
      </c>
      <c r="E414" s="161" t="s">
        <v>37</v>
      </c>
      <c r="F414" s="161" t="s">
        <v>202</v>
      </c>
      <c r="G414" s="0" t="n">
        <v>19</v>
      </c>
      <c r="H414" s="0" t="n">
        <v>155</v>
      </c>
      <c r="I414" s="0" t="n">
        <v>3</v>
      </c>
    </row>
    <row r="415" customFormat="false" ht="12.8" hidden="false" customHeight="false" outlineLevel="0" collapsed="false">
      <c r="A415" s="0" t="n">
        <v>17</v>
      </c>
      <c r="B415" s="0" t="n">
        <v>1</v>
      </c>
      <c r="C415" s="161" t="s">
        <v>250</v>
      </c>
      <c r="D415" s="161" t="s">
        <v>251</v>
      </c>
      <c r="E415" s="161" t="s">
        <v>12</v>
      </c>
      <c r="F415" s="161" t="s">
        <v>202</v>
      </c>
      <c r="G415" s="0" t="n">
        <v>1254</v>
      </c>
      <c r="H415" s="0" t="n">
        <v>710</v>
      </c>
      <c r="I415" s="0" t="n">
        <v>890</v>
      </c>
    </row>
    <row r="416" customFormat="false" ht="12.8" hidden="false" customHeight="false" outlineLevel="0" collapsed="false">
      <c r="A416" s="0" t="n">
        <v>17</v>
      </c>
      <c r="B416" s="0" t="n">
        <v>1</v>
      </c>
      <c r="C416" s="161" t="s">
        <v>250</v>
      </c>
      <c r="D416" s="161" t="s">
        <v>251</v>
      </c>
      <c r="E416" s="161" t="s">
        <v>27</v>
      </c>
      <c r="F416" s="161" t="s">
        <v>202</v>
      </c>
      <c r="G416" s="0" t="n">
        <v>145</v>
      </c>
      <c r="H416" s="0" t="n">
        <v>527</v>
      </c>
      <c r="I416" s="0" t="n">
        <v>76</v>
      </c>
    </row>
    <row r="417" customFormat="false" ht="12.8" hidden="false" customHeight="false" outlineLevel="0" collapsed="false">
      <c r="A417" s="0" t="n">
        <v>17</v>
      </c>
      <c r="B417" s="0" t="n">
        <v>1</v>
      </c>
      <c r="C417" s="161" t="s">
        <v>250</v>
      </c>
      <c r="D417" s="161" t="s">
        <v>251</v>
      </c>
      <c r="E417" s="161" t="s">
        <v>31</v>
      </c>
      <c r="F417" s="161" t="s">
        <v>202</v>
      </c>
      <c r="G417" s="0" t="n">
        <v>207</v>
      </c>
      <c r="H417" s="0" t="n">
        <v>735</v>
      </c>
      <c r="I417" s="0" t="n">
        <v>152</v>
      </c>
    </row>
    <row r="418" customFormat="false" ht="12.8" hidden="false" customHeight="false" outlineLevel="0" collapsed="false">
      <c r="A418" s="0" t="n">
        <v>17</v>
      </c>
      <c r="B418" s="0" t="n">
        <v>1</v>
      </c>
      <c r="C418" s="161" t="s">
        <v>250</v>
      </c>
      <c r="D418" s="161" t="s">
        <v>251</v>
      </c>
      <c r="E418" s="161" t="s">
        <v>204</v>
      </c>
      <c r="F418" s="161" t="s">
        <v>202</v>
      </c>
      <c r="G418" s="0" t="n">
        <v>183</v>
      </c>
      <c r="H418" s="0" t="n">
        <v>545</v>
      </c>
      <c r="I418" s="0" t="n">
        <v>100</v>
      </c>
    </row>
    <row r="419" customFormat="false" ht="12.8" hidden="false" customHeight="false" outlineLevel="0" collapsed="false">
      <c r="A419" s="0" t="n">
        <v>17</v>
      </c>
      <c r="B419" s="0" t="n">
        <v>1</v>
      </c>
      <c r="C419" s="161" t="s">
        <v>250</v>
      </c>
      <c r="D419" s="161" t="s">
        <v>251</v>
      </c>
      <c r="E419" s="161" t="s">
        <v>226</v>
      </c>
      <c r="F419" s="161" t="s">
        <v>202</v>
      </c>
      <c r="G419" s="0" t="n">
        <v>268</v>
      </c>
      <c r="H419" s="0" t="n">
        <v>746</v>
      </c>
      <c r="I419" s="0" t="n">
        <v>200</v>
      </c>
    </row>
    <row r="420" customFormat="false" ht="12.8" hidden="false" customHeight="false" outlineLevel="0" collapsed="false">
      <c r="A420" s="0" t="n">
        <v>17</v>
      </c>
      <c r="B420" s="0" t="n">
        <v>1</v>
      </c>
      <c r="C420" s="161" t="s">
        <v>250</v>
      </c>
      <c r="D420" s="161" t="s">
        <v>251</v>
      </c>
      <c r="E420" s="161" t="s">
        <v>194</v>
      </c>
      <c r="F420" s="161" t="s">
        <v>202</v>
      </c>
      <c r="G420" s="0" t="n">
        <v>13344</v>
      </c>
      <c r="H420" s="0" t="n">
        <v>1100</v>
      </c>
      <c r="I420" s="0" t="n">
        <v>14678</v>
      </c>
    </row>
    <row r="421" customFormat="false" ht="12.8" hidden="false" customHeight="false" outlineLevel="0" collapsed="false">
      <c r="A421" s="0" t="n">
        <v>17</v>
      </c>
      <c r="B421" s="0" t="n">
        <v>1</v>
      </c>
      <c r="C421" s="161" t="s">
        <v>253</v>
      </c>
      <c r="D421" s="161" t="s">
        <v>254</v>
      </c>
      <c r="E421" s="161" t="s">
        <v>29</v>
      </c>
      <c r="F421" s="161" t="s">
        <v>236</v>
      </c>
      <c r="G421" s="0" t="n">
        <v>1</v>
      </c>
      <c r="H421" s="0" t="n">
        <v>800</v>
      </c>
      <c r="I421" s="0" t="n">
        <v>1</v>
      </c>
    </row>
    <row r="422" customFormat="false" ht="12.8" hidden="false" customHeight="false" outlineLevel="0" collapsed="false">
      <c r="A422" s="0" t="n">
        <v>17</v>
      </c>
      <c r="B422" s="0" t="n">
        <v>1</v>
      </c>
      <c r="C422" s="161" t="s">
        <v>253</v>
      </c>
      <c r="D422" s="161" t="s">
        <v>254</v>
      </c>
      <c r="E422" s="161" t="s">
        <v>35</v>
      </c>
      <c r="F422" s="161" t="s">
        <v>236</v>
      </c>
      <c r="G422" s="0" t="n">
        <v>10</v>
      </c>
      <c r="H422" s="0" t="n">
        <v>2704</v>
      </c>
      <c r="I422" s="0" t="n">
        <v>27</v>
      </c>
    </row>
    <row r="423" customFormat="false" ht="12.8" hidden="false" customHeight="false" outlineLevel="0" collapsed="false">
      <c r="A423" s="0" t="n">
        <v>17</v>
      </c>
      <c r="B423" s="0" t="n">
        <v>1</v>
      </c>
      <c r="C423" s="161" t="s">
        <v>253</v>
      </c>
      <c r="D423" s="161" t="s">
        <v>254</v>
      </c>
      <c r="E423" s="161" t="s">
        <v>12</v>
      </c>
      <c r="F423" s="161" t="s">
        <v>236</v>
      </c>
      <c r="G423" s="0" t="n">
        <v>2</v>
      </c>
      <c r="H423" s="0" t="n">
        <v>568</v>
      </c>
      <c r="I423" s="0" t="n">
        <v>1</v>
      </c>
    </row>
    <row r="424" customFormat="false" ht="12.8" hidden="false" customHeight="false" outlineLevel="0" collapsed="false">
      <c r="A424" s="0" t="n">
        <v>17</v>
      </c>
      <c r="B424" s="0" t="n">
        <v>1</v>
      </c>
      <c r="C424" s="161" t="s">
        <v>253</v>
      </c>
      <c r="D424" s="161" t="s">
        <v>254</v>
      </c>
      <c r="E424" s="161" t="s">
        <v>27</v>
      </c>
      <c r="F424" s="161" t="s">
        <v>236</v>
      </c>
      <c r="G424" s="0" t="n">
        <v>1</v>
      </c>
      <c r="H424" s="0" t="n">
        <v>553</v>
      </c>
      <c r="I424" s="0" t="n">
        <v>1</v>
      </c>
    </row>
    <row r="425" customFormat="false" ht="12.8" hidden="false" customHeight="false" outlineLevel="0" collapsed="false">
      <c r="A425" s="0" t="n">
        <v>17</v>
      </c>
      <c r="B425" s="0" t="n">
        <v>1</v>
      </c>
      <c r="C425" s="161" t="s">
        <v>253</v>
      </c>
      <c r="D425" s="161" t="s">
        <v>254</v>
      </c>
      <c r="E425" s="161" t="s">
        <v>16</v>
      </c>
      <c r="F425" s="161" t="s">
        <v>236</v>
      </c>
      <c r="G425" s="0" t="n">
        <v>264</v>
      </c>
      <c r="H425" s="0" t="n">
        <v>1462</v>
      </c>
      <c r="I425" s="0" t="n">
        <v>386</v>
      </c>
    </row>
    <row r="426" customFormat="false" ht="12.8" hidden="false" customHeight="false" outlineLevel="0" collapsed="false">
      <c r="A426" s="0" t="n">
        <v>17</v>
      </c>
      <c r="B426" s="0" t="n">
        <v>1</v>
      </c>
      <c r="C426" s="161" t="s">
        <v>253</v>
      </c>
      <c r="D426" s="161" t="s">
        <v>254</v>
      </c>
      <c r="E426" s="161" t="s">
        <v>197</v>
      </c>
      <c r="F426" s="161" t="s">
        <v>236</v>
      </c>
      <c r="G426" s="0" t="n">
        <v>108</v>
      </c>
      <c r="H426" s="0" t="n">
        <v>1018</v>
      </c>
      <c r="I426" s="0" t="n">
        <v>110</v>
      </c>
    </row>
    <row r="427" customFormat="false" ht="12.8" hidden="false" customHeight="false" outlineLevel="0" collapsed="false">
      <c r="A427" s="0" t="n">
        <v>17</v>
      </c>
      <c r="B427" s="0" t="n">
        <v>1</v>
      </c>
      <c r="C427" s="161" t="s">
        <v>253</v>
      </c>
      <c r="D427" s="161" t="s">
        <v>254</v>
      </c>
      <c r="E427" s="161" t="s">
        <v>204</v>
      </c>
      <c r="F427" s="161" t="s">
        <v>236</v>
      </c>
      <c r="G427" s="0" t="n">
        <v>525</v>
      </c>
      <c r="H427" s="0" t="n">
        <v>379</v>
      </c>
      <c r="I427" s="0" t="n">
        <v>199</v>
      </c>
    </row>
    <row r="428" customFormat="false" ht="12.8" hidden="false" customHeight="false" outlineLevel="0" collapsed="false">
      <c r="A428" s="0" t="n">
        <v>17</v>
      </c>
      <c r="B428" s="0" t="n">
        <v>1</v>
      </c>
      <c r="C428" s="161" t="s">
        <v>253</v>
      </c>
      <c r="D428" s="161" t="s">
        <v>254</v>
      </c>
      <c r="E428" s="161" t="s">
        <v>36</v>
      </c>
      <c r="F428" s="161" t="s">
        <v>198</v>
      </c>
      <c r="G428" s="0" t="n">
        <v>55</v>
      </c>
      <c r="H428" s="0" t="n">
        <v>345</v>
      </c>
      <c r="I428" s="0" t="n">
        <v>19</v>
      </c>
    </row>
    <row r="429" customFormat="false" ht="12.8" hidden="false" customHeight="false" outlineLevel="0" collapsed="false">
      <c r="A429" s="0" t="n">
        <v>17</v>
      </c>
      <c r="B429" s="0" t="n">
        <v>1</v>
      </c>
      <c r="C429" s="161" t="s">
        <v>253</v>
      </c>
      <c r="D429" s="161" t="s">
        <v>254</v>
      </c>
      <c r="E429" s="161" t="s">
        <v>33</v>
      </c>
      <c r="F429" s="161" t="s">
        <v>198</v>
      </c>
      <c r="G429" s="0" t="n">
        <v>88</v>
      </c>
      <c r="H429" s="0" t="n">
        <v>909</v>
      </c>
      <c r="I429" s="0" t="n">
        <v>80</v>
      </c>
    </row>
    <row r="430" customFormat="false" ht="12.8" hidden="false" customHeight="false" outlineLevel="0" collapsed="false">
      <c r="A430" s="0" t="n">
        <v>17</v>
      </c>
      <c r="B430" s="0" t="n">
        <v>1</v>
      </c>
      <c r="C430" s="161" t="s">
        <v>253</v>
      </c>
      <c r="D430" s="161" t="s">
        <v>254</v>
      </c>
      <c r="E430" s="161" t="s">
        <v>32</v>
      </c>
      <c r="F430" s="161" t="s">
        <v>198</v>
      </c>
      <c r="G430" s="0" t="n">
        <v>1</v>
      </c>
      <c r="H430" s="0" t="n">
        <v>800</v>
      </c>
      <c r="I430" s="0" t="n">
        <v>1</v>
      </c>
    </row>
    <row r="431" customFormat="false" ht="12.8" hidden="false" customHeight="false" outlineLevel="0" collapsed="false">
      <c r="A431" s="0" t="n">
        <v>17</v>
      </c>
      <c r="B431" s="0" t="n">
        <v>1</v>
      </c>
      <c r="C431" s="161" t="s">
        <v>253</v>
      </c>
      <c r="D431" s="161" t="s">
        <v>254</v>
      </c>
      <c r="E431" s="161" t="s">
        <v>15</v>
      </c>
      <c r="F431" s="161" t="s">
        <v>198</v>
      </c>
      <c r="G431" s="0" t="n">
        <v>2</v>
      </c>
      <c r="H431" s="0" t="n">
        <v>500</v>
      </c>
      <c r="I431" s="0" t="n">
        <v>1</v>
      </c>
    </row>
    <row r="432" customFormat="false" ht="12.8" hidden="false" customHeight="false" outlineLevel="0" collapsed="false">
      <c r="A432" s="0" t="n">
        <v>17</v>
      </c>
      <c r="B432" s="0" t="n">
        <v>1</v>
      </c>
      <c r="C432" s="161" t="s">
        <v>253</v>
      </c>
      <c r="D432" s="161" t="s">
        <v>254</v>
      </c>
      <c r="E432" s="161" t="s">
        <v>34</v>
      </c>
      <c r="F432" s="161" t="s">
        <v>198</v>
      </c>
      <c r="G432" s="0" t="n">
        <v>3</v>
      </c>
      <c r="H432" s="0" t="n">
        <v>750</v>
      </c>
      <c r="I432" s="0" t="n">
        <v>2</v>
      </c>
    </row>
    <row r="433" customFormat="false" ht="12.8" hidden="false" customHeight="false" outlineLevel="0" collapsed="false">
      <c r="A433" s="0" t="n">
        <v>17</v>
      </c>
      <c r="B433" s="0" t="n">
        <v>1</v>
      </c>
      <c r="C433" s="161" t="s">
        <v>253</v>
      </c>
      <c r="D433" s="161" t="s">
        <v>254</v>
      </c>
      <c r="E433" s="161" t="s">
        <v>41</v>
      </c>
      <c r="F433" s="161" t="s">
        <v>198</v>
      </c>
      <c r="G433" s="0" t="n">
        <v>5</v>
      </c>
      <c r="H433" s="0" t="n">
        <v>600</v>
      </c>
      <c r="I433" s="0" t="n">
        <v>3</v>
      </c>
    </row>
    <row r="434" customFormat="false" ht="12.8" hidden="false" customHeight="false" outlineLevel="0" collapsed="false">
      <c r="A434" s="0" t="n">
        <v>17</v>
      </c>
      <c r="B434" s="0" t="n">
        <v>1</v>
      </c>
      <c r="C434" s="161" t="s">
        <v>253</v>
      </c>
      <c r="D434" s="161" t="s">
        <v>254</v>
      </c>
      <c r="E434" s="161" t="s">
        <v>35</v>
      </c>
      <c r="F434" s="161" t="s">
        <v>198</v>
      </c>
      <c r="G434" s="0" t="n">
        <v>132</v>
      </c>
      <c r="H434" s="0" t="n">
        <v>2704</v>
      </c>
      <c r="I434" s="0" t="n">
        <v>357</v>
      </c>
    </row>
    <row r="435" customFormat="false" ht="12.8" hidden="false" customHeight="false" outlineLevel="0" collapsed="false">
      <c r="A435" s="0" t="n">
        <v>17</v>
      </c>
      <c r="B435" s="0" t="n">
        <v>1</v>
      </c>
      <c r="C435" s="161" t="s">
        <v>253</v>
      </c>
      <c r="D435" s="161" t="s">
        <v>254</v>
      </c>
      <c r="E435" s="161" t="s">
        <v>12</v>
      </c>
      <c r="F435" s="161" t="s">
        <v>198</v>
      </c>
      <c r="G435" s="0" t="n">
        <v>25</v>
      </c>
      <c r="H435" s="0" t="n">
        <v>568</v>
      </c>
      <c r="I435" s="0" t="n">
        <v>14</v>
      </c>
    </row>
    <row r="436" customFormat="false" ht="12.8" hidden="false" customHeight="false" outlineLevel="0" collapsed="false">
      <c r="A436" s="0" t="n">
        <v>17</v>
      </c>
      <c r="B436" s="0" t="n">
        <v>1</v>
      </c>
      <c r="C436" s="161" t="s">
        <v>253</v>
      </c>
      <c r="D436" s="161" t="s">
        <v>254</v>
      </c>
      <c r="E436" s="161" t="s">
        <v>27</v>
      </c>
      <c r="F436" s="161" t="s">
        <v>198</v>
      </c>
      <c r="G436" s="0" t="n">
        <v>645</v>
      </c>
      <c r="H436" s="0" t="n">
        <v>553</v>
      </c>
      <c r="I436" s="0" t="n">
        <v>357</v>
      </c>
    </row>
    <row r="437" customFormat="false" ht="12.8" hidden="false" customHeight="false" outlineLevel="0" collapsed="false">
      <c r="A437" s="0" t="n">
        <v>17</v>
      </c>
      <c r="B437" s="0" t="n">
        <v>1</v>
      </c>
      <c r="C437" s="161" t="s">
        <v>253</v>
      </c>
      <c r="D437" s="161" t="s">
        <v>254</v>
      </c>
      <c r="E437" s="161" t="s">
        <v>16</v>
      </c>
      <c r="F437" s="161" t="s">
        <v>198</v>
      </c>
      <c r="G437" s="0" t="n">
        <v>46</v>
      </c>
      <c r="H437" s="0" t="n">
        <v>1462</v>
      </c>
      <c r="I437" s="0" t="n">
        <v>67</v>
      </c>
    </row>
    <row r="438" customFormat="false" ht="12.8" hidden="false" customHeight="false" outlineLevel="0" collapsed="false">
      <c r="A438" s="0" t="n">
        <v>17</v>
      </c>
      <c r="B438" s="0" t="n">
        <v>1</v>
      </c>
      <c r="C438" s="161" t="s">
        <v>253</v>
      </c>
      <c r="D438" s="161" t="s">
        <v>254</v>
      </c>
      <c r="E438" s="161" t="s">
        <v>30</v>
      </c>
      <c r="F438" s="161" t="s">
        <v>198</v>
      </c>
      <c r="G438" s="0" t="n">
        <v>48</v>
      </c>
      <c r="H438" s="0" t="n">
        <v>646</v>
      </c>
      <c r="I438" s="0" t="n">
        <v>31</v>
      </c>
    </row>
    <row r="439" customFormat="false" ht="12.8" hidden="false" customHeight="false" outlineLevel="0" collapsed="false">
      <c r="A439" s="0" t="n">
        <v>17</v>
      </c>
      <c r="B439" s="0" t="n">
        <v>1</v>
      </c>
      <c r="C439" s="161" t="s">
        <v>253</v>
      </c>
      <c r="D439" s="161" t="s">
        <v>254</v>
      </c>
      <c r="E439" s="161" t="s">
        <v>14</v>
      </c>
      <c r="F439" s="161" t="s">
        <v>198</v>
      </c>
      <c r="G439" s="0" t="n">
        <v>179</v>
      </c>
      <c r="H439" s="0" t="n">
        <v>1034</v>
      </c>
      <c r="I439" s="0" t="n">
        <v>185</v>
      </c>
    </row>
    <row r="440" customFormat="false" ht="12.8" hidden="false" customHeight="false" outlineLevel="0" collapsed="false">
      <c r="A440" s="0" t="n">
        <v>17</v>
      </c>
      <c r="B440" s="0" t="n">
        <v>1</v>
      </c>
      <c r="C440" s="161" t="s">
        <v>253</v>
      </c>
      <c r="D440" s="161" t="s">
        <v>254</v>
      </c>
      <c r="E440" s="161" t="s">
        <v>31</v>
      </c>
      <c r="F440" s="161" t="s">
        <v>198</v>
      </c>
      <c r="G440" s="0" t="n">
        <v>4137</v>
      </c>
      <c r="H440" s="0" t="n">
        <v>351</v>
      </c>
      <c r="I440" s="0" t="n">
        <v>1450</v>
      </c>
    </row>
    <row r="441" customFormat="false" ht="12.8" hidden="false" customHeight="false" outlineLevel="0" collapsed="false">
      <c r="A441" s="0" t="n">
        <v>17</v>
      </c>
      <c r="B441" s="0" t="n">
        <v>1</v>
      </c>
      <c r="C441" s="161" t="s">
        <v>253</v>
      </c>
      <c r="D441" s="161" t="s">
        <v>254</v>
      </c>
      <c r="E441" s="161" t="s">
        <v>197</v>
      </c>
      <c r="F441" s="161" t="s">
        <v>198</v>
      </c>
      <c r="G441" s="0" t="n">
        <v>289</v>
      </c>
      <c r="H441" s="0" t="n">
        <v>1018</v>
      </c>
      <c r="I441" s="0" t="n">
        <v>294</v>
      </c>
    </row>
    <row r="442" customFormat="false" ht="12.8" hidden="false" customHeight="false" outlineLevel="0" collapsed="false">
      <c r="A442" s="0" t="n">
        <v>17</v>
      </c>
      <c r="B442" s="0" t="n">
        <v>1</v>
      </c>
      <c r="C442" s="161" t="s">
        <v>253</v>
      </c>
      <c r="D442" s="161" t="s">
        <v>254</v>
      </c>
      <c r="E442" s="161" t="s">
        <v>204</v>
      </c>
      <c r="F442" s="161" t="s">
        <v>198</v>
      </c>
      <c r="G442" s="0" t="n">
        <v>154</v>
      </c>
      <c r="H442" s="0" t="n">
        <v>379</v>
      </c>
      <c r="I442" s="0" t="n">
        <v>58</v>
      </c>
    </row>
    <row r="443" customFormat="false" ht="12.8" hidden="false" customHeight="false" outlineLevel="0" collapsed="false">
      <c r="A443" s="0" t="n">
        <v>17</v>
      </c>
      <c r="B443" s="0" t="n">
        <v>1</v>
      </c>
      <c r="C443" s="161" t="s">
        <v>253</v>
      </c>
      <c r="D443" s="161" t="s">
        <v>254</v>
      </c>
      <c r="E443" s="161" t="s">
        <v>209</v>
      </c>
      <c r="F443" s="161" t="s">
        <v>225</v>
      </c>
      <c r="G443" s="0" t="n">
        <v>9</v>
      </c>
      <c r="H443" s="0" t="n">
        <v>8000</v>
      </c>
      <c r="I443" s="0" t="n">
        <v>72</v>
      </c>
    </row>
    <row r="444" customFormat="false" ht="12.8" hidden="false" customHeight="false" outlineLevel="0" collapsed="false">
      <c r="A444" s="0" t="n">
        <v>17</v>
      </c>
      <c r="B444" s="0" t="n">
        <v>1</v>
      </c>
      <c r="C444" s="161" t="s">
        <v>253</v>
      </c>
      <c r="D444" s="161" t="s">
        <v>254</v>
      </c>
      <c r="E444" s="161" t="s">
        <v>34</v>
      </c>
      <c r="F444" s="161" t="s">
        <v>202</v>
      </c>
      <c r="G444" s="0" t="n">
        <v>1</v>
      </c>
      <c r="H444" s="0" t="n">
        <v>750</v>
      </c>
      <c r="I444" s="0" t="n">
        <v>1</v>
      </c>
    </row>
    <row r="445" customFormat="false" ht="12.8" hidden="false" customHeight="false" outlineLevel="0" collapsed="false">
      <c r="A445" s="0" t="n">
        <v>17</v>
      </c>
      <c r="B445" s="0" t="n">
        <v>1</v>
      </c>
      <c r="C445" s="161" t="s">
        <v>253</v>
      </c>
      <c r="D445" s="161" t="s">
        <v>254</v>
      </c>
      <c r="E445" s="161" t="s">
        <v>12</v>
      </c>
      <c r="F445" s="161" t="s">
        <v>202</v>
      </c>
      <c r="G445" s="0" t="n">
        <v>119</v>
      </c>
      <c r="H445" s="0" t="n">
        <v>568</v>
      </c>
      <c r="I445" s="0" t="n">
        <v>68</v>
      </c>
    </row>
    <row r="446" customFormat="false" ht="12.8" hidden="false" customHeight="false" outlineLevel="0" collapsed="false">
      <c r="A446" s="0" t="n">
        <v>17</v>
      </c>
      <c r="B446" s="0" t="n">
        <v>1</v>
      </c>
      <c r="C446" s="161" t="s">
        <v>253</v>
      </c>
      <c r="D446" s="161" t="s">
        <v>254</v>
      </c>
      <c r="E446" s="161" t="s">
        <v>27</v>
      </c>
      <c r="F446" s="161" t="s">
        <v>202</v>
      </c>
      <c r="G446" s="0" t="n">
        <v>21</v>
      </c>
      <c r="H446" s="0" t="n">
        <v>553</v>
      </c>
      <c r="I446" s="0" t="n">
        <v>11</v>
      </c>
    </row>
    <row r="447" customFormat="false" ht="12.8" hidden="false" customHeight="false" outlineLevel="0" collapsed="false">
      <c r="A447" s="0" t="n">
        <v>17</v>
      </c>
      <c r="B447" s="0" t="n">
        <v>1</v>
      </c>
      <c r="C447" s="161" t="s">
        <v>253</v>
      </c>
      <c r="D447" s="161" t="s">
        <v>254</v>
      </c>
      <c r="E447" s="161" t="s">
        <v>16</v>
      </c>
      <c r="F447" s="161" t="s">
        <v>202</v>
      </c>
      <c r="G447" s="0" t="n">
        <v>2</v>
      </c>
      <c r="H447" s="0" t="n">
        <v>1462</v>
      </c>
      <c r="I447" s="0" t="n">
        <v>3</v>
      </c>
    </row>
    <row r="448" customFormat="false" ht="12.8" hidden="false" customHeight="false" outlineLevel="0" collapsed="false">
      <c r="A448" s="0" t="n">
        <v>17</v>
      </c>
      <c r="B448" s="0" t="n">
        <v>1</v>
      </c>
      <c r="C448" s="161" t="s">
        <v>253</v>
      </c>
      <c r="D448" s="161" t="s">
        <v>254</v>
      </c>
      <c r="E448" s="161" t="s">
        <v>30</v>
      </c>
      <c r="F448" s="161" t="s">
        <v>202</v>
      </c>
      <c r="G448" s="0" t="n">
        <v>34</v>
      </c>
      <c r="H448" s="0" t="n">
        <v>646</v>
      </c>
      <c r="I448" s="0" t="n">
        <v>22</v>
      </c>
    </row>
    <row r="449" customFormat="false" ht="12.8" hidden="false" customHeight="false" outlineLevel="0" collapsed="false">
      <c r="A449" s="0" t="n">
        <v>17</v>
      </c>
      <c r="B449" s="0" t="n">
        <v>1</v>
      </c>
      <c r="C449" s="161" t="s">
        <v>253</v>
      </c>
      <c r="D449" s="161" t="s">
        <v>254</v>
      </c>
      <c r="E449" s="161" t="s">
        <v>31</v>
      </c>
      <c r="F449" s="161" t="s">
        <v>202</v>
      </c>
      <c r="G449" s="0" t="n">
        <v>42</v>
      </c>
      <c r="H449" s="0" t="n">
        <v>351</v>
      </c>
      <c r="I449" s="0" t="n">
        <v>15</v>
      </c>
    </row>
    <row r="450" customFormat="false" ht="12.8" hidden="false" customHeight="false" outlineLevel="0" collapsed="false">
      <c r="A450" s="0" t="n">
        <v>17</v>
      </c>
      <c r="B450" s="0" t="n">
        <v>1</v>
      </c>
      <c r="C450" s="161" t="s">
        <v>253</v>
      </c>
      <c r="D450" s="161" t="s">
        <v>254</v>
      </c>
      <c r="E450" s="161" t="s">
        <v>204</v>
      </c>
      <c r="F450" s="161" t="s">
        <v>202</v>
      </c>
      <c r="G450" s="0" t="n">
        <v>420</v>
      </c>
      <c r="H450" s="0" t="n">
        <v>379</v>
      </c>
      <c r="I450" s="0" t="n">
        <v>160</v>
      </c>
    </row>
    <row r="451" customFormat="false" ht="12.8" hidden="false" customHeight="false" outlineLevel="0" collapsed="false">
      <c r="A451" s="0" t="n">
        <v>17</v>
      </c>
      <c r="B451" s="0" t="n">
        <v>1</v>
      </c>
      <c r="C451" s="161" t="s">
        <v>253</v>
      </c>
      <c r="D451" s="161" t="s">
        <v>255</v>
      </c>
      <c r="E451" s="161" t="s">
        <v>197</v>
      </c>
      <c r="F451" s="161" t="s">
        <v>236</v>
      </c>
      <c r="G451" s="0" t="n">
        <v>19</v>
      </c>
      <c r="H451" s="0" t="n">
        <v>1053</v>
      </c>
      <c r="I451" s="0" t="n">
        <v>20</v>
      </c>
    </row>
    <row r="452" customFormat="false" ht="12.8" hidden="false" customHeight="false" outlineLevel="0" collapsed="false">
      <c r="A452" s="0" t="n">
        <v>17</v>
      </c>
      <c r="B452" s="0" t="n">
        <v>1</v>
      </c>
      <c r="C452" s="161" t="s">
        <v>253</v>
      </c>
      <c r="D452" s="161" t="s">
        <v>255</v>
      </c>
      <c r="E452" s="161" t="s">
        <v>33</v>
      </c>
      <c r="F452" s="161" t="s">
        <v>195</v>
      </c>
      <c r="G452" s="0" t="n">
        <v>23</v>
      </c>
      <c r="H452" s="0" t="n">
        <v>304</v>
      </c>
      <c r="I452" s="0" t="n">
        <v>7</v>
      </c>
    </row>
    <row r="453" customFormat="false" ht="12.8" hidden="false" customHeight="false" outlineLevel="0" collapsed="false">
      <c r="A453" s="0" t="n">
        <v>17</v>
      </c>
      <c r="B453" s="0" t="n">
        <v>1</v>
      </c>
      <c r="C453" s="161" t="s">
        <v>253</v>
      </c>
      <c r="D453" s="161" t="s">
        <v>255</v>
      </c>
      <c r="E453" s="161" t="s">
        <v>35</v>
      </c>
      <c r="F453" s="161" t="s">
        <v>195</v>
      </c>
      <c r="G453" s="0" t="n">
        <v>11</v>
      </c>
      <c r="H453" s="0" t="n">
        <v>2909</v>
      </c>
      <c r="I453" s="0" t="n">
        <v>32</v>
      </c>
    </row>
    <row r="454" customFormat="false" ht="12.8" hidden="false" customHeight="false" outlineLevel="0" collapsed="false">
      <c r="A454" s="0" t="n">
        <v>17</v>
      </c>
      <c r="B454" s="0" t="n">
        <v>1</v>
      </c>
      <c r="C454" s="161" t="s">
        <v>253</v>
      </c>
      <c r="D454" s="161" t="s">
        <v>255</v>
      </c>
      <c r="E454" s="161" t="s">
        <v>14</v>
      </c>
      <c r="F454" s="161" t="s">
        <v>195</v>
      </c>
      <c r="G454" s="0" t="n">
        <v>26</v>
      </c>
      <c r="H454" s="0" t="n">
        <v>885</v>
      </c>
      <c r="I454" s="0" t="n">
        <v>23</v>
      </c>
    </row>
    <row r="455" customFormat="false" ht="12.8" hidden="false" customHeight="false" outlineLevel="0" collapsed="false">
      <c r="A455" s="0" t="n">
        <v>17</v>
      </c>
      <c r="B455" s="0" t="n">
        <v>1</v>
      </c>
      <c r="C455" s="161" t="s">
        <v>253</v>
      </c>
      <c r="D455" s="161" t="s">
        <v>255</v>
      </c>
      <c r="E455" s="161" t="s">
        <v>31</v>
      </c>
      <c r="F455" s="161" t="s">
        <v>195</v>
      </c>
      <c r="G455" s="0" t="n">
        <v>16</v>
      </c>
      <c r="H455" s="0" t="n">
        <v>688</v>
      </c>
      <c r="I455" s="0" t="n">
        <v>11</v>
      </c>
    </row>
    <row r="456" customFormat="false" ht="12.8" hidden="false" customHeight="false" outlineLevel="0" collapsed="false">
      <c r="A456" s="0" t="n">
        <v>17</v>
      </c>
      <c r="B456" s="0" t="n">
        <v>1</v>
      </c>
      <c r="C456" s="161" t="s">
        <v>253</v>
      </c>
      <c r="D456" s="161" t="s">
        <v>255</v>
      </c>
      <c r="E456" s="161" t="s">
        <v>34</v>
      </c>
      <c r="F456" s="161" t="s">
        <v>202</v>
      </c>
      <c r="G456" s="0" t="n">
        <v>37</v>
      </c>
      <c r="H456" s="0" t="n">
        <v>1108</v>
      </c>
      <c r="I456" s="0" t="n">
        <v>41</v>
      </c>
    </row>
    <row r="457" customFormat="false" ht="12.8" hidden="false" customHeight="false" outlineLevel="0" collapsed="false">
      <c r="A457" s="0" t="n">
        <v>17</v>
      </c>
      <c r="B457" s="0" t="n">
        <v>1</v>
      </c>
      <c r="C457" s="161" t="s">
        <v>253</v>
      </c>
      <c r="D457" s="161" t="s">
        <v>255</v>
      </c>
      <c r="E457" s="161" t="s">
        <v>12</v>
      </c>
      <c r="F457" s="161" t="s">
        <v>202</v>
      </c>
      <c r="G457" s="0" t="n">
        <v>228</v>
      </c>
      <c r="H457" s="0" t="n">
        <v>645</v>
      </c>
      <c r="I457" s="0" t="n">
        <v>147</v>
      </c>
    </row>
    <row r="458" customFormat="false" ht="12.8" hidden="false" customHeight="false" outlineLevel="0" collapsed="false">
      <c r="A458" s="0" t="n">
        <v>17</v>
      </c>
      <c r="B458" s="0" t="n">
        <v>1</v>
      </c>
      <c r="C458" s="161" t="s">
        <v>253</v>
      </c>
      <c r="D458" s="161" t="s">
        <v>255</v>
      </c>
      <c r="E458" s="161" t="s">
        <v>27</v>
      </c>
      <c r="F458" s="161" t="s">
        <v>202</v>
      </c>
      <c r="G458" s="0" t="n">
        <v>30</v>
      </c>
      <c r="H458" s="0" t="n">
        <v>700</v>
      </c>
      <c r="I458" s="0" t="n">
        <v>21</v>
      </c>
    </row>
    <row r="459" customFormat="false" ht="12.8" hidden="false" customHeight="false" outlineLevel="0" collapsed="false">
      <c r="A459" s="0" t="n">
        <v>17</v>
      </c>
      <c r="B459" s="0" t="n">
        <v>1</v>
      </c>
      <c r="C459" s="161" t="s">
        <v>253</v>
      </c>
      <c r="D459" s="161" t="s">
        <v>255</v>
      </c>
      <c r="E459" s="161" t="s">
        <v>31</v>
      </c>
      <c r="F459" s="161" t="s">
        <v>202</v>
      </c>
      <c r="G459" s="0" t="n">
        <v>48</v>
      </c>
      <c r="H459" s="0" t="n">
        <v>417</v>
      </c>
      <c r="I459" s="0" t="n">
        <v>20</v>
      </c>
    </row>
    <row r="460" customFormat="false" ht="12.8" hidden="false" customHeight="false" outlineLevel="0" collapsed="false">
      <c r="A460" s="0" t="n">
        <v>17</v>
      </c>
      <c r="B460" s="0" t="n">
        <v>1</v>
      </c>
      <c r="C460" s="161" t="s">
        <v>253</v>
      </c>
      <c r="D460" s="161" t="s">
        <v>255</v>
      </c>
      <c r="E460" s="161" t="s">
        <v>204</v>
      </c>
      <c r="F460" s="161" t="s">
        <v>202</v>
      </c>
      <c r="G460" s="0" t="n">
        <v>4148</v>
      </c>
      <c r="H460" s="0" t="n">
        <v>335</v>
      </c>
      <c r="I460" s="0" t="n">
        <v>1388</v>
      </c>
    </row>
    <row r="461" customFormat="false" ht="12.8" hidden="false" customHeight="false" outlineLevel="0" collapsed="false">
      <c r="A461" s="0" t="n">
        <v>17</v>
      </c>
      <c r="B461" s="0" t="n">
        <v>1</v>
      </c>
      <c r="C461" s="161" t="s">
        <v>256</v>
      </c>
      <c r="D461" s="161" t="s">
        <v>257</v>
      </c>
      <c r="E461" s="161" t="s">
        <v>38</v>
      </c>
      <c r="F461" s="161" t="s">
        <v>195</v>
      </c>
      <c r="G461" s="0" t="n">
        <v>8</v>
      </c>
      <c r="H461" s="0" t="n">
        <v>643</v>
      </c>
      <c r="I461" s="0" t="n">
        <v>5</v>
      </c>
    </row>
    <row r="462" customFormat="false" ht="12.8" hidden="false" customHeight="false" outlineLevel="0" collapsed="false">
      <c r="A462" s="0" t="n">
        <v>17</v>
      </c>
      <c r="B462" s="0" t="n">
        <v>1</v>
      </c>
      <c r="C462" s="161" t="s">
        <v>256</v>
      </c>
      <c r="D462" s="161" t="s">
        <v>257</v>
      </c>
      <c r="E462" s="161" t="s">
        <v>33</v>
      </c>
      <c r="F462" s="161" t="s">
        <v>195</v>
      </c>
      <c r="G462" s="0" t="n">
        <v>86</v>
      </c>
      <c r="H462" s="0" t="n">
        <v>827</v>
      </c>
      <c r="I462" s="0" t="n">
        <v>71</v>
      </c>
    </row>
    <row r="463" customFormat="false" ht="12.8" hidden="false" customHeight="false" outlineLevel="0" collapsed="false">
      <c r="A463" s="0" t="n">
        <v>17</v>
      </c>
      <c r="B463" s="0" t="n">
        <v>1</v>
      </c>
      <c r="C463" s="161" t="s">
        <v>256</v>
      </c>
      <c r="D463" s="161" t="s">
        <v>257</v>
      </c>
      <c r="E463" s="161" t="s">
        <v>39</v>
      </c>
      <c r="F463" s="161" t="s">
        <v>195</v>
      </c>
      <c r="G463" s="0" t="n">
        <v>14</v>
      </c>
      <c r="H463" s="0" t="n">
        <v>420</v>
      </c>
      <c r="I463" s="0" t="n">
        <v>6</v>
      </c>
    </row>
    <row r="464" customFormat="false" ht="12.8" hidden="false" customHeight="false" outlineLevel="0" collapsed="false">
      <c r="A464" s="0" t="n">
        <v>17</v>
      </c>
      <c r="B464" s="0" t="n">
        <v>1</v>
      </c>
      <c r="C464" s="161" t="s">
        <v>256</v>
      </c>
      <c r="D464" s="161" t="s">
        <v>257</v>
      </c>
      <c r="E464" s="161" t="s">
        <v>15</v>
      </c>
      <c r="F464" s="161" t="s">
        <v>195</v>
      </c>
      <c r="G464" s="0" t="n">
        <v>8</v>
      </c>
      <c r="H464" s="0" t="n">
        <v>348</v>
      </c>
      <c r="I464" s="0" t="n">
        <v>3</v>
      </c>
    </row>
    <row r="465" customFormat="false" ht="12.8" hidden="false" customHeight="false" outlineLevel="0" collapsed="false">
      <c r="A465" s="0" t="n">
        <v>17</v>
      </c>
      <c r="B465" s="0" t="n">
        <v>1</v>
      </c>
      <c r="C465" s="161" t="s">
        <v>256</v>
      </c>
      <c r="D465" s="161" t="s">
        <v>257</v>
      </c>
      <c r="E465" s="161" t="s">
        <v>34</v>
      </c>
      <c r="F465" s="161" t="s">
        <v>195</v>
      </c>
      <c r="G465" s="0" t="n">
        <v>14</v>
      </c>
      <c r="H465" s="0" t="n">
        <v>1612</v>
      </c>
      <c r="I465" s="0" t="n">
        <v>23</v>
      </c>
    </row>
    <row r="466" customFormat="false" ht="12.8" hidden="false" customHeight="false" outlineLevel="0" collapsed="false">
      <c r="A466" s="0" t="n">
        <v>17</v>
      </c>
      <c r="B466" s="0" t="n">
        <v>1</v>
      </c>
      <c r="C466" s="161" t="s">
        <v>256</v>
      </c>
      <c r="D466" s="161" t="s">
        <v>257</v>
      </c>
      <c r="E466" s="161" t="s">
        <v>41</v>
      </c>
      <c r="F466" s="161" t="s">
        <v>195</v>
      </c>
      <c r="G466" s="0" t="n">
        <v>9</v>
      </c>
      <c r="H466" s="0" t="n">
        <v>368</v>
      </c>
      <c r="I466" s="0" t="n">
        <v>3</v>
      </c>
    </row>
    <row r="467" customFormat="false" ht="12.8" hidden="false" customHeight="false" outlineLevel="0" collapsed="false">
      <c r="A467" s="0" t="n">
        <v>17</v>
      </c>
      <c r="B467" s="0" t="n">
        <v>1</v>
      </c>
      <c r="C467" s="161" t="s">
        <v>256</v>
      </c>
      <c r="D467" s="161" t="s">
        <v>257</v>
      </c>
      <c r="E467" s="161" t="s">
        <v>29</v>
      </c>
      <c r="F467" s="161" t="s">
        <v>195</v>
      </c>
      <c r="G467" s="0" t="n">
        <v>4</v>
      </c>
      <c r="H467" s="0" t="n">
        <v>105</v>
      </c>
      <c r="I467" s="0" t="n">
        <v>0</v>
      </c>
    </row>
    <row r="468" customFormat="false" ht="12.8" hidden="false" customHeight="false" outlineLevel="0" collapsed="false">
      <c r="A468" s="0" t="n">
        <v>17</v>
      </c>
      <c r="B468" s="0" t="n">
        <v>1</v>
      </c>
      <c r="C468" s="161" t="s">
        <v>256</v>
      </c>
      <c r="D468" s="161" t="s">
        <v>257</v>
      </c>
      <c r="E468" s="161" t="s">
        <v>35</v>
      </c>
      <c r="F468" s="161" t="s">
        <v>195</v>
      </c>
      <c r="G468" s="0" t="n">
        <v>112</v>
      </c>
      <c r="H468" s="0" t="n">
        <v>2047</v>
      </c>
      <c r="I468" s="0" t="n">
        <v>229</v>
      </c>
    </row>
    <row r="469" customFormat="false" ht="12.8" hidden="false" customHeight="false" outlineLevel="0" collapsed="false">
      <c r="A469" s="0" t="n">
        <v>17</v>
      </c>
      <c r="B469" s="0" t="n">
        <v>1</v>
      </c>
      <c r="C469" s="161" t="s">
        <v>256</v>
      </c>
      <c r="D469" s="161" t="s">
        <v>257</v>
      </c>
      <c r="E469" s="161" t="s">
        <v>27</v>
      </c>
      <c r="F469" s="161" t="s">
        <v>195</v>
      </c>
      <c r="G469" s="0" t="n">
        <v>9</v>
      </c>
      <c r="H469" s="0" t="n">
        <v>796</v>
      </c>
      <c r="I469" s="0" t="n">
        <v>7</v>
      </c>
    </row>
    <row r="470" customFormat="false" ht="12.8" hidden="false" customHeight="false" outlineLevel="0" collapsed="false">
      <c r="A470" s="0" t="n">
        <v>17</v>
      </c>
      <c r="B470" s="0" t="n">
        <v>1</v>
      </c>
      <c r="C470" s="161" t="s">
        <v>256</v>
      </c>
      <c r="D470" s="161" t="s">
        <v>257</v>
      </c>
      <c r="E470" s="161" t="s">
        <v>30</v>
      </c>
      <c r="F470" s="161" t="s">
        <v>195</v>
      </c>
      <c r="G470" s="0" t="n">
        <v>23</v>
      </c>
      <c r="H470" s="0" t="n">
        <v>844</v>
      </c>
      <c r="I470" s="0" t="n">
        <v>19</v>
      </c>
    </row>
    <row r="471" customFormat="false" ht="12.8" hidden="false" customHeight="false" outlineLevel="0" collapsed="false">
      <c r="A471" s="0" t="n">
        <v>17</v>
      </c>
      <c r="B471" s="0" t="n">
        <v>1</v>
      </c>
      <c r="C471" s="161" t="s">
        <v>256</v>
      </c>
      <c r="D471" s="161" t="s">
        <v>257</v>
      </c>
      <c r="E471" s="161" t="s">
        <v>204</v>
      </c>
      <c r="F471" s="161" t="s">
        <v>195</v>
      </c>
      <c r="G471" s="0" t="n">
        <v>37</v>
      </c>
      <c r="H471" s="0" t="n">
        <v>218</v>
      </c>
      <c r="I471" s="0" t="n">
        <v>8</v>
      </c>
    </row>
    <row r="472" customFormat="false" ht="12.8" hidden="false" customHeight="false" outlineLevel="0" collapsed="false">
      <c r="A472" s="0" t="n">
        <v>17</v>
      </c>
      <c r="B472" s="0" t="n">
        <v>1</v>
      </c>
      <c r="C472" s="161" t="s">
        <v>256</v>
      </c>
      <c r="D472" s="161" t="s">
        <v>257</v>
      </c>
      <c r="E472" s="161" t="s">
        <v>31</v>
      </c>
      <c r="F472" s="161" t="s">
        <v>195</v>
      </c>
      <c r="G472" s="0" t="n">
        <v>12</v>
      </c>
      <c r="H472" s="0" t="n">
        <v>373</v>
      </c>
      <c r="I472" s="0" t="n">
        <v>4</v>
      </c>
    </row>
    <row r="473" customFormat="false" ht="12.8" hidden="false" customHeight="false" outlineLevel="0" collapsed="false">
      <c r="A473" s="0" t="n">
        <v>17</v>
      </c>
      <c r="B473" s="0" t="n">
        <v>1</v>
      </c>
      <c r="C473" s="161" t="s">
        <v>256</v>
      </c>
      <c r="D473" s="161" t="s">
        <v>257</v>
      </c>
      <c r="E473" s="161" t="s">
        <v>39</v>
      </c>
      <c r="F473" s="161" t="s">
        <v>193</v>
      </c>
      <c r="G473" s="0" t="n">
        <v>87</v>
      </c>
      <c r="H473" s="0" t="n">
        <v>395</v>
      </c>
      <c r="I473" s="0" t="n">
        <v>34</v>
      </c>
    </row>
    <row r="474" customFormat="false" ht="12.8" hidden="false" customHeight="false" outlineLevel="0" collapsed="false">
      <c r="A474" s="0" t="n">
        <v>17</v>
      </c>
      <c r="B474" s="0" t="n">
        <v>1</v>
      </c>
      <c r="C474" s="161" t="s">
        <v>256</v>
      </c>
      <c r="D474" s="161" t="s">
        <v>257</v>
      </c>
      <c r="E474" s="161" t="s">
        <v>34</v>
      </c>
      <c r="F474" s="161" t="s">
        <v>193</v>
      </c>
      <c r="G474" s="0" t="n">
        <v>12</v>
      </c>
      <c r="H474" s="0" t="n">
        <v>978</v>
      </c>
      <c r="I474" s="0" t="n">
        <v>12</v>
      </c>
    </row>
    <row r="475" customFormat="false" ht="12.8" hidden="false" customHeight="false" outlineLevel="0" collapsed="false">
      <c r="A475" s="0" t="n">
        <v>17</v>
      </c>
      <c r="B475" s="0" t="n">
        <v>1</v>
      </c>
      <c r="C475" s="161" t="s">
        <v>256</v>
      </c>
      <c r="D475" s="161" t="s">
        <v>257</v>
      </c>
      <c r="E475" s="161" t="s">
        <v>41</v>
      </c>
      <c r="F475" s="161" t="s">
        <v>193</v>
      </c>
      <c r="G475" s="0" t="n">
        <v>74</v>
      </c>
      <c r="H475" s="0" t="n">
        <v>372</v>
      </c>
      <c r="I475" s="0" t="n">
        <v>28</v>
      </c>
    </row>
    <row r="476" customFormat="false" ht="12.8" hidden="false" customHeight="false" outlineLevel="0" collapsed="false">
      <c r="A476" s="0" t="n">
        <v>17</v>
      </c>
      <c r="B476" s="0" t="n">
        <v>1</v>
      </c>
      <c r="C476" s="161" t="s">
        <v>256</v>
      </c>
      <c r="D476" s="161" t="s">
        <v>257</v>
      </c>
      <c r="E476" s="161" t="s">
        <v>12</v>
      </c>
      <c r="F476" s="161" t="s">
        <v>193</v>
      </c>
      <c r="G476" s="0" t="n">
        <v>4</v>
      </c>
      <c r="H476" s="0" t="n">
        <v>420</v>
      </c>
      <c r="I476" s="0" t="n">
        <v>2</v>
      </c>
    </row>
    <row r="477" customFormat="false" ht="12.8" hidden="false" customHeight="false" outlineLevel="0" collapsed="false">
      <c r="A477" s="0" t="n">
        <v>17</v>
      </c>
      <c r="B477" s="0" t="n">
        <v>1</v>
      </c>
      <c r="C477" s="161" t="s">
        <v>256</v>
      </c>
      <c r="D477" s="161" t="s">
        <v>257</v>
      </c>
      <c r="E477" s="161" t="s">
        <v>14</v>
      </c>
      <c r="F477" s="161" t="s">
        <v>193</v>
      </c>
      <c r="G477" s="0" t="n">
        <v>25</v>
      </c>
      <c r="H477" s="0" t="n">
        <v>484</v>
      </c>
      <c r="I477" s="0" t="n">
        <v>12</v>
      </c>
    </row>
    <row r="478" customFormat="false" ht="12.8" hidden="false" customHeight="false" outlineLevel="0" collapsed="false">
      <c r="A478" s="0" t="n">
        <v>17</v>
      </c>
      <c r="B478" s="0" t="n">
        <v>1</v>
      </c>
      <c r="C478" s="161" t="s">
        <v>256</v>
      </c>
      <c r="D478" s="161" t="s">
        <v>257</v>
      </c>
      <c r="E478" s="161" t="s">
        <v>27</v>
      </c>
      <c r="F478" s="161" t="s">
        <v>202</v>
      </c>
      <c r="G478" s="0" t="n">
        <v>14</v>
      </c>
      <c r="H478" s="0" t="n">
        <v>505</v>
      </c>
      <c r="I478" s="0" t="n">
        <v>7</v>
      </c>
    </row>
    <row r="479" customFormat="false" ht="12.8" hidden="false" customHeight="false" outlineLevel="0" collapsed="false">
      <c r="A479" s="0" t="n">
        <v>17</v>
      </c>
      <c r="B479" s="0" t="n">
        <v>1</v>
      </c>
      <c r="C479" s="161" t="s">
        <v>256</v>
      </c>
      <c r="D479" s="161" t="s">
        <v>257</v>
      </c>
      <c r="E479" s="161" t="s">
        <v>12</v>
      </c>
      <c r="F479" s="161" t="s">
        <v>202</v>
      </c>
      <c r="G479" s="0" t="n">
        <v>144</v>
      </c>
      <c r="H479" s="0" t="n">
        <v>585</v>
      </c>
      <c r="I479" s="0" t="n">
        <v>84</v>
      </c>
    </row>
    <row r="480" customFormat="false" ht="12.8" hidden="false" customHeight="false" outlineLevel="0" collapsed="false">
      <c r="A480" s="0" t="n">
        <v>17</v>
      </c>
      <c r="B480" s="0" t="n">
        <v>1</v>
      </c>
      <c r="C480" s="161" t="s">
        <v>256</v>
      </c>
      <c r="D480" s="161" t="s">
        <v>257</v>
      </c>
      <c r="E480" s="161" t="s">
        <v>30</v>
      </c>
      <c r="F480" s="161" t="s">
        <v>202</v>
      </c>
      <c r="G480" s="0" t="n">
        <v>86</v>
      </c>
      <c r="H480" s="0" t="n">
        <v>1000</v>
      </c>
      <c r="I480" s="0" t="n">
        <v>86</v>
      </c>
    </row>
    <row r="481" customFormat="false" ht="12.8" hidden="false" customHeight="false" outlineLevel="0" collapsed="false">
      <c r="A481" s="0" t="n">
        <v>17</v>
      </c>
      <c r="B481" s="0" t="n">
        <v>1</v>
      </c>
      <c r="C481" s="161" t="s">
        <v>256</v>
      </c>
      <c r="D481" s="161" t="s">
        <v>257</v>
      </c>
      <c r="E481" s="161" t="s">
        <v>204</v>
      </c>
      <c r="F481" s="161" t="s">
        <v>202</v>
      </c>
      <c r="G481" s="0" t="n">
        <v>15</v>
      </c>
      <c r="H481" s="0" t="n">
        <v>126</v>
      </c>
      <c r="I481" s="0" t="n">
        <v>2</v>
      </c>
    </row>
    <row r="482" customFormat="false" ht="12.8" hidden="false" customHeight="false" outlineLevel="0" collapsed="false">
      <c r="A482" s="0" t="n">
        <v>17</v>
      </c>
      <c r="B482" s="0" t="n">
        <v>1</v>
      </c>
      <c r="C482" s="161" t="s">
        <v>256</v>
      </c>
      <c r="D482" s="161" t="s">
        <v>257</v>
      </c>
      <c r="E482" s="161" t="s">
        <v>203</v>
      </c>
      <c r="F482" s="161" t="s">
        <v>202</v>
      </c>
      <c r="G482" s="0" t="n">
        <v>45</v>
      </c>
      <c r="H482" s="0" t="n">
        <v>532</v>
      </c>
      <c r="I482" s="0" t="n">
        <v>24</v>
      </c>
    </row>
    <row r="483" customFormat="false" ht="12.8" hidden="false" customHeight="false" outlineLevel="0" collapsed="false">
      <c r="A483" s="0" t="n">
        <v>17</v>
      </c>
      <c r="B483" s="0" t="n">
        <v>1</v>
      </c>
      <c r="C483" s="161" t="s">
        <v>256</v>
      </c>
      <c r="D483" s="161" t="s">
        <v>257</v>
      </c>
      <c r="E483" s="161" t="s">
        <v>31</v>
      </c>
      <c r="F483" s="161" t="s">
        <v>202</v>
      </c>
      <c r="G483" s="0" t="n">
        <v>4</v>
      </c>
      <c r="H483" s="0" t="n">
        <v>105</v>
      </c>
      <c r="I483" s="0" t="n">
        <v>0</v>
      </c>
    </row>
    <row r="484" customFormat="false" ht="12.8" hidden="false" customHeight="false" outlineLevel="0" collapsed="false">
      <c r="A484" s="0" t="n">
        <v>17</v>
      </c>
      <c r="B484" s="0" t="n">
        <v>1</v>
      </c>
      <c r="C484" s="161" t="s">
        <v>256</v>
      </c>
      <c r="D484" s="161" t="s">
        <v>257</v>
      </c>
      <c r="E484" s="161" t="s">
        <v>199</v>
      </c>
      <c r="F484" s="161" t="s">
        <v>200</v>
      </c>
      <c r="G484" s="0" t="n">
        <v>294</v>
      </c>
      <c r="H484" s="0" t="n">
        <v>72</v>
      </c>
      <c r="I484" s="0" t="n">
        <v>21</v>
      </c>
    </row>
    <row r="485" customFormat="false" ht="12.8" hidden="false" customHeight="false" outlineLevel="0" collapsed="false">
      <c r="A485" s="0" t="n">
        <v>17</v>
      </c>
      <c r="B485" s="0" t="n">
        <v>1</v>
      </c>
      <c r="C485" s="161" t="s">
        <v>256</v>
      </c>
      <c r="D485" s="161" t="s">
        <v>257</v>
      </c>
      <c r="E485" s="161" t="s">
        <v>203</v>
      </c>
      <c r="F485" s="161" t="s">
        <v>220</v>
      </c>
      <c r="G485" s="0" t="n">
        <v>261</v>
      </c>
      <c r="H485" s="0" t="n">
        <v>315</v>
      </c>
      <c r="I485" s="0" t="n">
        <v>82</v>
      </c>
    </row>
    <row r="486" customFormat="false" ht="12.8" hidden="false" customHeight="false" outlineLevel="0" collapsed="false">
      <c r="A486" s="0" t="n">
        <v>17</v>
      </c>
      <c r="B486" s="0" t="n">
        <v>1</v>
      </c>
      <c r="C486" s="161" t="s">
        <v>258</v>
      </c>
      <c r="D486" s="161" t="s">
        <v>259</v>
      </c>
      <c r="E486" s="161" t="s">
        <v>194</v>
      </c>
      <c r="F486" s="161" t="s">
        <v>220</v>
      </c>
      <c r="G486" s="0" t="n">
        <v>118</v>
      </c>
      <c r="H486" s="0" t="n">
        <v>941</v>
      </c>
      <c r="I486" s="0" t="n">
        <v>111</v>
      </c>
    </row>
    <row r="487" customFormat="false" ht="12.8" hidden="false" customHeight="false" outlineLevel="0" collapsed="false">
      <c r="A487" s="0" t="n">
        <v>17</v>
      </c>
      <c r="B487" s="0" t="n">
        <v>1</v>
      </c>
      <c r="C487" s="161" t="s">
        <v>258</v>
      </c>
      <c r="D487" s="161" t="s">
        <v>259</v>
      </c>
      <c r="E487" s="161" t="s">
        <v>33</v>
      </c>
      <c r="F487" s="161" t="s">
        <v>193</v>
      </c>
      <c r="G487" s="0" t="n">
        <v>8</v>
      </c>
      <c r="H487" s="0" t="n">
        <v>500</v>
      </c>
      <c r="I487" s="0" t="n">
        <v>4</v>
      </c>
    </row>
    <row r="488" customFormat="false" ht="12.8" hidden="false" customHeight="false" outlineLevel="0" collapsed="false">
      <c r="A488" s="0" t="n">
        <v>17</v>
      </c>
      <c r="B488" s="0" t="n">
        <v>1</v>
      </c>
      <c r="C488" s="161" t="s">
        <v>258</v>
      </c>
      <c r="D488" s="161" t="s">
        <v>259</v>
      </c>
      <c r="E488" s="161" t="s">
        <v>39</v>
      </c>
      <c r="F488" s="161" t="s">
        <v>193</v>
      </c>
      <c r="G488" s="0" t="n">
        <v>13</v>
      </c>
      <c r="H488" s="0" t="n">
        <v>692</v>
      </c>
      <c r="I488" s="0" t="n">
        <v>9</v>
      </c>
    </row>
    <row r="489" customFormat="false" ht="12.8" hidden="false" customHeight="false" outlineLevel="0" collapsed="false">
      <c r="A489" s="0" t="n">
        <v>17</v>
      </c>
      <c r="B489" s="0" t="n">
        <v>1</v>
      </c>
      <c r="C489" s="161" t="s">
        <v>258</v>
      </c>
      <c r="D489" s="161" t="s">
        <v>259</v>
      </c>
      <c r="E489" s="161" t="s">
        <v>15</v>
      </c>
      <c r="F489" s="161" t="s">
        <v>193</v>
      </c>
      <c r="G489" s="0" t="n">
        <v>7</v>
      </c>
      <c r="H489" s="0" t="n">
        <v>429</v>
      </c>
      <c r="I489" s="0" t="n">
        <v>3</v>
      </c>
    </row>
    <row r="490" customFormat="false" ht="12.8" hidden="false" customHeight="false" outlineLevel="0" collapsed="false">
      <c r="A490" s="0" t="n">
        <v>17</v>
      </c>
      <c r="B490" s="0" t="n">
        <v>1</v>
      </c>
      <c r="C490" s="161" t="s">
        <v>258</v>
      </c>
      <c r="D490" s="161" t="s">
        <v>259</v>
      </c>
      <c r="E490" s="161" t="s">
        <v>34</v>
      </c>
      <c r="F490" s="161" t="s">
        <v>193</v>
      </c>
      <c r="G490" s="0" t="n">
        <v>1403</v>
      </c>
      <c r="H490" s="0" t="n">
        <v>1089</v>
      </c>
      <c r="I490" s="0" t="n">
        <v>1528</v>
      </c>
    </row>
    <row r="491" customFormat="false" ht="12.8" hidden="false" customHeight="false" outlineLevel="0" collapsed="false">
      <c r="A491" s="0" t="n">
        <v>17</v>
      </c>
      <c r="B491" s="0" t="n">
        <v>1</v>
      </c>
      <c r="C491" s="161" t="s">
        <v>258</v>
      </c>
      <c r="D491" s="161" t="s">
        <v>259</v>
      </c>
      <c r="E491" s="161" t="s">
        <v>41</v>
      </c>
      <c r="F491" s="161" t="s">
        <v>193</v>
      </c>
      <c r="G491" s="0" t="n">
        <v>748</v>
      </c>
      <c r="H491" s="0" t="n">
        <v>472</v>
      </c>
      <c r="I491" s="0" t="n">
        <v>353</v>
      </c>
    </row>
    <row r="492" customFormat="false" ht="12.8" hidden="false" customHeight="false" outlineLevel="0" collapsed="false">
      <c r="A492" s="0" t="n">
        <v>17</v>
      </c>
      <c r="B492" s="0" t="n">
        <v>1</v>
      </c>
      <c r="C492" s="161" t="s">
        <v>258</v>
      </c>
      <c r="D492" s="161" t="s">
        <v>259</v>
      </c>
      <c r="E492" s="161" t="s">
        <v>29</v>
      </c>
      <c r="F492" s="161" t="s">
        <v>193</v>
      </c>
      <c r="G492" s="0" t="n">
        <v>936</v>
      </c>
      <c r="H492" s="0" t="n">
        <v>415</v>
      </c>
      <c r="I492" s="0" t="n">
        <v>388</v>
      </c>
    </row>
    <row r="493" customFormat="false" ht="12.8" hidden="false" customHeight="false" outlineLevel="0" collapsed="false">
      <c r="A493" s="0" t="n">
        <v>17</v>
      </c>
      <c r="B493" s="0" t="n">
        <v>1</v>
      </c>
      <c r="C493" s="161" t="s">
        <v>258</v>
      </c>
      <c r="D493" s="161" t="s">
        <v>259</v>
      </c>
      <c r="E493" s="161" t="s">
        <v>35</v>
      </c>
      <c r="F493" s="161" t="s">
        <v>193</v>
      </c>
      <c r="G493" s="0" t="n">
        <v>315</v>
      </c>
      <c r="H493" s="0" t="n">
        <v>1076</v>
      </c>
      <c r="I493" s="0" t="n">
        <v>339</v>
      </c>
    </row>
    <row r="494" customFormat="false" ht="12.8" hidden="false" customHeight="false" outlineLevel="0" collapsed="false">
      <c r="A494" s="0" t="n">
        <v>17</v>
      </c>
      <c r="B494" s="0" t="n">
        <v>1</v>
      </c>
      <c r="C494" s="161" t="s">
        <v>258</v>
      </c>
      <c r="D494" s="161" t="s">
        <v>259</v>
      </c>
      <c r="E494" s="161" t="s">
        <v>21</v>
      </c>
      <c r="F494" s="161" t="s">
        <v>193</v>
      </c>
      <c r="G494" s="0" t="n">
        <v>3</v>
      </c>
      <c r="H494" s="0" t="n">
        <v>667</v>
      </c>
      <c r="I494" s="0" t="n">
        <v>2</v>
      </c>
    </row>
    <row r="495" customFormat="false" ht="12.8" hidden="false" customHeight="false" outlineLevel="0" collapsed="false">
      <c r="A495" s="0" t="n">
        <v>17</v>
      </c>
      <c r="B495" s="0" t="n">
        <v>1</v>
      </c>
      <c r="C495" s="161" t="s">
        <v>258</v>
      </c>
      <c r="D495" s="161" t="s">
        <v>259</v>
      </c>
      <c r="E495" s="161" t="s">
        <v>27</v>
      </c>
      <c r="F495" s="161" t="s">
        <v>193</v>
      </c>
      <c r="G495" s="0" t="n">
        <v>108</v>
      </c>
      <c r="H495" s="0" t="n">
        <v>380</v>
      </c>
      <c r="I495" s="0" t="n">
        <v>41</v>
      </c>
    </row>
    <row r="496" customFormat="false" ht="12.8" hidden="false" customHeight="false" outlineLevel="0" collapsed="false">
      <c r="A496" s="0" t="n">
        <v>17</v>
      </c>
      <c r="B496" s="0" t="n">
        <v>1</v>
      </c>
      <c r="C496" s="161" t="s">
        <v>258</v>
      </c>
      <c r="D496" s="161" t="s">
        <v>259</v>
      </c>
      <c r="E496" s="161" t="s">
        <v>12</v>
      </c>
      <c r="F496" s="161" t="s">
        <v>193</v>
      </c>
      <c r="G496" s="0" t="n">
        <v>30</v>
      </c>
      <c r="H496" s="0" t="n">
        <v>367</v>
      </c>
      <c r="I496" s="0" t="n">
        <v>11</v>
      </c>
    </row>
    <row r="497" customFormat="false" ht="12.8" hidden="false" customHeight="false" outlineLevel="0" collapsed="false">
      <c r="A497" s="0" t="n">
        <v>17</v>
      </c>
      <c r="B497" s="0" t="n">
        <v>1</v>
      </c>
      <c r="C497" s="161" t="s">
        <v>258</v>
      </c>
      <c r="D497" s="161" t="s">
        <v>259</v>
      </c>
      <c r="E497" s="161" t="s">
        <v>18</v>
      </c>
      <c r="F497" s="161" t="s">
        <v>193</v>
      </c>
      <c r="G497" s="0" t="n">
        <v>26</v>
      </c>
      <c r="H497" s="0" t="n">
        <v>154</v>
      </c>
      <c r="I497" s="0" t="n">
        <v>4</v>
      </c>
    </row>
    <row r="498" customFormat="false" ht="12.8" hidden="false" customHeight="false" outlineLevel="0" collapsed="false">
      <c r="A498" s="0" t="n">
        <v>17</v>
      </c>
      <c r="B498" s="0" t="n">
        <v>1</v>
      </c>
      <c r="C498" s="161" t="s">
        <v>258</v>
      </c>
      <c r="D498" s="161" t="s">
        <v>259</v>
      </c>
      <c r="E498" s="161" t="s">
        <v>31</v>
      </c>
      <c r="F498" s="161" t="s">
        <v>193</v>
      </c>
      <c r="G498" s="0" t="n">
        <v>1677</v>
      </c>
      <c r="H498" s="0" t="n">
        <v>708</v>
      </c>
      <c r="I498" s="0" t="n">
        <v>1187</v>
      </c>
    </row>
    <row r="499" customFormat="false" ht="12.8" hidden="false" customHeight="false" outlineLevel="0" collapsed="false">
      <c r="A499" s="0" t="n">
        <v>17</v>
      </c>
      <c r="B499" s="0" t="n">
        <v>1</v>
      </c>
      <c r="C499" s="161" t="s">
        <v>258</v>
      </c>
      <c r="D499" s="161" t="s">
        <v>259</v>
      </c>
      <c r="E499" s="161" t="s">
        <v>203</v>
      </c>
      <c r="F499" s="161" t="s">
        <v>193</v>
      </c>
      <c r="G499" s="0" t="n">
        <v>5</v>
      </c>
      <c r="H499" s="0" t="n">
        <v>400</v>
      </c>
      <c r="I499" s="0" t="n">
        <v>2</v>
      </c>
    </row>
    <row r="500" customFormat="false" ht="12.8" hidden="false" customHeight="false" outlineLevel="0" collapsed="false">
      <c r="A500" s="0" t="n">
        <v>17</v>
      </c>
      <c r="B500" s="0" t="n">
        <v>1</v>
      </c>
      <c r="C500" s="161" t="s">
        <v>258</v>
      </c>
      <c r="D500" s="161" t="s">
        <v>259</v>
      </c>
      <c r="E500" s="161" t="s">
        <v>204</v>
      </c>
      <c r="F500" s="161" t="s">
        <v>193</v>
      </c>
      <c r="G500" s="0" t="n">
        <v>44</v>
      </c>
      <c r="H500" s="0" t="n">
        <v>159</v>
      </c>
      <c r="I500" s="0" t="n">
        <v>7</v>
      </c>
    </row>
    <row r="501" customFormat="false" ht="12.8" hidden="false" customHeight="false" outlineLevel="0" collapsed="false">
      <c r="A501" s="0" t="n">
        <v>17</v>
      </c>
      <c r="B501" s="0" t="n">
        <v>1</v>
      </c>
      <c r="C501" s="161" t="s">
        <v>258</v>
      </c>
      <c r="D501" s="161" t="s">
        <v>259</v>
      </c>
      <c r="E501" s="161" t="s">
        <v>194</v>
      </c>
      <c r="F501" s="161" t="s">
        <v>193</v>
      </c>
      <c r="G501" s="0" t="n">
        <v>562</v>
      </c>
      <c r="H501" s="0" t="n">
        <v>117</v>
      </c>
      <c r="I501" s="0" t="n">
        <v>66</v>
      </c>
    </row>
    <row r="502" customFormat="false" ht="12.8" hidden="false" customHeight="false" outlineLevel="0" collapsed="false">
      <c r="A502" s="0" t="n">
        <v>17</v>
      </c>
      <c r="B502" s="0" t="n">
        <v>1</v>
      </c>
      <c r="C502" s="161" t="s">
        <v>258</v>
      </c>
      <c r="D502" s="161" t="s">
        <v>259</v>
      </c>
      <c r="E502" s="161" t="s">
        <v>38</v>
      </c>
      <c r="F502" s="161" t="s">
        <v>195</v>
      </c>
      <c r="G502" s="0" t="n">
        <v>15391</v>
      </c>
      <c r="H502" s="0" t="n">
        <v>753</v>
      </c>
      <c r="I502" s="0" t="n">
        <v>11585</v>
      </c>
    </row>
    <row r="503" customFormat="false" ht="12.8" hidden="false" customHeight="false" outlineLevel="0" collapsed="false">
      <c r="A503" s="0" t="n">
        <v>17</v>
      </c>
      <c r="B503" s="0" t="n">
        <v>1</v>
      </c>
      <c r="C503" s="161" t="s">
        <v>258</v>
      </c>
      <c r="D503" s="161" t="s">
        <v>259</v>
      </c>
      <c r="E503" s="161" t="s">
        <v>17</v>
      </c>
      <c r="F503" s="161" t="s">
        <v>195</v>
      </c>
      <c r="G503" s="0" t="n">
        <v>3890</v>
      </c>
      <c r="H503" s="0" t="n">
        <v>602</v>
      </c>
      <c r="I503" s="0" t="n">
        <v>2340</v>
      </c>
    </row>
    <row r="504" customFormat="false" ht="12.8" hidden="false" customHeight="false" outlineLevel="0" collapsed="false">
      <c r="A504" s="0" t="n">
        <v>17</v>
      </c>
      <c r="B504" s="0" t="n">
        <v>1</v>
      </c>
      <c r="C504" s="161" t="s">
        <v>258</v>
      </c>
      <c r="D504" s="161" t="s">
        <v>259</v>
      </c>
      <c r="E504" s="161" t="s">
        <v>40</v>
      </c>
      <c r="F504" s="161" t="s">
        <v>195</v>
      </c>
      <c r="G504" s="0" t="n">
        <v>6</v>
      </c>
      <c r="H504" s="0" t="n">
        <v>1333</v>
      </c>
      <c r="I504" s="0" t="n">
        <v>8</v>
      </c>
    </row>
    <row r="505" customFormat="false" ht="12.8" hidden="false" customHeight="false" outlineLevel="0" collapsed="false">
      <c r="A505" s="0" t="n">
        <v>17</v>
      </c>
      <c r="B505" s="0" t="n">
        <v>1</v>
      </c>
      <c r="C505" s="161" t="s">
        <v>258</v>
      </c>
      <c r="D505" s="161" t="s">
        <v>259</v>
      </c>
      <c r="E505" s="161" t="s">
        <v>23</v>
      </c>
      <c r="F505" s="161" t="s">
        <v>195</v>
      </c>
      <c r="G505" s="0" t="n">
        <v>38</v>
      </c>
      <c r="H505" s="0" t="n">
        <v>447</v>
      </c>
      <c r="I505" s="0" t="n">
        <v>17</v>
      </c>
    </row>
    <row r="506" customFormat="false" ht="12.8" hidden="false" customHeight="false" outlineLevel="0" collapsed="false">
      <c r="A506" s="0" t="n">
        <v>17</v>
      </c>
      <c r="B506" s="0" t="n">
        <v>1</v>
      </c>
      <c r="C506" s="161" t="s">
        <v>258</v>
      </c>
      <c r="D506" s="161" t="s">
        <v>259</v>
      </c>
      <c r="E506" s="161" t="s">
        <v>33</v>
      </c>
      <c r="F506" s="161" t="s">
        <v>195</v>
      </c>
      <c r="G506" s="0" t="n">
        <v>2260</v>
      </c>
      <c r="H506" s="0" t="n">
        <v>881</v>
      </c>
      <c r="I506" s="0" t="n">
        <v>1991</v>
      </c>
    </row>
    <row r="507" customFormat="false" ht="12.8" hidden="false" customHeight="false" outlineLevel="0" collapsed="false">
      <c r="A507" s="0" t="n">
        <v>17</v>
      </c>
      <c r="B507" s="0" t="n">
        <v>1</v>
      </c>
      <c r="C507" s="161" t="s">
        <v>258</v>
      </c>
      <c r="D507" s="161" t="s">
        <v>259</v>
      </c>
      <c r="E507" s="161" t="s">
        <v>32</v>
      </c>
      <c r="F507" s="161" t="s">
        <v>195</v>
      </c>
      <c r="G507" s="0" t="n">
        <v>5</v>
      </c>
      <c r="H507" s="0" t="n">
        <v>2000</v>
      </c>
      <c r="I507" s="0" t="n">
        <v>10</v>
      </c>
    </row>
    <row r="508" customFormat="false" ht="12.8" hidden="false" customHeight="false" outlineLevel="0" collapsed="false">
      <c r="A508" s="0" t="n">
        <v>17</v>
      </c>
      <c r="B508" s="0" t="n">
        <v>1</v>
      </c>
      <c r="C508" s="161" t="s">
        <v>258</v>
      </c>
      <c r="D508" s="161" t="s">
        <v>259</v>
      </c>
      <c r="E508" s="161" t="s">
        <v>39</v>
      </c>
      <c r="F508" s="161" t="s">
        <v>195</v>
      </c>
      <c r="G508" s="0" t="n">
        <v>18</v>
      </c>
      <c r="H508" s="0" t="n">
        <v>444</v>
      </c>
      <c r="I508" s="0" t="n">
        <v>8</v>
      </c>
    </row>
    <row r="509" customFormat="false" ht="12.8" hidden="false" customHeight="false" outlineLevel="0" collapsed="false">
      <c r="A509" s="0" t="n">
        <v>17</v>
      </c>
      <c r="B509" s="0" t="n">
        <v>1</v>
      </c>
      <c r="C509" s="161" t="s">
        <v>258</v>
      </c>
      <c r="D509" s="161" t="s">
        <v>259</v>
      </c>
      <c r="E509" s="161" t="s">
        <v>15</v>
      </c>
      <c r="F509" s="161" t="s">
        <v>195</v>
      </c>
      <c r="G509" s="0" t="n">
        <v>124</v>
      </c>
      <c r="H509" s="0" t="n">
        <v>435</v>
      </c>
      <c r="I509" s="0" t="n">
        <v>54</v>
      </c>
    </row>
    <row r="510" customFormat="false" ht="12.8" hidden="false" customHeight="false" outlineLevel="0" collapsed="false">
      <c r="A510" s="0" t="n">
        <v>17</v>
      </c>
      <c r="B510" s="0" t="n">
        <v>1</v>
      </c>
      <c r="C510" s="161" t="s">
        <v>258</v>
      </c>
      <c r="D510" s="161" t="s">
        <v>259</v>
      </c>
      <c r="E510" s="161" t="s">
        <v>34</v>
      </c>
      <c r="F510" s="161" t="s">
        <v>195</v>
      </c>
      <c r="G510" s="0" t="n">
        <v>764</v>
      </c>
      <c r="H510" s="0" t="n">
        <v>1305</v>
      </c>
      <c r="I510" s="0" t="n">
        <v>997</v>
      </c>
    </row>
    <row r="511" customFormat="false" ht="12.8" hidden="false" customHeight="false" outlineLevel="0" collapsed="false">
      <c r="A511" s="0" t="n">
        <v>17</v>
      </c>
      <c r="B511" s="0" t="n">
        <v>1</v>
      </c>
      <c r="C511" s="161" t="s">
        <v>258</v>
      </c>
      <c r="D511" s="161" t="s">
        <v>259</v>
      </c>
      <c r="E511" s="161" t="s">
        <v>41</v>
      </c>
      <c r="F511" s="161" t="s">
        <v>195</v>
      </c>
      <c r="G511" s="0" t="n">
        <v>577</v>
      </c>
      <c r="H511" s="0" t="n">
        <v>475</v>
      </c>
      <c r="I511" s="0" t="n">
        <v>274</v>
      </c>
    </row>
    <row r="512" customFormat="false" ht="12.8" hidden="false" customHeight="false" outlineLevel="0" collapsed="false">
      <c r="A512" s="0" t="n">
        <v>17</v>
      </c>
      <c r="B512" s="0" t="n">
        <v>1</v>
      </c>
      <c r="C512" s="161" t="s">
        <v>258</v>
      </c>
      <c r="D512" s="161" t="s">
        <v>259</v>
      </c>
      <c r="E512" s="161" t="s">
        <v>29</v>
      </c>
      <c r="F512" s="161" t="s">
        <v>195</v>
      </c>
      <c r="G512" s="0" t="n">
        <v>449</v>
      </c>
      <c r="H512" s="0" t="n">
        <v>341</v>
      </c>
      <c r="I512" s="0" t="n">
        <v>153</v>
      </c>
    </row>
    <row r="513" customFormat="false" ht="12.8" hidden="false" customHeight="false" outlineLevel="0" collapsed="false">
      <c r="A513" s="0" t="n">
        <v>17</v>
      </c>
      <c r="B513" s="0" t="n">
        <v>1</v>
      </c>
      <c r="C513" s="161" t="s">
        <v>258</v>
      </c>
      <c r="D513" s="161" t="s">
        <v>259</v>
      </c>
      <c r="E513" s="161" t="s">
        <v>35</v>
      </c>
      <c r="F513" s="161" t="s">
        <v>195</v>
      </c>
      <c r="G513" s="0" t="n">
        <v>3429</v>
      </c>
      <c r="H513" s="0" t="n">
        <v>2179</v>
      </c>
      <c r="I513" s="0" t="n">
        <v>7473</v>
      </c>
    </row>
    <row r="514" customFormat="false" ht="12.8" hidden="false" customHeight="false" outlineLevel="0" collapsed="false">
      <c r="A514" s="0" t="n">
        <v>17</v>
      </c>
      <c r="B514" s="0" t="n">
        <v>1</v>
      </c>
      <c r="C514" s="161" t="s">
        <v>258</v>
      </c>
      <c r="D514" s="161" t="s">
        <v>259</v>
      </c>
      <c r="E514" s="161" t="s">
        <v>37</v>
      </c>
      <c r="F514" s="161" t="s">
        <v>195</v>
      </c>
      <c r="G514" s="0" t="n">
        <v>549</v>
      </c>
      <c r="H514" s="0" t="n">
        <v>202</v>
      </c>
      <c r="I514" s="0" t="n">
        <v>111</v>
      </c>
    </row>
    <row r="515" customFormat="false" ht="12.8" hidden="false" customHeight="false" outlineLevel="0" collapsed="false">
      <c r="A515" s="0" t="n">
        <v>17</v>
      </c>
      <c r="B515" s="0" t="n">
        <v>1</v>
      </c>
      <c r="C515" s="161" t="s">
        <v>258</v>
      </c>
      <c r="D515" s="161" t="s">
        <v>259</v>
      </c>
      <c r="E515" s="161" t="s">
        <v>13</v>
      </c>
      <c r="F515" s="161" t="s">
        <v>195</v>
      </c>
      <c r="G515" s="0" t="n">
        <v>112</v>
      </c>
      <c r="H515" s="0" t="n">
        <v>491</v>
      </c>
      <c r="I515" s="0" t="n">
        <v>55</v>
      </c>
    </row>
    <row r="516" customFormat="false" ht="12.8" hidden="false" customHeight="false" outlineLevel="0" collapsed="false">
      <c r="A516" s="0" t="n">
        <v>17</v>
      </c>
      <c r="B516" s="0" t="n">
        <v>1</v>
      </c>
      <c r="C516" s="161" t="s">
        <v>258</v>
      </c>
      <c r="D516" s="161" t="s">
        <v>259</v>
      </c>
      <c r="E516" s="161" t="s">
        <v>25</v>
      </c>
      <c r="F516" s="161" t="s">
        <v>195</v>
      </c>
      <c r="G516" s="0" t="n">
        <v>146</v>
      </c>
      <c r="H516" s="0" t="n">
        <v>281</v>
      </c>
      <c r="I516" s="0" t="n">
        <v>41</v>
      </c>
    </row>
    <row r="517" customFormat="false" ht="12.8" hidden="false" customHeight="false" outlineLevel="0" collapsed="false">
      <c r="A517" s="0" t="n">
        <v>17</v>
      </c>
      <c r="B517" s="0" t="n">
        <v>1</v>
      </c>
      <c r="C517" s="161" t="s">
        <v>258</v>
      </c>
      <c r="D517" s="161" t="s">
        <v>259</v>
      </c>
      <c r="E517" s="161" t="s">
        <v>22</v>
      </c>
      <c r="F517" s="161" t="s">
        <v>195</v>
      </c>
      <c r="G517" s="0" t="n">
        <v>19</v>
      </c>
      <c r="H517" s="0" t="n">
        <v>211</v>
      </c>
      <c r="I517" s="0" t="n">
        <v>4</v>
      </c>
    </row>
    <row r="518" customFormat="false" ht="12.8" hidden="false" customHeight="false" outlineLevel="0" collapsed="false">
      <c r="A518" s="0" t="n">
        <v>17</v>
      </c>
      <c r="B518" s="0" t="n">
        <v>1</v>
      </c>
      <c r="C518" s="161" t="s">
        <v>258</v>
      </c>
      <c r="D518" s="161" t="s">
        <v>259</v>
      </c>
      <c r="E518" s="161" t="s">
        <v>21</v>
      </c>
      <c r="F518" s="161" t="s">
        <v>195</v>
      </c>
      <c r="G518" s="0" t="n">
        <v>682</v>
      </c>
      <c r="H518" s="0" t="n">
        <v>438</v>
      </c>
      <c r="I518" s="0" t="n">
        <v>299</v>
      </c>
    </row>
    <row r="519" customFormat="false" ht="12.8" hidden="false" customHeight="false" outlineLevel="0" collapsed="false">
      <c r="A519" s="0" t="n">
        <v>17</v>
      </c>
      <c r="B519" s="0" t="n">
        <v>1</v>
      </c>
      <c r="C519" s="161" t="s">
        <v>258</v>
      </c>
      <c r="D519" s="161" t="s">
        <v>259</v>
      </c>
      <c r="E519" s="161" t="s">
        <v>27</v>
      </c>
      <c r="F519" s="161" t="s">
        <v>195</v>
      </c>
      <c r="G519" s="0" t="n">
        <v>1468</v>
      </c>
      <c r="H519" s="0" t="n">
        <v>681</v>
      </c>
      <c r="I519" s="0" t="n">
        <v>999</v>
      </c>
    </row>
    <row r="520" customFormat="false" ht="12.8" hidden="false" customHeight="false" outlineLevel="0" collapsed="false">
      <c r="A520" s="0" t="n">
        <v>17</v>
      </c>
      <c r="B520" s="0" t="n">
        <v>1</v>
      </c>
      <c r="C520" s="161" t="s">
        <v>258</v>
      </c>
      <c r="D520" s="161" t="s">
        <v>259</v>
      </c>
      <c r="E520" s="161" t="s">
        <v>12</v>
      </c>
      <c r="F520" s="161" t="s">
        <v>195</v>
      </c>
      <c r="G520" s="0" t="n">
        <v>191</v>
      </c>
      <c r="H520" s="0" t="n">
        <v>696</v>
      </c>
      <c r="I520" s="0" t="n">
        <v>133</v>
      </c>
    </row>
    <row r="521" customFormat="false" ht="12.8" hidden="false" customHeight="false" outlineLevel="0" collapsed="false">
      <c r="A521" s="0" t="n">
        <v>17</v>
      </c>
      <c r="B521" s="0" t="n">
        <v>1</v>
      </c>
      <c r="C521" s="161" t="s">
        <v>258</v>
      </c>
      <c r="D521" s="161" t="s">
        <v>259</v>
      </c>
      <c r="E521" s="161" t="s">
        <v>30</v>
      </c>
      <c r="F521" s="161" t="s">
        <v>195</v>
      </c>
      <c r="G521" s="0" t="n">
        <v>517</v>
      </c>
      <c r="H521" s="0" t="n">
        <v>745</v>
      </c>
      <c r="I521" s="0" t="n">
        <v>385</v>
      </c>
    </row>
    <row r="522" customFormat="false" ht="12.8" hidden="false" customHeight="false" outlineLevel="0" collapsed="false">
      <c r="A522" s="0" t="n">
        <v>17</v>
      </c>
      <c r="B522" s="0" t="n">
        <v>1</v>
      </c>
      <c r="C522" s="161" t="s">
        <v>258</v>
      </c>
      <c r="D522" s="161" t="s">
        <v>259</v>
      </c>
      <c r="E522" s="161" t="s">
        <v>18</v>
      </c>
      <c r="F522" s="161" t="s">
        <v>195</v>
      </c>
      <c r="G522" s="0" t="n">
        <v>127</v>
      </c>
      <c r="H522" s="0" t="n">
        <v>339</v>
      </c>
      <c r="I522" s="0" t="n">
        <v>43</v>
      </c>
    </row>
    <row r="523" customFormat="false" ht="12.8" hidden="false" customHeight="false" outlineLevel="0" collapsed="false">
      <c r="A523" s="0" t="n">
        <v>17</v>
      </c>
      <c r="B523" s="0" t="n">
        <v>1</v>
      </c>
      <c r="C523" s="161" t="s">
        <v>258</v>
      </c>
      <c r="D523" s="161" t="s">
        <v>259</v>
      </c>
      <c r="E523" s="161" t="s">
        <v>31</v>
      </c>
      <c r="F523" s="161" t="s">
        <v>195</v>
      </c>
      <c r="G523" s="0" t="n">
        <v>5306</v>
      </c>
      <c r="H523" s="0" t="n">
        <v>986</v>
      </c>
      <c r="I523" s="0" t="n">
        <v>5233</v>
      </c>
    </row>
    <row r="524" customFormat="false" ht="12.8" hidden="false" customHeight="false" outlineLevel="0" collapsed="false">
      <c r="A524" s="0" t="n">
        <v>17</v>
      </c>
      <c r="B524" s="0" t="n">
        <v>1</v>
      </c>
      <c r="C524" s="161" t="s">
        <v>258</v>
      </c>
      <c r="D524" s="161" t="s">
        <v>259</v>
      </c>
      <c r="E524" s="161" t="s">
        <v>203</v>
      </c>
      <c r="F524" s="161" t="s">
        <v>195</v>
      </c>
      <c r="G524" s="0" t="n">
        <v>61</v>
      </c>
      <c r="H524" s="0" t="n">
        <v>344</v>
      </c>
      <c r="I524" s="0" t="n">
        <v>21</v>
      </c>
    </row>
    <row r="525" customFormat="false" ht="12.8" hidden="false" customHeight="false" outlineLevel="0" collapsed="false">
      <c r="A525" s="0" t="n">
        <v>17</v>
      </c>
      <c r="B525" s="0" t="n">
        <v>1</v>
      </c>
      <c r="C525" s="161" t="s">
        <v>258</v>
      </c>
      <c r="D525" s="161" t="s">
        <v>259</v>
      </c>
      <c r="E525" s="161" t="s">
        <v>196</v>
      </c>
      <c r="F525" s="161" t="s">
        <v>195</v>
      </c>
      <c r="G525" s="0" t="n">
        <v>1382</v>
      </c>
      <c r="H525" s="0" t="n">
        <v>347</v>
      </c>
      <c r="I525" s="0" t="n">
        <v>480</v>
      </c>
    </row>
    <row r="526" customFormat="false" ht="12.8" hidden="false" customHeight="false" outlineLevel="0" collapsed="false">
      <c r="A526" s="0" t="n">
        <v>17</v>
      </c>
      <c r="B526" s="0" t="n">
        <v>1</v>
      </c>
      <c r="C526" s="161" t="s">
        <v>258</v>
      </c>
      <c r="D526" s="161" t="s">
        <v>259</v>
      </c>
      <c r="E526" s="161" t="s">
        <v>197</v>
      </c>
      <c r="F526" s="161" t="s">
        <v>195</v>
      </c>
      <c r="G526" s="0" t="n">
        <v>8634</v>
      </c>
      <c r="H526" s="0" t="n">
        <v>1295</v>
      </c>
      <c r="I526" s="0" t="n">
        <v>11180</v>
      </c>
    </row>
    <row r="527" customFormat="false" ht="12.8" hidden="false" customHeight="false" outlineLevel="0" collapsed="false">
      <c r="A527" s="0" t="n">
        <v>17</v>
      </c>
      <c r="B527" s="0" t="n">
        <v>1</v>
      </c>
      <c r="C527" s="161" t="s">
        <v>258</v>
      </c>
      <c r="D527" s="161" t="s">
        <v>259</v>
      </c>
      <c r="E527" s="161" t="s">
        <v>218</v>
      </c>
      <c r="F527" s="161" t="s">
        <v>195</v>
      </c>
      <c r="G527" s="0" t="n">
        <v>372</v>
      </c>
      <c r="H527" s="0" t="n">
        <v>503</v>
      </c>
      <c r="I527" s="0" t="n">
        <v>187</v>
      </c>
    </row>
    <row r="528" customFormat="false" ht="12.8" hidden="false" customHeight="false" outlineLevel="0" collapsed="false">
      <c r="A528" s="0" t="n">
        <v>17</v>
      </c>
      <c r="B528" s="0" t="n">
        <v>1</v>
      </c>
      <c r="C528" s="161" t="s">
        <v>258</v>
      </c>
      <c r="D528" s="161" t="s">
        <v>259</v>
      </c>
      <c r="E528" s="161" t="s">
        <v>204</v>
      </c>
      <c r="F528" s="161" t="s">
        <v>195</v>
      </c>
      <c r="G528" s="0" t="n">
        <v>3837</v>
      </c>
      <c r="H528" s="0" t="n">
        <v>201</v>
      </c>
      <c r="I528" s="0" t="n">
        <v>771</v>
      </c>
    </row>
    <row r="529" customFormat="false" ht="12.8" hidden="false" customHeight="false" outlineLevel="0" collapsed="false">
      <c r="A529" s="0" t="n">
        <v>17</v>
      </c>
      <c r="B529" s="0" t="n">
        <v>1</v>
      </c>
      <c r="C529" s="161" t="s">
        <v>258</v>
      </c>
      <c r="D529" s="161" t="s">
        <v>259</v>
      </c>
      <c r="E529" s="161" t="s">
        <v>194</v>
      </c>
      <c r="F529" s="161" t="s">
        <v>195</v>
      </c>
      <c r="G529" s="0" t="n">
        <v>35</v>
      </c>
      <c r="H529" s="0" t="n">
        <v>86</v>
      </c>
      <c r="I529" s="0" t="n">
        <v>3</v>
      </c>
    </row>
    <row r="530" customFormat="false" ht="12.8" hidden="false" customHeight="false" outlineLevel="0" collapsed="false">
      <c r="A530" s="0" t="n">
        <v>17</v>
      </c>
      <c r="B530" s="0" t="n">
        <v>1</v>
      </c>
      <c r="C530" s="161" t="s">
        <v>258</v>
      </c>
      <c r="D530" s="161" t="s">
        <v>259</v>
      </c>
      <c r="E530" s="161" t="s">
        <v>27</v>
      </c>
      <c r="F530" s="161" t="s">
        <v>202</v>
      </c>
      <c r="G530" s="0" t="n">
        <v>44</v>
      </c>
      <c r="H530" s="0" t="n">
        <v>477</v>
      </c>
      <c r="I530" s="0" t="n">
        <v>21</v>
      </c>
    </row>
    <row r="531" customFormat="false" ht="12.8" hidden="false" customHeight="false" outlineLevel="0" collapsed="false">
      <c r="A531" s="0" t="n">
        <v>17</v>
      </c>
      <c r="B531" s="0" t="n">
        <v>1</v>
      </c>
      <c r="C531" s="161" t="s">
        <v>258</v>
      </c>
      <c r="D531" s="161" t="s">
        <v>259</v>
      </c>
      <c r="E531" s="161" t="s">
        <v>12</v>
      </c>
      <c r="F531" s="161" t="s">
        <v>202</v>
      </c>
      <c r="G531" s="0" t="n">
        <v>717</v>
      </c>
      <c r="H531" s="0" t="n">
        <v>573</v>
      </c>
      <c r="I531" s="0" t="n">
        <v>411</v>
      </c>
    </row>
    <row r="532" customFormat="false" ht="12.8" hidden="false" customHeight="false" outlineLevel="0" collapsed="false">
      <c r="A532" s="0" t="n">
        <v>17</v>
      </c>
      <c r="B532" s="0" t="n">
        <v>1</v>
      </c>
      <c r="C532" s="161" t="s">
        <v>258</v>
      </c>
      <c r="D532" s="161" t="s">
        <v>259</v>
      </c>
      <c r="E532" s="161" t="s">
        <v>30</v>
      </c>
      <c r="F532" s="161" t="s">
        <v>202</v>
      </c>
      <c r="G532" s="0" t="n">
        <v>18</v>
      </c>
      <c r="H532" s="0" t="n">
        <v>556</v>
      </c>
      <c r="I532" s="0" t="n">
        <v>10</v>
      </c>
    </row>
    <row r="533" customFormat="false" ht="12.8" hidden="false" customHeight="false" outlineLevel="0" collapsed="false">
      <c r="A533" s="0" t="n">
        <v>17</v>
      </c>
      <c r="B533" s="0" t="n">
        <v>1</v>
      </c>
      <c r="C533" s="161" t="s">
        <v>258</v>
      </c>
      <c r="D533" s="161" t="s">
        <v>259</v>
      </c>
      <c r="E533" s="161" t="s">
        <v>31</v>
      </c>
      <c r="F533" s="161" t="s">
        <v>202</v>
      </c>
      <c r="G533" s="0" t="n">
        <v>43</v>
      </c>
      <c r="H533" s="0" t="n">
        <v>465</v>
      </c>
      <c r="I533" s="0" t="n">
        <v>20</v>
      </c>
    </row>
    <row r="534" customFormat="false" ht="12.8" hidden="false" customHeight="false" outlineLevel="0" collapsed="false">
      <c r="A534" s="0" t="n">
        <v>17</v>
      </c>
      <c r="B534" s="0" t="n">
        <v>1</v>
      </c>
      <c r="C534" s="161" t="s">
        <v>258</v>
      </c>
      <c r="D534" s="161" t="s">
        <v>259</v>
      </c>
      <c r="E534" s="161" t="s">
        <v>203</v>
      </c>
      <c r="F534" s="161" t="s">
        <v>202</v>
      </c>
      <c r="G534" s="0" t="n">
        <v>5</v>
      </c>
      <c r="H534" s="0" t="n">
        <v>400</v>
      </c>
      <c r="I534" s="0" t="n">
        <v>2</v>
      </c>
    </row>
    <row r="535" customFormat="false" ht="12.8" hidden="false" customHeight="false" outlineLevel="0" collapsed="false">
      <c r="A535" s="0" t="n">
        <v>17</v>
      </c>
      <c r="B535" s="0" t="n">
        <v>1</v>
      </c>
      <c r="C535" s="161" t="s">
        <v>258</v>
      </c>
      <c r="D535" s="161" t="s">
        <v>259</v>
      </c>
      <c r="E535" s="161" t="s">
        <v>204</v>
      </c>
      <c r="F535" s="161" t="s">
        <v>202</v>
      </c>
      <c r="G535" s="0" t="n">
        <v>2745</v>
      </c>
      <c r="H535" s="0" t="n">
        <v>301</v>
      </c>
      <c r="I535" s="0" t="n">
        <v>827</v>
      </c>
    </row>
    <row r="536" customFormat="false" ht="12.8" hidden="false" customHeight="false" outlineLevel="0" collapsed="false">
      <c r="A536" s="0" t="n">
        <v>17</v>
      </c>
      <c r="B536" s="0" t="n">
        <v>1</v>
      </c>
      <c r="C536" s="161" t="s">
        <v>258</v>
      </c>
      <c r="D536" s="161" t="s">
        <v>259</v>
      </c>
      <c r="E536" s="161" t="s">
        <v>194</v>
      </c>
      <c r="F536" s="161" t="s">
        <v>202</v>
      </c>
      <c r="G536" s="0" t="n">
        <v>3164</v>
      </c>
      <c r="H536" s="0" t="n">
        <v>729</v>
      </c>
      <c r="I536" s="0" t="n">
        <v>2306</v>
      </c>
    </row>
    <row r="537" customFormat="false" ht="12.8" hidden="false" customHeight="false" outlineLevel="0" collapsed="false">
      <c r="A537" s="0" t="n">
        <v>17</v>
      </c>
      <c r="B537" s="0" t="n">
        <v>1</v>
      </c>
      <c r="C537" s="161" t="s">
        <v>260</v>
      </c>
      <c r="D537" s="161" t="s">
        <v>261</v>
      </c>
      <c r="E537" s="161" t="s">
        <v>196</v>
      </c>
      <c r="F537" s="161" t="s">
        <v>221</v>
      </c>
      <c r="G537" s="0" t="n">
        <v>1161</v>
      </c>
      <c r="H537" s="0" t="n">
        <v>458</v>
      </c>
      <c r="I537" s="0" t="n">
        <v>532</v>
      </c>
    </row>
    <row r="538" customFormat="false" ht="12.8" hidden="false" customHeight="false" outlineLevel="0" collapsed="false">
      <c r="A538" s="0" t="n">
        <v>17</v>
      </c>
      <c r="B538" s="0" t="n">
        <v>1</v>
      </c>
      <c r="C538" s="161" t="s">
        <v>260</v>
      </c>
      <c r="D538" s="161" t="s">
        <v>261</v>
      </c>
      <c r="E538" s="161" t="s">
        <v>197</v>
      </c>
      <c r="F538" s="161" t="s">
        <v>236</v>
      </c>
      <c r="G538" s="0" t="n">
        <v>671</v>
      </c>
      <c r="H538" s="0" t="n">
        <v>1550</v>
      </c>
      <c r="I538" s="0" t="n">
        <v>1040</v>
      </c>
    </row>
    <row r="539" customFormat="false" ht="12.8" hidden="false" customHeight="false" outlineLevel="0" collapsed="false">
      <c r="A539" s="0" t="n">
        <v>17</v>
      </c>
      <c r="B539" s="0" t="n">
        <v>1</v>
      </c>
      <c r="C539" s="161" t="s">
        <v>260</v>
      </c>
      <c r="D539" s="161" t="s">
        <v>261</v>
      </c>
      <c r="E539" s="161" t="s">
        <v>35</v>
      </c>
      <c r="F539" s="161" t="s">
        <v>236</v>
      </c>
      <c r="G539" s="0" t="n">
        <v>481</v>
      </c>
      <c r="H539" s="0" t="n">
        <v>3636</v>
      </c>
      <c r="I539" s="0" t="n">
        <v>1749</v>
      </c>
    </row>
    <row r="540" customFormat="false" ht="12.8" hidden="false" customHeight="false" outlineLevel="0" collapsed="false">
      <c r="A540" s="0" t="n">
        <v>17</v>
      </c>
      <c r="B540" s="0" t="n">
        <v>1</v>
      </c>
      <c r="C540" s="161" t="s">
        <v>260</v>
      </c>
      <c r="D540" s="161" t="s">
        <v>261</v>
      </c>
      <c r="E540" s="161" t="s">
        <v>27</v>
      </c>
      <c r="F540" s="161" t="s">
        <v>236</v>
      </c>
      <c r="G540" s="0" t="n">
        <v>118</v>
      </c>
      <c r="H540" s="0" t="n">
        <v>805</v>
      </c>
      <c r="I540" s="0" t="n">
        <v>95</v>
      </c>
    </row>
    <row r="541" customFormat="false" ht="12.8" hidden="false" customHeight="false" outlineLevel="0" collapsed="false">
      <c r="A541" s="0" t="n">
        <v>17</v>
      </c>
      <c r="B541" s="0" t="n">
        <v>1</v>
      </c>
      <c r="C541" s="161" t="s">
        <v>260</v>
      </c>
      <c r="D541" s="161" t="s">
        <v>261</v>
      </c>
      <c r="E541" s="161" t="s">
        <v>16</v>
      </c>
      <c r="F541" s="161" t="s">
        <v>236</v>
      </c>
      <c r="G541" s="0" t="n">
        <v>844</v>
      </c>
      <c r="H541" s="0" t="n">
        <v>1326</v>
      </c>
      <c r="I541" s="0" t="n">
        <v>1119</v>
      </c>
    </row>
    <row r="542" customFormat="false" ht="12.8" hidden="false" customHeight="false" outlineLevel="0" collapsed="false">
      <c r="A542" s="0" t="n">
        <v>17</v>
      </c>
      <c r="B542" s="0" t="n">
        <v>1</v>
      </c>
      <c r="C542" s="161" t="s">
        <v>260</v>
      </c>
      <c r="D542" s="161" t="s">
        <v>261</v>
      </c>
      <c r="E542" s="161" t="s">
        <v>40</v>
      </c>
      <c r="F542" s="161" t="s">
        <v>236</v>
      </c>
      <c r="G542" s="0" t="n">
        <v>4363</v>
      </c>
      <c r="H542" s="0" t="n">
        <v>7989</v>
      </c>
      <c r="I542" s="0" t="n">
        <v>34858</v>
      </c>
    </row>
    <row r="543" customFormat="false" ht="12.8" hidden="false" customHeight="false" outlineLevel="0" collapsed="false">
      <c r="A543" s="0" t="n">
        <v>17</v>
      </c>
      <c r="B543" s="0" t="n">
        <v>1</v>
      </c>
      <c r="C543" s="161" t="s">
        <v>260</v>
      </c>
      <c r="D543" s="161" t="s">
        <v>261</v>
      </c>
      <c r="E543" s="161" t="s">
        <v>24</v>
      </c>
      <c r="F543" s="161" t="s">
        <v>237</v>
      </c>
      <c r="G543" s="0" t="n">
        <v>17344</v>
      </c>
      <c r="H543" s="0" t="n">
        <v>219</v>
      </c>
      <c r="I543" s="0" t="n">
        <v>3794</v>
      </c>
    </row>
    <row r="544" customFormat="false" ht="12.8" hidden="false" customHeight="false" outlineLevel="0" collapsed="false">
      <c r="A544" s="0" t="n">
        <v>17</v>
      </c>
      <c r="B544" s="0" t="n">
        <v>1</v>
      </c>
      <c r="C544" s="161" t="s">
        <v>260</v>
      </c>
      <c r="D544" s="161" t="s">
        <v>261</v>
      </c>
      <c r="E544" s="161" t="s">
        <v>12</v>
      </c>
      <c r="F544" s="161" t="s">
        <v>236</v>
      </c>
      <c r="G544" s="0" t="n">
        <v>86</v>
      </c>
      <c r="H544" s="0" t="n">
        <v>674</v>
      </c>
      <c r="I544" s="0" t="n">
        <v>58</v>
      </c>
    </row>
    <row r="545" customFormat="false" ht="12.8" hidden="false" customHeight="false" outlineLevel="0" collapsed="false">
      <c r="A545" s="0" t="n">
        <v>17</v>
      </c>
      <c r="B545" s="0" t="n">
        <v>1</v>
      </c>
      <c r="C545" s="161" t="s">
        <v>260</v>
      </c>
      <c r="D545" s="161" t="s">
        <v>261</v>
      </c>
      <c r="E545" s="161" t="s">
        <v>204</v>
      </c>
      <c r="F545" s="161" t="s">
        <v>236</v>
      </c>
      <c r="G545" s="0" t="n">
        <v>5228</v>
      </c>
      <c r="H545" s="0" t="n">
        <v>382</v>
      </c>
      <c r="I545" s="0" t="n">
        <v>1999</v>
      </c>
    </row>
    <row r="546" customFormat="false" ht="12.8" hidden="false" customHeight="false" outlineLevel="0" collapsed="false">
      <c r="A546" s="0" t="n">
        <v>17</v>
      </c>
      <c r="B546" s="0" t="n">
        <v>1</v>
      </c>
      <c r="C546" s="161" t="s">
        <v>260</v>
      </c>
      <c r="D546" s="161" t="s">
        <v>261</v>
      </c>
      <c r="E546" s="161" t="s">
        <v>29</v>
      </c>
      <c r="F546" s="161" t="s">
        <v>195</v>
      </c>
      <c r="G546" s="0" t="n">
        <v>65</v>
      </c>
      <c r="H546" s="0" t="n">
        <v>615</v>
      </c>
      <c r="I546" s="0" t="n">
        <v>40</v>
      </c>
    </row>
    <row r="547" customFormat="false" ht="12.8" hidden="false" customHeight="false" outlineLevel="0" collapsed="false">
      <c r="A547" s="0" t="n">
        <v>17</v>
      </c>
      <c r="B547" s="0" t="n">
        <v>1</v>
      </c>
      <c r="C547" s="161" t="s">
        <v>260</v>
      </c>
      <c r="D547" s="161" t="s">
        <v>261</v>
      </c>
      <c r="E547" s="161" t="s">
        <v>194</v>
      </c>
      <c r="F547" s="161" t="s">
        <v>202</v>
      </c>
      <c r="G547" s="0" t="n">
        <v>767</v>
      </c>
      <c r="H547" s="0" t="n">
        <v>923</v>
      </c>
      <c r="I547" s="0" t="n">
        <v>708</v>
      </c>
    </row>
    <row r="548" customFormat="false" ht="12.8" hidden="false" customHeight="false" outlineLevel="0" collapsed="false">
      <c r="A548" s="0" t="n">
        <v>17</v>
      </c>
      <c r="B548" s="0" t="n">
        <v>1</v>
      </c>
      <c r="C548" s="161" t="s">
        <v>260</v>
      </c>
      <c r="D548" s="161" t="s">
        <v>261</v>
      </c>
      <c r="E548" s="161" t="s">
        <v>31</v>
      </c>
      <c r="F548" s="161" t="s">
        <v>195</v>
      </c>
      <c r="G548" s="0" t="n">
        <v>459</v>
      </c>
      <c r="H548" s="0" t="n">
        <v>388</v>
      </c>
      <c r="I548" s="0" t="n">
        <v>178</v>
      </c>
    </row>
    <row r="549" customFormat="false" ht="12.8" hidden="false" customHeight="false" outlineLevel="0" collapsed="false">
      <c r="A549" s="0" t="n">
        <v>17</v>
      </c>
      <c r="B549" s="0" t="n">
        <v>1</v>
      </c>
      <c r="C549" s="161" t="s">
        <v>260</v>
      </c>
      <c r="D549" s="161" t="s">
        <v>262</v>
      </c>
      <c r="E549" s="161" t="s">
        <v>24</v>
      </c>
      <c r="F549" s="161" t="s">
        <v>193</v>
      </c>
      <c r="G549" s="0" t="n">
        <v>118</v>
      </c>
      <c r="H549" s="0" t="n">
        <v>263</v>
      </c>
      <c r="I549" s="0" t="n">
        <v>31</v>
      </c>
    </row>
    <row r="550" customFormat="false" ht="12.8" hidden="false" customHeight="false" outlineLevel="0" collapsed="false">
      <c r="A550" s="0" t="n">
        <v>17</v>
      </c>
      <c r="B550" s="0" t="n">
        <v>1</v>
      </c>
      <c r="C550" s="161" t="s">
        <v>260</v>
      </c>
      <c r="D550" s="161" t="s">
        <v>262</v>
      </c>
      <c r="E550" s="161" t="s">
        <v>39</v>
      </c>
      <c r="F550" s="161" t="s">
        <v>193</v>
      </c>
      <c r="G550" s="0" t="n">
        <v>168</v>
      </c>
      <c r="H550" s="0" t="n">
        <v>696</v>
      </c>
      <c r="I550" s="0" t="n">
        <v>117</v>
      </c>
    </row>
    <row r="551" customFormat="false" ht="12.8" hidden="false" customHeight="false" outlineLevel="0" collapsed="false">
      <c r="A551" s="0" t="n">
        <v>17</v>
      </c>
      <c r="B551" s="0" t="n">
        <v>1</v>
      </c>
      <c r="C551" s="161" t="s">
        <v>260</v>
      </c>
      <c r="D551" s="161" t="s">
        <v>262</v>
      </c>
      <c r="E551" s="161" t="s">
        <v>15</v>
      </c>
      <c r="F551" s="161" t="s">
        <v>193</v>
      </c>
      <c r="G551" s="0" t="n">
        <v>60</v>
      </c>
      <c r="H551" s="0" t="n">
        <v>433</v>
      </c>
      <c r="I551" s="0" t="n">
        <v>26</v>
      </c>
    </row>
    <row r="552" customFormat="false" ht="12.8" hidden="false" customHeight="false" outlineLevel="0" collapsed="false">
      <c r="A552" s="0" t="n">
        <v>17</v>
      </c>
      <c r="B552" s="0" t="n">
        <v>1</v>
      </c>
      <c r="C552" s="161" t="s">
        <v>260</v>
      </c>
      <c r="D552" s="161" t="s">
        <v>262</v>
      </c>
      <c r="E552" s="161" t="s">
        <v>34</v>
      </c>
      <c r="F552" s="161" t="s">
        <v>193</v>
      </c>
      <c r="G552" s="0" t="n">
        <v>335</v>
      </c>
      <c r="H552" s="0" t="n">
        <v>1110</v>
      </c>
      <c r="I552" s="0" t="n">
        <v>372</v>
      </c>
    </row>
    <row r="553" customFormat="false" ht="12.8" hidden="false" customHeight="false" outlineLevel="0" collapsed="false">
      <c r="A553" s="0" t="n">
        <v>17</v>
      </c>
      <c r="B553" s="0" t="n">
        <v>1</v>
      </c>
      <c r="C553" s="161" t="s">
        <v>260</v>
      </c>
      <c r="D553" s="161" t="s">
        <v>262</v>
      </c>
      <c r="E553" s="161" t="s">
        <v>41</v>
      </c>
      <c r="F553" s="161" t="s">
        <v>193</v>
      </c>
      <c r="G553" s="0" t="n">
        <v>225</v>
      </c>
      <c r="H553" s="0" t="n">
        <v>489</v>
      </c>
      <c r="I553" s="0" t="n">
        <v>110</v>
      </c>
    </row>
    <row r="554" customFormat="false" ht="12.8" hidden="false" customHeight="false" outlineLevel="0" collapsed="false">
      <c r="A554" s="0" t="n">
        <v>17</v>
      </c>
      <c r="B554" s="0" t="n">
        <v>1</v>
      </c>
      <c r="C554" s="161" t="s">
        <v>260</v>
      </c>
      <c r="D554" s="161" t="s">
        <v>262</v>
      </c>
      <c r="E554" s="161" t="s">
        <v>29</v>
      </c>
      <c r="F554" s="161" t="s">
        <v>193</v>
      </c>
      <c r="G554" s="0" t="n">
        <v>11</v>
      </c>
      <c r="H554" s="0" t="n">
        <v>818</v>
      </c>
      <c r="I554" s="0" t="n">
        <v>9</v>
      </c>
    </row>
    <row r="555" customFormat="false" ht="12.8" hidden="false" customHeight="false" outlineLevel="0" collapsed="false">
      <c r="A555" s="0" t="n">
        <v>17</v>
      </c>
      <c r="B555" s="0" t="n">
        <v>1</v>
      </c>
      <c r="C555" s="161" t="s">
        <v>260</v>
      </c>
      <c r="D555" s="161" t="s">
        <v>262</v>
      </c>
      <c r="E555" s="161" t="s">
        <v>35</v>
      </c>
      <c r="F555" s="161" t="s">
        <v>193</v>
      </c>
      <c r="G555" s="0" t="n">
        <v>311</v>
      </c>
      <c r="H555" s="0" t="n">
        <v>1225</v>
      </c>
      <c r="I555" s="0" t="n">
        <v>381</v>
      </c>
    </row>
    <row r="556" customFormat="false" ht="12.8" hidden="false" customHeight="false" outlineLevel="0" collapsed="false">
      <c r="A556" s="0" t="n">
        <v>17</v>
      </c>
      <c r="B556" s="0" t="n">
        <v>1</v>
      </c>
      <c r="C556" s="161" t="s">
        <v>260</v>
      </c>
      <c r="D556" s="161" t="s">
        <v>262</v>
      </c>
      <c r="E556" s="161" t="s">
        <v>12</v>
      </c>
      <c r="F556" s="161" t="s">
        <v>193</v>
      </c>
      <c r="G556" s="0" t="n">
        <v>16</v>
      </c>
      <c r="H556" s="0" t="n">
        <v>313</v>
      </c>
      <c r="I556" s="0" t="n">
        <v>5</v>
      </c>
    </row>
    <row r="557" customFormat="false" ht="12.8" hidden="false" customHeight="false" outlineLevel="0" collapsed="false">
      <c r="A557" s="0" t="n">
        <v>17</v>
      </c>
      <c r="B557" s="0" t="n">
        <v>1</v>
      </c>
      <c r="C557" s="161" t="s">
        <v>260</v>
      </c>
      <c r="D557" s="161" t="s">
        <v>262</v>
      </c>
      <c r="E557" s="161" t="s">
        <v>27</v>
      </c>
      <c r="F557" s="161" t="s">
        <v>193</v>
      </c>
      <c r="G557" s="0" t="n">
        <v>148</v>
      </c>
      <c r="H557" s="0" t="n">
        <v>595</v>
      </c>
      <c r="I557" s="0" t="n">
        <v>88</v>
      </c>
    </row>
    <row r="558" customFormat="false" ht="12.8" hidden="false" customHeight="false" outlineLevel="0" collapsed="false">
      <c r="A558" s="0" t="n">
        <v>17</v>
      </c>
      <c r="B558" s="0" t="n">
        <v>1</v>
      </c>
      <c r="C558" s="161" t="s">
        <v>260</v>
      </c>
      <c r="D558" s="161" t="s">
        <v>262</v>
      </c>
      <c r="E558" s="161" t="s">
        <v>18</v>
      </c>
      <c r="F558" s="161" t="s">
        <v>193</v>
      </c>
      <c r="G558" s="0" t="n">
        <v>222</v>
      </c>
      <c r="H558" s="0" t="n">
        <v>225</v>
      </c>
      <c r="I558" s="0" t="n">
        <v>50</v>
      </c>
    </row>
    <row r="559" customFormat="false" ht="12.8" hidden="false" customHeight="false" outlineLevel="0" collapsed="false">
      <c r="A559" s="0" t="n">
        <v>17</v>
      </c>
      <c r="B559" s="0" t="n">
        <v>1</v>
      </c>
      <c r="C559" s="161" t="s">
        <v>260</v>
      </c>
      <c r="D559" s="161" t="s">
        <v>262</v>
      </c>
      <c r="E559" s="161" t="s">
        <v>14</v>
      </c>
      <c r="F559" s="161" t="s">
        <v>193</v>
      </c>
      <c r="G559" s="0" t="n">
        <v>3815</v>
      </c>
      <c r="H559" s="0" t="n">
        <v>1088</v>
      </c>
      <c r="I559" s="0" t="n">
        <v>4150</v>
      </c>
    </row>
    <row r="560" customFormat="false" ht="12.8" hidden="false" customHeight="false" outlineLevel="0" collapsed="false">
      <c r="A560" s="0" t="n">
        <v>17</v>
      </c>
      <c r="B560" s="0" t="n">
        <v>1</v>
      </c>
      <c r="C560" s="161" t="s">
        <v>260</v>
      </c>
      <c r="D560" s="161" t="s">
        <v>262</v>
      </c>
      <c r="E560" s="161" t="s">
        <v>31</v>
      </c>
      <c r="F560" s="161" t="s">
        <v>193</v>
      </c>
      <c r="G560" s="0" t="n">
        <v>30</v>
      </c>
      <c r="H560" s="0" t="n">
        <v>667</v>
      </c>
      <c r="I560" s="0" t="n">
        <v>20</v>
      </c>
    </row>
    <row r="561" customFormat="false" ht="12.8" hidden="false" customHeight="false" outlineLevel="0" collapsed="false">
      <c r="A561" s="0" t="n">
        <v>17</v>
      </c>
      <c r="B561" s="0" t="n">
        <v>1</v>
      </c>
      <c r="C561" s="161" t="s">
        <v>260</v>
      </c>
      <c r="D561" s="161" t="s">
        <v>262</v>
      </c>
      <c r="E561" s="161" t="s">
        <v>40</v>
      </c>
      <c r="F561" s="161" t="s">
        <v>236</v>
      </c>
      <c r="G561" s="0" t="n">
        <v>614</v>
      </c>
      <c r="H561" s="0" t="n">
        <v>10425</v>
      </c>
      <c r="I561" s="0" t="n">
        <v>6401</v>
      </c>
    </row>
    <row r="562" customFormat="false" ht="12.8" hidden="false" customHeight="false" outlineLevel="0" collapsed="false">
      <c r="A562" s="0" t="n">
        <v>17</v>
      </c>
      <c r="B562" s="0" t="n">
        <v>1</v>
      </c>
      <c r="C562" s="161" t="s">
        <v>260</v>
      </c>
      <c r="D562" s="161" t="s">
        <v>262</v>
      </c>
      <c r="E562" s="161" t="s">
        <v>33</v>
      </c>
      <c r="F562" s="161" t="s">
        <v>195</v>
      </c>
      <c r="G562" s="0" t="n">
        <v>19</v>
      </c>
      <c r="H562" s="0" t="n">
        <v>632</v>
      </c>
      <c r="I562" s="0" t="n">
        <v>12</v>
      </c>
    </row>
    <row r="563" customFormat="false" ht="12.8" hidden="false" customHeight="false" outlineLevel="0" collapsed="false">
      <c r="A563" s="0" t="n">
        <v>17</v>
      </c>
      <c r="B563" s="0" t="n">
        <v>1</v>
      </c>
      <c r="C563" s="161" t="s">
        <v>260</v>
      </c>
      <c r="D563" s="161" t="s">
        <v>262</v>
      </c>
      <c r="E563" s="161" t="s">
        <v>35</v>
      </c>
      <c r="F563" s="161" t="s">
        <v>195</v>
      </c>
      <c r="G563" s="0" t="n">
        <v>4</v>
      </c>
      <c r="H563" s="0" t="n">
        <v>2750</v>
      </c>
      <c r="I563" s="0" t="n">
        <v>11</v>
      </c>
    </row>
    <row r="564" customFormat="false" ht="12.8" hidden="false" customHeight="false" outlineLevel="0" collapsed="false">
      <c r="A564" s="0" t="n">
        <v>17</v>
      </c>
      <c r="B564" s="0" t="n">
        <v>1</v>
      </c>
      <c r="C564" s="161" t="s">
        <v>260</v>
      </c>
      <c r="D564" s="161" t="s">
        <v>262</v>
      </c>
      <c r="E564" s="161" t="s">
        <v>27</v>
      </c>
      <c r="F564" s="161" t="s">
        <v>195</v>
      </c>
      <c r="G564" s="0" t="n">
        <v>105</v>
      </c>
      <c r="H564" s="0" t="n">
        <v>505</v>
      </c>
      <c r="I564" s="0" t="n">
        <v>53</v>
      </c>
    </row>
    <row r="565" customFormat="false" ht="12.8" hidden="false" customHeight="false" outlineLevel="0" collapsed="false">
      <c r="A565" s="0" t="n">
        <v>17</v>
      </c>
      <c r="B565" s="0" t="n">
        <v>1</v>
      </c>
      <c r="C565" s="161" t="s">
        <v>260</v>
      </c>
      <c r="D565" s="161" t="s">
        <v>262</v>
      </c>
      <c r="E565" s="161" t="s">
        <v>14</v>
      </c>
      <c r="F565" s="161" t="s">
        <v>195</v>
      </c>
      <c r="G565" s="0" t="n">
        <v>47</v>
      </c>
      <c r="H565" s="0" t="n">
        <v>851</v>
      </c>
      <c r="I565" s="0" t="n">
        <v>40</v>
      </c>
    </row>
    <row r="566" customFormat="false" ht="12.8" hidden="false" customHeight="false" outlineLevel="0" collapsed="false">
      <c r="A566" s="0" t="n">
        <v>17</v>
      </c>
      <c r="B566" s="0" t="n">
        <v>1</v>
      </c>
      <c r="C566" s="161" t="s">
        <v>260</v>
      </c>
      <c r="D566" s="161" t="s">
        <v>262</v>
      </c>
      <c r="E566" s="161" t="s">
        <v>197</v>
      </c>
      <c r="F566" s="161" t="s">
        <v>195</v>
      </c>
      <c r="G566" s="0" t="n">
        <v>1116</v>
      </c>
      <c r="H566" s="0" t="n">
        <v>1124</v>
      </c>
      <c r="I566" s="0" t="n">
        <v>1254</v>
      </c>
    </row>
    <row r="567" customFormat="false" ht="12.8" hidden="false" customHeight="false" outlineLevel="0" collapsed="false">
      <c r="A567" s="0" t="n">
        <v>17</v>
      </c>
      <c r="B567" s="0" t="n">
        <v>1</v>
      </c>
      <c r="C567" s="161" t="s">
        <v>260</v>
      </c>
      <c r="D567" s="161" t="s">
        <v>262</v>
      </c>
      <c r="E567" s="161" t="s">
        <v>204</v>
      </c>
      <c r="F567" s="161" t="s">
        <v>202</v>
      </c>
      <c r="G567" s="0" t="n">
        <v>26374</v>
      </c>
      <c r="H567" s="0" t="n">
        <v>320</v>
      </c>
      <c r="I567" s="0" t="n">
        <v>8435</v>
      </c>
    </row>
    <row r="568" customFormat="false" ht="12.8" hidden="false" customHeight="false" outlineLevel="0" collapsed="false">
      <c r="A568" s="0" t="n">
        <v>17</v>
      </c>
      <c r="B568" s="0" t="n">
        <v>1</v>
      </c>
      <c r="C568" s="161" t="s">
        <v>263</v>
      </c>
      <c r="D568" s="161" t="s">
        <v>264</v>
      </c>
      <c r="E568" s="161" t="s">
        <v>196</v>
      </c>
      <c r="F568" s="161" t="s">
        <v>216</v>
      </c>
      <c r="G568" s="0" t="n">
        <v>217</v>
      </c>
      <c r="H568" s="0" t="n">
        <v>258</v>
      </c>
      <c r="I568" s="0" t="n">
        <v>56</v>
      </c>
    </row>
    <row r="569" customFormat="false" ht="12.8" hidden="false" customHeight="false" outlineLevel="0" collapsed="false">
      <c r="A569" s="0" t="n">
        <v>17</v>
      </c>
      <c r="B569" s="0" t="n">
        <v>1</v>
      </c>
      <c r="C569" s="161" t="s">
        <v>263</v>
      </c>
      <c r="D569" s="161" t="s">
        <v>264</v>
      </c>
      <c r="E569" s="161" t="s">
        <v>35</v>
      </c>
      <c r="F569" s="161" t="s">
        <v>216</v>
      </c>
      <c r="G569" s="0" t="n">
        <v>266</v>
      </c>
      <c r="H569" s="0" t="n">
        <v>1789</v>
      </c>
      <c r="I569" s="0" t="n">
        <v>476</v>
      </c>
    </row>
    <row r="570" customFormat="false" ht="12.8" hidden="false" customHeight="false" outlineLevel="0" collapsed="false">
      <c r="A570" s="0" t="n">
        <v>17</v>
      </c>
      <c r="B570" s="0" t="n">
        <v>1</v>
      </c>
      <c r="C570" s="161" t="s">
        <v>263</v>
      </c>
      <c r="D570" s="161" t="s">
        <v>264</v>
      </c>
      <c r="E570" s="161" t="s">
        <v>29</v>
      </c>
      <c r="F570" s="161" t="s">
        <v>216</v>
      </c>
      <c r="G570" s="0" t="n">
        <v>450</v>
      </c>
      <c r="H570" s="0" t="n">
        <v>798</v>
      </c>
      <c r="I570" s="0" t="n">
        <v>359</v>
      </c>
    </row>
    <row r="571" customFormat="false" ht="12.8" hidden="false" customHeight="false" outlineLevel="0" collapsed="false">
      <c r="A571" s="0" t="n">
        <v>17</v>
      </c>
      <c r="B571" s="0" t="n">
        <v>1</v>
      </c>
      <c r="C571" s="161" t="s">
        <v>263</v>
      </c>
      <c r="D571" s="161" t="s">
        <v>264</v>
      </c>
      <c r="E571" s="161" t="s">
        <v>204</v>
      </c>
      <c r="F571" s="161" t="s">
        <v>216</v>
      </c>
      <c r="G571" s="0" t="n">
        <v>395</v>
      </c>
      <c r="H571" s="0" t="n">
        <v>192</v>
      </c>
      <c r="I571" s="0" t="n">
        <v>76</v>
      </c>
    </row>
    <row r="572" customFormat="false" ht="12.8" hidden="false" customHeight="false" outlineLevel="0" collapsed="false">
      <c r="A572" s="0" t="n">
        <v>17</v>
      </c>
      <c r="B572" s="0" t="n">
        <v>1</v>
      </c>
      <c r="C572" s="161" t="s">
        <v>263</v>
      </c>
      <c r="D572" s="161" t="s">
        <v>264</v>
      </c>
      <c r="E572" s="161" t="s">
        <v>197</v>
      </c>
      <c r="F572" s="161" t="s">
        <v>216</v>
      </c>
      <c r="G572" s="0" t="n">
        <v>851</v>
      </c>
      <c r="H572" s="0" t="n">
        <v>602</v>
      </c>
      <c r="I572" s="0" t="n">
        <v>512</v>
      </c>
    </row>
    <row r="573" customFormat="false" ht="12.8" hidden="false" customHeight="false" outlineLevel="0" collapsed="false">
      <c r="A573" s="0" t="n">
        <v>17</v>
      </c>
      <c r="B573" s="0" t="n">
        <v>1</v>
      </c>
      <c r="C573" s="161" t="s">
        <v>263</v>
      </c>
      <c r="D573" s="161" t="s">
        <v>264</v>
      </c>
      <c r="E573" s="161" t="s">
        <v>33</v>
      </c>
      <c r="F573" s="161" t="s">
        <v>216</v>
      </c>
      <c r="G573" s="0" t="n">
        <v>1663</v>
      </c>
      <c r="H573" s="0" t="n">
        <v>407</v>
      </c>
      <c r="I573" s="0" t="n">
        <v>677</v>
      </c>
    </row>
    <row r="574" customFormat="false" ht="12.8" hidden="false" customHeight="false" outlineLevel="0" collapsed="false">
      <c r="A574" s="0" t="n">
        <v>17</v>
      </c>
      <c r="B574" s="0" t="n">
        <v>1</v>
      </c>
      <c r="C574" s="161" t="s">
        <v>263</v>
      </c>
      <c r="D574" s="161" t="s">
        <v>264</v>
      </c>
      <c r="E574" s="161" t="s">
        <v>24</v>
      </c>
      <c r="F574" s="161" t="s">
        <v>216</v>
      </c>
      <c r="G574" s="0" t="n">
        <v>2111</v>
      </c>
      <c r="H574" s="0" t="n">
        <v>211</v>
      </c>
      <c r="I574" s="0" t="n">
        <v>446</v>
      </c>
    </row>
    <row r="575" customFormat="false" ht="12.8" hidden="false" customHeight="false" outlineLevel="0" collapsed="false">
      <c r="A575" s="0" t="n">
        <v>17</v>
      </c>
      <c r="B575" s="0" t="n">
        <v>1</v>
      </c>
      <c r="C575" s="161" t="s">
        <v>263</v>
      </c>
      <c r="D575" s="161" t="s">
        <v>264</v>
      </c>
      <c r="E575" s="161" t="s">
        <v>31</v>
      </c>
      <c r="F575" s="161" t="s">
        <v>216</v>
      </c>
      <c r="G575" s="0" t="n">
        <v>4918</v>
      </c>
      <c r="H575" s="0" t="n">
        <v>598</v>
      </c>
      <c r="I575" s="0" t="n">
        <v>2943</v>
      </c>
    </row>
    <row r="576" customFormat="false" ht="12.8" hidden="false" customHeight="false" outlineLevel="0" collapsed="false">
      <c r="A576" s="0" t="n">
        <v>17</v>
      </c>
      <c r="B576" s="0" t="n">
        <v>1</v>
      </c>
      <c r="C576" s="161" t="s">
        <v>263</v>
      </c>
      <c r="D576" s="161" t="s">
        <v>264</v>
      </c>
      <c r="E576" s="161" t="s">
        <v>32</v>
      </c>
      <c r="F576" s="161" t="s">
        <v>195</v>
      </c>
      <c r="G576" s="0" t="n">
        <v>508</v>
      </c>
      <c r="H576" s="0" t="n">
        <v>285</v>
      </c>
      <c r="I576" s="0" t="n">
        <v>145</v>
      </c>
    </row>
    <row r="577" customFormat="false" ht="12.8" hidden="false" customHeight="false" outlineLevel="0" collapsed="false">
      <c r="A577" s="0" t="n">
        <v>17</v>
      </c>
      <c r="B577" s="0" t="n">
        <v>1</v>
      </c>
      <c r="C577" s="161" t="s">
        <v>263</v>
      </c>
      <c r="D577" s="161" t="s">
        <v>264</v>
      </c>
      <c r="E577" s="161" t="s">
        <v>39</v>
      </c>
      <c r="F577" s="161" t="s">
        <v>195</v>
      </c>
      <c r="G577" s="0" t="n">
        <v>792</v>
      </c>
      <c r="H577" s="0" t="n">
        <v>580</v>
      </c>
      <c r="I577" s="0" t="n">
        <v>459</v>
      </c>
    </row>
    <row r="578" customFormat="false" ht="12.8" hidden="false" customHeight="false" outlineLevel="0" collapsed="false">
      <c r="A578" s="0" t="n">
        <v>17</v>
      </c>
      <c r="B578" s="0" t="n">
        <v>1</v>
      </c>
      <c r="C578" s="161" t="s">
        <v>263</v>
      </c>
      <c r="D578" s="161" t="s">
        <v>264</v>
      </c>
      <c r="E578" s="161" t="s">
        <v>35</v>
      </c>
      <c r="F578" s="161" t="s">
        <v>195</v>
      </c>
      <c r="G578" s="0" t="n">
        <v>753</v>
      </c>
      <c r="H578" s="0" t="n">
        <v>2155</v>
      </c>
      <c r="I578" s="0" t="n">
        <v>1623</v>
      </c>
    </row>
    <row r="579" customFormat="false" ht="12.8" hidden="false" customHeight="false" outlineLevel="0" collapsed="false">
      <c r="A579" s="0" t="n">
        <v>17</v>
      </c>
      <c r="B579" s="0" t="n">
        <v>1</v>
      </c>
      <c r="C579" s="161" t="s">
        <v>263</v>
      </c>
      <c r="D579" s="161" t="s">
        <v>264</v>
      </c>
      <c r="E579" s="161" t="s">
        <v>41</v>
      </c>
      <c r="F579" s="161" t="s">
        <v>195</v>
      </c>
      <c r="G579" s="0" t="n">
        <v>238</v>
      </c>
      <c r="H579" s="0" t="n">
        <v>655</v>
      </c>
      <c r="I579" s="0" t="n">
        <v>156</v>
      </c>
    </row>
    <row r="580" customFormat="false" ht="12.8" hidden="false" customHeight="false" outlineLevel="0" collapsed="false">
      <c r="A580" s="0" t="n">
        <v>17</v>
      </c>
      <c r="B580" s="0" t="n">
        <v>1</v>
      </c>
      <c r="C580" s="161" t="s">
        <v>263</v>
      </c>
      <c r="D580" s="161" t="s">
        <v>264</v>
      </c>
      <c r="E580" s="161" t="s">
        <v>29</v>
      </c>
      <c r="F580" s="161" t="s">
        <v>195</v>
      </c>
      <c r="G580" s="0" t="n">
        <v>944</v>
      </c>
      <c r="H580" s="0" t="n">
        <v>1385</v>
      </c>
      <c r="I580" s="0" t="n">
        <v>1307</v>
      </c>
    </row>
    <row r="581" customFormat="false" ht="12.8" hidden="false" customHeight="false" outlineLevel="0" collapsed="false">
      <c r="A581" s="0" t="n">
        <v>17</v>
      </c>
      <c r="B581" s="0" t="n">
        <v>1</v>
      </c>
      <c r="C581" s="161" t="s">
        <v>263</v>
      </c>
      <c r="D581" s="161" t="s">
        <v>264</v>
      </c>
      <c r="E581" s="161" t="s">
        <v>204</v>
      </c>
      <c r="F581" s="161" t="s">
        <v>195</v>
      </c>
      <c r="G581" s="0" t="n">
        <v>7581</v>
      </c>
      <c r="H581" s="0" t="n">
        <v>292</v>
      </c>
      <c r="I581" s="0" t="n">
        <v>2112</v>
      </c>
    </row>
    <row r="582" customFormat="false" ht="12.8" hidden="false" customHeight="false" outlineLevel="0" collapsed="false">
      <c r="A582" s="0" t="n">
        <v>17</v>
      </c>
      <c r="B582" s="0" t="n">
        <v>1</v>
      </c>
      <c r="C582" s="161" t="s">
        <v>263</v>
      </c>
      <c r="D582" s="161" t="s">
        <v>264</v>
      </c>
      <c r="E582" s="161" t="s">
        <v>12</v>
      </c>
      <c r="F582" s="161" t="s">
        <v>195</v>
      </c>
      <c r="G582" s="0" t="n">
        <v>621</v>
      </c>
      <c r="H582" s="0" t="n">
        <v>630</v>
      </c>
      <c r="I582" s="0" t="n">
        <v>391</v>
      </c>
    </row>
    <row r="583" customFormat="false" ht="12.8" hidden="false" customHeight="false" outlineLevel="0" collapsed="false">
      <c r="A583" s="0" t="n">
        <v>17</v>
      </c>
      <c r="B583" s="0" t="n">
        <v>1</v>
      </c>
      <c r="C583" s="161" t="s">
        <v>263</v>
      </c>
      <c r="D583" s="161" t="s">
        <v>264</v>
      </c>
      <c r="E583" s="161" t="s">
        <v>27</v>
      </c>
      <c r="F583" s="161" t="s">
        <v>195</v>
      </c>
      <c r="G583" s="0" t="n">
        <v>1899</v>
      </c>
      <c r="H583" s="0" t="n">
        <v>499</v>
      </c>
      <c r="I583" s="0" t="n">
        <v>948</v>
      </c>
    </row>
    <row r="584" customFormat="false" ht="12.8" hidden="false" customHeight="false" outlineLevel="0" collapsed="false">
      <c r="A584" s="0" t="n">
        <v>17</v>
      </c>
      <c r="B584" s="0" t="n">
        <v>1</v>
      </c>
      <c r="C584" s="161" t="s">
        <v>263</v>
      </c>
      <c r="D584" s="161" t="s">
        <v>264</v>
      </c>
      <c r="E584" s="161" t="s">
        <v>197</v>
      </c>
      <c r="F584" s="161" t="s">
        <v>195</v>
      </c>
      <c r="G584" s="0" t="n">
        <v>103933</v>
      </c>
      <c r="H584" s="0" t="n">
        <v>1197</v>
      </c>
      <c r="I584" s="0" t="n">
        <v>124410</v>
      </c>
    </row>
    <row r="585" customFormat="false" ht="12.8" hidden="false" customHeight="false" outlineLevel="0" collapsed="false">
      <c r="A585" s="0" t="n">
        <v>17</v>
      </c>
      <c r="B585" s="0" t="n">
        <v>1</v>
      </c>
      <c r="C585" s="161" t="s">
        <v>263</v>
      </c>
      <c r="D585" s="161" t="s">
        <v>264</v>
      </c>
      <c r="E585" s="161" t="s">
        <v>33</v>
      </c>
      <c r="F585" s="161" t="s">
        <v>195</v>
      </c>
      <c r="G585" s="0" t="n">
        <v>871</v>
      </c>
      <c r="H585" s="0" t="n">
        <v>541</v>
      </c>
      <c r="I585" s="0" t="n">
        <v>471</v>
      </c>
    </row>
    <row r="586" customFormat="false" ht="12.8" hidden="false" customHeight="false" outlineLevel="0" collapsed="false">
      <c r="A586" s="0" t="n">
        <v>17</v>
      </c>
      <c r="B586" s="0" t="n">
        <v>1</v>
      </c>
      <c r="C586" s="161" t="s">
        <v>263</v>
      </c>
      <c r="D586" s="161" t="s">
        <v>264</v>
      </c>
      <c r="E586" s="161" t="s">
        <v>37</v>
      </c>
      <c r="F586" s="161" t="s">
        <v>195</v>
      </c>
      <c r="G586" s="0" t="n">
        <v>1187</v>
      </c>
      <c r="H586" s="0" t="n">
        <v>64</v>
      </c>
      <c r="I586" s="0" t="n">
        <v>76</v>
      </c>
    </row>
    <row r="587" customFormat="false" ht="12.8" hidden="false" customHeight="false" outlineLevel="0" collapsed="false">
      <c r="A587" s="0" t="n">
        <v>17</v>
      </c>
      <c r="B587" s="0" t="n">
        <v>1</v>
      </c>
      <c r="C587" s="161" t="s">
        <v>263</v>
      </c>
      <c r="D587" s="161" t="s">
        <v>264</v>
      </c>
      <c r="E587" s="161" t="s">
        <v>31</v>
      </c>
      <c r="F587" s="161" t="s">
        <v>195</v>
      </c>
      <c r="G587" s="0" t="n">
        <v>85800</v>
      </c>
      <c r="H587" s="0" t="n">
        <v>114</v>
      </c>
      <c r="I587" s="0" t="n">
        <v>9743</v>
      </c>
    </row>
    <row r="588" customFormat="false" ht="12.8" hidden="false" customHeight="false" outlineLevel="0" collapsed="false">
      <c r="A588" s="0" t="n">
        <v>17</v>
      </c>
      <c r="B588" s="0" t="n">
        <v>1</v>
      </c>
      <c r="C588" s="161" t="s">
        <v>263</v>
      </c>
      <c r="D588" s="161" t="s">
        <v>264</v>
      </c>
      <c r="E588" s="161" t="s">
        <v>197</v>
      </c>
      <c r="F588" s="161" t="s">
        <v>236</v>
      </c>
      <c r="G588" s="0" t="n">
        <v>370</v>
      </c>
      <c r="H588" s="0" t="n">
        <v>1495</v>
      </c>
      <c r="I588" s="0" t="n">
        <v>553</v>
      </c>
    </row>
    <row r="589" customFormat="false" ht="12.8" hidden="false" customHeight="false" outlineLevel="0" collapsed="false">
      <c r="A589" s="0" t="n">
        <v>17</v>
      </c>
      <c r="B589" s="0" t="n">
        <v>1</v>
      </c>
      <c r="C589" s="161" t="s">
        <v>265</v>
      </c>
      <c r="D589" s="161" t="s">
        <v>266</v>
      </c>
      <c r="E589" s="161" t="s">
        <v>32</v>
      </c>
      <c r="F589" s="161" t="s">
        <v>236</v>
      </c>
      <c r="G589" s="0" t="n">
        <v>2</v>
      </c>
      <c r="H589" s="0" t="n">
        <v>1500</v>
      </c>
      <c r="I589" s="0" t="n">
        <v>3</v>
      </c>
    </row>
    <row r="590" customFormat="false" ht="12.8" hidden="false" customHeight="false" outlineLevel="0" collapsed="false">
      <c r="A590" s="0" t="n">
        <v>17</v>
      </c>
      <c r="B590" s="0" t="n">
        <v>1</v>
      </c>
      <c r="C590" s="161" t="s">
        <v>265</v>
      </c>
      <c r="D590" s="161" t="s">
        <v>266</v>
      </c>
      <c r="E590" s="161" t="s">
        <v>16</v>
      </c>
      <c r="F590" s="161" t="s">
        <v>236</v>
      </c>
      <c r="G590" s="0" t="n">
        <v>624</v>
      </c>
      <c r="H590" s="0" t="n">
        <v>1232</v>
      </c>
      <c r="I590" s="0" t="n">
        <v>769</v>
      </c>
    </row>
    <row r="591" customFormat="false" ht="12.8" hidden="false" customHeight="false" outlineLevel="0" collapsed="false">
      <c r="A591" s="0" t="n">
        <v>17</v>
      </c>
      <c r="B591" s="0" t="n">
        <v>1</v>
      </c>
      <c r="C591" s="161" t="s">
        <v>265</v>
      </c>
      <c r="D591" s="161" t="s">
        <v>266</v>
      </c>
      <c r="E591" s="161" t="s">
        <v>33</v>
      </c>
      <c r="F591" s="161" t="s">
        <v>236</v>
      </c>
      <c r="G591" s="0" t="n">
        <v>288</v>
      </c>
      <c r="H591" s="0" t="n">
        <v>631</v>
      </c>
      <c r="I591" s="0" t="n">
        <v>181</v>
      </c>
    </row>
    <row r="592" customFormat="false" ht="12.8" hidden="false" customHeight="false" outlineLevel="0" collapsed="false">
      <c r="A592" s="0" t="n">
        <v>17</v>
      </c>
      <c r="B592" s="0" t="n">
        <v>1</v>
      </c>
      <c r="C592" s="161" t="s">
        <v>265</v>
      </c>
      <c r="D592" s="161" t="s">
        <v>266</v>
      </c>
      <c r="E592" s="161" t="s">
        <v>27</v>
      </c>
      <c r="F592" s="161" t="s">
        <v>236</v>
      </c>
      <c r="G592" s="0" t="n">
        <v>6</v>
      </c>
      <c r="H592" s="0" t="n">
        <v>567</v>
      </c>
      <c r="I592" s="0" t="n">
        <v>3</v>
      </c>
    </row>
    <row r="593" customFormat="false" ht="12.8" hidden="false" customHeight="false" outlineLevel="0" collapsed="false">
      <c r="A593" s="0" t="n">
        <v>17</v>
      </c>
      <c r="B593" s="0" t="n">
        <v>1</v>
      </c>
      <c r="C593" s="161" t="s">
        <v>265</v>
      </c>
      <c r="D593" s="161" t="s">
        <v>266</v>
      </c>
      <c r="E593" s="161" t="s">
        <v>31</v>
      </c>
      <c r="F593" s="161" t="s">
        <v>236</v>
      </c>
      <c r="G593" s="0" t="n">
        <v>7</v>
      </c>
      <c r="H593" s="0" t="n">
        <v>714</v>
      </c>
      <c r="I593" s="0" t="n">
        <v>5</v>
      </c>
    </row>
    <row r="594" customFormat="false" ht="12.8" hidden="false" customHeight="false" outlineLevel="0" collapsed="false">
      <c r="A594" s="0" t="n">
        <v>17</v>
      </c>
      <c r="B594" s="0" t="n">
        <v>1</v>
      </c>
      <c r="C594" s="161" t="s">
        <v>265</v>
      </c>
      <c r="D594" s="161" t="s">
        <v>266</v>
      </c>
      <c r="E594" s="161" t="s">
        <v>197</v>
      </c>
      <c r="F594" s="161" t="s">
        <v>236</v>
      </c>
      <c r="G594" s="0" t="n">
        <v>6</v>
      </c>
      <c r="H594" s="0" t="n">
        <v>1481</v>
      </c>
      <c r="I594" s="0" t="n">
        <v>9</v>
      </c>
    </row>
    <row r="595" customFormat="false" ht="12.8" hidden="false" customHeight="false" outlineLevel="0" collapsed="false">
      <c r="A595" s="0" t="n">
        <v>17</v>
      </c>
      <c r="B595" s="0" t="n">
        <v>1</v>
      </c>
      <c r="C595" s="161" t="s">
        <v>265</v>
      </c>
      <c r="D595" s="161" t="s">
        <v>266</v>
      </c>
      <c r="E595" s="161" t="s">
        <v>204</v>
      </c>
      <c r="F595" s="161" t="s">
        <v>202</v>
      </c>
      <c r="G595" s="0" t="n">
        <v>115</v>
      </c>
      <c r="H595" s="0" t="n">
        <v>248</v>
      </c>
      <c r="I595" s="0" t="n">
        <v>28</v>
      </c>
    </row>
    <row r="596" customFormat="false" ht="12.8" hidden="false" customHeight="false" outlineLevel="0" collapsed="false">
      <c r="A596" s="0" t="n">
        <v>17</v>
      </c>
      <c r="B596" s="0" t="n">
        <v>1</v>
      </c>
      <c r="C596" s="161" t="s">
        <v>265</v>
      </c>
      <c r="D596" s="161" t="s">
        <v>266</v>
      </c>
      <c r="E596" s="161" t="s">
        <v>267</v>
      </c>
      <c r="F596" s="161" t="s">
        <v>225</v>
      </c>
      <c r="G596" s="0" t="n">
        <v>3</v>
      </c>
      <c r="H596" s="0" t="n">
        <v>704</v>
      </c>
      <c r="I596" s="0" t="n">
        <v>2</v>
      </c>
    </row>
    <row r="597" customFormat="false" ht="12.8" hidden="false" customHeight="false" outlineLevel="0" collapsed="false">
      <c r="A597" s="0" t="n">
        <v>17</v>
      </c>
      <c r="B597" s="0" t="n">
        <v>1</v>
      </c>
      <c r="C597" s="161" t="s">
        <v>265</v>
      </c>
      <c r="D597" s="161" t="s">
        <v>266</v>
      </c>
      <c r="E597" s="161" t="s">
        <v>209</v>
      </c>
      <c r="F597" s="161" t="s">
        <v>225</v>
      </c>
      <c r="G597" s="0" t="n">
        <v>1</v>
      </c>
      <c r="H597" s="0" t="n">
        <v>6000</v>
      </c>
      <c r="I597" s="0" t="n">
        <v>6</v>
      </c>
    </row>
    <row r="598" customFormat="false" ht="12.8" hidden="false" customHeight="false" outlineLevel="0" collapsed="false">
      <c r="A598" s="0" t="n">
        <v>17</v>
      </c>
      <c r="B598" s="0" t="n">
        <v>1</v>
      </c>
      <c r="C598" s="161" t="s">
        <v>265</v>
      </c>
      <c r="D598" s="161" t="s">
        <v>268</v>
      </c>
      <c r="E598" s="161" t="s">
        <v>33</v>
      </c>
      <c r="F598" s="161" t="s">
        <v>216</v>
      </c>
      <c r="G598" s="0" t="n">
        <v>33620</v>
      </c>
      <c r="H598" s="0" t="n">
        <v>473</v>
      </c>
      <c r="I598" s="0" t="n">
        <v>15912</v>
      </c>
    </row>
    <row r="599" customFormat="false" ht="12.8" hidden="false" customHeight="false" outlineLevel="0" collapsed="false">
      <c r="A599" s="0" t="n">
        <v>17</v>
      </c>
      <c r="B599" s="0" t="n">
        <v>1</v>
      </c>
      <c r="C599" s="161" t="s">
        <v>265</v>
      </c>
      <c r="D599" s="161" t="s">
        <v>268</v>
      </c>
      <c r="E599" s="161" t="s">
        <v>26</v>
      </c>
      <c r="F599" s="161" t="s">
        <v>216</v>
      </c>
      <c r="G599" s="0" t="n">
        <v>11031</v>
      </c>
      <c r="H599" s="0" t="n">
        <v>104</v>
      </c>
      <c r="I599" s="0" t="n">
        <v>1142</v>
      </c>
    </row>
    <row r="600" customFormat="false" ht="12.8" hidden="false" customHeight="false" outlineLevel="0" collapsed="false">
      <c r="A600" s="0" t="n">
        <v>17</v>
      </c>
      <c r="B600" s="0" t="n">
        <v>1</v>
      </c>
      <c r="C600" s="161" t="s">
        <v>265</v>
      </c>
      <c r="D600" s="161" t="s">
        <v>268</v>
      </c>
      <c r="E600" s="161" t="s">
        <v>24</v>
      </c>
      <c r="F600" s="161" t="s">
        <v>216</v>
      </c>
      <c r="G600" s="0" t="n">
        <v>6324</v>
      </c>
      <c r="H600" s="0" t="n">
        <v>154</v>
      </c>
      <c r="I600" s="0" t="n">
        <v>973</v>
      </c>
    </row>
    <row r="601" customFormat="false" ht="12.8" hidden="false" customHeight="false" outlineLevel="0" collapsed="false">
      <c r="A601" s="0" t="n">
        <v>17</v>
      </c>
      <c r="B601" s="0" t="n">
        <v>1</v>
      </c>
      <c r="C601" s="161" t="s">
        <v>265</v>
      </c>
      <c r="D601" s="161" t="s">
        <v>268</v>
      </c>
      <c r="E601" s="161" t="s">
        <v>32</v>
      </c>
      <c r="F601" s="161" t="s">
        <v>216</v>
      </c>
      <c r="G601" s="0" t="n">
        <v>50</v>
      </c>
      <c r="H601" s="0" t="n">
        <v>980</v>
      </c>
      <c r="I601" s="0" t="n">
        <v>49</v>
      </c>
    </row>
    <row r="602" customFormat="false" ht="12.8" hidden="false" customHeight="false" outlineLevel="0" collapsed="false">
      <c r="A602" s="0" t="n">
        <v>17</v>
      </c>
      <c r="B602" s="0" t="n">
        <v>1</v>
      </c>
      <c r="C602" s="161" t="s">
        <v>265</v>
      </c>
      <c r="D602" s="161" t="s">
        <v>268</v>
      </c>
      <c r="E602" s="161" t="s">
        <v>39</v>
      </c>
      <c r="F602" s="161" t="s">
        <v>216</v>
      </c>
      <c r="G602" s="0" t="n">
        <v>59</v>
      </c>
      <c r="H602" s="0" t="n">
        <v>627</v>
      </c>
      <c r="I602" s="0" t="n">
        <v>37</v>
      </c>
    </row>
    <row r="603" customFormat="false" ht="12.8" hidden="false" customHeight="false" outlineLevel="0" collapsed="false">
      <c r="A603" s="0" t="n">
        <v>17</v>
      </c>
      <c r="B603" s="0" t="n">
        <v>1</v>
      </c>
      <c r="C603" s="161" t="s">
        <v>265</v>
      </c>
      <c r="D603" s="161" t="s">
        <v>268</v>
      </c>
      <c r="E603" s="161" t="s">
        <v>28</v>
      </c>
      <c r="F603" s="161" t="s">
        <v>216</v>
      </c>
      <c r="G603" s="0" t="n">
        <v>50</v>
      </c>
      <c r="H603" s="0" t="n">
        <v>280</v>
      </c>
      <c r="I603" s="0" t="n">
        <v>14</v>
      </c>
    </row>
    <row r="604" customFormat="false" ht="12.8" hidden="false" customHeight="false" outlineLevel="0" collapsed="false">
      <c r="A604" s="0" t="n">
        <v>17</v>
      </c>
      <c r="B604" s="0" t="n">
        <v>1</v>
      </c>
      <c r="C604" s="161" t="s">
        <v>265</v>
      </c>
      <c r="D604" s="161" t="s">
        <v>268</v>
      </c>
      <c r="E604" s="161" t="s">
        <v>34</v>
      </c>
      <c r="F604" s="161" t="s">
        <v>216</v>
      </c>
      <c r="G604" s="0" t="n">
        <v>341</v>
      </c>
      <c r="H604" s="0" t="n">
        <v>1000</v>
      </c>
      <c r="I604" s="0" t="n">
        <v>341</v>
      </c>
    </row>
    <row r="605" customFormat="false" ht="12.8" hidden="false" customHeight="false" outlineLevel="0" collapsed="false">
      <c r="A605" s="0" t="n">
        <v>17</v>
      </c>
      <c r="B605" s="0" t="n">
        <v>1</v>
      </c>
      <c r="C605" s="161" t="s">
        <v>265</v>
      </c>
      <c r="D605" s="161" t="s">
        <v>268</v>
      </c>
      <c r="E605" s="161" t="s">
        <v>29</v>
      </c>
      <c r="F605" s="161" t="s">
        <v>216</v>
      </c>
      <c r="G605" s="0" t="n">
        <v>630</v>
      </c>
      <c r="H605" s="0" t="n">
        <v>324</v>
      </c>
      <c r="I605" s="0" t="n">
        <v>204</v>
      </c>
    </row>
    <row r="606" customFormat="false" ht="12.8" hidden="false" customHeight="false" outlineLevel="0" collapsed="false">
      <c r="A606" s="0" t="n">
        <v>17</v>
      </c>
      <c r="B606" s="0" t="n">
        <v>1</v>
      </c>
      <c r="C606" s="161" t="s">
        <v>265</v>
      </c>
      <c r="D606" s="161" t="s">
        <v>268</v>
      </c>
      <c r="E606" s="161" t="s">
        <v>35</v>
      </c>
      <c r="F606" s="161" t="s">
        <v>216</v>
      </c>
      <c r="G606" s="0" t="n">
        <v>183</v>
      </c>
      <c r="H606" s="0" t="n">
        <v>1656</v>
      </c>
      <c r="I606" s="0" t="n">
        <v>303</v>
      </c>
    </row>
    <row r="607" customFormat="false" ht="12.8" hidden="false" customHeight="false" outlineLevel="0" collapsed="false">
      <c r="A607" s="0" t="n">
        <v>17</v>
      </c>
      <c r="B607" s="0" t="n">
        <v>1</v>
      </c>
      <c r="C607" s="161" t="s">
        <v>265</v>
      </c>
      <c r="D607" s="161" t="s">
        <v>268</v>
      </c>
      <c r="E607" s="161" t="s">
        <v>37</v>
      </c>
      <c r="F607" s="161" t="s">
        <v>216</v>
      </c>
      <c r="G607" s="0" t="n">
        <v>18871</v>
      </c>
      <c r="H607" s="0" t="n">
        <v>20</v>
      </c>
      <c r="I607" s="0" t="n">
        <v>372</v>
      </c>
    </row>
    <row r="608" customFormat="false" ht="12.8" hidden="false" customHeight="false" outlineLevel="0" collapsed="false">
      <c r="A608" s="0" t="n">
        <v>17</v>
      </c>
      <c r="B608" s="0" t="n">
        <v>1</v>
      </c>
      <c r="C608" s="161" t="s">
        <v>265</v>
      </c>
      <c r="D608" s="161" t="s">
        <v>268</v>
      </c>
      <c r="E608" s="161" t="s">
        <v>12</v>
      </c>
      <c r="F608" s="161" t="s">
        <v>216</v>
      </c>
      <c r="G608" s="0" t="n">
        <v>49</v>
      </c>
      <c r="H608" s="0" t="n">
        <v>265</v>
      </c>
      <c r="I608" s="0" t="n">
        <v>13</v>
      </c>
    </row>
    <row r="609" customFormat="false" ht="12.8" hidden="false" customHeight="false" outlineLevel="0" collapsed="false">
      <c r="A609" s="0" t="n">
        <v>17</v>
      </c>
      <c r="B609" s="0" t="n">
        <v>1</v>
      </c>
      <c r="C609" s="161" t="s">
        <v>265</v>
      </c>
      <c r="D609" s="161" t="s">
        <v>268</v>
      </c>
      <c r="E609" s="161" t="s">
        <v>27</v>
      </c>
      <c r="F609" s="161" t="s">
        <v>216</v>
      </c>
      <c r="G609" s="0" t="n">
        <v>5</v>
      </c>
      <c r="H609" s="0" t="n">
        <v>600</v>
      </c>
      <c r="I609" s="0" t="n">
        <v>3</v>
      </c>
    </row>
    <row r="610" customFormat="false" ht="12.8" hidden="false" customHeight="false" outlineLevel="0" collapsed="false">
      <c r="A610" s="0" t="n">
        <v>17</v>
      </c>
      <c r="B610" s="0" t="n">
        <v>1</v>
      </c>
      <c r="C610" s="161" t="s">
        <v>265</v>
      </c>
      <c r="D610" s="161" t="s">
        <v>268</v>
      </c>
      <c r="E610" s="161" t="s">
        <v>16</v>
      </c>
      <c r="F610" s="161" t="s">
        <v>216</v>
      </c>
      <c r="G610" s="0" t="n">
        <v>73</v>
      </c>
      <c r="H610" s="0" t="n">
        <v>1425</v>
      </c>
      <c r="I610" s="0" t="n">
        <v>104</v>
      </c>
    </row>
    <row r="611" customFormat="false" ht="12.8" hidden="false" customHeight="false" outlineLevel="0" collapsed="false">
      <c r="A611" s="0" t="n">
        <v>17</v>
      </c>
      <c r="B611" s="0" t="n">
        <v>1</v>
      </c>
      <c r="C611" s="161" t="s">
        <v>265</v>
      </c>
      <c r="D611" s="161" t="s">
        <v>268</v>
      </c>
      <c r="E611" s="161" t="s">
        <v>30</v>
      </c>
      <c r="F611" s="161" t="s">
        <v>216</v>
      </c>
      <c r="G611" s="0" t="n">
        <v>7</v>
      </c>
      <c r="H611" s="0" t="n">
        <v>286</v>
      </c>
      <c r="I611" s="0" t="n">
        <v>2</v>
      </c>
    </row>
    <row r="612" customFormat="false" ht="12.8" hidden="false" customHeight="false" outlineLevel="0" collapsed="false">
      <c r="A612" s="0" t="n">
        <v>17</v>
      </c>
      <c r="B612" s="0" t="n">
        <v>1</v>
      </c>
      <c r="C612" s="161" t="s">
        <v>265</v>
      </c>
      <c r="D612" s="161" t="s">
        <v>268</v>
      </c>
      <c r="E612" s="161" t="s">
        <v>18</v>
      </c>
      <c r="F612" s="161" t="s">
        <v>216</v>
      </c>
      <c r="G612" s="0" t="n">
        <v>91</v>
      </c>
      <c r="H612" s="0" t="n">
        <v>121</v>
      </c>
      <c r="I612" s="0" t="n">
        <v>11</v>
      </c>
    </row>
    <row r="613" customFormat="false" ht="12.8" hidden="false" customHeight="false" outlineLevel="0" collapsed="false">
      <c r="A613" s="0" t="n">
        <v>17</v>
      </c>
      <c r="B613" s="0" t="n">
        <v>1</v>
      </c>
      <c r="C613" s="161" t="s">
        <v>265</v>
      </c>
      <c r="D613" s="161" t="s">
        <v>268</v>
      </c>
      <c r="E613" s="161" t="s">
        <v>14</v>
      </c>
      <c r="F613" s="161" t="s">
        <v>216</v>
      </c>
      <c r="G613" s="0" t="n">
        <v>1074</v>
      </c>
      <c r="H613" s="0" t="n">
        <v>629</v>
      </c>
      <c r="I613" s="0" t="n">
        <v>676</v>
      </c>
    </row>
    <row r="614" customFormat="false" ht="12.8" hidden="false" customHeight="false" outlineLevel="0" collapsed="false">
      <c r="A614" s="0" t="n">
        <v>17</v>
      </c>
      <c r="B614" s="0" t="n">
        <v>1</v>
      </c>
      <c r="C614" s="161" t="s">
        <v>265</v>
      </c>
      <c r="D614" s="161" t="s">
        <v>268</v>
      </c>
      <c r="E614" s="161" t="s">
        <v>31</v>
      </c>
      <c r="F614" s="161" t="s">
        <v>216</v>
      </c>
      <c r="G614" s="0" t="n">
        <v>1954</v>
      </c>
      <c r="H614" s="0" t="n">
        <v>81</v>
      </c>
      <c r="I614" s="0" t="n">
        <v>158</v>
      </c>
    </row>
    <row r="615" customFormat="false" ht="12.8" hidden="false" customHeight="false" outlineLevel="0" collapsed="false">
      <c r="A615" s="0" t="n">
        <v>17</v>
      </c>
      <c r="B615" s="0" t="n">
        <v>1</v>
      </c>
      <c r="C615" s="161" t="s">
        <v>265</v>
      </c>
      <c r="D615" s="161" t="s">
        <v>268</v>
      </c>
      <c r="E615" s="161" t="s">
        <v>196</v>
      </c>
      <c r="F615" s="161" t="s">
        <v>216</v>
      </c>
      <c r="G615" s="0" t="n">
        <v>7</v>
      </c>
      <c r="H615" s="0" t="n">
        <v>429</v>
      </c>
      <c r="I615" s="0" t="n">
        <v>3</v>
      </c>
    </row>
    <row r="616" customFormat="false" ht="12.8" hidden="false" customHeight="false" outlineLevel="0" collapsed="false">
      <c r="A616" s="0" t="n">
        <v>17</v>
      </c>
      <c r="B616" s="0" t="n">
        <v>1</v>
      </c>
      <c r="C616" s="161" t="s">
        <v>265</v>
      </c>
      <c r="D616" s="161" t="s">
        <v>268</v>
      </c>
      <c r="E616" s="161" t="s">
        <v>197</v>
      </c>
      <c r="F616" s="161" t="s">
        <v>216</v>
      </c>
      <c r="G616" s="0" t="n">
        <v>428</v>
      </c>
      <c r="H616" s="0" t="n">
        <v>822</v>
      </c>
      <c r="I616" s="0" t="n">
        <v>352</v>
      </c>
    </row>
    <row r="617" customFormat="false" ht="12.8" hidden="false" customHeight="false" outlineLevel="0" collapsed="false">
      <c r="A617" s="0" t="n">
        <v>17</v>
      </c>
      <c r="B617" s="0" t="n">
        <v>1</v>
      </c>
      <c r="C617" s="161" t="s">
        <v>265</v>
      </c>
      <c r="D617" s="161" t="s">
        <v>268</v>
      </c>
      <c r="E617" s="161" t="s">
        <v>204</v>
      </c>
      <c r="F617" s="161" t="s">
        <v>216</v>
      </c>
      <c r="G617" s="0" t="n">
        <v>3558</v>
      </c>
      <c r="H617" s="0" t="n">
        <v>208</v>
      </c>
      <c r="I617" s="0" t="n">
        <v>739</v>
      </c>
    </row>
    <row r="618" customFormat="false" ht="12.8" hidden="false" customHeight="false" outlineLevel="0" collapsed="false">
      <c r="A618" s="0" t="n">
        <v>17</v>
      </c>
      <c r="B618" s="0" t="n">
        <v>1</v>
      </c>
      <c r="C618" s="161" t="s">
        <v>265</v>
      </c>
      <c r="D618" s="161" t="s">
        <v>268</v>
      </c>
      <c r="E618" s="161" t="s">
        <v>219</v>
      </c>
      <c r="F618" s="161" t="s">
        <v>216</v>
      </c>
      <c r="G618" s="0" t="n">
        <v>694</v>
      </c>
      <c r="H618" s="0" t="n">
        <v>1353</v>
      </c>
      <c r="I618" s="0" t="n">
        <v>939</v>
      </c>
    </row>
    <row r="619" customFormat="false" ht="12.8" hidden="false" customHeight="false" outlineLevel="0" collapsed="false">
      <c r="A619" s="0" t="n">
        <v>17</v>
      </c>
      <c r="B619" s="0" t="n">
        <v>1</v>
      </c>
      <c r="C619" s="161" t="s">
        <v>265</v>
      </c>
      <c r="D619" s="161" t="s">
        <v>268</v>
      </c>
      <c r="E619" s="161" t="s">
        <v>194</v>
      </c>
      <c r="F619" s="161" t="s">
        <v>216</v>
      </c>
      <c r="G619" s="0" t="n">
        <v>5</v>
      </c>
      <c r="H619" s="0" t="n">
        <v>200</v>
      </c>
      <c r="I619" s="0" t="n">
        <v>1</v>
      </c>
    </row>
    <row r="620" customFormat="false" ht="12.8" hidden="false" customHeight="false" outlineLevel="0" collapsed="false">
      <c r="A620" s="0" t="n">
        <v>17</v>
      </c>
      <c r="B620" s="0" t="n">
        <v>1</v>
      </c>
      <c r="C620" s="161" t="s">
        <v>265</v>
      </c>
      <c r="D620" s="161" t="s">
        <v>268</v>
      </c>
      <c r="E620" s="161" t="s">
        <v>231</v>
      </c>
      <c r="F620" s="161" t="s">
        <v>216</v>
      </c>
      <c r="G620" s="0" t="n">
        <v>90</v>
      </c>
      <c r="H620" s="0" t="n">
        <v>1622</v>
      </c>
      <c r="I620" s="0" t="n">
        <v>146</v>
      </c>
    </row>
    <row r="621" customFormat="false" ht="12.8" hidden="false" customHeight="false" outlineLevel="0" collapsed="false">
      <c r="A621" s="0" t="n">
        <v>17</v>
      </c>
      <c r="B621" s="0" t="n">
        <v>1</v>
      </c>
      <c r="C621" s="161" t="s">
        <v>265</v>
      </c>
      <c r="D621" s="161" t="s">
        <v>268</v>
      </c>
      <c r="E621" s="161" t="s">
        <v>33</v>
      </c>
      <c r="F621" s="161" t="s">
        <v>193</v>
      </c>
      <c r="G621" s="0" t="n">
        <v>3331</v>
      </c>
      <c r="H621" s="0" t="n">
        <v>593</v>
      </c>
      <c r="I621" s="0" t="n">
        <v>1974</v>
      </c>
    </row>
    <row r="622" customFormat="false" ht="12.8" hidden="false" customHeight="false" outlineLevel="0" collapsed="false">
      <c r="A622" s="0" t="n">
        <v>17</v>
      </c>
      <c r="B622" s="0" t="n">
        <v>1</v>
      </c>
      <c r="C622" s="161" t="s">
        <v>265</v>
      </c>
      <c r="D622" s="161" t="s">
        <v>268</v>
      </c>
      <c r="E622" s="161" t="s">
        <v>26</v>
      </c>
      <c r="F622" s="161" t="s">
        <v>193</v>
      </c>
      <c r="G622" s="0" t="n">
        <v>50</v>
      </c>
      <c r="H622" s="0" t="n">
        <v>80</v>
      </c>
      <c r="I622" s="0" t="n">
        <v>4</v>
      </c>
    </row>
    <row r="623" customFormat="false" ht="12.8" hidden="false" customHeight="false" outlineLevel="0" collapsed="false">
      <c r="A623" s="0" t="n">
        <v>17</v>
      </c>
      <c r="B623" s="0" t="n">
        <v>1</v>
      </c>
      <c r="C623" s="161" t="s">
        <v>265</v>
      </c>
      <c r="D623" s="161" t="s">
        <v>268</v>
      </c>
      <c r="E623" s="161" t="s">
        <v>24</v>
      </c>
      <c r="F623" s="161" t="s">
        <v>193</v>
      </c>
      <c r="G623" s="0" t="n">
        <v>78</v>
      </c>
      <c r="H623" s="0" t="n">
        <v>192</v>
      </c>
      <c r="I623" s="0" t="n">
        <v>15</v>
      </c>
    </row>
    <row r="624" customFormat="false" ht="12.8" hidden="false" customHeight="false" outlineLevel="0" collapsed="false">
      <c r="A624" s="0" t="n">
        <v>17</v>
      </c>
      <c r="B624" s="0" t="n">
        <v>1</v>
      </c>
      <c r="C624" s="161" t="s">
        <v>265</v>
      </c>
      <c r="D624" s="161" t="s">
        <v>268</v>
      </c>
      <c r="E624" s="161" t="s">
        <v>34</v>
      </c>
      <c r="F624" s="161" t="s">
        <v>193</v>
      </c>
      <c r="G624" s="0" t="n">
        <v>39</v>
      </c>
      <c r="H624" s="0" t="n">
        <v>1000</v>
      </c>
      <c r="I624" s="0" t="n">
        <v>39</v>
      </c>
    </row>
    <row r="625" customFormat="false" ht="12.8" hidden="false" customHeight="false" outlineLevel="0" collapsed="false">
      <c r="A625" s="0" t="n">
        <v>17</v>
      </c>
      <c r="B625" s="0" t="n">
        <v>1</v>
      </c>
      <c r="C625" s="161" t="s">
        <v>265</v>
      </c>
      <c r="D625" s="161" t="s">
        <v>268</v>
      </c>
      <c r="E625" s="161" t="s">
        <v>29</v>
      </c>
      <c r="F625" s="161" t="s">
        <v>193</v>
      </c>
      <c r="G625" s="0" t="n">
        <v>36</v>
      </c>
      <c r="H625" s="0" t="n">
        <v>333</v>
      </c>
      <c r="I625" s="0" t="n">
        <v>12</v>
      </c>
    </row>
    <row r="626" customFormat="false" ht="12.8" hidden="false" customHeight="false" outlineLevel="0" collapsed="false">
      <c r="A626" s="0" t="n">
        <v>17</v>
      </c>
      <c r="B626" s="0" t="n">
        <v>1</v>
      </c>
      <c r="C626" s="161" t="s">
        <v>265</v>
      </c>
      <c r="D626" s="161" t="s">
        <v>268</v>
      </c>
      <c r="E626" s="161" t="s">
        <v>35</v>
      </c>
      <c r="F626" s="161" t="s">
        <v>193</v>
      </c>
      <c r="G626" s="0" t="n">
        <v>31</v>
      </c>
      <c r="H626" s="0" t="n">
        <v>1323</v>
      </c>
      <c r="I626" s="0" t="n">
        <v>41</v>
      </c>
    </row>
    <row r="627" customFormat="false" ht="12.8" hidden="false" customHeight="false" outlineLevel="0" collapsed="false">
      <c r="A627" s="0" t="n">
        <v>17</v>
      </c>
      <c r="B627" s="0" t="n">
        <v>1</v>
      </c>
      <c r="C627" s="161" t="s">
        <v>265</v>
      </c>
      <c r="D627" s="161" t="s">
        <v>268</v>
      </c>
      <c r="E627" s="161" t="s">
        <v>12</v>
      </c>
      <c r="F627" s="161" t="s">
        <v>193</v>
      </c>
      <c r="G627" s="0" t="n">
        <v>2</v>
      </c>
      <c r="H627" s="0" t="n">
        <v>500</v>
      </c>
      <c r="I627" s="0" t="n">
        <v>1</v>
      </c>
    </row>
    <row r="628" customFormat="false" ht="12.8" hidden="false" customHeight="false" outlineLevel="0" collapsed="false">
      <c r="A628" s="0" t="n">
        <v>17</v>
      </c>
      <c r="B628" s="0" t="n">
        <v>1</v>
      </c>
      <c r="C628" s="161" t="s">
        <v>265</v>
      </c>
      <c r="D628" s="161" t="s">
        <v>268</v>
      </c>
      <c r="E628" s="161" t="s">
        <v>16</v>
      </c>
      <c r="F628" s="161" t="s">
        <v>193</v>
      </c>
      <c r="G628" s="0" t="n">
        <v>21</v>
      </c>
      <c r="H628" s="0" t="n">
        <v>1143</v>
      </c>
      <c r="I628" s="0" t="n">
        <v>24</v>
      </c>
    </row>
    <row r="629" customFormat="false" ht="12.8" hidden="false" customHeight="false" outlineLevel="0" collapsed="false">
      <c r="A629" s="0" t="n">
        <v>17</v>
      </c>
      <c r="B629" s="0" t="n">
        <v>1</v>
      </c>
      <c r="C629" s="161" t="s">
        <v>265</v>
      </c>
      <c r="D629" s="161" t="s">
        <v>268</v>
      </c>
      <c r="E629" s="161" t="s">
        <v>14</v>
      </c>
      <c r="F629" s="161" t="s">
        <v>193</v>
      </c>
      <c r="G629" s="0" t="n">
        <v>154</v>
      </c>
      <c r="H629" s="0" t="n">
        <v>799</v>
      </c>
      <c r="I629" s="0" t="n">
        <v>123</v>
      </c>
    </row>
    <row r="630" customFormat="false" ht="12.8" hidden="false" customHeight="false" outlineLevel="0" collapsed="false">
      <c r="A630" s="0" t="n">
        <v>17</v>
      </c>
      <c r="B630" s="0" t="n">
        <v>1</v>
      </c>
      <c r="C630" s="161" t="s">
        <v>265</v>
      </c>
      <c r="D630" s="161" t="s">
        <v>268</v>
      </c>
      <c r="E630" s="161" t="s">
        <v>31</v>
      </c>
      <c r="F630" s="161" t="s">
        <v>193</v>
      </c>
      <c r="G630" s="0" t="n">
        <v>30</v>
      </c>
      <c r="H630" s="0" t="n">
        <v>600</v>
      </c>
      <c r="I630" s="0" t="n">
        <v>18</v>
      </c>
    </row>
    <row r="631" customFormat="false" ht="12.8" hidden="false" customHeight="false" outlineLevel="0" collapsed="false">
      <c r="A631" s="0" t="n">
        <v>17</v>
      </c>
      <c r="B631" s="0" t="n">
        <v>1</v>
      </c>
      <c r="C631" s="161" t="s">
        <v>265</v>
      </c>
      <c r="D631" s="161" t="s">
        <v>268</v>
      </c>
      <c r="E631" s="161" t="s">
        <v>204</v>
      </c>
      <c r="F631" s="161" t="s">
        <v>193</v>
      </c>
      <c r="G631" s="0" t="n">
        <v>266</v>
      </c>
      <c r="H631" s="0" t="n">
        <v>192</v>
      </c>
      <c r="I631" s="0" t="n">
        <v>51</v>
      </c>
    </row>
    <row r="632" customFormat="false" ht="12.8" hidden="false" customHeight="false" outlineLevel="0" collapsed="false">
      <c r="A632" s="0" t="n">
        <v>17</v>
      </c>
      <c r="B632" s="0" t="n">
        <v>1</v>
      </c>
      <c r="C632" s="161" t="s">
        <v>265</v>
      </c>
      <c r="D632" s="161" t="s">
        <v>268</v>
      </c>
      <c r="E632" s="161" t="s">
        <v>231</v>
      </c>
      <c r="F632" s="161" t="s">
        <v>193</v>
      </c>
      <c r="G632" s="0" t="n">
        <v>11</v>
      </c>
      <c r="H632" s="0" t="n">
        <v>2636</v>
      </c>
      <c r="I632" s="0" t="n">
        <v>29</v>
      </c>
    </row>
    <row r="633" customFormat="false" ht="12.8" hidden="false" customHeight="false" outlineLevel="0" collapsed="false">
      <c r="A633" s="0" t="n">
        <v>17</v>
      </c>
      <c r="B633" s="0" t="n">
        <v>1</v>
      </c>
      <c r="C633" s="161" t="s">
        <v>265</v>
      </c>
      <c r="D633" s="161" t="s">
        <v>268</v>
      </c>
      <c r="E633" s="161" t="s">
        <v>33</v>
      </c>
      <c r="F633" s="161" t="s">
        <v>236</v>
      </c>
      <c r="G633" s="0" t="n">
        <v>131</v>
      </c>
      <c r="H633" s="0" t="n">
        <v>565</v>
      </c>
      <c r="I633" s="0" t="n">
        <v>74</v>
      </c>
    </row>
    <row r="634" customFormat="false" ht="12.8" hidden="false" customHeight="false" outlineLevel="0" collapsed="false">
      <c r="A634" s="0" t="n">
        <v>17</v>
      </c>
      <c r="B634" s="0" t="n">
        <v>1</v>
      </c>
      <c r="C634" s="161" t="s">
        <v>265</v>
      </c>
      <c r="D634" s="161" t="s">
        <v>268</v>
      </c>
      <c r="E634" s="161" t="s">
        <v>21</v>
      </c>
      <c r="F634" s="161" t="s">
        <v>236</v>
      </c>
      <c r="G634" s="0" t="n">
        <v>3</v>
      </c>
      <c r="H634" s="0" t="n">
        <v>1333</v>
      </c>
      <c r="I634" s="0" t="n">
        <v>4</v>
      </c>
    </row>
    <row r="635" customFormat="false" ht="12.8" hidden="false" customHeight="false" outlineLevel="0" collapsed="false">
      <c r="A635" s="0" t="n">
        <v>17</v>
      </c>
      <c r="B635" s="0" t="n">
        <v>1</v>
      </c>
      <c r="C635" s="161" t="s">
        <v>265</v>
      </c>
      <c r="D635" s="161" t="s">
        <v>268</v>
      </c>
      <c r="E635" s="161" t="s">
        <v>27</v>
      </c>
      <c r="F635" s="161" t="s">
        <v>236</v>
      </c>
      <c r="G635" s="0" t="n">
        <v>55</v>
      </c>
      <c r="H635" s="0" t="n">
        <v>436</v>
      </c>
      <c r="I635" s="0" t="n">
        <v>24</v>
      </c>
    </row>
    <row r="636" customFormat="false" ht="12.8" hidden="false" customHeight="false" outlineLevel="0" collapsed="false">
      <c r="A636" s="0" t="n">
        <v>17</v>
      </c>
      <c r="B636" s="0" t="n">
        <v>1</v>
      </c>
      <c r="C636" s="161" t="s">
        <v>265</v>
      </c>
      <c r="D636" s="161" t="s">
        <v>268</v>
      </c>
      <c r="E636" s="161" t="s">
        <v>16</v>
      </c>
      <c r="F636" s="161" t="s">
        <v>236</v>
      </c>
      <c r="G636" s="0" t="n">
        <v>594</v>
      </c>
      <c r="H636" s="0" t="n">
        <v>1325</v>
      </c>
      <c r="I636" s="0" t="n">
        <v>787</v>
      </c>
    </row>
    <row r="637" customFormat="false" ht="12.8" hidden="false" customHeight="false" outlineLevel="0" collapsed="false">
      <c r="A637" s="0" t="n">
        <v>17</v>
      </c>
      <c r="B637" s="0" t="n">
        <v>1</v>
      </c>
      <c r="C637" s="161" t="s">
        <v>265</v>
      </c>
      <c r="D637" s="161" t="s">
        <v>268</v>
      </c>
      <c r="E637" s="161" t="s">
        <v>30</v>
      </c>
      <c r="F637" s="161" t="s">
        <v>236</v>
      </c>
      <c r="G637" s="0" t="n">
        <v>9</v>
      </c>
      <c r="H637" s="0" t="n">
        <v>444</v>
      </c>
      <c r="I637" s="0" t="n">
        <v>4</v>
      </c>
    </row>
    <row r="638" customFormat="false" ht="12.8" hidden="false" customHeight="false" outlineLevel="0" collapsed="false">
      <c r="A638" s="0" t="n">
        <v>17</v>
      </c>
      <c r="B638" s="0" t="n">
        <v>1</v>
      </c>
      <c r="C638" s="161" t="s">
        <v>265</v>
      </c>
      <c r="D638" s="161" t="s">
        <v>268</v>
      </c>
      <c r="E638" s="161" t="s">
        <v>31</v>
      </c>
      <c r="F638" s="161" t="s">
        <v>236</v>
      </c>
      <c r="G638" s="0" t="n">
        <v>5</v>
      </c>
      <c r="H638" s="0" t="n">
        <v>1000</v>
      </c>
      <c r="I638" s="0" t="n">
        <v>5</v>
      </c>
    </row>
    <row r="639" customFormat="false" ht="12.8" hidden="false" customHeight="false" outlineLevel="0" collapsed="false">
      <c r="A639" s="0" t="n">
        <v>17</v>
      </c>
      <c r="B639" s="0" t="n">
        <v>1</v>
      </c>
      <c r="C639" s="161" t="s">
        <v>265</v>
      </c>
      <c r="D639" s="161" t="s">
        <v>268</v>
      </c>
      <c r="E639" s="161" t="s">
        <v>197</v>
      </c>
      <c r="F639" s="161" t="s">
        <v>236</v>
      </c>
      <c r="G639" s="0" t="n">
        <v>999</v>
      </c>
      <c r="H639" s="0" t="n">
        <v>1360</v>
      </c>
      <c r="I639" s="0" t="n">
        <v>1359</v>
      </c>
    </row>
    <row r="640" customFormat="false" ht="12.8" hidden="false" customHeight="false" outlineLevel="0" collapsed="false">
      <c r="A640" s="0" t="n">
        <v>17</v>
      </c>
      <c r="B640" s="0" t="n">
        <v>1</v>
      </c>
      <c r="C640" s="161" t="s">
        <v>265</v>
      </c>
      <c r="D640" s="161" t="s">
        <v>268</v>
      </c>
      <c r="E640" s="161" t="s">
        <v>36</v>
      </c>
      <c r="F640" s="161" t="s">
        <v>269</v>
      </c>
      <c r="G640" s="0" t="n">
        <v>9040</v>
      </c>
      <c r="H640" s="0" t="n">
        <v>384</v>
      </c>
      <c r="I640" s="0" t="n">
        <v>3469</v>
      </c>
    </row>
    <row r="641" customFormat="false" ht="12.8" hidden="false" customHeight="false" outlineLevel="0" collapsed="false">
      <c r="A641" s="0" t="n">
        <v>17</v>
      </c>
      <c r="B641" s="0" t="n">
        <v>1</v>
      </c>
      <c r="C641" s="161" t="s">
        <v>265</v>
      </c>
      <c r="D641" s="161" t="s">
        <v>268</v>
      </c>
      <c r="E641" s="161" t="s">
        <v>33</v>
      </c>
      <c r="F641" s="161" t="s">
        <v>269</v>
      </c>
      <c r="G641" s="0" t="n">
        <v>212</v>
      </c>
      <c r="H641" s="0" t="n">
        <v>410</v>
      </c>
      <c r="I641" s="0" t="n">
        <v>87</v>
      </c>
    </row>
    <row r="642" customFormat="false" ht="12.8" hidden="false" customHeight="false" outlineLevel="0" collapsed="false">
      <c r="A642" s="0" t="n">
        <v>17</v>
      </c>
      <c r="B642" s="0" t="n">
        <v>1</v>
      </c>
      <c r="C642" s="161" t="s">
        <v>265</v>
      </c>
      <c r="D642" s="161" t="s">
        <v>268</v>
      </c>
      <c r="E642" s="161" t="s">
        <v>24</v>
      </c>
      <c r="F642" s="161" t="s">
        <v>269</v>
      </c>
      <c r="G642" s="0" t="n">
        <v>8</v>
      </c>
      <c r="H642" s="0" t="n">
        <v>125</v>
      </c>
      <c r="I642" s="0" t="n">
        <v>1</v>
      </c>
    </row>
    <row r="643" customFormat="false" ht="12.8" hidden="false" customHeight="false" outlineLevel="0" collapsed="false">
      <c r="A643" s="0" t="n">
        <v>17</v>
      </c>
      <c r="B643" s="0" t="n">
        <v>1</v>
      </c>
      <c r="C643" s="161" t="s">
        <v>265</v>
      </c>
      <c r="D643" s="161" t="s">
        <v>268</v>
      </c>
      <c r="E643" s="161" t="s">
        <v>32</v>
      </c>
      <c r="F643" s="161" t="s">
        <v>269</v>
      </c>
      <c r="G643" s="0" t="n">
        <v>13</v>
      </c>
      <c r="H643" s="0" t="n">
        <v>154</v>
      </c>
      <c r="I643" s="0" t="n">
        <v>2</v>
      </c>
    </row>
    <row r="644" customFormat="false" ht="12.8" hidden="false" customHeight="false" outlineLevel="0" collapsed="false">
      <c r="A644" s="0" t="n">
        <v>17</v>
      </c>
      <c r="B644" s="0" t="n">
        <v>1</v>
      </c>
      <c r="C644" s="161" t="s">
        <v>265</v>
      </c>
      <c r="D644" s="161" t="s">
        <v>268</v>
      </c>
      <c r="E644" s="161" t="s">
        <v>15</v>
      </c>
      <c r="F644" s="161" t="s">
        <v>269</v>
      </c>
      <c r="G644" s="0" t="n">
        <v>69</v>
      </c>
      <c r="H644" s="0" t="n">
        <v>536</v>
      </c>
      <c r="I644" s="0" t="n">
        <v>37</v>
      </c>
    </row>
    <row r="645" customFormat="false" ht="12.8" hidden="false" customHeight="false" outlineLevel="0" collapsed="false">
      <c r="A645" s="0" t="n">
        <v>17</v>
      </c>
      <c r="B645" s="0" t="n">
        <v>1</v>
      </c>
      <c r="C645" s="161" t="s">
        <v>265</v>
      </c>
      <c r="D645" s="161" t="s">
        <v>268</v>
      </c>
      <c r="E645" s="161" t="s">
        <v>34</v>
      </c>
      <c r="F645" s="161" t="s">
        <v>269</v>
      </c>
      <c r="G645" s="0" t="n">
        <v>2</v>
      </c>
      <c r="H645" s="0" t="n">
        <v>1000</v>
      </c>
      <c r="I645" s="0" t="n">
        <v>2</v>
      </c>
    </row>
    <row r="646" customFormat="false" ht="12.8" hidden="false" customHeight="false" outlineLevel="0" collapsed="false">
      <c r="A646" s="0" t="n">
        <v>17</v>
      </c>
      <c r="B646" s="0" t="n">
        <v>1</v>
      </c>
      <c r="C646" s="161" t="s">
        <v>265</v>
      </c>
      <c r="D646" s="161" t="s">
        <v>268</v>
      </c>
      <c r="E646" s="161" t="s">
        <v>41</v>
      </c>
      <c r="F646" s="161" t="s">
        <v>269</v>
      </c>
      <c r="G646" s="0" t="n">
        <v>35</v>
      </c>
      <c r="H646" s="0" t="n">
        <v>543</v>
      </c>
      <c r="I646" s="0" t="n">
        <v>19</v>
      </c>
    </row>
    <row r="647" customFormat="false" ht="12.8" hidden="false" customHeight="false" outlineLevel="0" collapsed="false">
      <c r="A647" s="0" t="n">
        <v>17</v>
      </c>
      <c r="B647" s="0" t="n">
        <v>1</v>
      </c>
      <c r="C647" s="161" t="s">
        <v>265</v>
      </c>
      <c r="D647" s="161" t="s">
        <v>268</v>
      </c>
      <c r="E647" s="161" t="s">
        <v>29</v>
      </c>
      <c r="F647" s="161" t="s">
        <v>269</v>
      </c>
      <c r="G647" s="0" t="n">
        <v>42</v>
      </c>
      <c r="H647" s="0" t="n">
        <v>190</v>
      </c>
      <c r="I647" s="0" t="n">
        <v>8</v>
      </c>
    </row>
    <row r="648" customFormat="false" ht="12.8" hidden="false" customHeight="false" outlineLevel="0" collapsed="false">
      <c r="A648" s="0" t="n">
        <v>17</v>
      </c>
      <c r="B648" s="0" t="n">
        <v>1</v>
      </c>
      <c r="C648" s="161" t="s">
        <v>265</v>
      </c>
      <c r="D648" s="161" t="s">
        <v>268</v>
      </c>
      <c r="E648" s="161" t="s">
        <v>35</v>
      </c>
      <c r="F648" s="161" t="s">
        <v>269</v>
      </c>
      <c r="G648" s="0" t="n">
        <v>128</v>
      </c>
      <c r="H648" s="0" t="n">
        <v>2398</v>
      </c>
      <c r="I648" s="0" t="n">
        <v>307</v>
      </c>
    </row>
    <row r="649" customFormat="false" ht="12.8" hidden="false" customHeight="false" outlineLevel="0" collapsed="false">
      <c r="A649" s="0" t="n">
        <v>17</v>
      </c>
      <c r="B649" s="0" t="n">
        <v>1</v>
      </c>
      <c r="C649" s="161" t="s">
        <v>265</v>
      </c>
      <c r="D649" s="161" t="s">
        <v>268</v>
      </c>
      <c r="E649" s="161" t="s">
        <v>13</v>
      </c>
      <c r="F649" s="161" t="s">
        <v>269</v>
      </c>
      <c r="G649" s="0" t="n">
        <v>376</v>
      </c>
      <c r="H649" s="0" t="n">
        <v>149</v>
      </c>
      <c r="I649" s="0" t="n">
        <v>56</v>
      </c>
    </row>
    <row r="650" customFormat="false" ht="12.8" hidden="false" customHeight="false" outlineLevel="0" collapsed="false">
      <c r="A650" s="0" t="n">
        <v>17</v>
      </c>
      <c r="B650" s="0" t="n">
        <v>1</v>
      </c>
      <c r="C650" s="161" t="s">
        <v>265</v>
      </c>
      <c r="D650" s="161" t="s">
        <v>268</v>
      </c>
      <c r="E650" s="161" t="s">
        <v>22</v>
      </c>
      <c r="F650" s="161" t="s">
        <v>269</v>
      </c>
      <c r="G650" s="0" t="n">
        <v>238</v>
      </c>
      <c r="H650" s="0" t="n">
        <v>21</v>
      </c>
      <c r="I650" s="0" t="n">
        <v>5</v>
      </c>
    </row>
    <row r="651" customFormat="false" ht="12.8" hidden="false" customHeight="false" outlineLevel="0" collapsed="false">
      <c r="A651" s="0" t="n">
        <v>17</v>
      </c>
      <c r="B651" s="0" t="n">
        <v>1</v>
      </c>
      <c r="C651" s="161" t="s">
        <v>265</v>
      </c>
      <c r="D651" s="161" t="s">
        <v>268</v>
      </c>
      <c r="E651" s="161" t="s">
        <v>21</v>
      </c>
      <c r="F651" s="161" t="s">
        <v>269</v>
      </c>
      <c r="G651" s="0" t="n">
        <v>1432</v>
      </c>
      <c r="H651" s="0" t="n">
        <v>1102</v>
      </c>
      <c r="I651" s="0" t="n">
        <v>1578</v>
      </c>
    </row>
    <row r="652" customFormat="false" ht="12.8" hidden="false" customHeight="false" outlineLevel="0" collapsed="false">
      <c r="A652" s="0" t="n">
        <v>17</v>
      </c>
      <c r="B652" s="0" t="n">
        <v>1</v>
      </c>
      <c r="C652" s="161" t="s">
        <v>265</v>
      </c>
      <c r="D652" s="161" t="s">
        <v>268</v>
      </c>
      <c r="E652" s="161" t="s">
        <v>12</v>
      </c>
      <c r="F652" s="161" t="s">
        <v>269</v>
      </c>
      <c r="G652" s="0" t="n">
        <v>14</v>
      </c>
      <c r="H652" s="0" t="n">
        <v>429</v>
      </c>
      <c r="I652" s="0" t="n">
        <v>6</v>
      </c>
    </row>
    <row r="653" customFormat="false" ht="12.8" hidden="false" customHeight="false" outlineLevel="0" collapsed="false">
      <c r="A653" s="0" t="n">
        <v>17</v>
      </c>
      <c r="B653" s="0" t="n">
        <v>1</v>
      </c>
      <c r="C653" s="161" t="s">
        <v>265</v>
      </c>
      <c r="D653" s="161" t="s">
        <v>268</v>
      </c>
      <c r="E653" s="161" t="s">
        <v>27</v>
      </c>
      <c r="F653" s="161" t="s">
        <v>269</v>
      </c>
      <c r="G653" s="0" t="n">
        <v>575</v>
      </c>
      <c r="H653" s="0" t="n">
        <v>499</v>
      </c>
      <c r="I653" s="0" t="n">
        <v>287</v>
      </c>
    </row>
    <row r="654" customFormat="false" ht="12.8" hidden="false" customHeight="false" outlineLevel="0" collapsed="false">
      <c r="A654" s="0" t="n">
        <v>17</v>
      </c>
      <c r="B654" s="0" t="n">
        <v>1</v>
      </c>
      <c r="C654" s="161" t="s">
        <v>265</v>
      </c>
      <c r="D654" s="161" t="s">
        <v>268</v>
      </c>
      <c r="E654" s="161" t="s">
        <v>30</v>
      </c>
      <c r="F654" s="161" t="s">
        <v>269</v>
      </c>
      <c r="G654" s="0" t="n">
        <v>12</v>
      </c>
      <c r="H654" s="0" t="n">
        <v>583</v>
      </c>
      <c r="I654" s="0" t="n">
        <v>7</v>
      </c>
    </row>
    <row r="655" customFormat="false" ht="12.8" hidden="false" customHeight="false" outlineLevel="0" collapsed="false">
      <c r="A655" s="0" t="n">
        <v>17</v>
      </c>
      <c r="B655" s="0" t="n">
        <v>1</v>
      </c>
      <c r="C655" s="161" t="s">
        <v>265</v>
      </c>
      <c r="D655" s="161" t="s">
        <v>268</v>
      </c>
      <c r="E655" s="161" t="s">
        <v>14</v>
      </c>
      <c r="F655" s="161" t="s">
        <v>269</v>
      </c>
      <c r="G655" s="0" t="n">
        <v>36</v>
      </c>
      <c r="H655" s="0" t="n">
        <v>917</v>
      </c>
      <c r="I655" s="0" t="n">
        <v>33</v>
      </c>
    </row>
    <row r="656" customFormat="false" ht="12.8" hidden="false" customHeight="false" outlineLevel="0" collapsed="false">
      <c r="A656" s="0" t="n">
        <v>17</v>
      </c>
      <c r="B656" s="0" t="n">
        <v>1</v>
      </c>
      <c r="C656" s="161" t="s">
        <v>265</v>
      </c>
      <c r="D656" s="161" t="s">
        <v>268</v>
      </c>
      <c r="E656" s="161" t="s">
        <v>31</v>
      </c>
      <c r="F656" s="161" t="s">
        <v>269</v>
      </c>
      <c r="G656" s="0" t="n">
        <v>592</v>
      </c>
      <c r="H656" s="0" t="n">
        <v>248</v>
      </c>
      <c r="I656" s="0" t="n">
        <v>147</v>
      </c>
    </row>
    <row r="657" customFormat="false" ht="12.8" hidden="false" customHeight="false" outlineLevel="0" collapsed="false">
      <c r="A657" s="0" t="n">
        <v>17</v>
      </c>
      <c r="B657" s="0" t="n">
        <v>1</v>
      </c>
      <c r="C657" s="161" t="s">
        <v>265</v>
      </c>
      <c r="D657" s="161" t="s">
        <v>268</v>
      </c>
      <c r="E657" s="161" t="s">
        <v>197</v>
      </c>
      <c r="F657" s="161" t="s">
        <v>269</v>
      </c>
      <c r="G657" s="0" t="n">
        <v>616</v>
      </c>
      <c r="H657" s="0" t="n">
        <v>1370</v>
      </c>
      <c r="I657" s="0" t="n">
        <v>844</v>
      </c>
    </row>
    <row r="658" customFormat="false" ht="12.8" hidden="false" customHeight="false" outlineLevel="0" collapsed="false">
      <c r="A658" s="0" t="n">
        <v>17</v>
      </c>
      <c r="B658" s="0" t="n">
        <v>1</v>
      </c>
      <c r="C658" s="161" t="s">
        <v>265</v>
      </c>
      <c r="D658" s="161" t="s">
        <v>268</v>
      </c>
      <c r="E658" s="161" t="s">
        <v>218</v>
      </c>
      <c r="F658" s="161" t="s">
        <v>269</v>
      </c>
      <c r="G658" s="0" t="n">
        <v>18</v>
      </c>
      <c r="H658" s="0" t="n">
        <v>56</v>
      </c>
      <c r="I658" s="0" t="n">
        <v>1</v>
      </c>
    </row>
    <row r="659" customFormat="false" ht="12.8" hidden="false" customHeight="false" outlineLevel="0" collapsed="false">
      <c r="A659" s="0" t="n">
        <v>17</v>
      </c>
      <c r="B659" s="0" t="n">
        <v>1</v>
      </c>
      <c r="C659" s="161" t="s">
        <v>265</v>
      </c>
      <c r="D659" s="161" t="s">
        <v>268</v>
      </c>
      <c r="E659" s="161" t="s">
        <v>204</v>
      </c>
      <c r="F659" s="161" t="s">
        <v>269</v>
      </c>
      <c r="G659" s="0" t="n">
        <v>444</v>
      </c>
      <c r="H659" s="0" t="n">
        <v>245</v>
      </c>
      <c r="I659" s="0" t="n">
        <v>109</v>
      </c>
    </row>
    <row r="660" customFormat="false" ht="12.8" hidden="false" customHeight="false" outlineLevel="0" collapsed="false">
      <c r="A660" s="0" t="n">
        <v>17</v>
      </c>
      <c r="B660" s="0" t="n">
        <v>1</v>
      </c>
      <c r="C660" s="161" t="s">
        <v>265</v>
      </c>
      <c r="D660" s="161" t="s">
        <v>268</v>
      </c>
      <c r="E660" s="161" t="s">
        <v>36</v>
      </c>
      <c r="F660" s="161" t="s">
        <v>198</v>
      </c>
      <c r="G660" s="0" t="n">
        <v>6</v>
      </c>
      <c r="H660" s="0" t="n">
        <v>333</v>
      </c>
      <c r="I660" s="0" t="n">
        <v>2</v>
      </c>
    </row>
    <row r="661" customFormat="false" ht="12.8" hidden="false" customHeight="false" outlineLevel="0" collapsed="false">
      <c r="A661" s="0" t="n">
        <v>17</v>
      </c>
      <c r="B661" s="0" t="n">
        <v>1</v>
      </c>
      <c r="C661" s="161" t="s">
        <v>265</v>
      </c>
      <c r="D661" s="161" t="s">
        <v>268</v>
      </c>
      <c r="E661" s="161" t="s">
        <v>33</v>
      </c>
      <c r="F661" s="161" t="s">
        <v>198</v>
      </c>
      <c r="G661" s="0" t="n">
        <v>42</v>
      </c>
      <c r="H661" s="0" t="n">
        <v>286</v>
      </c>
      <c r="I661" s="0" t="n">
        <v>12</v>
      </c>
    </row>
    <row r="662" customFormat="false" ht="12.8" hidden="false" customHeight="false" outlineLevel="0" collapsed="false">
      <c r="A662" s="0" t="n">
        <v>17</v>
      </c>
      <c r="B662" s="0" t="n">
        <v>1</v>
      </c>
      <c r="C662" s="161" t="s">
        <v>265</v>
      </c>
      <c r="D662" s="161" t="s">
        <v>268</v>
      </c>
      <c r="E662" s="161" t="s">
        <v>32</v>
      </c>
      <c r="F662" s="161" t="s">
        <v>198</v>
      </c>
      <c r="G662" s="0" t="n">
        <v>36</v>
      </c>
      <c r="H662" s="0" t="n">
        <v>167</v>
      </c>
      <c r="I662" s="0" t="n">
        <v>6</v>
      </c>
    </row>
    <row r="663" customFormat="false" ht="12.8" hidden="false" customHeight="false" outlineLevel="0" collapsed="false">
      <c r="A663" s="0" t="n">
        <v>17</v>
      </c>
      <c r="B663" s="0" t="n">
        <v>1</v>
      </c>
      <c r="C663" s="161" t="s">
        <v>265</v>
      </c>
      <c r="D663" s="161" t="s">
        <v>268</v>
      </c>
      <c r="E663" s="161" t="s">
        <v>39</v>
      </c>
      <c r="F663" s="161" t="s">
        <v>198</v>
      </c>
      <c r="G663" s="0" t="n">
        <v>242</v>
      </c>
      <c r="H663" s="0" t="n">
        <v>649</v>
      </c>
      <c r="I663" s="0" t="n">
        <v>157</v>
      </c>
    </row>
    <row r="664" customFormat="false" ht="12.8" hidden="false" customHeight="false" outlineLevel="0" collapsed="false">
      <c r="A664" s="0" t="n">
        <v>17</v>
      </c>
      <c r="B664" s="0" t="n">
        <v>1</v>
      </c>
      <c r="C664" s="161" t="s">
        <v>265</v>
      </c>
      <c r="D664" s="161" t="s">
        <v>268</v>
      </c>
      <c r="E664" s="161" t="s">
        <v>15</v>
      </c>
      <c r="F664" s="161" t="s">
        <v>198</v>
      </c>
      <c r="G664" s="0" t="n">
        <v>88</v>
      </c>
      <c r="H664" s="0" t="n">
        <v>443</v>
      </c>
      <c r="I664" s="0" t="n">
        <v>39</v>
      </c>
    </row>
    <row r="665" customFormat="false" ht="12.8" hidden="false" customHeight="false" outlineLevel="0" collapsed="false">
      <c r="A665" s="0" t="n">
        <v>17</v>
      </c>
      <c r="B665" s="0" t="n">
        <v>1</v>
      </c>
      <c r="C665" s="161" t="s">
        <v>265</v>
      </c>
      <c r="D665" s="161" t="s">
        <v>268</v>
      </c>
      <c r="E665" s="161" t="s">
        <v>34</v>
      </c>
      <c r="F665" s="161" t="s">
        <v>198</v>
      </c>
      <c r="G665" s="0" t="n">
        <v>78</v>
      </c>
      <c r="H665" s="0" t="n">
        <v>1013</v>
      </c>
      <c r="I665" s="0" t="n">
        <v>79</v>
      </c>
    </row>
    <row r="666" customFormat="false" ht="12.8" hidden="false" customHeight="false" outlineLevel="0" collapsed="false">
      <c r="A666" s="0" t="n">
        <v>17</v>
      </c>
      <c r="B666" s="0" t="n">
        <v>1</v>
      </c>
      <c r="C666" s="161" t="s">
        <v>265</v>
      </c>
      <c r="D666" s="161" t="s">
        <v>268</v>
      </c>
      <c r="E666" s="161" t="s">
        <v>41</v>
      </c>
      <c r="F666" s="161" t="s">
        <v>198</v>
      </c>
      <c r="G666" s="0" t="n">
        <v>262</v>
      </c>
      <c r="H666" s="0" t="n">
        <v>485</v>
      </c>
      <c r="I666" s="0" t="n">
        <v>127</v>
      </c>
    </row>
    <row r="667" customFormat="false" ht="12.8" hidden="false" customHeight="false" outlineLevel="0" collapsed="false">
      <c r="A667" s="0" t="n">
        <v>17</v>
      </c>
      <c r="B667" s="0" t="n">
        <v>1</v>
      </c>
      <c r="C667" s="161" t="s">
        <v>265</v>
      </c>
      <c r="D667" s="161" t="s">
        <v>268</v>
      </c>
      <c r="E667" s="161" t="s">
        <v>29</v>
      </c>
      <c r="F667" s="161" t="s">
        <v>198</v>
      </c>
      <c r="G667" s="0" t="n">
        <v>81</v>
      </c>
      <c r="H667" s="0" t="n">
        <v>1049</v>
      </c>
      <c r="I667" s="0" t="n">
        <v>85</v>
      </c>
    </row>
    <row r="668" customFormat="false" ht="12.8" hidden="false" customHeight="false" outlineLevel="0" collapsed="false">
      <c r="A668" s="0" t="n">
        <v>17</v>
      </c>
      <c r="B668" s="0" t="n">
        <v>1</v>
      </c>
      <c r="C668" s="161" t="s">
        <v>265</v>
      </c>
      <c r="D668" s="161" t="s">
        <v>268</v>
      </c>
      <c r="E668" s="161" t="s">
        <v>35</v>
      </c>
      <c r="F668" s="161" t="s">
        <v>198</v>
      </c>
      <c r="G668" s="0" t="n">
        <v>90</v>
      </c>
      <c r="H668" s="0" t="n">
        <v>1744</v>
      </c>
      <c r="I668" s="0" t="n">
        <v>157</v>
      </c>
    </row>
    <row r="669" customFormat="false" ht="12.8" hidden="false" customHeight="false" outlineLevel="0" collapsed="false">
      <c r="A669" s="0" t="n">
        <v>17</v>
      </c>
      <c r="B669" s="0" t="n">
        <v>1</v>
      </c>
      <c r="C669" s="161" t="s">
        <v>265</v>
      </c>
      <c r="D669" s="161" t="s">
        <v>268</v>
      </c>
      <c r="E669" s="161" t="s">
        <v>37</v>
      </c>
      <c r="F669" s="161" t="s">
        <v>198</v>
      </c>
      <c r="G669" s="0" t="n">
        <v>863</v>
      </c>
      <c r="H669" s="0" t="n">
        <v>34</v>
      </c>
      <c r="I669" s="0" t="n">
        <v>29</v>
      </c>
    </row>
    <row r="670" customFormat="false" ht="12.8" hidden="false" customHeight="false" outlineLevel="0" collapsed="false">
      <c r="A670" s="0" t="n">
        <v>17</v>
      </c>
      <c r="B670" s="0" t="n">
        <v>1</v>
      </c>
      <c r="C670" s="161" t="s">
        <v>265</v>
      </c>
      <c r="D670" s="161" t="s">
        <v>268</v>
      </c>
      <c r="E670" s="161" t="s">
        <v>21</v>
      </c>
      <c r="F670" s="161" t="s">
        <v>198</v>
      </c>
      <c r="G670" s="0" t="n">
        <v>12</v>
      </c>
      <c r="H670" s="0" t="n">
        <v>917</v>
      </c>
      <c r="I670" s="0" t="n">
        <v>11</v>
      </c>
    </row>
    <row r="671" customFormat="false" ht="12.8" hidden="false" customHeight="false" outlineLevel="0" collapsed="false">
      <c r="A671" s="0" t="n">
        <v>17</v>
      </c>
      <c r="B671" s="0" t="n">
        <v>1</v>
      </c>
      <c r="C671" s="161" t="s">
        <v>265</v>
      </c>
      <c r="D671" s="161" t="s">
        <v>268</v>
      </c>
      <c r="E671" s="161" t="s">
        <v>12</v>
      </c>
      <c r="F671" s="161" t="s">
        <v>198</v>
      </c>
      <c r="G671" s="0" t="n">
        <v>84</v>
      </c>
      <c r="H671" s="0" t="n">
        <v>357</v>
      </c>
      <c r="I671" s="0" t="n">
        <v>30</v>
      </c>
    </row>
    <row r="672" customFormat="false" ht="12.8" hidden="false" customHeight="false" outlineLevel="0" collapsed="false">
      <c r="A672" s="0" t="n">
        <v>17</v>
      </c>
      <c r="B672" s="0" t="n">
        <v>1</v>
      </c>
      <c r="C672" s="161" t="s">
        <v>265</v>
      </c>
      <c r="D672" s="161" t="s">
        <v>268</v>
      </c>
      <c r="E672" s="161" t="s">
        <v>27</v>
      </c>
      <c r="F672" s="161" t="s">
        <v>198</v>
      </c>
      <c r="G672" s="0" t="n">
        <v>733</v>
      </c>
      <c r="H672" s="0" t="n">
        <v>372</v>
      </c>
      <c r="I672" s="0" t="n">
        <v>273</v>
      </c>
    </row>
    <row r="673" customFormat="false" ht="12.8" hidden="false" customHeight="false" outlineLevel="0" collapsed="false">
      <c r="A673" s="0" t="n">
        <v>17</v>
      </c>
      <c r="B673" s="0" t="n">
        <v>1</v>
      </c>
      <c r="C673" s="161" t="s">
        <v>265</v>
      </c>
      <c r="D673" s="161" t="s">
        <v>268</v>
      </c>
      <c r="E673" s="161" t="s">
        <v>16</v>
      </c>
      <c r="F673" s="161" t="s">
        <v>198</v>
      </c>
      <c r="G673" s="0" t="n">
        <v>3</v>
      </c>
      <c r="H673" s="0" t="n">
        <v>1000</v>
      </c>
      <c r="I673" s="0" t="n">
        <v>3</v>
      </c>
    </row>
    <row r="674" customFormat="false" ht="12.8" hidden="false" customHeight="false" outlineLevel="0" collapsed="false">
      <c r="A674" s="0" t="n">
        <v>17</v>
      </c>
      <c r="B674" s="0" t="n">
        <v>1</v>
      </c>
      <c r="C674" s="161" t="s">
        <v>265</v>
      </c>
      <c r="D674" s="161" t="s">
        <v>268</v>
      </c>
      <c r="E674" s="161" t="s">
        <v>30</v>
      </c>
      <c r="F674" s="161" t="s">
        <v>198</v>
      </c>
      <c r="G674" s="0" t="n">
        <v>2</v>
      </c>
      <c r="H674" s="0" t="n">
        <v>500</v>
      </c>
      <c r="I674" s="0" t="n">
        <v>1</v>
      </c>
    </row>
    <row r="675" customFormat="false" ht="12.8" hidden="false" customHeight="false" outlineLevel="0" collapsed="false">
      <c r="A675" s="0" t="n">
        <v>17</v>
      </c>
      <c r="B675" s="0" t="n">
        <v>1</v>
      </c>
      <c r="C675" s="161" t="s">
        <v>265</v>
      </c>
      <c r="D675" s="161" t="s">
        <v>268</v>
      </c>
      <c r="E675" s="161" t="s">
        <v>14</v>
      </c>
      <c r="F675" s="161" t="s">
        <v>198</v>
      </c>
      <c r="G675" s="0" t="n">
        <v>17</v>
      </c>
      <c r="H675" s="0" t="n">
        <v>588</v>
      </c>
      <c r="I675" s="0" t="n">
        <v>10</v>
      </c>
    </row>
    <row r="676" customFormat="false" ht="12.8" hidden="false" customHeight="false" outlineLevel="0" collapsed="false">
      <c r="A676" s="0" t="n">
        <v>17</v>
      </c>
      <c r="B676" s="0" t="n">
        <v>1</v>
      </c>
      <c r="C676" s="161" t="s">
        <v>265</v>
      </c>
      <c r="D676" s="161" t="s">
        <v>268</v>
      </c>
      <c r="E676" s="161" t="s">
        <v>31</v>
      </c>
      <c r="F676" s="161" t="s">
        <v>198</v>
      </c>
      <c r="G676" s="0" t="n">
        <v>1536</v>
      </c>
      <c r="H676" s="0" t="n">
        <v>328</v>
      </c>
      <c r="I676" s="0" t="n">
        <v>504</v>
      </c>
    </row>
    <row r="677" customFormat="false" ht="12.8" hidden="false" customHeight="false" outlineLevel="0" collapsed="false">
      <c r="A677" s="0" t="n">
        <v>17</v>
      </c>
      <c r="B677" s="0" t="n">
        <v>1</v>
      </c>
      <c r="C677" s="161" t="s">
        <v>265</v>
      </c>
      <c r="D677" s="161" t="s">
        <v>268</v>
      </c>
      <c r="E677" s="161" t="s">
        <v>197</v>
      </c>
      <c r="F677" s="161" t="s">
        <v>198</v>
      </c>
      <c r="G677" s="0" t="n">
        <v>1283</v>
      </c>
      <c r="H677" s="0" t="n">
        <v>1094</v>
      </c>
      <c r="I677" s="0" t="n">
        <v>1404</v>
      </c>
    </row>
    <row r="678" customFormat="false" ht="12.8" hidden="false" customHeight="false" outlineLevel="0" collapsed="false">
      <c r="A678" s="0" t="n">
        <v>17</v>
      </c>
      <c r="B678" s="0" t="n">
        <v>1</v>
      </c>
      <c r="C678" s="161" t="s">
        <v>265</v>
      </c>
      <c r="D678" s="161" t="s">
        <v>268</v>
      </c>
      <c r="E678" s="161" t="s">
        <v>204</v>
      </c>
      <c r="F678" s="161" t="s">
        <v>198</v>
      </c>
      <c r="G678" s="0" t="n">
        <v>871</v>
      </c>
      <c r="H678" s="0" t="n">
        <v>225</v>
      </c>
      <c r="I678" s="0" t="n">
        <v>196</v>
      </c>
    </row>
    <row r="679" customFormat="false" ht="12.8" hidden="false" customHeight="false" outlineLevel="0" collapsed="false">
      <c r="A679" s="0" t="n">
        <v>17</v>
      </c>
      <c r="B679" s="0" t="n">
        <v>1</v>
      </c>
      <c r="C679" s="161" t="s">
        <v>265</v>
      </c>
      <c r="D679" s="161" t="s">
        <v>268</v>
      </c>
      <c r="E679" s="161" t="s">
        <v>267</v>
      </c>
      <c r="F679" s="161" t="s">
        <v>225</v>
      </c>
      <c r="G679" s="0" t="n">
        <v>23</v>
      </c>
      <c r="H679" s="0" t="n">
        <v>1087</v>
      </c>
      <c r="I679" s="0" t="n">
        <v>25</v>
      </c>
    </row>
    <row r="680" customFormat="false" ht="12.8" hidden="false" customHeight="false" outlineLevel="0" collapsed="false">
      <c r="A680" s="0" t="n">
        <v>17</v>
      </c>
      <c r="B680" s="0" t="n">
        <v>1</v>
      </c>
      <c r="C680" s="161" t="s">
        <v>265</v>
      </c>
      <c r="D680" s="161" t="s">
        <v>268</v>
      </c>
      <c r="E680" s="161" t="s">
        <v>228</v>
      </c>
      <c r="F680" s="161" t="s">
        <v>232</v>
      </c>
      <c r="G680" s="0" t="n">
        <v>419</v>
      </c>
      <c r="H680" s="0" t="n">
        <v>461</v>
      </c>
      <c r="I680" s="0" t="n">
        <v>193</v>
      </c>
    </row>
    <row r="681" customFormat="false" ht="12.8" hidden="false" customHeight="false" outlineLevel="0" collapsed="false">
      <c r="A681" s="0" t="n">
        <v>17</v>
      </c>
      <c r="B681" s="0" t="n">
        <v>1</v>
      </c>
      <c r="C681" s="161" t="s">
        <v>265</v>
      </c>
      <c r="D681" s="161" t="s">
        <v>268</v>
      </c>
      <c r="E681" s="161" t="s">
        <v>209</v>
      </c>
      <c r="F681" s="161" t="s">
        <v>200</v>
      </c>
      <c r="G681" s="0" t="n">
        <v>3</v>
      </c>
      <c r="H681" s="0" t="n">
        <v>9667</v>
      </c>
      <c r="I681" s="0" t="n">
        <v>29</v>
      </c>
    </row>
    <row r="682" customFormat="false" ht="12.8" hidden="false" customHeight="false" outlineLevel="0" collapsed="false">
      <c r="A682" s="0" t="n">
        <v>17</v>
      </c>
      <c r="B682" s="0" t="n">
        <v>1</v>
      </c>
      <c r="C682" s="161" t="s">
        <v>265</v>
      </c>
      <c r="D682" s="161" t="s">
        <v>268</v>
      </c>
      <c r="E682" s="161" t="s">
        <v>31</v>
      </c>
      <c r="F682" s="161" t="s">
        <v>202</v>
      </c>
      <c r="G682" s="0" t="n">
        <v>24</v>
      </c>
      <c r="H682" s="0" t="n">
        <v>458</v>
      </c>
      <c r="I682" s="0" t="n">
        <v>11</v>
      </c>
    </row>
    <row r="683" customFormat="false" ht="12.8" hidden="false" customHeight="false" outlineLevel="0" collapsed="false">
      <c r="A683" s="0" t="n">
        <v>17</v>
      </c>
      <c r="B683" s="0" t="n">
        <v>1</v>
      </c>
      <c r="C683" s="161" t="s">
        <v>265</v>
      </c>
      <c r="D683" s="161" t="s">
        <v>268</v>
      </c>
      <c r="E683" s="161" t="s">
        <v>204</v>
      </c>
      <c r="F683" s="161" t="s">
        <v>202</v>
      </c>
      <c r="G683" s="0" t="n">
        <v>140</v>
      </c>
      <c r="H683" s="0" t="n">
        <v>214</v>
      </c>
      <c r="I683" s="0" t="n">
        <v>30</v>
      </c>
    </row>
    <row r="684" customFormat="false" ht="12.8" hidden="false" customHeight="false" outlineLevel="0" collapsed="false">
      <c r="A684" s="0" t="n">
        <v>17</v>
      </c>
      <c r="B684" s="0" t="n">
        <v>1</v>
      </c>
      <c r="C684" s="161" t="s">
        <v>265</v>
      </c>
      <c r="D684" s="161" t="s">
        <v>268</v>
      </c>
      <c r="E684" s="161" t="s">
        <v>194</v>
      </c>
      <c r="F684" s="161" t="s">
        <v>202</v>
      </c>
      <c r="G684" s="0" t="n">
        <v>212</v>
      </c>
      <c r="H684" s="0" t="n">
        <v>590</v>
      </c>
      <c r="I684" s="0" t="n">
        <v>125</v>
      </c>
    </row>
    <row r="685" customFormat="false" ht="12.8" hidden="false" customHeight="false" outlineLevel="0" collapsed="false">
      <c r="A685" s="0" t="n">
        <v>17</v>
      </c>
      <c r="B685" s="0" t="n">
        <v>1</v>
      </c>
      <c r="C685" s="161" t="s">
        <v>265</v>
      </c>
      <c r="D685" s="161" t="s">
        <v>270</v>
      </c>
      <c r="E685" s="161" t="s">
        <v>24</v>
      </c>
      <c r="F685" s="161" t="s">
        <v>236</v>
      </c>
      <c r="G685" s="0" t="n">
        <v>20</v>
      </c>
      <c r="H685" s="0" t="n">
        <v>117</v>
      </c>
      <c r="I685" s="0" t="n">
        <v>2</v>
      </c>
    </row>
    <row r="686" customFormat="false" ht="12.8" hidden="false" customHeight="false" outlineLevel="0" collapsed="false">
      <c r="A686" s="0" t="n">
        <v>17</v>
      </c>
      <c r="B686" s="0" t="n">
        <v>1</v>
      </c>
      <c r="C686" s="161" t="s">
        <v>265</v>
      </c>
      <c r="D686" s="161" t="s">
        <v>270</v>
      </c>
      <c r="E686" s="161" t="s">
        <v>27</v>
      </c>
      <c r="F686" s="161" t="s">
        <v>236</v>
      </c>
      <c r="G686" s="0" t="n">
        <v>4</v>
      </c>
      <c r="H686" s="0" t="n">
        <v>986</v>
      </c>
      <c r="I686" s="0" t="n">
        <v>4</v>
      </c>
    </row>
    <row r="687" customFormat="false" ht="12.8" hidden="false" customHeight="false" outlineLevel="0" collapsed="false">
      <c r="A687" s="0" t="n">
        <v>17</v>
      </c>
      <c r="B687" s="0" t="n">
        <v>1</v>
      </c>
      <c r="C687" s="161" t="s">
        <v>265</v>
      </c>
      <c r="D687" s="161" t="s">
        <v>270</v>
      </c>
      <c r="E687" s="161" t="s">
        <v>16</v>
      </c>
      <c r="F687" s="161" t="s">
        <v>236</v>
      </c>
      <c r="G687" s="0" t="n">
        <v>305</v>
      </c>
      <c r="H687" s="0" t="n">
        <v>1639</v>
      </c>
      <c r="I687" s="0" t="n">
        <v>500</v>
      </c>
    </row>
    <row r="688" customFormat="false" ht="12.8" hidden="false" customHeight="false" outlineLevel="0" collapsed="false">
      <c r="A688" s="0" t="n">
        <v>17</v>
      </c>
      <c r="B688" s="0" t="n">
        <v>1</v>
      </c>
      <c r="C688" s="161" t="s">
        <v>265</v>
      </c>
      <c r="D688" s="161" t="s">
        <v>270</v>
      </c>
      <c r="E688" s="161" t="s">
        <v>31</v>
      </c>
      <c r="F688" s="161" t="s">
        <v>236</v>
      </c>
      <c r="G688" s="0" t="n">
        <v>86</v>
      </c>
      <c r="H688" s="0" t="n">
        <v>1641</v>
      </c>
      <c r="I688" s="0" t="n">
        <v>142</v>
      </c>
    </row>
    <row r="689" customFormat="false" ht="12.8" hidden="false" customHeight="false" outlineLevel="0" collapsed="false">
      <c r="A689" s="0" t="n">
        <v>17</v>
      </c>
      <c r="B689" s="0" t="n">
        <v>1</v>
      </c>
      <c r="C689" s="161" t="s">
        <v>265</v>
      </c>
      <c r="D689" s="161" t="s">
        <v>270</v>
      </c>
      <c r="E689" s="161" t="s">
        <v>197</v>
      </c>
      <c r="F689" s="161" t="s">
        <v>236</v>
      </c>
      <c r="G689" s="0" t="n">
        <v>47</v>
      </c>
      <c r="H689" s="0" t="n">
        <v>1324</v>
      </c>
      <c r="I689" s="0" t="n">
        <v>63</v>
      </c>
    </row>
    <row r="690" customFormat="false" ht="12.8" hidden="false" customHeight="false" outlineLevel="0" collapsed="false">
      <c r="A690" s="0" t="n">
        <v>17</v>
      </c>
      <c r="B690" s="0" t="n">
        <v>1</v>
      </c>
      <c r="C690" s="161" t="s">
        <v>265</v>
      </c>
      <c r="D690" s="161" t="s">
        <v>270</v>
      </c>
      <c r="E690" s="161" t="s">
        <v>36</v>
      </c>
      <c r="F690" s="161" t="s">
        <v>198</v>
      </c>
      <c r="G690" s="0" t="n">
        <v>35</v>
      </c>
      <c r="H690" s="0" t="n">
        <v>316</v>
      </c>
      <c r="I690" s="0" t="n">
        <v>11</v>
      </c>
    </row>
    <row r="691" customFormat="false" ht="12.8" hidden="false" customHeight="false" outlineLevel="0" collapsed="false">
      <c r="A691" s="0" t="n">
        <v>17</v>
      </c>
      <c r="B691" s="0" t="n">
        <v>1</v>
      </c>
      <c r="C691" s="161" t="s">
        <v>265</v>
      </c>
      <c r="D691" s="161" t="s">
        <v>270</v>
      </c>
      <c r="E691" s="161" t="s">
        <v>33</v>
      </c>
      <c r="F691" s="161" t="s">
        <v>198</v>
      </c>
      <c r="G691" s="0" t="n">
        <v>118</v>
      </c>
      <c r="H691" s="0" t="n">
        <v>522</v>
      </c>
      <c r="I691" s="0" t="n">
        <v>61</v>
      </c>
    </row>
    <row r="692" customFormat="false" ht="12.8" hidden="false" customHeight="false" outlineLevel="0" collapsed="false">
      <c r="A692" s="0" t="n">
        <v>17</v>
      </c>
      <c r="B692" s="0" t="n">
        <v>1</v>
      </c>
      <c r="C692" s="161" t="s">
        <v>265</v>
      </c>
      <c r="D692" s="161" t="s">
        <v>270</v>
      </c>
      <c r="E692" s="161" t="s">
        <v>32</v>
      </c>
      <c r="F692" s="161" t="s">
        <v>198</v>
      </c>
      <c r="G692" s="0" t="n">
        <v>36</v>
      </c>
      <c r="H692" s="0" t="n">
        <v>219</v>
      </c>
      <c r="I692" s="0" t="n">
        <v>8</v>
      </c>
    </row>
    <row r="693" customFormat="false" ht="12.8" hidden="false" customHeight="false" outlineLevel="0" collapsed="false">
      <c r="A693" s="0" t="n">
        <v>17</v>
      </c>
      <c r="B693" s="0" t="n">
        <v>1</v>
      </c>
      <c r="C693" s="161" t="s">
        <v>265</v>
      </c>
      <c r="D693" s="161" t="s">
        <v>270</v>
      </c>
      <c r="E693" s="161" t="s">
        <v>15</v>
      </c>
      <c r="F693" s="161" t="s">
        <v>198</v>
      </c>
      <c r="G693" s="0" t="n">
        <v>148</v>
      </c>
      <c r="H693" s="0" t="n">
        <v>512</v>
      </c>
      <c r="I693" s="0" t="n">
        <v>76</v>
      </c>
    </row>
    <row r="694" customFormat="false" ht="12.8" hidden="false" customHeight="false" outlineLevel="0" collapsed="false">
      <c r="A694" s="0" t="n">
        <v>17</v>
      </c>
      <c r="B694" s="0" t="n">
        <v>1</v>
      </c>
      <c r="C694" s="161" t="s">
        <v>265</v>
      </c>
      <c r="D694" s="161" t="s">
        <v>270</v>
      </c>
      <c r="E694" s="161" t="s">
        <v>34</v>
      </c>
      <c r="F694" s="161" t="s">
        <v>198</v>
      </c>
      <c r="G694" s="0" t="n">
        <v>296</v>
      </c>
      <c r="H694" s="0" t="n">
        <v>1164</v>
      </c>
      <c r="I694" s="0" t="n">
        <v>345</v>
      </c>
    </row>
    <row r="695" customFormat="false" ht="12.8" hidden="false" customHeight="false" outlineLevel="0" collapsed="false">
      <c r="A695" s="0" t="n">
        <v>17</v>
      </c>
      <c r="B695" s="0" t="n">
        <v>1</v>
      </c>
      <c r="C695" s="161" t="s">
        <v>265</v>
      </c>
      <c r="D695" s="161" t="s">
        <v>270</v>
      </c>
      <c r="E695" s="161" t="s">
        <v>41</v>
      </c>
      <c r="F695" s="161" t="s">
        <v>198</v>
      </c>
      <c r="G695" s="0" t="n">
        <v>474</v>
      </c>
      <c r="H695" s="0" t="n">
        <v>576</v>
      </c>
      <c r="I695" s="0" t="n">
        <v>273</v>
      </c>
    </row>
    <row r="696" customFormat="false" ht="12.8" hidden="false" customHeight="false" outlineLevel="0" collapsed="false">
      <c r="A696" s="0" t="n">
        <v>17</v>
      </c>
      <c r="B696" s="0" t="n">
        <v>1</v>
      </c>
      <c r="C696" s="161" t="s">
        <v>265</v>
      </c>
      <c r="D696" s="161" t="s">
        <v>270</v>
      </c>
      <c r="E696" s="161" t="s">
        <v>29</v>
      </c>
      <c r="F696" s="161" t="s">
        <v>198</v>
      </c>
      <c r="G696" s="0" t="n">
        <v>1200</v>
      </c>
      <c r="H696" s="0" t="n">
        <v>630</v>
      </c>
      <c r="I696" s="0" t="n">
        <v>756</v>
      </c>
    </row>
    <row r="697" customFormat="false" ht="12.8" hidden="false" customHeight="false" outlineLevel="0" collapsed="false">
      <c r="A697" s="0" t="n">
        <v>17</v>
      </c>
      <c r="B697" s="0" t="n">
        <v>1</v>
      </c>
      <c r="C697" s="161" t="s">
        <v>265</v>
      </c>
      <c r="D697" s="161" t="s">
        <v>270</v>
      </c>
      <c r="E697" s="161" t="s">
        <v>35</v>
      </c>
      <c r="F697" s="161" t="s">
        <v>198</v>
      </c>
      <c r="G697" s="0" t="n">
        <v>526</v>
      </c>
      <c r="H697" s="0" t="n">
        <v>2156</v>
      </c>
      <c r="I697" s="0" t="n">
        <v>1134</v>
      </c>
    </row>
    <row r="698" customFormat="false" ht="12.8" hidden="false" customHeight="false" outlineLevel="0" collapsed="false">
      <c r="A698" s="0" t="n">
        <v>17</v>
      </c>
      <c r="B698" s="0" t="n">
        <v>1</v>
      </c>
      <c r="C698" s="161" t="s">
        <v>265</v>
      </c>
      <c r="D698" s="161" t="s">
        <v>270</v>
      </c>
      <c r="E698" s="161" t="s">
        <v>37</v>
      </c>
      <c r="F698" s="161" t="s">
        <v>198</v>
      </c>
      <c r="G698" s="0" t="n">
        <v>2390</v>
      </c>
      <c r="H698" s="0" t="n">
        <v>15</v>
      </c>
      <c r="I698" s="0" t="n">
        <v>36</v>
      </c>
    </row>
    <row r="699" customFormat="false" ht="12.8" hidden="false" customHeight="false" outlineLevel="0" collapsed="false">
      <c r="A699" s="0" t="n">
        <v>17</v>
      </c>
      <c r="B699" s="0" t="n">
        <v>1</v>
      </c>
      <c r="C699" s="161" t="s">
        <v>265</v>
      </c>
      <c r="D699" s="161" t="s">
        <v>270</v>
      </c>
      <c r="E699" s="161" t="s">
        <v>22</v>
      </c>
      <c r="F699" s="161" t="s">
        <v>198</v>
      </c>
      <c r="G699" s="0" t="n">
        <v>4</v>
      </c>
      <c r="H699" s="0" t="n">
        <v>315</v>
      </c>
      <c r="I699" s="0" t="n">
        <v>1</v>
      </c>
    </row>
    <row r="700" customFormat="false" ht="12.8" hidden="false" customHeight="false" outlineLevel="0" collapsed="false">
      <c r="A700" s="0" t="n">
        <v>17</v>
      </c>
      <c r="B700" s="0" t="n">
        <v>1</v>
      </c>
      <c r="C700" s="161" t="s">
        <v>265</v>
      </c>
      <c r="D700" s="161" t="s">
        <v>270</v>
      </c>
      <c r="E700" s="161" t="s">
        <v>27</v>
      </c>
      <c r="F700" s="161" t="s">
        <v>198</v>
      </c>
      <c r="G700" s="0" t="n">
        <v>845</v>
      </c>
      <c r="H700" s="0" t="n">
        <v>447</v>
      </c>
      <c r="I700" s="0" t="n">
        <v>378</v>
      </c>
    </row>
    <row r="701" customFormat="false" ht="12.8" hidden="false" customHeight="false" outlineLevel="0" collapsed="false">
      <c r="A701" s="0" t="n">
        <v>17</v>
      </c>
      <c r="B701" s="0" t="n">
        <v>1</v>
      </c>
      <c r="C701" s="161" t="s">
        <v>265</v>
      </c>
      <c r="D701" s="161" t="s">
        <v>270</v>
      </c>
      <c r="E701" s="161" t="s">
        <v>12</v>
      </c>
      <c r="F701" s="161" t="s">
        <v>198</v>
      </c>
      <c r="G701" s="0" t="n">
        <v>263</v>
      </c>
      <c r="H701" s="0" t="n">
        <v>501</v>
      </c>
      <c r="I701" s="0" t="n">
        <v>131</v>
      </c>
    </row>
    <row r="702" customFormat="false" ht="12.8" hidden="false" customHeight="false" outlineLevel="0" collapsed="false">
      <c r="A702" s="0" t="n">
        <v>17</v>
      </c>
      <c r="B702" s="0" t="n">
        <v>1</v>
      </c>
      <c r="C702" s="161" t="s">
        <v>265</v>
      </c>
      <c r="D702" s="161" t="s">
        <v>270</v>
      </c>
      <c r="E702" s="161" t="s">
        <v>16</v>
      </c>
      <c r="F702" s="161" t="s">
        <v>198</v>
      </c>
      <c r="G702" s="0" t="n">
        <v>12</v>
      </c>
      <c r="H702" s="0" t="n">
        <v>1277</v>
      </c>
      <c r="I702" s="0" t="n">
        <v>15</v>
      </c>
    </row>
    <row r="703" customFormat="false" ht="12.8" hidden="false" customHeight="false" outlineLevel="0" collapsed="false">
      <c r="A703" s="0" t="n">
        <v>17</v>
      </c>
      <c r="B703" s="0" t="n">
        <v>1</v>
      </c>
      <c r="C703" s="161" t="s">
        <v>265</v>
      </c>
      <c r="D703" s="161" t="s">
        <v>270</v>
      </c>
      <c r="E703" s="161" t="s">
        <v>14</v>
      </c>
      <c r="F703" s="161" t="s">
        <v>198</v>
      </c>
      <c r="G703" s="0" t="n">
        <v>213</v>
      </c>
      <c r="H703" s="0" t="n">
        <v>1070</v>
      </c>
      <c r="I703" s="0" t="n">
        <v>228</v>
      </c>
    </row>
    <row r="704" customFormat="false" ht="12.8" hidden="false" customHeight="false" outlineLevel="0" collapsed="false">
      <c r="A704" s="0" t="n">
        <v>17</v>
      </c>
      <c r="B704" s="0" t="n">
        <v>1</v>
      </c>
      <c r="C704" s="161" t="s">
        <v>265</v>
      </c>
      <c r="D704" s="161" t="s">
        <v>270</v>
      </c>
      <c r="E704" s="161" t="s">
        <v>31</v>
      </c>
      <c r="F704" s="161" t="s">
        <v>198</v>
      </c>
      <c r="G704" s="0" t="n">
        <v>7537</v>
      </c>
      <c r="H704" s="0" t="n">
        <v>333</v>
      </c>
      <c r="I704" s="0" t="n">
        <v>2515</v>
      </c>
    </row>
    <row r="705" customFormat="false" ht="12.8" hidden="false" customHeight="false" outlineLevel="0" collapsed="false">
      <c r="A705" s="0" t="n">
        <v>17</v>
      </c>
      <c r="B705" s="0" t="n">
        <v>1</v>
      </c>
      <c r="C705" s="161" t="s">
        <v>265</v>
      </c>
      <c r="D705" s="161" t="s">
        <v>270</v>
      </c>
      <c r="E705" s="161" t="s">
        <v>197</v>
      </c>
      <c r="F705" s="161" t="s">
        <v>198</v>
      </c>
      <c r="G705" s="0" t="n">
        <v>4628</v>
      </c>
      <c r="H705" s="0" t="n">
        <v>1248</v>
      </c>
      <c r="I705" s="0" t="n">
        <v>5776</v>
      </c>
    </row>
    <row r="706" customFormat="false" ht="12.8" hidden="false" customHeight="false" outlineLevel="0" collapsed="false">
      <c r="A706" s="0" t="n">
        <v>17</v>
      </c>
      <c r="B706" s="0" t="n">
        <v>1</v>
      </c>
      <c r="C706" s="161" t="s">
        <v>265</v>
      </c>
      <c r="D706" s="161" t="s">
        <v>270</v>
      </c>
      <c r="E706" s="161" t="s">
        <v>204</v>
      </c>
      <c r="F706" s="161" t="s">
        <v>198</v>
      </c>
      <c r="G706" s="0" t="n">
        <v>2791</v>
      </c>
      <c r="H706" s="0" t="n">
        <v>310</v>
      </c>
      <c r="I706" s="0" t="n">
        <v>865</v>
      </c>
    </row>
    <row r="707" customFormat="false" ht="12.8" hidden="false" customHeight="false" outlineLevel="0" collapsed="false">
      <c r="A707" s="0" t="n">
        <v>17</v>
      </c>
      <c r="B707" s="0" t="n">
        <v>1</v>
      </c>
      <c r="C707" s="161" t="s">
        <v>265</v>
      </c>
      <c r="D707" s="161" t="s">
        <v>271</v>
      </c>
      <c r="E707" s="161" t="s">
        <v>40</v>
      </c>
      <c r="F707" s="161" t="s">
        <v>269</v>
      </c>
      <c r="G707" s="0" t="n">
        <v>42</v>
      </c>
      <c r="H707" s="0" t="n">
        <v>2071</v>
      </c>
      <c r="I707" s="0" t="n">
        <v>87</v>
      </c>
    </row>
    <row r="708" customFormat="false" ht="12.8" hidden="false" customHeight="false" outlineLevel="0" collapsed="false">
      <c r="A708" s="0" t="n">
        <v>17</v>
      </c>
      <c r="B708" s="0" t="n">
        <v>1</v>
      </c>
      <c r="C708" s="161" t="s">
        <v>265</v>
      </c>
      <c r="D708" s="161" t="s">
        <v>271</v>
      </c>
      <c r="E708" s="161" t="s">
        <v>36</v>
      </c>
      <c r="F708" s="161" t="s">
        <v>269</v>
      </c>
      <c r="G708" s="0" t="n">
        <v>3897</v>
      </c>
      <c r="H708" s="0" t="n">
        <v>365</v>
      </c>
      <c r="I708" s="0" t="n">
        <v>1425</v>
      </c>
    </row>
    <row r="709" customFormat="false" ht="12.8" hidden="false" customHeight="false" outlineLevel="0" collapsed="false">
      <c r="A709" s="0" t="n">
        <v>17</v>
      </c>
      <c r="B709" s="0" t="n">
        <v>1</v>
      </c>
      <c r="C709" s="161" t="s">
        <v>265</v>
      </c>
      <c r="D709" s="161" t="s">
        <v>271</v>
      </c>
      <c r="E709" s="161" t="s">
        <v>33</v>
      </c>
      <c r="F709" s="161" t="s">
        <v>269</v>
      </c>
      <c r="G709" s="0" t="n">
        <v>419</v>
      </c>
      <c r="H709" s="0" t="n">
        <v>704</v>
      </c>
      <c r="I709" s="0" t="n">
        <v>295</v>
      </c>
    </row>
    <row r="710" customFormat="false" ht="12.8" hidden="false" customHeight="false" outlineLevel="0" collapsed="false">
      <c r="A710" s="0" t="n">
        <v>17</v>
      </c>
      <c r="B710" s="0" t="n">
        <v>1</v>
      </c>
      <c r="C710" s="161" t="s">
        <v>265</v>
      </c>
      <c r="D710" s="161" t="s">
        <v>271</v>
      </c>
      <c r="E710" s="161" t="s">
        <v>32</v>
      </c>
      <c r="F710" s="161" t="s">
        <v>269</v>
      </c>
      <c r="G710" s="0" t="n">
        <v>9</v>
      </c>
      <c r="H710" s="0" t="n">
        <v>555</v>
      </c>
      <c r="I710" s="0" t="n">
        <v>5</v>
      </c>
    </row>
    <row r="711" customFormat="false" ht="12.8" hidden="false" customHeight="false" outlineLevel="0" collapsed="false">
      <c r="A711" s="0" t="n">
        <v>17</v>
      </c>
      <c r="B711" s="0" t="n">
        <v>1</v>
      </c>
      <c r="C711" s="161" t="s">
        <v>265</v>
      </c>
      <c r="D711" s="161" t="s">
        <v>271</v>
      </c>
      <c r="E711" s="161" t="s">
        <v>39</v>
      </c>
      <c r="F711" s="161" t="s">
        <v>269</v>
      </c>
      <c r="G711" s="0" t="n">
        <v>13</v>
      </c>
      <c r="H711" s="0" t="n">
        <v>461</v>
      </c>
      <c r="I711" s="0" t="n">
        <v>6</v>
      </c>
    </row>
    <row r="712" customFormat="false" ht="12.8" hidden="false" customHeight="false" outlineLevel="0" collapsed="false">
      <c r="A712" s="0" t="n">
        <v>17</v>
      </c>
      <c r="B712" s="0" t="n">
        <v>1</v>
      </c>
      <c r="C712" s="161" t="s">
        <v>265</v>
      </c>
      <c r="D712" s="161" t="s">
        <v>271</v>
      </c>
      <c r="E712" s="161" t="s">
        <v>15</v>
      </c>
      <c r="F712" s="161" t="s">
        <v>269</v>
      </c>
      <c r="G712" s="0" t="n">
        <v>15</v>
      </c>
      <c r="H712" s="0" t="n">
        <v>466</v>
      </c>
      <c r="I712" s="0" t="n">
        <v>7</v>
      </c>
    </row>
    <row r="713" customFormat="false" ht="12.8" hidden="false" customHeight="false" outlineLevel="0" collapsed="false">
      <c r="A713" s="0" t="n">
        <v>17</v>
      </c>
      <c r="B713" s="0" t="n">
        <v>1</v>
      </c>
      <c r="C713" s="161" t="s">
        <v>265</v>
      </c>
      <c r="D713" s="161" t="s">
        <v>271</v>
      </c>
      <c r="E713" s="161" t="s">
        <v>29</v>
      </c>
      <c r="F713" s="161" t="s">
        <v>269</v>
      </c>
      <c r="G713" s="0" t="n">
        <v>10</v>
      </c>
      <c r="H713" s="0" t="n">
        <v>300</v>
      </c>
      <c r="I713" s="0" t="n">
        <v>3</v>
      </c>
    </row>
    <row r="714" customFormat="false" ht="12.8" hidden="false" customHeight="false" outlineLevel="0" collapsed="false">
      <c r="A714" s="0" t="n">
        <v>17</v>
      </c>
      <c r="B714" s="0" t="n">
        <v>1</v>
      </c>
      <c r="C714" s="161" t="s">
        <v>265</v>
      </c>
      <c r="D714" s="161" t="s">
        <v>271</v>
      </c>
      <c r="E714" s="161" t="s">
        <v>35</v>
      </c>
      <c r="F714" s="161" t="s">
        <v>269</v>
      </c>
      <c r="G714" s="0" t="n">
        <v>82</v>
      </c>
      <c r="H714" s="0" t="n">
        <v>1902</v>
      </c>
      <c r="I714" s="0" t="n">
        <v>156</v>
      </c>
    </row>
    <row r="715" customFormat="false" ht="12.8" hidden="false" customHeight="false" outlineLevel="0" collapsed="false">
      <c r="A715" s="0" t="n">
        <v>17</v>
      </c>
      <c r="B715" s="0" t="n">
        <v>1</v>
      </c>
      <c r="C715" s="161" t="s">
        <v>265</v>
      </c>
      <c r="D715" s="161" t="s">
        <v>271</v>
      </c>
      <c r="E715" s="161" t="s">
        <v>22</v>
      </c>
      <c r="F715" s="161" t="s">
        <v>269</v>
      </c>
      <c r="G715" s="0" t="n">
        <v>79</v>
      </c>
      <c r="H715" s="0" t="n">
        <v>37</v>
      </c>
      <c r="I715" s="0" t="n">
        <v>3</v>
      </c>
    </row>
    <row r="716" customFormat="false" ht="12.8" hidden="false" customHeight="false" outlineLevel="0" collapsed="false">
      <c r="A716" s="0" t="n">
        <v>17</v>
      </c>
      <c r="B716" s="0" t="n">
        <v>1</v>
      </c>
      <c r="C716" s="161" t="s">
        <v>265</v>
      </c>
      <c r="D716" s="161" t="s">
        <v>271</v>
      </c>
      <c r="E716" s="161" t="s">
        <v>21</v>
      </c>
      <c r="F716" s="161" t="s">
        <v>269</v>
      </c>
      <c r="G716" s="0" t="n">
        <v>729</v>
      </c>
      <c r="H716" s="0" t="n">
        <v>818</v>
      </c>
      <c r="I716" s="0" t="n">
        <v>597</v>
      </c>
    </row>
    <row r="717" customFormat="false" ht="12.8" hidden="false" customHeight="false" outlineLevel="0" collapsed="false">
      <c r="A717" s="0" t="n">
        <v>17</v>
      </c>
      <c r="B717" s="0" t="n">
        <v>1</v>
      </c>
      <c r="C717" s="161" t="s">
        <v>265</v>
      </c>
      <c r="D717" s="161" t="s">
        <v>271</v>
      </c>
      <c r="E717" s="161" t="s">
        <v>27</v>
      </c>
      <c r="F717" s="161" t="s">
        <v>269</v>
      </c>
      <c r="G717" s="0" t="n">
        <v>336</v>
      </c>
      <c r="H717" s="0" t="n">
        <v>419</v>
      </c>
      <c r="I717" s="0" t="n">
        <v>141</v>
      </c>
    </row>
    <row r="718" customFormat="false" ht="12.8" hidden="false" customHeight="false" outlineLevel="0" collapsed="false">
      <c r="A718" s="0" t="n">
        <v>17</v>
      </c>
      <c r="B718" s="0" t="n">
        <v>1</v>
      </c>
      <c r="C718" s="161" t="s">
        <v>265</v>
      </c>
      <c r="D718" s="161" t="s">
        <v>271</v>
      </c>
      <c r="E718" s="161" t="s">
        <v>12</v>
      </c>
      <c r="F718" s="161" t="s">
        <v>269</v>
      </c>
      <c r="G718" s="0" t="n">
        <v>3</v>
      </c>
      <c r="H718" s="0" t="n">
        <v>666</v>
      </c>
      <c r="I718" s="0" t="n">
        <v>2</v>
      </c>
    </row>
    <row r="719" customFormat="false" ht="12.8" hidden="false" customHeight="false" outlineLevel="0" collapsed="false">
      <c r="A719" s="0" t="n">
        <v>17</v>
      </c>
      <c r="B719" s="0" t="n">
        <v>1</v>
      </c>
      <c r="C719" s="161" t="s">
        <v>265</v>
      </c>
      <c r="D719" s="161" t="s">
        <v>271</v>
      </c>
      <c r="E719" s="161" t="s">
        <v>14</v>
      </c>
      <c r="F719" s="161" t="s">
        <v>269</v>
      </c>
      <c r="G719" s="0" t="n">
        <v>104</v>
      </c>
      <c r="H719" s="0" t="n">
        <v>701</v>
      </c>
      <c r="I719" s="0" t="n">
        <v>73</v>
      </c>
    </row>
    <row r="720" customFormat="false" ht="12.8" hidden="false" customHeight="false" outlineLevel="0" collapsed="false">
      <c r="A720" s="0" t="n">
        <v>17</v>
      </c>
      <c r="B720" s="0" t="n">
        <v>1</v>
      </c>
      <c r="C720" s="161" t="s">
        <v>265</v>
      </c>
      <c r="D720" s="161" t="s">
        <v>271</v>
      </c>
      <c r="E720" s="161" t="s">
        <v>31</v>
      </c>
      <c r="F720" s="161" t="s">
        <v>269</v>
      </c>
      <c r="G720" s="0" t="n">
        <v>623</v>
      </c>
      <c r="H720" s="0" t="n">
        <v>372</v>
      </c>
      <c r="I720" s="0" t="n">
        <v>232</v>
      </c>
    </row>
    <row r="721" customFormat="false" ht="12.8" hidden="false" customHeight="false" outlineLevel="0" collapsed="false">
      <c r="A721" s="0" t="n">
        <v>17</v>
      </c>
      <c r="B721" s="0" t="n">
        <v>1</v>
      </c>
      <c r="C721" s="161" t="s">
        <v>265</v>
      </c>
      <c r="D721" s="161" t="s">
        <v>271</v>
      </c>
      <c r="E721" s="161" t="s">
        <v>197</v>
      </c>
      <c r="F721" s="161" t="s">
        <v>269</v>
      </c>
      <c r="G721" s="0" t="n">
        <v>463</v>
      </c>
      <c r="H721" s="0" t="n">
        <v>1138</v>
      </c>
      <c r="I721" s="0" t="n">
        <v>527</v>
      </c>
    </row>
    <row r="722" customFormat="false" ht="12.8" hidden="false" customHeight="false" outlineLevel="0" collapsed="false">
      <c r="A722" s="0" t="n">
        <v>17</v>
      </c>
      <c r="B722" s="0" t="n">
        <v>1</v>
      </c>
      <c r="C722" s="161" t="s">
        <v>265</v>
      </c>
      <c r="D722" s="161" t="s">
        <v>271</v>
      </c>
      <c r="E722" s="161" t="s">
        <v>204</v>
      </c>
      <c r="F722" s="161" t="s">
        <v>269</v>
      </c>
      <c r="G722" s="0" t="n">
        <v>79</v>
      </c>
      <c r="H722" s="0" t="n">
        <v>240</v>
      </c>
      <c r="I722" s="0" t="n">
        <v>19</v>
      </c>
    </row>
    <row r="723" customFormat="false" ht="12.8" hidden="false" customHeight="false" outlineLevel="0" collapsed="false">
      <c r="A723" s="0" t="n">
        <v>17</v>
      </c>
      <c r="B723" s="0" t="n">
        <v>1</v>
      </c>
      <c r="C723" s="161" t="s">
        <v>265</v>
      </c>
      <c r="D723" s="161" t="s">
        <v>271</v>
      </c>
      <c r="E723" s="161" t="s">
        <v>36</v>
      </c>
      <c r="F723" s="161" t="s">
        <v>195</v>
      </c>
      <c r="G723" s="0" t="n">
        <v>6476</v>
      </c>
      <c r="H723" s="0" t="n">
        <v>247</v>
      </c>
      <c r="I723" s="0" t="n">
        <v>1601</v>
      </c>
    </row>
    <row r="724" customFormat="false" ht="12.8" hidden="false" customHeight="false" outlineLevel="0" collapsed="false">
      <c r="A724" s="0" t="n">
        <v>17</v>
      </c>
      <c r="B724" s="0" t="n">
        <v>1</v>
      </c>
      <c r="C724" s="161" t="s">
        <v>265</v>
      </c>
      <c r="D724" s="161" t="s">
        <v>271</v>
      </c>
      <c r="E724" s="161" t="s">
        <v>33</v>
      </c>
      <c r="F724" s="161" t="s">
        <v>195</v>
      </c>
      <c r="G724" s="0" t="n">
        <v>1265</v>
      </c>
      <c r="H724" s="0" t="n">
        <v>615</v>
      </c>
      <c r="I724" s="0" t="n">
        <v>779</v>
      </c>
    </row>
    <row r="725" customFormat="false" ht="12.8" hidden="false" customHeight="false" outlineLevel="0" collapsed="false">
      <c r="A725" s="0" t="n">
        <v>17</v>
      </c>
      <c r="B725" s="0" t="n">
        <v>1</v>
      </c>
      <c r="C725" s="161" t="s">
        <v>265</v>
      </c>
      <c r="D725" s="161" t="s">
        <v>271</v>
      </c>
      <c r="E725" s="161" t="s">
        <v>32</v>
      </c>
      <c r="F725" s="161" t="s">
        <v>195</v>
      </c>
      <c r="G725" s="0" t="n">
        <v>4916</v>
      </c>
      <c r="H725" s="0" t="n">
        <v>326</v>
      </c>
      <c r="I725" s="0" t="n">
        <v>1603</v>
      </c>
    </row>
    <row r="726" customFormat="false" ht="12.8" hidden="false" customHeight="false" outlineLevel="0" collapsed="false">
      <c r="A726" s="0" t="n">
        <v>17</v>
      </c>
      <c r="B726" s="0" t="n">
        <v>1</v>
      </c>
      <c r="C726" s="161" t="s">
        <v>265</v>
      </c>
      <c r="D726" s="161" t="s">
        <v>271</v>
      </c>
      <c r="E726" s="161" t="s">
        <v>39</v>
      </c>
      <c r="F726" s="161" t="s">
        <v>195</v>
      </c>
      <c r="G726" s="0" t="n">
        <v>2277</v>
      </c>
      <c r="H726" s="0" t="n">
        <v>503</v>
      </c>
      <c r="I726" s="0" t="n">
        <v>1146</v>
      </c>
    </row>
    <row r="727" customFormat="false" ht="12.8" hidden="false" customHeight="false" outlineLevel="0" collapsed="false">
      <c r="A727" s="0" t="n">
        <v>17</v>
      </c>
      <c r="B727" s="0" t="n">
        <v>1</v>
      </c>
      <c r="C727" s="161" t="s">
        <v>265</v>
      </c>
      <c r="D727" s="161" t="s">
        <v>271</v>
      </c>
      <c r="E727" s="161" t="s">
        <v>15</v>
      </c>
      <c r="F727" s="161" t="s">
        <v>195</v>
      </c>
      <c r="G727" s="0" t="n">
        <v>1382</v>
      </c>
      <c r="H727" s="0" t="n">
        <v>475</v>
      </c>
      <c r="I727" s="0" t="n">
        <v>657</v>
      </c>
    </row>
    <row r="728" customFormat="false" ht="12.8" hidden="false" customHeight="false" outlineLevel="0" collapsed="false">
      <c r="A728" s="0" t="n">
        <v>17</v>
      </c>
      <c r="B728" s="0" t="n">
        <v>1</v>
      </c>
      <c r="C728" s="161" t="s">
        <v>265</v>
      </c>
      <c r="D728" s="161" t="s">
        <v>271</v>
      </c>
      <c r="E728" s="161" t="s">
        <v>34</v>
      </c>
      <c r="F728" s="161" t="s">
        <v>195</v>
      </c>
      <c r="G728" s="0" t="n">
        <v>2326</v>
      </c>
      <c r="H728" s="0" t="n">
        <v>1148</v>
      </c>
      <c r="I728" s="0" t="n">
        <v>2671</v>
      </c>
    </row>
    <row r="729" customFormat="false" ht="12.8" hidden="false" customHeight="false" outlineLevel="0" collapsed="false">
      <c r="A729" s="0" t="n">
        <v>17</v>
      </c>
      <c r="B729" s="0" t="n">
        <v>1</v>
      </c>
      <c r="C729" s="161" t="s">
        <v>265</v>
      </c>
      <c r="D729" s="161" t="s">
        <v>271</v>
      </c>
      <c r="E729" s="161" t="s">
        <v>29</v>
      </c>
      <c r="F729" s="161" t="s">
        <v>195</v>
      </c>
      <c r="G729" s="0" t="n">
        <v>3801</v>
      </c>
      <c r="H729" s="0" t="n">
        <v>823</v>
      </c>
      <c r="I729" s="0" t="n">
        <v>3129</v>
      </c>
    </row>
    <row r="730" customFormat="false" ht="12.8" hidden="false" customHeight="false" outlineLevel="0" collapsed="false">
      <c r="A730" s="0" t="n">
        <v>17</v>
      </c>
      <c r="B730" s="0" t="n">
        <v>1</v>
      </c>
      <c r="C730" s="161" t="s">
        <v>265</v>
      </c>
      <c r="D730" s="161" t="s">
        <v>271</v>
      </c>
      <c r="E730" s="161" t="s">
        <v>35</v>
      </c>
      <c r="F730" s="161" t="s">
        <v>195</v>
      </c>
      <c r="G730" s="0" t="n">
        <v>4790</v>
      </c>
      <c r="H730" s="0" t="n">
        <v>2067</v>
      </c>
      <c r="I730" s="0" t="n">
        <v>9901</v>
      </c>
    </row>
    <row r="731" customFormat="false" ht="12.8" hidden="false" customHeight="false" outlineLevel="0" collapsed="false">
      <c r="A731" s="0" t="n">
        <v>17</v>
      </c>
      <c r="B731" s="0" t="n">
        <v>1</v>
      </c>
      <c r="C731" s="161" t="s">
        <v>265</v>
      </c>
      <c r="D731" s="161" t="s">
        <v>271</v>
      </c>
      <c r="E731" s="161" t="s">
        <v>37</v>
      </c>
      <c r="F731" s="161" t="s">
        <v>195</v>
      </c>
      <c r="G731" s="0" t="n">
        <v>3310</v>
      </c>
      <c r="H731" s="0" t="n">
        <v>57</v>
      </c>
      <c r="I731" s="0" t="n">
        <v>190</v>
      </c>
    </row>
    <row r="732" customFormat="false" ht="12.8" hidden="false" customHeight="false" outlineLevel="0" collapsed="false">
      <c r="A732" s="0" t="n">
        <v>17</v>
      </c>
      <c r="B732" s="0" t="n">
        <v>1</v>
      </c>
      <c r="C732" s="161" t="s">
        <v>265</v>
      </c>
      <c r="D732" s="161" t="s">
        <v>271</v>
      </c>
      <c r="E732" s="161" t="s">
        <v>13</v>
      </c>
      <c r="F732" s="161" t="s">
        <v>195</v>
      </c>
      <c r="G732" s="0" t="n">
        <v>129</v>
      </c>
      <c r="H732" s="0" t="n">
        <v>178</v>
      </c>
      <c r="I732" s="0" t="n">
        <v>23</v>
      </c>
    </row>
    <row r="733" customFormat="false" ht="12.8" hidden="false" customHeight="false" outlineLevel="0" collapsed="false">
      <c r="A733" s="0" t="n">
        <v>17</v>
      </c>
      <c r="B733" s="0" t="n">
        <v>1</v>
      </c>
      <c r="C733" s="161" t="s">
        <v>265</v>
      </c>
      <c r="D733" s="161" t="s">
        <v>271</v>
      </c>
      <c r="E733" s="161" t="s">
        <v>22</v>
      </c>
      <c r="F733" s="161" t="s">
        <v>195</v>
      </c>
      <c r="G733" s="0" t="n">
        <v>317</v>
      </c>
      <c r="H733" s="0" t="n">
        <v>50</v>
      </c>
      <c r="I733" s="0" t="n">
        <v>16</v>
      </c>
    </row>
    <row r="734" customFormat="false" ht="12.8" hidden="false" customHeight="false" outlineLevel="0" collapsed="false">
      <c r="A734" s="0" t="n">
        <v>17</v>
      </c>
      <c r="B734" s="0" t="n">
        <v>1</v>
      </c>
      <c r="C734" s="161" t="s">
        <v>265</v>
      </c>
      <c r="D734" s="161" t="s">
        <v>271</v>
      </c>
      <c r="E734" s="161" t="s">
        <v>21</v>
      </c>
      <c r="F734" s="161" t="s">
        <v>195</v>
      </c>
      <c r="G734" s="0" t="n">
        <v>3067</v>
      </c>
      <c r="H734" s="0" t="n">
        <v>705</v>
      </c>
      <c r="I734" s="0" t="n">
        <v>2164</v>
      </c>
    </row>
    <row r="735" customFormat="false" ht="12.8" hidden="false" customHeight="false" outlineLevel="0" collapsed="false">
      <c r="A735" s="0" t="n">
        <v>17</v>
      </c>
      <c r="B735" s="0" t="n">
        <v>1</v>
      </c>
      <c r="C735" s="161" t="s">
        <v>265</v>
      </c>
      <c r="D735" s="161" t="s">
        <v>271</v>
      </c>
      <c r="E735" s="161" t="s">
        <v>27</v>
      </c>
      <c r="F735" s="161" t="s">
        <v>195</v>
      </c>
      <c r="G735" s="0" t="n">
        <v>5047</v>
      </c>
      <c r="H735" s="0" t="n">
        <v>428</v>
      </c>
      <c r="I735" s="0" t="n">
        <v>2163</v>
      </c>
    </row>
    <row r="736" customFormat="false" ht="12.8" hidden="false" customHeight="false" outlineLevel="0" collapsed="false">
      <c r="A736" s="0" t="n">
        <v>17</v>
      </c>
      <c r="B736" s="0" t="n">
        <v>1</v>
      </c>
      <c r="C736" s="161" t="s">
        <v>265</v>
      </c>
      <c r="D736" s="161" t="s">
        <v>271</v>
      </c>
      <c r="E736" s="161" t="s">
        <v>12</v>
      </c>
      <c r="F736" s="161" t="s">
        <v>195</v>
      </c>
      <c r="G736" s="0" t="n">
        <v>768</v>
      </c>
      <c r="H736" s="0" t="n">
        <v>540</v>
      </c>
      <c r="I736" s="0" t="n">
        <v>415</v>
      </c>
    </row>
    <row r="737" customFormat="false" ht="12.8" hidden="false" customHeight="false" outlineLevel="0" collapsed="false">
      <c r="A737" s="0" t="n">
        <v>17</v>
      </c>
      <c r="B737" s="0" t="n">
        <v>1</v>
      </c>
      <c r="C737" s="161" t="s">
        <v>265</v>
      </c>
      <c r="D737" s="161" t="s">
        <v>271</v>
      </c>
      <c r="E737" s="161" t="s">
        <v>16</v>
      </c>
      <c r="F737" s="161" t="s">
        <v>195</v>
      </c>
      <c r="G737" s="0" t="n">
        <v>60</v>
      </c>
      <c r="H737" s="0" t="n">
        <v>1083</v>
      </c>
      <c r="I737" s="0" t="n">
        <v>65</v>
      </c>
    </row>
    <row r="738" customFormat="false" ht="12.8" hidden="false" customHeight="false" outlineLevel="0" collapsed="false">
      <c r="A738" s="0" t="n">
        <v>17</v>
      </c>
      <c r="B738" s="0" t="n">
        <v>1</v>
      </c>
      <c r="C738" s="161" t="s">
        <v>265</v>
      </c>
      <c r="D738" s="161" t="s">
        <v>271</v>
      </c>
      <c r="E738" s="161" t="s">
        <v>14</v>
      </c>
      <c r="F738" s="161" t="s">
        <v>195</v>
      </c>
      <c r="G738" s="0" t="n">
        <v>788</v>
      </c>
      <c r="H738" s="0" t="n">
        <v>870</v>
      </c>
      <c r="I738" s="0" t="n">
        <v>686</v>
      </c>
    </row>
    <row r="739" customFormat="false" ht="12.8" hidden="false" customHeight="false" outlineLevel="0" collapsed="false">
      <c r="A739" s="0" t="n">
        <v>17</v>
      </c>
      <c r="B739" s="0" t="n">
        <v>1</v>
      </c>
      <c r="C739" s="161" t="s">
        <v>265</v>
      </c>
      <c r="D739" s="161" t="s">
        <v>271</v>
      </c>
      <c r="E739" s="161" t="s">
        <v>31</v>
      </c>
      <c r="F739" s="161" t="s">
        <v>195</v>
      </c>
      <c r="G739" s="0" t="n">
        <v>151708</v>
      </c>
      <c r="H739" s="0" t="n">
        <v>332</v>
      </c>
      <c r="I739" s="0" t="n">
        <v>50493</v>
      </c>
    </row>
    <row r="740" customFormat="false" ht="12.8" hidden="false" customHeight="false" outlineLevel="0" collapsed="false">
      <c r="A740" s="0" t="n">
        <v>17</v>
      </c>
      <c r="B740" s="0" t="n">
        <v>1</v>
      </c>
      <c r="C740" s="161" t="s">
        <v>265</v>
      </c>
      <c r="D740" s="161" t="s">
        <v>271</v>
      </c>
      <c r="E740" s="161" t="s">
        <v>196</v>
      </c>
      <c r="F740" s="161" t="s">
        <v>195</v>
      </c>
      <c r="G740" s="0" t="n">
        <v>38</v>
      </c>
      <c r="H740" s="0" t="n">
        <v>184</v>
      </c>
      <c r="I740" s="0" t="n">
        <v>7</v>
      </c>
    </row>
    <row r="741" customFormat="false" ht="12.8" hidden="false" customHeight="false" outlineLevel="0" collapsed="false">
      <c r="A741" s="0" t="n">
        <v>17</v>
      </c>
      <c r="B741" s="0" t="n">
        <v>1</v>
      </c>
      <c r="C741" s="161" t="s">
        <v>265</v>
      </c>
      <c r="D741" s="161" t="s">
        <v>271</v>
      </c>
      <c r="E741" s="161" t="s">
        <v>197</v>
      </c>
      <c r="F741" s="161" t="s">
        <v>195</v>
      </c>
      <c r="G741" s="0" t="n">
        <v>61626</v>
      </c>
      <c r="H741" s="0" t="n">
        <v>1189</v>
      </c>
      <c r="I741" s="0" t="n">
        <v>73296</v>
      </c>
    </row>
    <row r="742" customFormat="false" ht="12.8" hidden="false" customHeight="false" outlineLevel="0" collapsed="false">
      <c r="A742" s="0" t="n">
        <v>17</v>
      </c>
      <c r="B742" s="0" t="n">
        <v>1</v>
      </c>
      <c r="C742" s="161" t="s">
        <v>265</v>
      </c>
      <c r="D742" s="161" t="s">
        <v>271</v>
      </c>
      <c r="E742" s="161" t="s">
        <v>204</v>
      </c>
      <c r="F742" s="161" t="s">
        <v>195</v>
      </c>
      <c r="G742" s="0" t="n">
        <v>10849</v>
      </c>
      <c r="H742" s="0" t="n">
        <v>257</v>
      </c>
      <c r="I742" s="0" t="n">
        <v>2797</v>
      </c>
    </row>
    <row r="743" customFormat="false" ht="12.8" hidden="false" customHeight="false" outlineLevel="0" collapsed="false">
      <c r="A743" s="0" t="n">
        <v>17</v>
      </c>
      <c r="B743" s="0" t="n">
        <v>1</v>
      </c>
      <c r="C743" s="161" t="s">
        <v>265</v>
      </c>
      <c r="D743" s="161" t="s">
        <v>271</v>
      </c>
      <c r="E743" s="161" t="s">
        <v>197</v>
      </c>
      <c r="F743" s="161" t="s">
        <v>221</v>
      </c>
      <c r="G743" s="0" t="n">
        <v>66</v>
      </c>
      <c r="H743" s="0" t="n">
        <v>1348</v>
      </c>
      <c r="I743" s="0" t="n">
        <v>89</v>
      </c>
    </row>
    <row r="744" customFormat="false" ht="12.8" hidden="false" customHeight="false" outlineLevel="0" collapsed="false">
      <c r="A744" s="0" t="n">
        <v>17</v>
      </c>
      <c r="B744" s="0" t="n">
        <v>1</v>
      </c>
      <c r="C744" s="161" t="s">
        <v>265</v>
      </c>
      <c r="D744" s="161" t="s">
        <v>271</v>
      </c>
      <c r="E744" s="161" t="s">
        <v>209</v>
      </c>
      <c r="F744" s="161" t="s">
        <v>225</v>
      </c>
      <c r="G744" s="0" t="n">
        <v>7</v>
      </c>
      <c r="H744" s="0" t="n">
        <v>6142</v>
      </c>
      <c r="I744" s="0" t="n">
        <v>43</v>
      </c>
    </row>
    <row r="745" customFormat="false" ht="12.8" hidden="false" customHeight="false" outlineLevel="0" collapsed="false">
      <c r="A745" s="0" t="n">
        <v>17</v>
      </c>
      <c r="B745" s="0" t="n">
        <v>1</v>
      </c>
      <c r="C745" s="161" t="s">
        <v>265</v>
      </c>
      <c r="D745" s="161" t="s">
        <v>271</v>
      </c>
      <c r="E745" s="161" t="s">
        <v>267</v>
      </c>
      <c r="F745" s="161" t="s">
        <v>225</v>
      </c>
      <c r="G745" s="0" t="n">
        <v>13</v>
      </c>
      <c r="H745" s="0" t="n">
        <v>1076</v>
      </c>
      <c r="I745" s="0" t="n">
        <v>14</v>
      </c>
    </row>
    <row r="746" customFormat="false" ht="12.8" hidden="false" customHeight="false" outlineLevel="0" collapsed="false">
      <c r="A746" s="0" t="n">
        <v>17</v>
      </c>
      <c r="B746" s="0" t="n">
        <v>1</v>
      </c>
      <c r="C746" s="161" t="s">
        <v>265</v>
      </c>
      <c r="D746" s="161" t="s">
        <v>271</v>
      </c>
      <c r="E746" s="161" t="s">
        <v>228</v>
      </c>
      <c r="F746" s="161" t="s">
        <v>232</v>
      </c>
      <c r="G746" s="0" t="n">
        <v>26</v>
      </c>
      <c r="H746" s="0" t="n">
        <v>1038</v>
      </c>
      <c r="I746" s="0" t="n">
        <v>27</v>
      </c>
    </row>
    <row r="747" customFormat="false" ht="12.8" hidden="false" customHeight="false" outlineLevel="0" collapsed="false">
      <c r="A747" s="0" t="n">
        <v>17</v>
      </c>
      <c r="B747" s="0" t="n">
        <v>1</v>
      </c>
      <c r="C747" s="161" t="s">
        <v>265</v>
      </c>
      <c r="D747" s="161" t="s">
        <v>271</v>
      </c>
      <c r="E747" s="161" t="s">
        <v>194</v>
      </c>
      <c r="F747" s="161" t="s">
        <v>202</v>
      </c>
      <c r="G747" s="0" t="n">
        <v>995</v>
      </c>
      <c r="H747" s="0" t="n">
        <v>458</v>
      </c>
      <c r="I747" s="0" t="n">
        <v>456</v>
      </c>
    </row>
    <row r="748" customFormat="false" ht="12.8" hidden="false" customHeight="false" outlineLevel="0" collapsed="false">
      <c r="A748" s="0" t="n">
        <v>17</v>
      </c>
      <c r="B748" s="0" t="n">
        <v>1</v>
      </c>
      <c r="C748" s="161" t="s">
        <v>272</v>
      </c>
      <c r="D748" s="161" t="s">
        <v>273</v>
      </c>
      <c r="E748" s="161" t="s">
        <v>32</v>
      </c>
      <c r="F748" s="161" t="s">
        <v>195</v>
      </c>
      <c r="G748" s="0" t="n">
        <v>128</v>
      </c>
      <c r="H748" s="0" t="n">
        <v>219</v>
      </c>
      <c r="I748" s="0" t="n">
        <v>28</v>
      </c>
    </row>
    <row r="749" customFormat="false" ht="12.8" hidden="false" customHeight="false" outlineLevel="0" collapsed="false">
      <c r="A749" s="0" t="n">
        <v>17</v>
      </c>
      <c r="B749" s="0" t="n">
        <v>1</v>
      </c>
      <c r="C749" s="161" t="s">
        <v>272</v>
      </c>
      <c r="D749" s="161" t="s">
        <v>273</v>
      </c>
      <c r="E749" s="161" t="s">
        <v>197</v>
      </c>
      <c r="F749" s="161" t="s">
        <v>195</v>
      </c>
      <c r="G749" s="0" t="n">
        <v>3546</v>
      </c>
      <c r="H749" s="0" t="n">
        <v>1233</v>
      </c>
      <c r="I749" s="0" t="n">
        <v>4371</v>
      </c>
    </row>
    <row r="750" customFormat="false" ht="12.8" hidden="false" customHeight="false" outlineLevel="0" collapsed="false">
      <c r="A750" s="0" t="n">
        <v>17</v>
      </c>
      <c r="B750" s="0" t="n">
        <v>1</v>
      </c>
      <c r="C750" s="161" t="s">
        <v>272</v>
      </c>
      <c r="D750" s="161" t="s">
        <v>273</v>
      </c>
      <c r="E750" s="161" t="s">
        <v>35</v>
      </c>
      <c r="F750" s="161" t="s">
        <v>195</v>
      </c>
      <c r="G750" s="0" t="n">
        <v>823</v>
      </c>
      <c r="H750" s="0" t="n">
        <v>2007</v>
      </c>
      <c r="I750" s="0" t="n">
        <v>1652</v>
      </c>
    </row>
    <row r="751" customFormat="false" ht="12.8" hidden="false" customHeight="false" outlineLevel="0" collapsed="false">
      <c r="A751" s="0" t="n">
        <v>17</v>
      </c>
      <c r="B751" s="0" t="n">
        <v>1</v>
      </c>
      <c r="C751" s="161" t="s">
        <v>272</v>
      </c>
      <c r="D751" s="161" t="s">
        <v>273</v>
      </c>
      <c r="E751" s="161" t="s">
        <v>34</v>
      </c>
      <c r="F751" s="161" t="s">
        <v>195</v>
      </c>
      <c r="G751" s="0" t="n">
        <v>557</v>
      </c>
      <c r="H751" s="0" t="n">
        <v>1311</v>
      </c>
      <c r="I751" s="0" t="n">
        <v>730</v>
      </c>
    </row>
    <row r="752" customFormat="false" ht="12.8" hidden="false" customHeight="false" outlineLevel="0" collapsed="false">
      <c r="A752" s="0" t="n">
        <v>17</v>
      </c>
      <c r="B752" s="0" t="n">
        <v>1</v>
      </c>
      <c r="C752" s="161" t="s">
        <v>272</v>
      </c>
      <c r="D752" s="161" t="s">
        <v>273</v>
      </c>
      <c r="E752" s="161" t="s">
        <v>39</v>
      </c>
      <c r="F752" s="161" t="s">
        <v>195</v>
      </c>
      <c r="G752" s="0" t="n">
        <v>889</v>
      </c>
      <c r="H752" s="0" t="n">
        <v>511</v>
      </c>
      <c r="I752" s="0" t="n">
        <v>454</v>
      </c>
    </row>
    <row r="753" customFormat="false" ht="12.8" hidden="false" customHeight="false" outlineLevel="0" collapsed="false">
      <c r="A753" s="0" t="n">
        <v>17</v>
      </c>
      <c r="B753" s="0" t="n">
        <v>1</v>
      </c>
      <c r="C753" s="161" t="s">
        <v>272</v>
      </c>
      <c r="D753" s="161" t="s">
        <v>273</v>
      </c>
      <c r="E753" s="161" t="s">
        <v>41</v>
      </c>
      <c r="F753" s="161" t="s">
        <v>195</v>
      </c>
      <c r="G753" s="0" t="n">
        <v>359</v>
      </c>
      <c r="H753" s="0" t="n">
        <v>398</v>
      </c>
      <c r="I753" s="0" t="n">
        <v>143</v>
      </c>
    </row>
    <row r="754" customFormat="false" ht="12.8" hidden="false" customHeight="false" outlineLevel="0" collapsed="false">
      <c r="A754" s="0" t="n">
        <v>17</v>
      </c>
      <c r="B754" s="0" t="n">
        <v>1</v>
      </c>
      <c r="C754" s="161" t="s">
        <v>272</v>
      </c>
      <c r="D754" s="161" t="s">
        <v>273</v>
      </c>
      <c r="E754" s="161" t="s">
        <v>15</v>
      </c>
      <c r="F754" s="161" t="s">
        <v>195</v>
      </c>
      <c r="G754" s="0" t="n">
        <v>34</v>
      </c>
      <c r="H754" s="0" t="n">
        <v>324</v>
      </c>
      <c r="I754" s="0" t="n">
        <v>11</v>
      </c>
    </row>
    <row r="755" customFormat="false" ht="12.8" hidden="false" customHeight="false" outlineLevel="0" collapsed="false">
      <c r="A755" s="0" t="n">
        <v>17</v>
      </c>
      <c r="B755" s="0" t="n">
        <v>1</v>
      </c>
      <c r="C755" s="161" t="s">
        <v>272</v>
      </c>
      <c r="D755" s="161" t="s">
        <v>273</v>
      </c>
      <c r="E755" s="161" t="s">
        <v>29</v>
      </c>
      <c r="F755" s="161" t="s">
        <v>195</v>
      </c>
      <c r="G755" s="0" t="n">
        <v>585</v>
      </c>
      <c r="H755" s="0" t="n">
        <v>1458</v>
      </c>
      <c r="I755" s="0" t="n">
        <v>853</v>
      </c>
    </row>
    <row r="756" customFormat="false" ht="12.8" hidden="false" customHeight="false" outlineLevel="0" collapsed="false">
      <c r="A756" s="0" t="n">
        <v>17</v>
      </c>
      <c r="B756" s="0" t="n">
        <v>1</v>
      </c>
      <c r="C756" s="161" t="s">
        <v>272</v>
      </c>
      <c r="D756" s="161" t="s">
        <v>273</v>
      </c>
      <c r="E756" s="161" t="s">
        <v>36</v>
      </c>
      <c r="F756" s="161" t="s">
        <v>195</v>
      </c>
      <c r="G756" s="0" t="n">
        <v>8</v>
      </c>
      <c r="H756" s="0" t="n">
        <v>125</v>
      </c>
      <c r="I756" s="0" t="n">
        <v>1</v>
      </c>
    </row>
    <row r="757" customFormat="false" ht="12.8" hidden="false" customHeight="false" outlineLevel="0" collapsed="false">
      <c r="A757" s="0" t="n">
        <v>17</v>
      </c>
      <c r="B757" s="0" t="n">
        <v>1</v>
      </c>
      <c r="C757" s="161" t="s">
        <v>272</v>
      </c>
      <c r="D757" s="161" t="s">
        <v>273</v>
      </c>
      <c r="E757" s="161" t="s">
        <v>16</v>
      </c>
      <c r="F757" s="161" t="s">
        <v>195</v>
      </c>
      <c r="G757" s="0" t="n">
        <v>245</v>
      </c>
      <c r="H757" s="0" t="n">
        <v>1306</v>
      </c>
      <c r="I757" s="0" t="n">
        <v>320</v>
      </c>
    </row>
    <row r="758" customFormat="false" ht="12.8" hidden="false" customHeight="false" outlineLevel="0" collapsed="false">
      <c r="A758" s="0" t="n">
        <v>17</v>
      </c>
      <c r="B758" s="0" t="n">
        <v>1</v>
      </c>
      <c r="C758" s="161" t="s">
        <v>272</v>
      </c>
      <c r="D758" s="161" t="s">
        <v>273</v>
      </c>
      <c r="E758" s="161" t="s">
        <v>204</v>
      </c>
      <c r="F758" s="161" t="s">
        <v>195</v>
      </c>
      <c r="G758" s="0" t="n">
        <v>1596</v>
      </c>
      <c r="H758" s="0" t="n">
        <v>231</v>
      </c>
      <c r="I758" s="0" t="n">
        <v>369</v>
      </c>
    </row>
    <row r="759" customFormat="false" ht="12.8" hidden="false" customHeight="false" outlineLevel="0" collapsed="false">
      <c r="A759" s="0" t="n">
        <v>17</v>
      </c>
      <c r="B759" s="0" t="n">
        <v>1</v>
      </c>
      <c r="C759" s="161" t="s">
        <v>272</v>
      </c>
      <c r="D759" s="161" t="s">
        <v>273</v>
      </c>
      <c r="E759" s="161" t="s">
        <v>33</v>
      </c>
      <c r="F759" s="161" t="s">
        <v>195</v>
      </c>
      <c r="G759" s="0" t="n">
        <v>311</v>
      </c>
      <c r="H759" s="0" t="n">
        <v>273</v>
      </c>
      <c r="I759" s="0" t="n">
        <v>85</v>
      </c>
    </row>
    <row r="760" customFormat="false" ht="12.8" hidden="false" customHeight="false" outlineLevel="0" collapsed="false">
      <c r="A760" s="0" t="n">
        <v>17</v>
      </c>
      <c r="B760" s="0" t="n">
        <v>1</v>
      </c>
      <c r="C760" s="161" t="s">
        <v>272</v>
      </c>
      <c r="D760" s="161" t="s">
        <v>273</v>
      </c>
      <c r="E760" s="161" t="s">
        <v>37</v>
      </c>
      <c r="F760" s="161" t="s">
        <v>195</v>
      </c>
      <c r="G760" s="0" t="n">
        <v>120</v>
      </c>
      <c r="H760" s="0" t="n">
        <v>17</v>
      </c>
      <c r="I760" s="0" t="n">
        <v>2</v>
      </c>
    </row>
    <row r="761" customFormat="false" ht="12.8" hidden="false" customHeight="false" outlineLevel="0" collapsed="false">
      <c r="A761" s="0" t="n">
        <v>17</v>
      </c>
      <c r="B761" s="0" t="n">
        <v>1</v>
      </c>
      <c r="C761" s="161" t="s">
        <v>272</v>
      </c>
      <c r="D761" s="161" t="s">
        <v>273</v>
      </c>
      <c r="E761" s="161" t="s">
        <v>12</v>
      </c>
      <c r="F761" s="161" t="s">
        <v>195</v>
      </c>
      <c r="G761" s="0" t="n">
        <v>88</v>
      </c>
      <c r="H761" s="0" t="n">
        <v>364</v>
      </c>
      <c r="I761" s="0" t="n">
        <v>32</v>
      </c>
    </row>
    <row r="762" customFormat="false" ht="12.8" hidden="false" customHeight="false" outlineLevel="0" collapsed="false">
      <c r="A762" s="0" t="n">
        <v>17</v>
      </c>
      <c r="B762" s="0" t="n">
        <v>1</v>
      </c>
      <c r="C762" s="161" t="s">
        <v>272</v>
      </c>
      <c r="D762" s="161" t="s">
        <v>273</v>
      </c>
      <c r="E762" s="161" t="s">
        <v>27</v>
      </c>
      <c r="F762" s="161" t="s">
        <v>195</v>
      </c>
      <c r="G762" s="0" t="n">
        <v>952</v>
      </c>
      <c r="H762" s="0" t="n">
        <v>360</v>
      </c>
      <c r="I762" s="0" t="n">
        <v>343</v>
      </c>
    </row>
    <row r="763" customFormat="false" ht="12.8" hidden="false" customHeight="false" outlineLevel="0" collapsed="false">
      <c r="A763" s="0" t="n">
        <v>17</v>
      </c>
      <c r="B763" s="0" t="n">
        <v>1</v>
      </c>
      <c r="C763" s="161" t="s">
        <v>272</v>
      </c>
      <c r="D763" s="161" t="s">
        <v>273</v>
      </c>
      <c r="E763" s="161" t="s">
        <v>31</v>
      </c>
      <c r="F763" s="161" t="s">
        <v>195</v>
      </c>
      <c r="G763" s="0" t="n">
        <v>5911</v>
      </c>
      <c r="H763" s="0" t="n">
        <v>446</v>
      </c>
      <c r="I763" s="0" t="n">
        <v>2635</v>
      </c>
    </row>
    <row r="764" customFormat="false" ht="12.8" hidden="false" customHeight="false" outlineLevel="0" collapsed="false">
      <c r="A764" s="0" t="n">
        <v>17</v>
      </c>
      <c r="B764" s="0" t="n">
        <v>1</v>
      </c>
      <c r="C764" s="161" t="s">
        <v>272</v>
      </c>
      <c r="D764" s="161" t="s">
        <v>273</v>
      </c>
      <c r="E764" s="161" t="s">
        <v>32</v>
      </c>
      <c r="F764" s="161" t="s">
        <v>193</v>
      </c>
      <c r="G764" s="0" t="n">
        <v>40</v>
      </c>
      <c r="H764" s="0" t="n">
        <v>950</v>
      </c>
      <c r="I764" s="0" t="n">
        <v>38</v>
      </c>
    </row>
    <row r="765" customFormat="false" ht="12.8" hidden="false" customHeight="false" outlineLevel="0" collapsed="false">
      <c r="A765" s="0" t="n">
        <v>17</v>
      </c>
      <c r="B765" s="0" t="n">
        <v>1</v>
      </c>
      <c r="C765" s="161" t="s">
        <v>272</v>
      </c>
      <c r="D765" s="161" t="s">
        <v>273</v>
      </c>
      <c r="E765" s="161" t="s">
        <v>197</v>
      </c>
      <c r="F765" s="161" t="s">
        <v>193</v>
      </c>
      <c r="G765" s="0" t="n">
        <v>5</v>
      </c>
      <c r="H765" s="0" t="n">
        <v>1000</v>
      </c>
      <c r="I765" s="0" t="n">
        <v>5</v>
      </c>
    </row>
    <row r="766" customFormat="false" ht="12.8" hidden="false" customHeight="false" outlineLevel="0" collapsed="false">
      <c r="A766" s="0" t="n">
        <v>17</v>
      </c>
      <c r="B766" s="0" t="n">
        <v>1</v>
      </c>
      <c r="C766" s="161" t="s">
        <v>272</v>
      </c>
      <c r="D766" s="161" t="s">
        <v>273</v>
      </c>
      <c r="E766" s="161" t="s">
        <v>35</v>
      </c>
      <c r="F766" s="161" t="s">
        <v>193</v>
      </c>
      <c r="G766" s="0" t="n">
        <v>1315</v>
      </c>
      <c r="H766" s="0" t="n">
        <v>1724</v>
      </c>
      <c r="I766" s="0" t="n">
        <v>2267</v>
      </c>
    </row>
    <row r="767" customFormat="false" ht="12.8" hidden="false" customHeight="false" outlineLevel="0" collapsed="false">
      <c r="A767" s="0" t="n">
        <v>17</v>
      </c>
      <c r="B767" s="0" t="n">
        <v>1</v>
      </c>
      <c r="C767" s="161" t="s">
        <v>272</v>
      </c>
      <c r="D767" s="161" t="s">
        <v>273</v>
      </c>
      <c r="E767" s="161" t="s">
        <v>34</v>
      </c>
      <c r="F767" s="161" t="s">
        <v>193</v>
      </c>
      <c r="G767" s="0" t="n">
        <v>604</v>
      </c>
      <c r="H767" s="0" t="n">
        <v>1257</v>
      </c>
      <c r="I767" s="0" t="n">
        <v>759</v>
      </c>
    </row>
    <row r="768" customFormat="false" ht="12.8" hidden="false" customHeight="false" outlineLevel="0" collapsed="false">
      <c r="A768" s="0" t="n">
        <v>17</v>
      </c>
      <c r="B768" s="0" t="n">
        <v>1</v>
      </c>
      <c r="C768" s="161" t="s">
        <v>272</v>
      </c>
      <c r="D768" s="161" t="s">
        <v>273</v>
      </c>
      <c r="E768" s="161" t="s">
        <v>29</v>
      </c>
      <c r="F768" s="161" t="s">
        <v>193</v>
      </c>
      <c r="G768" s="0" t="n">
        <v>612</v>
      </c>
      <c r="H768" s="0" t="n">
        <v>554</v>
      </c>
      <c r="I768" s="0" t="n">
        <v>339</v>
      </c>
    </row>
    <row r="769" customFormat="false" ht="12.8" hidden="false" customHeight="false" outlineLevel="0" collapsed="false">
      <c r="A769" s="0" t="n">
        <v>17</v>
      </c>
      <c r="B769" s="0" t="n">
        <v>1</v>
      </c>
      <c r="C769" s="161" t="s">
        <v>272</v>
      </c>
      <c r="D769" s="161" t="s">
        <v>273</v>
      </c>
      <c r="E769" s="161" t="s">
        <v>21</v>
      </c>
      <c r="F769" s="161" t="s">
        <v>193</v>
      </c>
      <c r="G769" s="0" t="n">
        <v>2</v>
      </c>
      <c r="H769" s="0" t="n">
        <v>1500</v>
      </c>
      <c r="I769" s="0" t="n">
        <v>3</v>
      </c>
    </row>
    <row r="770" customFormat="false" ht="12.8" hidden="false" customHeight="false" outlineLevel="0" collapsed="false">
      <c r="A770" s="0" t="n">
        <v>17</v>
      </c>
      <c r="B770" s="0" t="n">
        <v>1</v>
      </c>
      <c r="C770" s="161" t="s">
        <v>272</v>
      </c>
      <c r="D770" s="161" t="s">
        <v>273</v>
      </c>
      <c r="E770" s="161" t="s">
        <v>16</v>
      </c>
      <c r="F770" s="161" t="s">
        <v>193</v>
      </c>
      <c r="G770" s="0" t="n">
        <v>328</v>
      </c>
      <c r="H770" s="0" t="n">
        <v>1210</v>
      </c>
      <c r="I770" s="0" t="n">
        <v>397</v>
      </c>
    </row>
    <row r="771" customFormat="false" ht="12.8" hidden="false" customHeight="false" outlineLevel="0" collapsed="false">
      <c r="A771" s="0" t="n">
        <v>17</v>
      </c>
      <c r="B771" s="0" t="n">
        <v>1</v>
      </c>
      <c r="C771" s="161" t="s">
        <v>272</v>
      </c>
      <c r="D771" s="161" t="s">
        <v>273</v>
      </c>
      <c r="E771" s="161" t="s">
        <v>204</v>
      </c>
      <c r="F771" s="161" t="s">
        <v>193</v>
      </c>
      <c r="G771" s="0" t="n">
        <v>1979</v>
      </c>
      <c r="H771" s="0" t="n">
        <v>204</v>
      </c>
      <c r="I771" s="0" t="n">
        <v>404</v>
      </c>
    </row>
    <row r="772" customFormat="false" ht="12.8" hidden="false" customHeight="false" outlineLevel="0" collapsed="false">
      <c r="A772" s="0" t="n">
        <v>17</v>
      </c>
      <c r="B772" s="0" t="n">
        <v>1</v>
      </c>
      <c r="C772" s="161" t="s">
        <v>272</v>
      </c>
      <c r="D772" s="161" t="s">
        <v>273</v>
      </c>
      <c r="E772" s="161" t="s">
        <v>24</v>
      </c>
      <c r="F772" s="161" t="s">
        <v>193</v>
      </c>
      <c r="G772" s="0" t="n">
        <v>911</v>
      </c>
      <c r="H772" s="0" t="n">
        <v>165</v>
      </c>
      <c r="I772" s="0" t="n">
        <v>150</v>
      </c>
    </row>
    <row r="773" customFormat="false" ht="12.8" hidden="false" customHeight="false" outlineLevel="0" collapsed="false">
      <c r="A773" s="0" t="n">
        <v>17</v>
      </c>
      <c r="B773" s="0" t="n">
        <v>1</v>
      </c>
      <c r="C773" s="161" t="s">
        <v>272</v>
      </c>
      <c r="D773" s="161" t="s">
        <v>273</v>
      </c>
      <c r="E773" s="161" t="s">
        <v>33</v>
      </c>
      <c r="F773" s="161" t="s">
        <v>193</v>
      </c>
      <c r="G773" s="0" t="n">
        <v>41395</v>
      </c>
      <c r="H773" s="0" t="n">
        <v>645</v>
      </c>
      <c r="I773" s="0" t="n">
        <v>26707</v>
      </c>
    </row>
    <row r="774" customFormat="false" ht="12.8" hidden="false" customHeight="false" outlineLevel="0" collapsed="false">
      <c r="A774" s="0" t="n">
        <v>17</v>
      </c>
      <c r="B774" s="0" t="n">
        <v>1</v>
      </c>
      <c r="C774" s="161" t="s">
        <v>272</v>
      </c>
      <c r="D774" s="161" t="s">
        <v>273</v>
      </c>
      <c r="E774" s="161" t="s">
        <v>12</v>
      </c>
      <c r="F774" s="161" t="s">
        <v>193</v>
      </c>
      <c r="G774" s="0" t="n">
        <v>60</v>
      </c>
      <c r="H774" s="0" t="n">
        <v>300</v>
      </c>
      <c r="I774" s="0" t="n">
        <v>18</v>
      </c>
    </row>
    <row r="775" customFormat="false" ht="12.8" hidden="false" customHeight="false" outlineLevel="0" collapsed="false">
      <c r="A775" s="0" t="n">
        <v>17</v>
      </c>
      <c r="B775" s="0" t="n">
        <v>1</v>
      </c>
      <c r="C775" s="161" t="s">
        <v>272</v>
      </c>
      <c r="D775" s="161" t="s">
        <v>273</v>
      </c>
      <c r="E775" s="161" t="s">
        <v>27</v>
      </c>
      <c r="F775" s="161" t="s">
        <v>193</v>
      </c>
      <c r="G775" s="0" t="n">
        <v>181</v>
      </c>
      <c r="H775" s="0" t="n">
        <v>376</v>
      </c>
      <c r="I775" s="0" t="n">
        <v>68</v>
      </c>
    </row>
    <row r="776" customFormat="false" ht="12.8" hidden="false" customHeight="false" outlineLevel="0" collapsed="false">
      <c r="A776" s="0" t="n">
        <v>17</v>
      </c>
      <c r="B776" s="0" t="n">
        <v>1</v>
      </c>
      <c r="C776" s="161" t="s">
        <v>272</v>
      </c>
      <c r="D776" s="161" t="s">
        <v>273</v>
      </c>
      <c r="E776" s="161" t="s">
        <v>14</v>
      </c>
      <c r="F776" s="161" t="s">
        <v>193</v>
      </c>
      <c r="G776" s="0" t="n">
        <v>4012</v>
      </c>
      <c r="H776" s="0" t="n">
        <v>876</v>
      </c>
      <c r="I776" s="0" t="n">
        <v>3513</v>
      </c>
    </row>
    <row r="777" customFormat="false" ht="12.8" hidden="false" customHeight="false" outlineLevel="0" collapsed="false">
      <c r="A777" s="0" t="n">
        <v>17</v>
      </c>
      <c r="B777" s="0" t="n">
        <v>1</v>
      </c>
      <c r="C777" s="161" t="s">
        <v>272</v>
      </c>
      <c r="D777" s="161" t="s">
        <v>273</v>
      </c>
      <c r="E777" s="161" t="s">
        <v>31</v>
      </c>
      <c r="F777" s="161" t="s">
        <v>193</v>
      </c>
      <c r="G777" s="0" t="n">
        <v>3625</v>
      </c>
      <c r="H777" s="0" t="n">
        <v>340</v>
      </c>
      <c r="I777" s="0" t="n">
        <v>1234</v>
      </c>
    </row>
    <row r="778" customFormat="false" ht="12.8" hidden="false" customHeight="false" outlineLevel="0" collapsed="false">
      <c r="A778" s="0" t="n">
        <v>17</v>
      </c>
      <c r="B778" s="0" t="n">
        <v>1</v>
      </c>
      <c r="C778" s="161" t="s">
        <v>272</v>
      </c>
      <c r="D778" s="161" t="s">
        <v>273</v>
      </c>
      <c r="E778" s="161" t="s">
        <v>204</v>
      </c>
      <c r="F778" s="161" t="s">
        <v>225</v>
      </c>
      <c r="G778" s="0" t="n">
        <v>852</v>
      </c>
      <c r="H778" s="0" t="n">
        <v>224</v>
      </c>
      <c r="I778" s="0" t="n">
        <v>191</v>
      </c>
    </row>
    <row r="779" customFormat="false" ht="12.8" hidden="false" customHeight="false" outlineLevel="0" collapsed="false">
      <c r="A779" s="0" t="n">
        <v>17</v>
      </c>
      <c r="B779" s="0" t="n">
        <v>1</v>
      </c>
      <c r="C779" s="161" t="s">
        <v>272</v>
      </c>
      <c r="D779" s="161" t="s">
        <v>273</v>
      </c>
      <c r="E779" s="161" t="s">
        <v>209</v>
      </c>
      <c r="F779" s="161" t="s">
        <v>225</v>
      </c>
      <c r="G779" s="0" t="n">
        <v>3</v>
      </c>
      <c r="H779" s="0" t="n">
        <v>6333</v>
      </c>
      <c r="I779" s="0" t="n">
        <v>19</v>
      </c>
    </row>
    <row r="780" customFormat="false" ht="12.8" hidden="false" customHeight="false" outlineLevel="0" collapsed="false">
      <c r="A780" s="0" t="n">
        <v>17</v>
      </c>
      <c r="B780" s="0" t="n">
        <v>1</v>
      </c>
      <c r="C780" s="161" t="s">
        <v>272</v>
      </c>
      <c r="D780" s="161" t="s">
        <v>273</v>
      </c>
      <c r="E780" s="161" t="s">
        <v>267</v>
      </c>
      <c r="F780" s="161" t="s">
        <v>225</v>
      </c>
      <c r="G780" s="0" t="n">
        <v>45</v>
      </c>
      <c r="H780" s="0" t="n">
        <v>778</v>
      </c>
      <c r="I780" s="0" t="n">
        <v>35</v>
      </c>
    </row>
    <row r="781" customFormat="false" ht="12.8" hidden="false" customHeight="false" outlineLevel="0" collapsed="false">
      <c r="A781" s="0" t="n">
        <v>17</v>
      </c>
      <c r="B781" s="0" t="n">
        <v>1</v>
      </c>
      <c r="C781" s="161" t="s">
        <v>272</v>
      </c>
      <c r="D781" s="161" t="s">
        <v>273</v>
      </c>
      <c r="E781" s="161" t="s">
        <v>194</v>
      </c>
      <c r="F781" s="161" t="s">
        <v>225</v>
      </c>
      <c r="G781" s="0" t="n">
        <v>501</v>
      </c>
      <c r="H781" s="0" t="n">
        <v>383</v>
      </c>
      <c r="I781" s="0" t="n">
        <v>192</v>
      </c>
    </row>
    <row r="782" customFormat="false" ht="12.8" hidden="false" customHeight="false" outlineLevel="0" collapsed="false">
      <c r="A782" s="0" t="n">
        <v>17</v>
      </c>
      <c r="B782" s="0" t="n">
        <v>1</v>
      </c>
      <c r="C782" s="161" t="s">
        <v>272</v>
      </c>
      <c r="D782" s="161" t="s">
        <v>273</v>
      </c>
      <c r="E782" s="161" t="s">
        <v>197</v>
      </c>
      <c r="F782" s="161" t="s">
        <v>236</v>
      </c>
      <c r="G782" s="0" t="n">
        <v>9</v>
      </c>
      <c r="H782" s="0" t="n">
        <v>1333</v>
      </c>
      <c r="I782" s="0" t="n">
        <v>12</v>
      </c>
    </row>
    <row r="783" customFormat="false" ht="12.8" hidden="false" customHeight="false" outlineLevel="0" collapsed="false">
      <c r="A783" s="0" t="n">
        <v>17</v>
      </c>
      <c r="B783" s="0" t="n">
        <v>1</v>
      </c>
      <c r="C783" s="161" t="s">
        <v>272</v>
      </c>
      <c r="D783" s="161" t="s">
        <v>273</v>
      </c>
      <c r="E783" s="161" t="s">
        <v>204</v>
      </c>
      <c r="F783" s="161" t="s">
        <v>202</v>
      </c>
      <c r="G783" s="0" t="n">
        <v>11</v>
      </c>
      <c r="H783" s="0" t="n">
        <v>273</v>
      </c>
      <c r="I783" s="0" t="n">
        <v>3</v>
      </c>
    </row>
    <row r="784" customFormat="false" ht="12.8" hidden="false" customHeight="false" outlineLevel="0" collapsed="false">
      <c r="A784" s="0" t="n">
        <v>17</v>
      </c>
      <c r="B784" s="0" t="n">
        <v>1</v>
      </c>
      <c r="C784" s="161" t="s">
        <v>272</v>
      </c>
      <c r="D784" s="161" t="s">
        <v>273</v>
      </c>
      <c r="E784" s="161" t="s">
        <v>31</v>
      </c>
      <c r="F784" s="161" t="s">
        <v>202</v>
      </c>
      <c r="G784" s="0" t="n">
        <v>1299</v>
      </c>
      <c r="H784" s="0" t="n">
        <v>526</v>
      </c>
      <c r="I784" s="0" t="n">
        <v>683</v>
      </c>
    </row>
    <row r="785" customFormat="false" ht="12.8" hidden="false" customHeight="false" outlineLevel="0" collapsed="false">
      <c r="A785" s="0" t="n">
        <v>17</v>
      </c>
      <c r="B785" s="0" t="n">
        <v>1</v>
      </c>
      <c r="C785" s="161" t="s">
        <v>272</v>
      </c>
      <c r="D785" s="161" t="s">
        <v>274</v>
      </c>
      <c r="E785" s="161" t="s">
        <v>35</v>
      </c>
      <c r="F785" s="161" t="s">
        <v>198</v>
      </c>
      <c r="G785" s="0" t="n">
        <v>108</v>
      </c>
      <c r="H785" s="0" t="n">
        <v>2178</v>
      </c>
      <c r="I785" s="0" t="n">
        <v>235</v>
      </c>
    </row>
    <row r="786" customFormat="false" ht="12.8" hidden="false" customHeight="false" outlineLevel="0" collapsed="false">
      <c r="A786" s="0" t="n">
        <v>17</v>
      </c>
      <c r="B786" s="0" t="n">
        <v>1</v>
      </c>
      <c r="C786" s="161" t="s">
        <v>272</v>
      </c>
      <c r="D786" s="161" t="s">
        <v>274</v>
      </c>
      <c r="E786" s="161" t="s">
        <v>41</v>
      </c>
      <c r="F786" s="161" t="s">
        <v>198</v>
      </c>
      <c r="G786" s="0" t="n">
        <v>39</v>
      </c>
      <c r="H786" s="0" t="n">
        <v>540</v>
      </c>
      <c r="I786" s="0" t="n">
        <v>21</v>
      </c>
    </row>
    <row r="787" customFormat="false" ht="12.8" hidden="false" customHeight="false" outlineLevel="0" collapsed="false">
      <c r="A787" s="0" t="n">
        <v>17</v>
      </c>
      <c r="B787" s="0" t="n">
        <v>1</v>
      </c>
      <c r="C787" s="161" t="s">
        <v>272</v>
      </c>
      <c r="D787" s="161" t="s">
        <v>274</v>
      </c>
      <c r="E787" s="161" t="s">
        <v>39</v>
      </c>
      <c r="F787" s="161" t="s">
        <v>198</v>
      </c>
      <c r="G787" s="0" t="n">
        <v>102</v>
      </c>
      <c r="H787" s="0" t="n">
        <v>815</v>
      </c>
      <c r="I787" s="0" t="n">
        <v>83</v>
      </c>
    </row>
    <row r="788" customFormat="false" ht="12.8" hidden="false" customHeight="false" outlineLevel="0" collapsed="false">
      <c r="A788" s="0" t="n">
        <v>17</v>
      </c>
      <c r="B788" s="0" t="n">
        <v>1</v>
      </c>
      <c r="C788" s="161" t="s">
        <v>272</v>
      </c>
      <c r="D788" s="161" t="s">
        <v>274</v>
      </c>
      <c r="E788" s="161" t="s">
        <v>34</v>
      </c>
      <c r="F788" s="161" t="s">
        <v>198</v>
      </c>
      <c r="G788" s="0" t="n">
        <v>61</v>
      </c>
      <c r="H788" s="0" t="n">
        <v>1082</v>
      </c>
      <c r="I788" s="0" t="n">
        <v>66</v>
      </c>
    </row>
    <row r="789" customFormat="false" ht="12.8" hidden="false" customHeight="false" outlineLevel="0" collapsed="false">
      <c r="A789" s="0" t="n">
        <v>17</v>
      </c>
      <c r="B789" s="0" t="n">
        <v>1</v>
      </c>
      <c r="C789" s="161" t="s">
        <v>272</v>
      </c>
      <c r="D789" s="161" t="s">
        <v>274</v>
      </c>
      <c r="E789" s="161" t="s">
        <v>29</v>
      </c>
      <c r="F789" s="161" t="s">
        <v>198</v>
      </c>
      <c r="G789" s="0" t="n">
        <v>87</v>
      </c>
      <c r="H789" s="0" t="n">
        <v>1333</v>
      </c>
      <c r="I789" s="0" t="n">
        <v>116</v>
      </c>
    </row>
    <row r="790" customFormat="false" ht="12.8" hidden="false" customHeight="false" outlineLevel="0" collapsed="false">
      <c r="A790" s="0" t="n">
        <v>17</v>
      </c>
      <c r="B790" s="0" t="n">
        <v>1</v>
      </c>
      <c r="C790" s="161" t="s">
        <v>272</v>
      </c>
      <c r="D790" s="161" t="s">
        <v>274</v>
      </c>
      <c r="E790" s="161" t="s">
        <v>32</v>
      </c>
      <c r="F790" s="161" t="s">
        <v>198</v>
      </c>
      <c r="G790" s="0" t="n">
        <v>38</v>
      </c>
      <c r="H790" s="0" t="n">
        <v>1034</v>
      </c>
      <c r="I790" s="0" t="n">
        <v>39</v>
      </c>
    </row>
    <row r="791" customFormat="false" ht="12.8" hidden="false" customHeight="false" outlineLevel="0" collapsed="false">
      <c r="A791" s="0" t="n">
        <v>17</v>
      </c>
      <c r="B791" s="0" t="n">
        <v>1</v>
      </c>
      <c r="C791" s="161" t="s">
        <v>272</v>
      </c>
      <c r="D791" s="161" t="s">
        <v>274</v>
      </c>
      <c r="E791" s="161" t="s">
        <v>27</v>
      </c>
      <c r="F791" s="161" t="s">
        <v>198</v>
      </c>
      <c r="G791" s="0" t="n">
        <v>340</v>
      </c>
      <c r="H791" s="0" t="n">
        <v>448</v>
      </c>
      <c r="I791" s="0" t="n">
        <v>152</v>
      </c>
    </row>
    <row r="792" customFormat="false" ht="12.8" hidden="false" customHeight="false" outlineLevel="0" collapsed="false">
      <c r="A792" s="0" t="n">
        <v>17</v>
      </c>
      <c r="B792" s="0" t="n">
        <v>1</v>
      </c>
      <c r="C792" s="161" t="s">
        <v>272</v>
      </c>
      <c r="D792" s="161" t="s">
        <v>274</v>
      </c>
      <c r="E792" s="161" t="s">
        <v>197</v>
      </c>
      <c r="F792" s="161" t="s">
        <v>198</v>
      </c>
      <c r="G792" s="0" t="n">
        <v>354</v>
      </c>
      <c r="H792" s="0" t="n">
        <v>1402</v>
      </c>
      <c r="I792" s="0" t="n">
        <v>496</v>
      </c>
    </row>
    <row r="793" customFormat="false" ht="12.8" hidden="false" customHeight="false" outlineLevel="0" collapsed="false">
      <c r="A793" s="0" t="n">
        <v>17</v>
      </c>
      <c r="B793" s="0" t="n">
        <v>1</v>
      </c>
      <c r="C793" s="161" t="s">
        <v>272</v>
      </c>
      <c r="D793" s="161" t="s">
        <v>274</v>
      </c>
      <c r="E793" s="161" t="s">
        <v>33</v>
      </c>
      <c r="F793" s="161" t="s">
        <v>198</v>
      </c>
      <c r="G793" s="0" t="n">
        <v>24</v>
      </c>
      <c r="H793" s="0" t="n">
        <v>208</v>
      </c>
      <c r="I793" s="0" t="n">
        <v>5</v>
      </c>
    </row>
    <row r="794" customFormat="false" ht="12.8" hidden="false" customHeight="false" outlineLevel="0" collapsed="false">
      <c r="A794" s="0" t="n">
        <v>17</v>
      </c>
      <c r="B794" s="0" t="n">
        <v>1</v>
      </c>
      <c r="C794" s="161" t="s">
        <v>272</v>
      </c>
      <c r="D794" s="161" t="s">
        <v>274</v>
      </c>
      <c r="E794" s="161" t="s">
        <v>204</v>
      </c>
      <c r="F794" s="161" t="s">
        <v>198</v>
      </c>
      <c r="G794" s="0" t="n">
        <v>120</v>
      </c>
      <c r="H794" s="0" t="n">
        <v>229</v>
      </c>
      <c r="I794" s="0" t="n">
        <v>27</v>
      </c>
    </row>
    <row r="795" customFormat="false" ht="12.8" hidden="false" customHeight="false" outlineLevel="0" collapsed="false">
      <c r="A795" s="0" t="n">
        <v>17</v>
      </c>
      <c r="B795" s="0" t="n">
        <v>1</v>
      </c>
      <c r="C795" s="161" t="s">
        <v>272</v>
      </c>
      <c r="D795" s="161" t="s">
        <v>274</v>
      </c>
      <c r="E795" s="161" t="s">
        <v>31</v>
      </c>
      <c r="F795" s="161" t="s">
        <v>198</v>
      </c>
      <c r="G795" s="0" t="n">
        <v>465</v>
      </c>
      <c r="H795" s="0" t="n">
        <v>462</v>
      </c>
      <c r="I795" s="0" t="n">
        <v>215</v>
      </c>
    </row>
    <row r="796" customFormat="false" ht="12.8" hidden="false" customHeight="false" outlineLevel="0" collapsed="false">
      <c r="A796" s="0" t="n">
        <v>17</v>
      </c>
      <c r="B796" s="0" t="n">
        <v>1</v>
      </c>
      <c r="C796" s="161" t="s">
        <v>272</v>
      </c>
      <c r="D796" s="161" t="s">
        <v>274</v>
      </c>
      <c r="E796" s="161" t="s">
        <v>209</v>
      </c>
      <c r="F796" s="161" t="s">
        <v>225</v>
      </c>
      <c r="G796" s="0" t="n">
        <v>19</v>
      </c>
      <c r="H796" s="0" t="n">
        <v>8210</v>
      </c>
      <c r="I796" s="0" t="n">
        <v>156</v>
      </c>
    </row>
    <row r="797" customFormat="false" ht="12.8" hidden="false" customHeight="false" outlineLevel="0" collapsed="false">
      <c r="A797" s="0" t="n">
        <v>17</v>
      </c>
      <c r="B797" s="0" t="n">
        <v>1</v>
      </c>
      <c r="C797" s="161" t="s">
        <v>272</v>
      </c>
      <c r="D797" s="161" t="s">
        <v>274</v>
      </c>
      <c r="E797" s="161" t="s">
        <v>267</v>
      </c>
      <c r="F797" s="161" t="s">
        <v>225</v>
      </c>
      <c r="G797" s="0" t="n">
        <v>10</v>
      </c>
      <c r="H797" s="0" t="n">
        <v>800</v>
      </c>
      <c r="I797" s="0" t="n">
        <v>8</v>
      </c>
    </row>
    <row r="798" customFormat="false" ht="12.8" hidden="false" customHeight="false" outlineLevel="0" collapsed="false">
      <c r="A798" s="0" t="n">
        <v>17</v>
      </c>
      <c r="B798" s="0" t="n">
        <v>1</v>
      </c>
      <c r="C798" s="161" t="s">
        <v>275</v>
      </c>
      <c r="D798" s="161" t="s">
        <v>276</v>
      </c>
      <c r="E798" s="161" t="s">
        <v>35</v>
      </c>
      <c r="F798" s="161" t="s">
        <v>198</v>
      </c>
      <c r="G798" s="0" t="n">
        <v>34</v>
      </c>
      <c r="H798" s="0" t="n">
        <v>2118</v>
      </c>
      <c r="I798" s="0" t="n">
        <v>72</v>
      </c>
    </row>
    <row r="799" customFormat="false" ht="12.8" hidden="false" customHeight="false" outlineLevel="0" collapsed="false">
      <c r="A799" s="0" t="n">
        <v>17</v>
      </c>
      <c r="B799" s="0" t="n">
        <v>1</v>
      </c>
      <c r="C799" s="161" t="s">
        <v>275</v>
      </c>
      <c r="D799" s="161" t="s">
        <v>276</v>
      </c>
      <c r="E799" s="161" t="s">
        <v>39</v>
      </c>
      <c r="F799" s="161" t="s">
        <v>198</v>
      </c>
      <c r="G799" s="0" t="n">
        <v>2</v>
      </c>
      <c r="H799" s="0" t="n">
        <v>500</v>
      </c>
      <c r="I799" s="0" t="n">
        <v>1</v>
      </c>
    </row>
    <row r="800" customFormat="false" ht="12.8" hidden="false" customHeight="false" outlineLevel="0" collapsed="false">
      <c r="A800" s="0" t="n">
        <v>17</v>
      </c>
      <c r="B800" s="0" t="n">
        <v>1</v>
      </c>
      <c r="C800" s="161" t="s">
        <v>275</v>
      </c>
      <c r="D800" s="161" t="s">
        <v>276</v>
      </c>
      <c r="E800" s="161" t="s">
        <v>41</v>
      </c>
      <c r="F800" s="161" t="s">
        <v>198</v>
      </c>
      <c r="G800" s="0" t="n">
        <v>44</v>
      </c>
      <c r="H800" s="0" t="n">
        <v>546</v>
      </c>
      <c r="I800" s="0" t="n">
        <v>24</v>
      </c>
    </row>
    <row r="801" customFormat="false" ht="12.8" hidden="false" customHeight="false" outlineLevel="0" collapsed="false">
      <c r="A801" s="0" t="n">
        <v>17</v>
      </c>
      <c r="B801" s="0" t="n">
        <v>1</v>
      </c>
      <c r="C801" s="161" t="s">
        <v>275</v>
      </c>
      <c r="D801" s="161" t="s">
        <v>276</v>
      </c>
      <c r="E801" s="161" t="s">
        <v>29</v>
      </c>
      <c r="F801" s="161" t="s">
        <v>198</v>
      </c>
      <c r="G801" s="0" t="n">
        <v>21</v>
      </c>
      <c r="H801" s="0" t="n">
        <v>858</v>
      </c>
      <c r="I801" s="0" t="n">
        <v>18</v>
      </c>
    </row>
    <row r="802" customFormat="false" ht="12.8" hidden="false" customHeight="false" outlineLevel="0" collapsed="false">
      <c r="A802" s="0" t="n">
        <v>17</v>
      </c>
      <c r="B802" s="0" t="n">
        <v>1</v>
      </c>
      <c r="C802" s="161" t="s">
        <v>275</v>
      </c>
      <c r="D802" s="161" t="s">
        <v>276</v>
      </c>
      <c r="E802" s="161" t="s">
        <v>12</v>
      </c>
      <c r="F802" s="161" t="s">
        <v>198</v>
      </c>
      <c r="G802" s="0" t="n">
        <v>29</v>
      </c>
      <c r="H802" s="0" t="n">
        <v>587</v>
      </c>
      <c r="I802" s="0" t="n">
        <v>17</v>
      </c>
    </row>
    <row r="803" customFormat="false" ht="12.8" hidden="false" customHeight="false" outlineLevel="0" collapsed="false">
      <c r="A803" s="0" t="n">
        <v>17</v>
      </c>
      <c r="B803" s="0" t="n">
        <v>1</v>
      </c>
      <c r="C803" s="161" t="s">
        <v>275</v>
      </c>
      <c r="D803" s="161" t="s">
        <v>276</v>
      </c>
      <c r="E803" s="161" t="s">
        <v>27</v>
      </c>
      <c r="F803" s="161" t="s">
        <v>198</v>
      </c>
      <c r="G803" s="0" t="n">
        <v>161</v>
      </c>
      <c r="H803" s="0" t="n">
        <v>473</v>
      </c>
      <c r="I803" s="0" t="n">
        <v>76</v>
      </c>
    </row>
    <row r="804" customFormat="false" ht="12.8" hidden="false" customHeight="false" outlineLevel="0" collapsed="false">
      <c r="A804" s="0" t="n">
        <v>17</v>
      </c>
      <c r="B804" s="0" t="n">
        <v>1</v>
      </c>
      <c r="C804" s="161" t="s">
        <v>275</v>
      </c>
      <c r="D804" s="161" t="s">
        <v>276</v>
      </c>
      <c r="E804" s="161" t="s">
        <v>197</v>
      </c>
      <c r="F804" s="161" t="s">
        <v>198</v>
      </c>
      <c r="G804" s="0" t="n">
        <v>3381</v>
      </c>
      <c r="H804" s="0" t="n">
        <v>1186</v>
      </c>
      <c r="I804" s="0" t="n">
        <v>4009</v>
      </c>
    </row>
    <row r="805" customFormat="false" ht="12.8" hidden="false" customHeight="false" outlineLevel="0" collapsed="false">
      <c r="A805" s="0" t="n">
        <v>17</v>
      </c>
      <c r="B805" s="0" t="n">
        <v>1</v>
      </c>
      <c r="C805" s="161" t="s">
        <v>275</v>
      </c>
      <c r="D805" s="161" t="s">
        <v>276</v>
      </c>
      <c r="E805" s="161" t="s">
        <v>204</v>
      </c>
      <c r="F805" s="161" t="s">
        <v>198</v>
      </c>
      <c r="G805" s="0" t="n">
        <v>226</v>
      </c>
      <c r="H805" s="0" t="n">
        <v>270</v>
      </c>
      <c r="I805" s="0" t="n">
        <v>61</v>
      </c>
    </row>
    <row r="806" customFormat="false" ht="12.8" hidden="false" customHeight="false" outlineLevel="0" collapsed="false">
      <c r="A806" s="0" t="n">
        <v>17</v>
      </c>
      <c r="B806" s="0" t="n">
        <v>1</v>
      </c>
      <c r="C806" s="161" t="s">
        <v>275</v>
      </c>
      <c r="D806" s="161" t="s">
        <v>276</v>
      </c>
      <c r="E806" s="161" t="s">
        <v>31</v>
      </c>
      <c r="F806" s="161" t="s">
        <v>198</v>
      </c>
      <c r="G806" s="0" t="n">
        <v>701</v>
      </c>
      <c r="H806" s="0" t="n">
        <v>251</v>
      </c>
      <c r="I806" s="0" t="n">
        <v>176</v>
      </c>
    </row>
    <row r="807" customFormat="false" ht="12.8" hidden="false" customHeight="false" outlineLevel="0" collapsed="false">
      <c r="A807" s="0" t="n">
        <v>17</v>
      </c>
      <c r="B807" s="0" t="n">
        <v>1</v>
      </c>
      <c r="C807" s="161" t="s">
        <v>277</v>
      </c>
      <c r="D807" s="161" t="s">
        <v>278</v>
      </c>
      <c r="E807" s="161" t="s">
        <v>35</v>
      </c>
      <c r="F807" s="161" t="s">
        <v>198</v>
      </c>
      <c r="G807" s="0" t="n">
        <v>255</v>
      </c>
      <c r="H807" s="0" t="n">
        <v>2086</v>
      </c>
      <c r="I807" s="0" t="n">
        <v>532</v>
      </c>
    </row>
    <row r="808" customFormat="false" ht="12.8" hidden="false" customHeight="false" outlineLevel="0" collapsed="false">
      <c r="A808" s="0" t="n">
        <v>17</v>
      </c>
      <c r="B808" s="0" t="n">
        <v>1</v>
      </c>
      <c r="C808" s="161" t="s">
        <v>277</v>
      </c>
      <c r="D808" s="161" t="s">
        <v>278</v>
      </c>
      <c r="E808" s="161" t="s">
        <v>39</v>
      </c>
      <c r="F808" s="161" t="s">
        <v>198</v>
      </c>
      <c r="G808" s="0" t="n">
        <v>8</v>
      </c>
      <c r="H808" s="0" t="n">
        <v>250</v>
      </c>
      <c r="I808" s="0" t="n">
        <v>2</v>
      </c>
    </row>
    <row r="809" customFormat="false" ht="12.8" hidden="false" customHeight="false" outlineLevel="0" collapsed="false">
      <c r="A809" s="0" t="n">
        <v>17</v>
      </c>
      <c r="B809" s="0" t="n">
        <v>1</v>
      </c>
      <c r="C809" s="161" t="s">
        <v>277</v>
      </c>
      <c r="D809" s="161" t="s">
        <v>278</v>
      </c>
      <c r="E809" s="161" t="s">
        <v>41</v>
      </c>
      <c r="F809" s="161" t="s">
        <v>198</v>
      </c>
      <c r="G809" s="0" t="n">
        <v>334</v>
      </c>
      <c r="H809" s="0" t="n">
        <v>473</v>
      </c>
      <c r="I809" s="0" t="n">
        <v>158</v>
      </c>
    </row>
    <row r="810" customFormat="false" ht="12.8" hidden="false" customHeight="false" outlineLevel="0" collapsed="false">
      <c r="A810" s="0" t="n">
        <v>17</v>
      </c>
      <c r="B810" s="0" t="n">
        <v>1</v>
      </c>
      <c r="C810" s="161" t="s">
        <v>277</v>
      </c>
      <c r="D810" s="161" t="s">
        <v>278</v>
      </c>
      <c r="E810" s="161" t="s">
        <v>15</v>
      </c>
      <c r="F810" s="161" t="s">
        <v>198</v>
      </c>
      <c r="G810" s="0" t="n">
        <v>16</v>
      </c>
      <c r="H810" s="0" t="n">
        <v>250</v>
      </c>
      <c r="I810" s="0" t="n">
        <v>4</v>
      </c>
    </row>
    <row r="811" customFormat="false" ht="12.8" hidden="false" customHeight="false" outlineLevel="0" collapsed="false">
      <c r="A811" s="0" t="n">
        <v>17</v>
      </c>
      <c r="B811" s="0" t="n">
        <v>1</v>
      </c>
      <c r="C811" s="161" t="s">
        <v>277</v>
      </c>
      <c r="D811" s="161" t="s">
        <v>278</v>
      </c>
      <c r="E811" s="161" t="s">
        <v>34</v>
      </c>
      <c r="F811" s="161" t="s">
        <v>198</v>
      </c>
      <c r="G811" s="0" t="n">
        <v>15</v>
      </c>
      <c r="H811" s="0" t="n">
        <v>866</v>
      </c>
      <c r="I811" s="0" t="n">
        <v>13</v>
      </c>
    </row>
    <row r="812" customFormat="false" ht="12.8" hidden="false" customHeight="false" outlineLevel="0" collapsed="false">
      <c r="A812" s="0" t="n">
        <v>17</v>
      </c>
      <c r="B812" s="0" t="n">
        <v>1</v>
      </c>
      <c r="C812" s="161" t="s">
        <v>277</v>
      </c>
      <c r="D812" s="161" t="s">
        <v>278</v>
      </c>
      <c r="E812" s="161" t="s">
        <v>29</v>
      </c>
      <c r="F812" s="161" t="s">
        <v>198</v>
      </c>
      <c r="G812" s="0" t="n">
        <v>28</v>
      </c>
      <c r="H812" s="0" t="n">
        <v>928</v>
      </c>
      <c r="I812" s="0" t="n">
        <v>26</v>
      </c>
    </row>
    <row r="813" customFormat="false" ht="12.8" hidden="false" customHeight="false" outlineLevel="0" collapsed="false">
      <c r="A813" s="0" t="n">
        <v>17</v>
      </c>
      <c r="B813" s="0" t="n">
        <v>1</v>
      </c>
      <c r="C813" s="161" t="s">
        <v>277</v>
      </c>
      <c r="D813" s="161" t="s">
        <v>278</v>
      </c>
      <c r="E813" s="161" t="s">
        <v>12</v>
      </c>
      <c r="F813" s="161" t="s">
        <v>198</v>
      </c>
      <c r="G813" s="0" t="n">
        <v>53</v>
      </c>
      <c r="H813" s="0" t="n">
        <v>528</v>
      </c>
      <c r="I813" s="0" t="n">
        <v>28</v>
      </c>
    </row>
    <row r="814" customFormat="false" ht="12.8" hidden="false" customHeight="false" outlineLevel="0" collapsed="false">
      <c r="A814" s="0" t="n">
        <v>17</v>
      </c>
      <c r="B814" s="0" t="n">
        <v>1</v>
      </c>
      <c r="C814" s="161" t="s">
        <v>277</v>
      </c>
      <c r="D814" s="161" t="s">
        <v>278</v>
      </c>
      <c r="E814" s="161" t="s">
        <v>27</v>
      </c>
      <c r="F814" s="161" t="s">
        <v>198</v>
      </c>
      <c r="G814" s="0" t="n">
        <v>908</v>
      </c>
      <c r="H814" s="0" t="n">
        <v>397</v>
      </c>
      <c r="I814" s="0" t="n">
        <v>361</v>
      </c>
    </row>
    <row r="815" customFormat="false" ht="12.8" hidden="false" customHeight="false" outlineLevel="0" collapsed="false">
      <c r="A815" s="0" t="n">
        <v>17</v>
      </c>
      <c r="B815" s="0" t="n">
        <v>1</v>
      </c>
      <c r="C815" s="161" t="s">
        <v>277</v>
      </c>
      <c r="D815" s="161" t="s">
        <v>278</v>
      </c>
      <c r="E815" s="161" t="s">
        <v>30</v>
      </c>
      <c r="F815" s="161" t="s">
        <v>198</v>
      </c>
      <c r="G815" s="0" t="n">
        <v>4</v>
      </c>
      <c r="H815" s="0" t="n">
        <v>500</v>
      </c>
      <c r="I815" s="0" t="n">
        <v>2</v>
      </c>
    </row>
    <row r="816" customFormat="false" ht="12.8" hidden="false" customHeight="false" outlineLevel="0" collapsed="false">
      <c r="A816" s="0" t="n">
        <v>17</v>
      </c>
      <c r="B816" s="0" t="n">
        <v>1</v>
      </c>
      <c r="C816" s="161" t="s">
        <v>277</v>
      </c>
      <c r="D816" s="161" t="s">
        <v>278</v>
      </c>
      <c r="E816" s="161" t="s">
        <v>32</v>
      </c>
      <c r="F816" s="161" t="s">
        <v>198</v>
      </c>
      <c r="G816" s="0" t="n">
        <v>120</v>
      </c>
      <c r="H816" s="0" t="n">
        <v>333</v>
      </c>
      <c r="I816" s="0" t="n">
        <v>40</v>
      </c>
    </row>
    <row r="817" customFormat="false" ht="12.8" hidden="false" customHeight="false" outlineLevel="0" collapsed="false">
      <c r="A817" s="0" t="n">
        <v>17</v>
      </c>
      <c r="B817" s="0" t="n">
        <v>1</v>
      </c>
      <c r="C817" s="161" t="s">
        <v>277</v>
      </c>
      <c r="D817" s="161" t="s">
        <v>278</v>
      </c>
      <c r="E817" s="161" t="s">
        <v>18</v>
      </c>
      <c r="F817" s="161" t="s">
        <v>198</v>
      </c>
      <c r="G817" s="0" t="n">
        <v>28</v>
      </c>
      <c r="H817" s="0" t="n">
        <v>107</v>
      </c>
      <c r="I817" s="0" t="n">
        <v>3</v>
      </c>
    </row>
    <row r="818" customFormat="false" ht="12.8" hidden="false" customHeight="false" outlineLevel="0" collapsed="false">
      <c r="A818" s="0" t="n">
        <v>17</v>
      </c>
      <c r="B818" s="0" t="n">
        <v>1</v>
      </c>
      <c r="C818" s="161" t="s">
        <v>277</v>
      </c>
      <c r="D818" s="161" t="s">
        <v>278</v>
      </c>
      <c r="E818" s="161" t="s">
        <v>33</v>
      </c>
      <c r="F818" s="161" t="s">
        <v>198</v>
      </c>
      <c r="G818" s="0" t="n">
        <v>325</v>
      </c>
      <c r="H818" s="0" t="n">
        <v>661</v>
      </c>
      <c r="I818" s="0" t="n">
        <v>215</v>
      </c>
    </row>
    <row r="819" customFormat="false" ht="12.8" hidden="false" customHeight="false" outlineLevel="0" collapsed="false">
      <c r="A819" s="0" t="n">
        <v>17</v>
      </c>
      <c r="B819" s="0" t="n">
        <v>1</v>
      </c>
      <c r="C819" s="161" t="s">
        <v>277</v>
      </c>
      <c r="D819" s="161" t="s">
        <v>278</v>
      </c>
      <c r="E819" s="161" t="s">
        <v>36</v>
      </c>
      <c r="F819" s="161" t="s">
        <v>198</v>
      </c>
      <c r="G819" s="0" t="n">
        <v>48</v>
      </c>
      <c r="H819" s="0" t="n">
        <v>208</v>
      </c>
      <c r="I819" s="0" t="n">
        <v>10</v>
      </c>
    </row>
    <row r="820" customFormat="false" ht="12.8" hidden="false" customHeight="false" outlineLevel="0" collapsed="false">
      <c r="A820" s="0" t="n">
        <v>17</v>
      </c>
      <c r="B820" s="0" t="n">
        <v>1</v>
      </c>
      <c r="C820" s="161" t="s">
        <v>277</v>
      </c>
      <c r="D820" s="161" t="s">
        <v>278</v>
      </c>
      <c r="E820" s="161" t="s">
        <v>197</v>
      </c>
      <c r="F820" s="161" t="s">
        <v>198</v>
      </c>
      <c r="G820" s="0" t="n">
        <v>954</v>
      </c>
      <c r="H820" s="0" t="n">
        <v>865</v>
      </c>
      <c r="I820" s="0" t="n">
        <v>826</v>
      </c>
    </row>
    <row r="821" customFormat="false" ht="12.8" hidden="false" customHeight="false" outlineLevel="0" collapsed="false">
      <c r="A821" s="0" t="n">
        <v>17</v>
      </c>
      <c r="B821" s="0" t="n">
        <v>1</v>
      </c>
      <c r="C821" s="161" t="s">
        <v>277</v>
      </c>
      <c r="D821" s="161" t="s">
        <v>278</v>
      </c>
      <c r="E821" s="161" t="s">
        <v>204</v>
      </c>
      <c r="F821" s="161" t="s">
        <v>198</v>
      </c>
      <c r="G821" s="0" t="n">
        <v>864</v>
      </c>
      <c r="H821" s="0" t="n">
        <v>289</v>
      </c>
      <c r="I821" s="0" t="n">
        <v>250</v>
      </c>
    </row>
    <row r="822" customFormat="false" ht="12.8" hidden="false" customHeight="false" outlineLevel="0" collapsed="false">
      <c r="A822" s="0" t="n">
        <v>17</v>
      </c>
      <c r="B822" s="0" t="n">
        <v>1</v>
      </c>
      <c r="C822" s="161" t="s">
        <v>277</v>
      </c>
      <c r="D822" s="161" t="s">
        <v>278</v>
      </c>
      <c r="E822" s="161" t="s">
        <v>14</v>
      </c>
      <c r="F822" s="161" t="s">
        <v>198</v>
      </c>
      <c r="G822" s="0" t="n">
        <v>12</v>
      </c>
      <c r="H822" s="0" t="n">
        <v>1083</v>
      </c>
      <c r="I822" s="0" t="n">
        <v>13</v>
      </c>
    </row>
    <row r="823" customFormat="false" ht="12.8" hidden="false" customHeight="false" outlineLevel="0" collapsed="false">
      <c r="A823" s="0" t="n">
        <v>17</v>
      </c>
      <c r="B823" s="0" t="n">
        <v>1</v>
      </c>
      <c r="C823" s="161" t="s">
        <v>277</v>
      </c>
      <c r="D823" s="161" t="s">
        <v>278</v>
      </c>
      <c r="E823" s="161" t="s">
        <v>13</v>
      </c>
      <c r="F823" s="161" t="s">
        <v>198</v>
      </c>
      <c r="G823" s="0" t="n">
        <v>4</v>
      </c>
      <c r="H823" s="0" t="n">
        <v>250</v>
      </c>
      <c r="I823" s="0" t="n">
        <v>1</v>
      </c>
    </row>
    <row r="824" customFormat="false" ht="12.8" hidden="false" customHeight="false" outlineLevel="0" collapsed="false">
      <c r="A824" s="0" t="n">
        <v>17</v>
      </c>
      <c r="B824" s="0" t="n">
        <v>1</v>
      </c>
      <c r="C824" s="161" t="s">
        <v>277</v>
      </c>
      <c r="D824" s="161" t="s">
        <v>278</v>
      </c>
      <c r="E824" s="161" t="s">
        <v>31</v>
      </c>
      <c r="F824" s="161" t="s">
        <v>198</v>
      </c>
      <c r="G824" s="0" t="n">
        <v>1595</v>
      </c>
      <c r="H824" s="0" t="n">
        <v>101</v>
      </c>
      <c r="I824" s="0" t="n">
        <v>162</v>
      </c>
    </row>
    <row r="825" customFormat="false" ht="12.8" hidden="false" customHeight="false" outlineLevel="0" collapsed="false">
      <c r="A825" s="0" t="n">
        <v>17</v>
      </c>
      <c r="B825" s="0" t="n">
        <v>1</v>
      </c>
      <c r="C825" s="161" t="s">
        <v>279</v>
      </c>
      <c r="D825" s="161" t="s">
        <v>280</v>
      </c>
      <c r="E825" s="161" t="s">
        <v>33</v>
      </c>
      <c r="F825" s="161" t="s">
        <v>193</v>
      </c>
      <c r="G825" s="0" t="n">
        <v>3715</v>
      </c>
      <c r="H825" s="0" t="n">
        <v>693</v>
      </c>
      <c r="I825" s="0" t="n">
        <v>2576</v>
      </c>
    </row>
    <row r="826" customFormat="false" ht="12.8" hidden="false" customHeight="false" outlineLevel="0" collapsed="false">
      <c r="A826" s="0" t="n">
        <v>17</v>
      </c>
      <c r="B826" s="0" t="n">
        <v>1</v>
      </c>
      <c r="C826" s="161" t="s">
        <v>279</v>
      </c>
      <c r="D826" s="161" t="s">
        <v>280</v>
      </c>
      <c r="E826" s="161" t="s">
        <v>24</v>
      </c>
      <c r="F826" s="161" t="s">
        <v>193</v>
      </c>
      <c r="G826" s="0" t="n">
        <v>397</v>
      </c>
      <c r="H826" s="0" t="n">
        <v>213</v>
      </c>
      <c r="I826" s="0" t="n">
        <v>84</v>
      </c>
    </row>
    <row r="827" customFormat="false" ht="12.8" hidden="false" customHeight="false" outlineLevel="0" collapsed="false">
      <c r="A827" s="0" t="n">
        <v>17</v>
      </c>
      <c r="B827" s="0" t="n">
        <v>1</v>
      </c>
      <c r="C827" s="161" t="s">
        <v>279</v>
      </c>
      <c r="D827" s="161" t="s">
        <v>280</v>
      </c>
      <c r="E827" s="161" t="s">
        <v>32</v>
      </c>
      <c r="F827" s="161" t="s">
        <v>193</v>
      </c>
      <c r="G827" s="0" t="n">
        <v>504</v>
      </c>
      <c r="H827" s="0" t="n">
        <v>1873</v>
      </c>
      <c r="I827" s="0" t="n">
        <v>944</v>
      </c>
    </row>
    <row r="828" customFormat="false" ht="12.8" hidden="false" customHeight="false" outlineLevel="0" collapsed="false">
      <c r="A828" s="0" t="n">
        <v>17</v>
      </c>
      <c r="B828" s="0" t="n">
        <v>1</v>
      </c>
      <c r="C828" s="161" t="s">
        <v>279</v>
      </c>
      <c r="D828" s="161" t="s">
        <v>280</v>
      </c>
      <c r="E828" s="161" t="s">
        <v>15</v>
      </c>
      <c r="F828" s="161" t="s">
        <v>193</v>
      </c>
      <c r="G828" s="0" t="n">
        <v>9</v>
      </c>
      <c r="H828" s="0" t="n">
        <v>314</v>
      </c>
      <c r="I828" s="0" t="n">
        <v>3</v>
      </c>
    </row>
    <row r="829" customFormat="false" ht="12.8" hidden="false" customHeight="false" outlineLevel="0" collapsed="false">
      <c r="A829" s="0" t="n">
        <v>17</v>
      </c>
      <c r="B829" s="0" t="n">
        <v>1</v>
      </c>
      <c r="C829" s="161" t="s">
        <v>279</v>
      </c>
      <c r="D829" s="161" t="s">
        <v>280</v>
      </c>
      <c r="E829" s="161" t="s">
        <v>34</v>
      </c>
      <c r="F829" s="161" t="s">
        <v>193</v>
      </c>
      <c r="G829" s="0" t="n">
        <v>57</v>
      </c>
      <c r="H829" s="0" t="n">
        <v>846</v>
      </c>
      <c r="I829" s="0" t="n">
        <v>48</v>
      </c>
    </row>
    <row r="830" customFormat="false" ht="12.8" hidden="false" customHeight="false" outlineLevel="0" collapsed="false">
      <c r="A830" s="0" t="n">
        <v>17</v>
      </c>
      <c r="B830" s="0" t="n">
        <v>1</v>
      </c>
      <c r="C830" s="161" t="s">
        <v>279</v>
      </c>
      <c r="D830" s="161" t="s">
        <v>280</v>
      </c>
      <c r="E830" s="161" t="s">
        <v>41</v>
      </c>
      <c r="F830" s="161" t="s">
        <v>193</v>
      </c>
      <c r="G830" s="0" t="n">
        <v>10</v>
      </c>
      <c r="H830" s="0" t="n">
        <v>467</v>
      </c>
      <c r="I830" s="0" t="n">
        <v>5</v>
      </c>
    </row>
    <row r="831" customFormat="false" ht="12.8" hidden="false" customHeight="false" outlineLevel="0" collapsed="false">
      <c r="A831" s="0" t="n">
        <v>17</v>
      </c>
      <c r="B831" s="0" t="n">
        <v>1</v>
      </c>
      <c r="C831" s="161" t="s">
        <v>279</v>
      </c>
      <c r="D831" s="161" t="s">
        <v>280</v>
      </c>
      <c r="E831" s="161" t="s">
        <v>29</v>
      </c>
      <c r="F831" s="161" t="s">
        <v>193</v>
      </c>
      <c r="G831" s="0" t="n">
        <v>70</v>
      </c>
      <c r="H831" s="0" t="n">
        <v>130</v>
      </c>
      <c r="I831" s="0" t="n">
        <v>9</v>
      </c>
    </row>
    <row r="832" customFormat="false" ht="12.8" hidden="false" customHeight="false" outlineLevel="0" collapsed="false">
      <c r="A832" s="0" t="n">
        <v>17</v>
      </c>
      <c r="B832" s="0" t="n">
        <v>1</v>
      </c>
      <c r="C832" s="161" t="s">
        <v>279</v>
      </c>
      <c r="D832" s="161" t="s">
        <v>280</v>
      </c>
      <c r="E832" s="161" t="s">
        <v>35</v>
      </c>
      <c r="F832" s="161" t="s">
        <v>193</v>
      </c>
      <c r="G832" s="0" t="n">
        <v>18</v>
      </c>
      <c r="H832" s="0" t="n">
        <v>2310</v>
      </c>
      <c r="I832" s="0" t="n">
        <v>42</v>
      </c>
    </row>
    <row r="833" customFormat="false" ht="12.8" hidden="false" customHeight="false" outlineLevel="0" collapsed="false">
      <c r="A833" s="0" t="n">
        <v>17</v>
      </c>
      <c r="B833" s="0" t="n">
        <v>1</v>
      </c>
      <c r="C833" s="161" t="s">
        <v>279</v>
      </c>
      <c r="D833" s="161" t="s">
        <v>280</v>
      </c>
      <c r="E833" s="161" t="s">
        <v>21</v>
      </c>
      <c r="F833" s="161" t="s">
        <v>193</v>
      </c>
      <c r="G833" s="0" t="n">
        <v>4</v>
      </c>
      <c r="H833" s="0" t="n">
        <v>628</v>
      </c>
      <c r="I833" s="0" t="n">
        <v>2</v>
      </c>
    </row>
    <row r="834" customFormat="false" ht="12.8" hidden="false" customHeight="false" outlineLevel="0" collapsed="false">
      <c r="A834" s="0" t="n">
        <v>17</v>
      </c>
      <c r="B834" s="0" t="n">
        <v>1</v>
      </c>
      <c r="C834" s="161" t="s">
        <v>279</v>
      </c>
      <c r="D834" s="161" t="s">
        <v>280</v>
      </c>
      <c r="E834" s="161" t="s">
        <v>27</v>
      </c>
      <c r="F834" s="161" t="s">
        <v>193</v>
      </c>
      <c r="G834" s="0" t="n">
        <v>121</v>
      </c>
      <c r="H834" s="0" t="n">
        <v>604</v>
      </c>
      <c r="I834" s="0" t="n">
        <v>73</v>
      </c>
    </row>
    <row r="835" customFormat="false" ht="12.8" hidden="false" customHeight="false" outlineLevel="0" collapsed="false">
      <c r="A835" s="0" t="n">
        <v>17</v>
      </c>
      <c r="B835" s="0" t="n">
        <v>1</v>
      </c>
      <c r="C835" s="161" t="s">
        <v>279</v>
      </c>
      <c r="D835" s="161" t="s">
        <v>280</v>
      </c>
      <c r="E835" s="161" t="s">
        <v>12</v>
      </c>
      <c r="F835" s="161" t="s">
        <v>193</v>
      </c>
      <c r="G835" s="0" t="n">
        <v>34</v>
      </c>
      <c r="H835" s="0" t="n">
        <v>339</v>
      </c>
      <c r="I835" s="0" t="n">
        <v>11</v>
      </c>
    </row>
    <row r="836" customFormat="false" ht="12.8" hidden="false" customHeight="false" outlineLevel="0" collapsed="false">
      <c r="A836" s="0" t="n">
        <v>17</v>
      </c>
      <c r="B836" s="0" t="n">
        <v>1</v>
      </c>
      <c r="C836" s="161" t="s">
        <v>279</v>
      </c>
      <c r="D836" s="161" t="s">
        <v>280</v>
      </c>
      <c r="E836" s="161" t="s">
        <v>42</v>
      </c>
      <c r="F836" s="161" t="s">
        <v>193</v>
      </c>
      <c r="G836" s="0" t="n">
        <v>2</v>
      </c>
      <c r="H836" s="0" t="n">
        <v>1352</v>
      </c>
      <c r="I836" s="0" t="n">
        <v>2</v>
      </c>
    </row>
    <row r="837" customFormat="false" ht="12.8" hidden="false" customHeight="false" outlineLevel="0" collapsed="false">
      <c r="A837" s="0" t="n">
        <v>17</v>
      </c>
      <c r="B837" s="0" t="n">
        <v>1</v>
      </c>
      <c r="C837" s="161" t="s">
        <v>279</v>
      </c>
      <c r="D837" s="161" t="s">
        <v>280</v>
      </c>
      <c r="E837" s="161" t="s">
        <v>18</v>
      </c>
      <c r="F837" s="161" t="s">
        <v>193</v>
      </c>
      <c r="G837" s="0" t="n">
        <v>23</v>
      </c>
      <c r="H837" s="0" t="n">
        <v>416</v>
      </c>
      <c r="I837" s="0" t="n">
        <v>9</v>
      </c>
    </row>
    <row r="838" customFormat="false" ht="12.8" hidden="false" customHeight="false" outlineLevel="0" collapsed="false">
      <c r="A838" s="0" t="n">
        <v>17</v>
      </c>
      <c r="B838" s="0" t="n">
        <v>1</v>
      </c>
      <c r="C838" s="161" t="s">
        <v>279</v>
      </c>
      <c r="D838" s="161" t="s">
        <v>280</v>
      </c>
      <c r="E838" s="161" t="s">
        <v>31</v>
      </c>
      <c r="F838" s="161" t="s">
        <v>193</v>
      </c>
      <c r="G838" s="0" t="n">
        <v>278</v>
      </c>
      <c r="H838" s="0" t="n">
        <v>508</v>
      </c>
      <c r="I838" s="0" t="n">
        <v>141</v>
      </c>
    </row>
    <row r="839" customFormat="false" ht="12.8" hidden="false" customHeight="false" outlineLevel="0" collapsed="false">
      <c r="A839" s="0" t="n">
        <v>17</v>
      </c>
      <c r="B839" s="0" t="n">
        <v>1</v>
      </c>
      <c r="C839" s="161" t="s">
        <v>279</v>
      </c>
      <c r="D839" s="161" t="s">
        <v>280</v>
      </c>
      <c r="E839" s="161" t="s">
        <v>204</v>
      </c>
      <c r="F839" s="161" t="s">
        <v>193</v>
      </c>
      <c r="G839" s="0" t="n">
        <v>154</v>
      </c>
      <c r="H839" s="0" t="n">
        <v>257</v>
      </c>
      <c r="I839" s="0" t="n">
        <v>40</v>
      </c>
    </row>
    <row r="840" customFormat="false" ht="12.8" hidden="false" customHeight="false" outlineLevel="0" collapsed="false">
      <c r="A840" s="0" t="n">
        <v>17</v>
      </c>
      <c r="B840" s="0" t="n">
        <v>1</v>
      </c>
      <c r="C840" s="161" t="s">
        <v>279</v>
      </c>
      <c r="D840" s="161" t="s">
        <v>280</v>
      </c>
      <c r="E840" s="161" t="s">
        <v>205</v>
      </c>
      <c r="F840" s="161" t="s">
        <v>193</v>
      </c>
      <c r="G840" s="0" t="n">
        <v>46</v>
      </c>
      <c r="H840" s="0" t="n">
        <v>1222</v>
      </c>
      <c r="I840" s="0" t="n">
        <v>56</v>
      </c>
    </row>
    <row r="841" customFormat="false" ht="12.8" hidden="false" customHeight="false" outlineLevel="0" collapsed="false">
      <c r="A841" s="0" t="n">
        <v>17</v>
      </c>
      <c r="B841" s="0" t="n">
        <v>1</v>
      </c>
      <c r="C841" s="161" t="s">
        <v>279</v>
      </c>
      <c r="D841" s="161" t="s">
        <v>280</v>
      </c>
      <c r="E841" s="161" t="s">
        <v>36</v>
      </c>
      <c r="F841" s="161" t="s">
        <v>236</v>
      </c>
      <c r="G841" s="0" t="n">
        <v>44</v>
      </c>
      <c r="H841" s="0" t="n">
        <v>491</v>
      </c>
      <c r="I841" s="0" t="n">
        <v>22</v>
      </c>
    </row>
    <row r="842" customFormat="false" ht="12.8" hidden="false" customHeight="false" outlineLevel="0" collapsed="false">
      <c r="A842" s="0" t="n">
        <v>17</v>
      </c>
      <c r="B842" s="0" t="n">
        <v>1</v>
      </c>
      <c r="C842" s="161" t="s">
        <v>279</v>
      </c>
      <c r="D842" s="161" t="s">
        <v>280</v>
      </c>
      <c r="E842" s="161" t="s">
        <v>32</v>
      </c>
      <c r="F842" s="161" t="s">
        <v>236</v>
      </c>
      <c r="G842" s="0" t="n">
        <v>242</v>
      </c>
      <c r="H842" s="0" t="n">
        <v>272</v>
      </c>
      <c r="I842" s="0" t="n">
        <v>66</v>
      </c>
    </row>
    <row r="843" customFormat="false" ht="12.8" hidden="false" customHeight="false" outlineLevel="0" collapsed="false">
      <c r="A843" s="0" t="n">
        <v>17</v>
      </c>
      <c r="B843" s="0" t="n">
        <v>1</v>
      </c>
      <c r="C843" s="161" t="s">
        <v>279</v>
      </c>
      <c r="D843" s="161" t="s">
        <v>280</v>
      </c>
      <c r="E843" s="161" t="s">
        <v>35</v>
      </c>
      <c r="F843" s="161" t="s">
        <v>236</v>
      </c>
      <c r="G843" s="0" t="n">
        <v>42</v>
      </c>
      <c r="H843" s="0" t="n">
        <v>3538</v>
      </c>
      <c r="I843" s="0" t="n">
        <v>149</v>
      </c>
    </row>
    <row r="844" customFormat="false" ht="12.8" hidden="false" customHeight="false" outlineLevel="0" collapsed="false">
      <c r="A844" s="0" t="n">
        <v>17</v>
      </c>
      <c r="B844" s="0" t="n">
        <v>1</v>
      </c>
      <c r="C844" s="161" t="s">
        <v>279</v>
      </c>
      <c r="D844" s="161" t="s">
        <v>280</v>
      </c>
      <c r="E844" s="161" t="s">
        <v>27</v>
      </c>
      <c r="F844" s="161" t="s">
        <v>236</v>
      </c>
      <c r="G844" s="0" t="n">
        <v>48</v>
      </c>
      <c r="H844" s="0" t="n">
        <v>1282</v>
      </c>
      <c r="I844" s="0" t="n">
        <v>61</v>
      </c>
    </row>
    <row r="845" customFormat="false" ht="12.8" hidden="false" customHeight="false" outlineLevel="0" collapsed="false">
      <c r="A845" s="0" t="n">
        <v>17</v>
      </c>
      <c r="B845" s="0" t="n">
        <v>1</v>
      </c>
      <c r="C845" s="161" t="s">
        <v>279</v>
      </c>
      <c r="D845" s="161" t="s">
        <v>280</v>
      </c>
      <c r="E845" s="161" t="s">
        <v>12</v>
      </c>
      <c r="F845" s="161" t="s">
        <v>236</v>
      </c>
      <c r="G845" s="0" t="n">
        <v>7</v>
      </c>
      <c r="H845" s="0" t="n">
        <v>514</v>
      </c>
      <c r="I845" s="0" t="n">
        <v>4</v>
      </c>
    </row>
    <row r="846" customFormat="false" ht="12.8" hidden="false" customHeight="false" outlineLevel="0" collapsed="false">
      <c r="A846" s="0" t="n">
        <v>17</v>
      </c>
      <c r="B846" s="0" t="n">
        <v>1</v>
      </c>
      <c r="C846" s="161" t="s">
        <v>279</v>
      </c>
      <c r="D846" s="161" t="s">
        <v>280</v>
      </c>
      <c r="E846" s="161" t="s">
        <v>30</v>
      </c>
      <c r="F846" s="161" t="s">
        <v>236</v>
      </c>
      <c r="G846" s="0" t="n">
        <v>9250</v>
      </c>
      <c r="H846" s="0" t="n">
        <v>1737</v>
      </c>
      <c r="I846" s="0" t="n">
        <v>16067</v>
      </c>
    </row>
    <row r="847" customFormat="false" ht="12.8" hidden="false" customHeight="false" outlineLevel="0" collapsed="false">
      <c r="A847" s="0" t="n">
        <v>17</v>
      </c>
      <c r="B847" s="0" t="n">
        <v>1</v>
      </c>
      <c r="C847" s="161" t="s">
        <v>279</v>
      </c>
      <c r="D847" s="161" t="s">
        <v>280</v>
      </c>
      <c r="E847" s="161" t="s">
        <v>31</v>
      </c>
      <c r="F847" s="161" t="s">
        <v>236</v>
      </c>
      <c r="G847" s="0" t="n">
        <v>57</v>
      </c>
      <c r="H847" s="0" t="n">
        <v>798</v>
      </c>
      <c r="I847" s="0" t="n">
        <v>45</v>
      </c>
    </row>
    <row r="848" customFormat="false" ht="12.8" hidden="false" customHeight="false" outlineLevel="0" collapsed="false">
      <c r="A848" s="0" t="n">
        <v>17</v>
      </c>
      <c r="B848" s="0" t="n">
        <v>1</v>
      </c>
      <c r="C848" s="161" t="s">
        <v>279</v>
      </c>
      <c r="D848" s="161" t="s">
        <v>280</v>
      </c>
      <c r="E848" s="161" t="s">
        <v>197</v>
      </c>
      <c r="F848" s="161" t="s">
        <v>236</v>
      </c>
      <c r="G848" s="0" t="n">
        <v>1</v>
      </c>
      <c r="H848" s="0" t="n">
        <v>1243</v>
      </c>
      <c r="I848" s="0" t="n">
        <v>1</v>
      </c>
    </row>
    <row r="849" customFormat="false" ht="12.8" hidden="false" customHeight="false" outlineLevel="0" collapsed="false">
      <c r="A849" s="0" t="n">
        <v>17</v>
      </c>
      <c r="B849" s="0" t="n">
        <v>1</v>
      </c>
      <c r="C849" s="161" t="s">
        <v>279</v>
      </c>
      <c r="D849" s="161" t="s">
        <v>280</v>
      </c>
      <c r="E849" s="161" t="s">
        <v>204</v>
      </c>
      <c r="F849" s="161" t="s">
        <v>236</v>
      </c>
      <c r="G849" s="0" t="n">
        <v>38</v>
      </c>
      <c r="H849" s="0" t="n">
        <v>475</v>
      </c>
      <c r="I849" s="0" t="n">
        <v>18</v>
      </c>
    </row>
    <row r="850" customFormat="false" ht="12.8" hidden="false" customHeight="false" outlineLevel="0" collapsed="false">
      <c r="A850" s="0" t="n">
        <v>17</v>
      </c>
      <c r="B850" s="0" t="n">
        <v>1</v>
      </c>
      <c r="C850" s="161" t="s">
        <v>279</v>
      </c>
      <c r="D850" s="161" t="s">
        <v>280</v>
      </c>
      <c r="E850" s="161" t="s">
        <v>196</v>
      </c>
      <c r="F850" s="161" t="s">
        <v>221</v>
      </c>
      <c r="G850" s="0" t="n">
        <v>17770</v>
      </c>
      <c r="H850" s="0" t="n">
        <v>31</v>
      </c>
      <c r="I850" s="0" t="n">
        <v>9443</v>
      </c>
    </row>
    <row r="851" customFormat="false" ht="12.8" hidden="false" customHeight="false" outlineLevel="0" collapsed="false">
      <c r="A851" s="0" t="n">
        <v>17</v>
      </c>
      <c r="B851" s="0" t="n">
        <v>1</v>
      </c>
      <c r="C851" s="161" t="s">
        <v>279</v>
      </c>
      <c r="D851" s="161" t="s">
        <v>280</v>
      </c>
      <c r="E851" s="161" t="s">
        <v>197</v>
      </c>
      <c r="F851" s="161" t="s">
        <v>221</v>
      </c>
      <c r="G851" s="0" t="n">
        <v>4670</v>
      </c>
      <c r="H851" s="0" t="n">
        <v>698</v>
      </c>
      <c r="I851" s="0" t="n">
        <v>3259</v>
      </c>
    </row>
    <row r="852" customFormat="false" ht="12.8" hidden="false" customHeight="false" outlineLevel="0" collapsed="false">
      <c r="A852" s="0" t="n">
        <v>17</v>
      </c>
      <c r="B852" s="0" t="n">
        <v>1</v>
      </c>
      <c r="C852" s="161" t="s">
        <v>279</v>
      </c>
      <c r="D852" s="161" t="s">
        <v>280</v>
      </c>
      <c r="E852" s="161" t="s">
        <v>33</v>
      </c>
      <c r="F852" s="161" t="s">
        <v>198</v>
      </c>
      <c r="G852" s="0" t="n">
        <v>20</v>
      </c>
      <c r="H852" s="0" t="n">
        <v>331</v>
      </c>
      <c r="I852" s="0" t="n">
        <v>7</v>
      </c>
    </row>
    <row r="853" customFormat="false" ht="12.8" hidden="false" customHeight="false" outlineLevel="0" collapsed="false">
      <c r="A853" s="0" t="n">
        <v>17</v>
      </c>
      <c r="B853" s="0" t="n">
        <v>1</v>
      </c>
      <c r="C853" s="161" t="s">
        <v>279</v>
      </c>
      <c r="D853" s="161" t="s">
        <v>280</v>
      </c>
      <c r="E853" s="161" t="s">
        <v>41</v>
      </c>
      <c r="F853" s="161" t="s">
        <v>198</v>
      </c>
      <c r="G853" s="0" t="n">
        <v>8</v>
      </c>
      <c r="H853" s="0" t="n">
        <v>452</v>
      </c>
      <c r="I853" s="0" t="n">
        <v>4</v>
      </c>
    </row>
    <row r="854" customFormat="false" ht="12.8" hidden="false" customHeight="false" outlineLevel="0" collapsed="false">
      <c r="A854" s="0" t="n">
        <v>17</v>
      </c>
      <c r="B854" s="0" t="n">
        <v>1</v>
      </c>
      <c r="C854" s="161" t="s">
        <v>279</v>
      </c>
      <c r="D854" s="161" t="s">
        <v>280</v>
      </c>
      <c r="E854" s="161" t="s">
        <v>35</v>
      </c>
      <c r="F854" s="161" t="s">
        <v>198</v>
      </c>
      <c r="G854" s="0" t="n">
        <v>9</v>
      </c>
      <c r="H854" s="0" t="n">
        <v>1805</v>
      </c>
      <c r="I854" s="0" t="n">
        <v>17</v>
      </c>
    </row>
    <row r="855" customFormat="false" ht="12.8" hidden="false" customHeight="false" outlineLevel="0" collapsed="false">
      <c r="A855" s="0" t="n">
        <v>17</v>
      </c>
      <c r="B855" s="0" t="n">
        <v>1</v>
      </c>
      <c r="C855" s="161" t="s">
        <v>279</v>
      </c>
      <c r="D855" s="161" t="s">
        <v>280</v>
      </c>
      <c r="E855" s="161" t="s">
        <v>27</v>
      </c>
      <c r="F855" s="161" t="s">
        <v>198</v>
      </c>
      <c r="G855" s="0" t="n">
        <v>57</v>
      </c>
      <c r="H855" s="0" t="n">
        <v>488</v>
      </c>
      <c r="I855" s="0" t="n">
        <v>28</v>
      </c>
    </row>
    <row r="856" customFormat="false" ht="12.8" hidden="false" customHeight="false" outlineLevel="0" collapsed="false">
      <c r="A856" s="0" t="n">
        <v>17</v>
      </c>
      <c r="B856" s="0" t="n">
        <v>1</v>
      </c>
      <c r="C856" s="161" t="s">
        <v>279</v>
      </c>
      <c r="D856" s="161" t="s">
        <v>280</v>
      </c>
      <c r="E856" s="161" t="s">
        <v>12</v>
      </c>
      <c r="F856" s="161" t="s">
        <v>198</v>
      </c>
      <c r="G856" s="0" t="n">
        <v>10</v>
      </c>
      <c r="H856" s="0" t="n">
        <v>582</v>
      </c>
      <c r="I856" s="0" t="n">
        <v>6</v>
      </c>
    </row>
    <row r="857" customFormat="false" ht="12.8" hidden="false" customHeight="false" outlineLevel="0" collapsed="false">
      <c r="A857" s="0" t="n">
        <v>17</v>
      </c>
      <c r="B857" s="0" t="n">
        <v>1</v>
      </c>
      <c r="C857" s="161" t="s">
        <v>279</v>
      </c>
      <c r="D857" s="161" t="s">
        <v>280</v>
      </c>
      <c r="E857" s="161" t="s">
        <v>31</v>
      </c>
      <c r="F857" s="161" t="s">
        <v>198</v>
      </c>
      <c r="G857" s="0" t="n">
        <v>129</v>
      </c>
      <c r="H857" s="0" t="n">
        <v>479</v>
      </c>
      <c r="I857" s="0" t="n">
        <v>62</v>
      </c>
    </row>
    <row r="858" customFormat="false" ht="12.8" hidden="false" customHeight="false" outlineLevel="0" collapsed="false">
      <c r="A858" s="0" t="n">
        <v>17</v>
      </c>
      <c r="B858" s="0" t="n">
        <v>1</v>
      </c>
      <c r="C858" s="161" t="s">
        <v>279</v>
      </c>
      <c r="D858" s="161" t="s">
        <v>280</v>
      </c>
      <c r="E858" s="161" t="s">
        <v>197</v>
      </c>
      <c r="F858" s="161" t="s">
        <v>198</v>
      </c>
      <c r="G858" s="0" t="n">
        <v>880</v>
      </c>
      <c r="H858" s="0" t="n">
        <v>1032</v>
      </c>
      <c r="I858" s="0" t="n">
        <v>909</v>
      </c>
    </row>
    <row r="859" customFormat="false" ht="12.8" hidden="false" customHeight="false" outlineLevel="0" collapsed="false">
      <c r="A859" s="0" t="n">
        <v>17</v>
      </c>
      <c r="B859" s="0" t="n">
        <v>1</v>
      </c>
      <c r="C859" s="161" t="s">
        <v>279</v>
      </c>
      <c r="D859" s="161" t="s">
        <v>280</v>
      </c>
      <c r="E859" s="161" t="s">
        <v>204</v>
      </c>
      <c r="F859" s="161" t="s">
        <v>198</v>
      </c>
      <c r="G859" s="0" t="n">
        <v>255</v>
      </c>
      <c r="H859" s="0" t="n">
        <v>397</v>
      </c>
      <c r="I859" s="0" t="n">
        <v>101</v>
      </c>
    </row>
    <row r="860" customFormat="false" ht="12.8" hidden="false" customHeight="false" outlineLevel="0" collapsed="false">
      <c r="A860" s="0" t="n">
        <v>17</v>
      </c>
      <c r="B860" s="0" t="n">
        <v>1</v>
      </c>
      <c r="C860" s="161" t="s">
        <v>279</v>
      </c>
      <c r="D860" s="161" t="s">
        <v>280</v>
      </c>
      <c r="E860" s="161" t="s">
        <v>267</v>
      </c>
      <c r="F860" s="161" t="s">
        <v>225</v>
      </c>
      <c r="G860" s="0" t="n">
        <v>15</v>
      </c>
      <c r="H860" s="0" t="n">
        <v>840</v>
      </c>
      <c r="I860" s="0" t="n">
        <v>13</v>
      </c>
    </row>
    <row r="861" customFormat="false" ht="12.8" hidden="false" customHeight="false" outlineLevel="0" collapsed="false">
      <c r="A861" s="0" t="n">
        <v>17</v>
      </c>
      <c r="B861" s="0" t="n">
        <v>1</v>
      </c>
      <c r="C861" s="161" t="s">
        <v>279</v>
      </c>
      <c r="D861" s="161" t="s">
        <v>280</v>
      </c>
      <c r="E861" s="161" t="s">
        <v>204</v>
      </c>
      <c r="F861" s="161" t="s">
        <v>225</v>
      </c>
      <c r="G861" s="0" t="n">
        <v>971</v>
      </c>
      <c r="H861" s="0" t="n">
        <v>301</v>
      </c>
      <c r="I861" s="0" t="n">
        <v>292</v>
      </c>
    </row>
    <row r="862" customFormat="false" ht="12.8" hidden="false" customHeight="false" outlineLevel="0" collapsed="false">
      <c r="A862" s="0" t="n">
        <v>17</v>
      </c>
      <c r="B862" s="0" t="n">
        <v>1</v>
      </c>
      <c r="C862" s="161" t="s">
        <v>279</v>
      </c>
      <c r="D862" s="161" t="s">
        <v>280</v>
      </c>
      <c r="E862" s="161" t="s">
        <v>194</v>
      </c>
      <c r="F862" s="161" t="s">
        <v>225</v>
      </c>
      <c r="G862" s="0" t="n">
        <v>10</v>
      </c>
      <c r="H862" s="0" t="n">
        <v>368</v>
      </c>
      <c r="I862" s="0" t="n">
        <v>4</v>
      </c>
    </row>
    <row r="863" customFormat="false" ht="12.8" hidden="false" customHeight="false" outlineLevel="0" collapsed="false">
      <c r="A863" s="0" t="n">
        <v>17</v>
      </c>
      <c r="B863" s="0" t="n">
        <v>1</v>
      </c>
      <c r="C863" s="161" t="s">
        <v>279</v>
      </c>
      <c r="D863" s="161" t="s">
        <v>281</v>
      </c>
      <c r="E863" s="161" t="s">
        <v>196</v>
      </c>
      <c r="F863" s="161" t="s">
        <v>221</v>
      </c>
      <c r="G863" s="0" t="n">
        <v>11090</v>
      </c>
      <c r="H863" s="0" t="n">
        <v>512</v>
      </c>
      <c r="I863" s="0" t="n">
        <v>5683</v>
      </c>
    </row>
    <row r="864" customFormat="false" ht="12.8" hidden="false" customHeight="false" outlineLevel="0" collapsed="false">
      <c r="A864" s="0" t="n">
        <v>17</v>
      </c>
      <c r="B864" s="0" t="n">
        <v>1</v>
      </c>
      <c r="C864" s="161" t="s">
        <v>279</v>
      </c>
      <c r="D864" s="161" t="s">
        <v>281</v>
      </c>
      <c r="E864" s="161" t="s">
        <v>197</v>
      </c>
      <c r="F864" s="161" t="s">
        <v>221</v>
      </c>
      <c r="G864" s="0" t="n">
        <v>2442</v>
      </c>
      <c r="H864" s="0" t="n">
        <v>1174</v>
      </c>
      <c r="I864" s="0" t="n">
        <v>2866</v>
      </c>
    </row>
    <row r="865" customFormat="false" ht="12.8" hidden="false" customHeight="false" outlineLevel="0" collapsed="false">
      <c r="A865" s="0" t="n">
        <v>17</v>
      </c>
      <c r="B865" s="0" t="n">
        <v>1</v>
      </c>
      <c r="C865" s="161" t="s">
        <v>279</v>
      </c>
      <c r="D865" s="161" t="s">
        <v>281</v>
      </c>
      <c r="E865" s="161" t="s">
        <v>16</v>
      </c>
      <c r="F865" s="161" t="s">
        <v>193</v>
      </c>
      <c r="G865" s="0" t="n">
        <v>1</v>
      </c>
      <c r="H865" s="0" t="n">
        <v>1015</v>
      </c>
      <c r="I865" s="0" t="n">
        <v>1</v>
      </c>
    </row>
    <row r="866" customFormat="false" ht="12.8" hidden="false" customHeight="false" outlineLevel="0" collapsed="false">
      <c r="A866" s="0" t="n">
        <v>17</v>
      </c>
      <c r="B866" s="0" t="n">
        <v>1</v>
      </c>
      <c r="C866" s="161" t="s">
        <v>279</v>
      </c>
      <c r="D866" s="161" t="s">
        <v>281</v>
      </c>
      <c r="E866" s="161" t="s">
        <v>27</v>
      </c>
      <c r="F866" s="161" t="s">
        <v>193</v>
      </c>
      <c r="G866" s="0" t="n">
        <v>16</v>
      </c>
      <c r="H866" s="0" t="n">
        <v>443</v>
      </c>
      <c r="I866" s="0" t="n">
        <v>7</v>
      </c>
    </row>
    <row r="867" customFormat="false" ht="12.8" hidden="false" customHeight="false" outlineLevel="0" collapsed="false">
      <c r="A867" s="0" t="n">
        <v>17</v>
      </c>
      <c r="B867" s="0" t="n">
        <v>1</v>
      </c>
      <c r="C867" s="161" t="s">
        <v>279</v>
      </c>
      <c r="D867" s="161" t="s">
        <v>281</v>
      </c>
      <c r="E867" s="161" t="s">
        <v>34</v>
      </c>
      <c r="F867" s="161" t="s">
        <v>193</v>
      </c>
      <c r="G867" s="0" t="n">
        <v>8</v>
      </c>
      <c r="H867" s="0" t="n">
        <v>700</v>
      </c>
      <c r="I867" s="0" t="n">
        <v>5</v>
      </c>
    </row>
    <row r="868" customFormat="false" ht="12.8" hidden="false" customHeight="false" outlineLevel="0" collapsed="false">
      <c r="A868" s="0" t="n">
        <v>17</v>
      </c>
      <c r="B868" s="0" t="n">
        <v>1</v>
      </c>
      <c r="C868" s="161" t="s">
        <v>279</v>
      </c>
      <c r="D868" s="161" t="s">
        <v>281</v>
      </c>
      <c r="E868" s="161" t="s">
        <v>29</v>
      </c>
      <c r="F868" s="161" t="s">
        <v>193</v>
      </c>
      <c r="G868" s="0" t="n">
        <v>10</v>
      </c>
      <c r="H868" s="0" t="n">
        <v>197</v>
      </c>
      <c r="I868" s="0" t="n">
        <v>2</v>
      </c>
    </row>
    <row r="869" customFormat="false" ht="12.8" hidden="false" customHeight="false" outlineLevel="0" collapsed="false">
      <c r="A869" s="0" t="n">
        <v>17</v>
      </c>
      <c r="B869" s="0" t="n">
        <v>1</v>
      </c>
      <c r="C869" s="161" t="s">
        <v>279</v>
      </c>
      <c r="D869" s="161" t="s">
        <v>281</v>
      </c>
      <c r="E869" s="161" t="s">
        <v>32</v>
      </c>
      <c r="F869" s="161" t="s">
        <v>193</v>
      </c>
      <c r="G869" s="0" t="n">
        <v>33</v>
      </c>
      <c r="H869" s="0" t="n">
        <v>1232</v>
      </c>
      <c r="I869" s="0" t="n">
        <v>41</v>
      </c>
    </row>
    <row r="870" customFormat="false" ht="12.8" hidden="false" customHeight="false" outlineLevel="0" collapsed="false">
      <c r="A870" s="0" t="n">
        <v>17</v>
      </c>
      <c r="B870" s="0" t="n">
        <v>1</v>
      </c>
      <c r="C870" s="161" t="s">
        <v>279</v>
      </c>
      <c r="D870" s="161" t="s">
        <v>281</v>
      </c>
      <c r="E870" s="161" t="s">
        <v>24</v>
      </c>
      <c r="F870" s="161" t="s">
        <v>193</v>
      </c>
      <c r="G870" s="0" t="n">
        <v>100</v>
      </c>
      <c r="H870" s="0" t="n">
        <v>195</v>
      </c>
      <c r="I870" s="0" t="n">
        <v>20</v>
      </c>
    </row>
    <row r="871" customFormat="false" ht="12.8" hidden="false" customHeight="false" outlineLevel="0" collapsed="false">
      <c r="A871" s="0" t="n">
        <v>17</v>
      </c>
      <c r="B871" s="0" t="n">
        <v>1</v>
      </c>
      <c r="C871" s="161" t="s">
        <v>279</v>
      </c>
      <c r="D871" s="161" t="s">
        <v>281</v>
      </c>
      <c r="E871" s="161" t="s">
        <v>33</v>
      </c>
      <c r="F871" s="161" t="s">
        <v>193</v>
      </c>
      <c r="G871" s="0" t="n">
        <v>4890</v>
      </c>
      <c r="H871" s="0" t="n">
        <v>552</v>
      </c>
      <c r="I871" s="0" t="n">
        <v>2698</v>
      </c>
    </row>
    <row r="872" customFormat="false" ht="12.8" hidden="false" customHeight="false" outlineLevel="0" collapsed="false">
      <c r="A872" s="0" t="n">
        <v>17</v>
      </c>
      <c r="B872" s="0" t="n">
        <v>1</v>
      </c>
      <c r="C872" s="161" t="s">
        <v>279</v>
      </c>
      <c r="D872" s="161" t="s">
        <v>281</v>
      </c>
      <c r="E872" s="161" t="s">
        <v>204</v>
      </c>
      <c r="F872" s="161" t="s">
        <v>193</v>
      </c>
      <c r="G872" s="0" t="n">
        <v>76</v>
      </c>
      <c r="H872" s="0" t="n">
        <v>255</v>
      </c>
      <c r="I872" s="0" t="n">
        <v>19</v>
      </c>
    </row>
    <row r="873" customFormat="false" ht="12.8" hidden="false" customHeight="false" outlineLevel="0" collapsed="false">
      <c r="A873" s="0" t="n">
        <v>17</v>
      </c>
      <c r="B873" s="0" t="n">
        <v>1</v>
      </c>
      <c r="C873" s="161" t="s">
        <v>279</v>
      </c>
      <c r="D873" s="161" t="s">
        <v>281</v>
      </c>
      <c r="E873" s="161" t="s">
        <v>205</v>
      </c>
      <c r="F873" s="161" t="s">
        <v>193</v>
      </c>
      <c r="G873" s="0" t="n">
        <v>23</v>
      </c>
      <c r="H873" s="0" t="n">
        <v>1588</v>
      </c>
      <c r="I873" s="0" t="n">
        <v>37</v>
      </c>
    </row>
    <row r="874" customFormat="false" ht="12.8" hidden="false" customHeight="false" outlineLevel="0" collapsed="false">
      <c r="A874" s="0" t="n">
        <v>17</v>
      </c>
      <c r="B874" s="0" t="n">
        <v>1</v>
      </c>
      <c r="C874" s="161" t="s">
        <v>279</v>
      </c>
      <c r="D874" s="161" t="s">
        <v>281</v>
      </c>
      <c r="E874" s="161" t="s">
        <v>36</v>
      </c>
      <c r="F874" s="161" t="s">
        <v>193</v>
      </c>
      <c r="G874" s="0" t="n">
        <v>21</v>
      </c>
      <c r="H874" s="0" t="n">
        <v>796</v>
      </c>
      <c r="I874" s="0" t="n">
        <v>16</v>
      </c>
    </row>
    <row r="875" customFormat="false" ht="12.8" hidden="false" customHeight="false" outlineLevel="0" collapsed="false">
      <c r="A875" s="0" t="n">
        <v>17</v>
      </c>
      <c r="B875" s="0" t="n">
        <v>1</v>
      </c>
      <c r="C875" s="161" t="s">
        <v>279</v>
      </c>
      <c r="D875" s="161" t="s">
        <v>281</v>
      </c>
      <c r="E875" s="161" t="s">
        <v>12</v>
      </c>
      <c r="F875" s="161" t="s">
        <v>193</v>
      </c>
      <c r="G875" s="0" t="n">
        <v>1</v>
      </c>
      <c r="H875" s="0" t="n">
        <v>739</v>
      </c>
      <c r="I875" s="0" t="n">
        <v>1</v>
      </c>
    </row>
    <row r="876" customFormat="false" ht="12.8" hidden="false" customHeight="false" outlineLevel="0" collapsed="false">
      <c r="A876" s="0" t="n">
        <v>17</v>
      </c>
      <c r="B876" s="0" t="n">
        <v>1</v>
      </c>
      <c r="C876" s="161" t="s">
        <v>279</v>
      </c>
      <c r="D876" s="161" t="s">
        <v>281</v>
      </c>
      <c r="E876" s="161" t="s">
        <v>31</v>
      </c>
      <c r="F876" s="161" t="s">
        <v>193</v>
      </c>
      <c r="G876" s="0" t="n">
        <v>214</v>
      </c>
      <c r="H876" s="0" t="n">
        <v>206</v>
      </c>
      <c r="I876" s="0" t="n">
        <v>44</v>
      </c>
    </row>
    <row r="877" customFormat="false" ht="12.8" hidden="false" customHeight="false" outlineLevel="0" collapsed="false">
      <c r="A877" s="0" t="n">
        <v>17</v>
      </c>
      <c r="B877" s="0" t="n">
        <v>1</v>
      </c>
      <c r="C877" s="161" t="s">
        <v>279</v>
      </c>
      <c r="D877" s="161" t="s">
        <v>281</v>
      </c>
      <c r="E877" s="161" t="s">
        <v>16</v>
      </c>
      <c r="F877" s="161" t="s">
        <v>236</v>
      </c>
      <c r="G877" s="0" t="n">
        <v>1554</v>
      </c>
      <c r="H877" s="0" t="n">
        <v>1629</v>
      </c>
      <c r="I877" s="0" t="n">
        <v>2532</v>
      </c>
    </row>
    <row r="878" customFormat="false" ht="12.8" hidden="false" customHeight="false" outlineLevel="0" collapsed="false">
      <c r="A878" s="0" t="n">
        <v>17</v>
      </c>
      <c r="B878" s="0" t="n">
        <v>1</v>
      </c>
      <c r="C878" s="161" t="s">
        <v>279</v>
      </c>
      <c r="D878" s="161" t="s">
        <v>281</v>
      </c>
      <c r="E878" s="161" t="s">
        <v>197</v>
      </c>
      <c r="F878" s="161" t="s">
        <v>236</v>
      </c>
      <c r="G878" s="0" t="n">
        <v>169</v>
      </c>
      <c r="H878" s="0" t="n">
        <v>1862</v>
      </c>
      <c r="I878" s="0" t="n">
        <v>314</v>
      </c>
    </row>
    <row r="879" customFormat="false" ht="12.8" hidden="false" customHeight="false" outlineLevel="0" collapsed="false">
      <c r="A879" s="0" t="n">
        <v>17</v>
      </c>
      <c r="B879" s="0" t="n">
        <v>1</v>
      </c>
      <c r="C879" s="161" t="s">
        <v>279</v>
      </c>
      <c r="D879" s="161" t="s">
        <v>281</v>
      </c>
      <c r="E879" s="161" t="s">
        <v>27</v>
      </c>
      <c r="F879" s="161" t="s">
        <v>236</v>
      </c>
      <c r="G879" s="0" t="n">
        <v>60</v>
      </c>
      <c r="H879" s="0" t="n">
        <v>880</v>
      </c>
      <c r="I879" s="0" t="n">
        <v>53</v>
      </c>
    </row>
    <row r="880" customFormat="false" ht="12.8" hidden="false" customHeight="false" outlineLevel="0" collapsed="false">
      <c r="A880" s="0" t="n">
        <v>17</v>
      </c>
      <c r="B880" s="0" t="n">
        <v>1</v>
      </c>
      <c r="C880" s="161" t="s">
        <v>279</v>
      </c>
      <c r="D880" s="161" t="s">
        <v>281</v>
      </c>
      <c r="E880" s="161" t="s">
        <v>32</v>
      </c>
      <c r="F880" s="161" t="s">
        <v>236</v>
      </c>
      <c r="G880" s="0" t="n">
        <v>4</v>
      </c>
      <c r="H880" s="0" t="n">
        <v>1134</v>
      </c>
      <c r="I880" s="0" t="n">
        <v>5</v>
      </c>
    </row>
    <row r="881" customFormat="false" ht="12.8" hidden="false" customHeight="false" outlineLevel="0" collapsed="false">
      <c r="A881" s="0" t="n">
        <v>17</v>
      </c>
      <c r="B881" s="0" t="n">
        <v>1</v>
      </c>
      <c r="C881" s="161" t="s">
        <v>279</v>
      </c>
      <c r="D881" s="161" t="s">
        <v>281</v>
      </c>
      <c r="E881" s="161" t="s">
        <v>30</v>
      </c>
      <c r="F881" s="161" t="s">
        <v>236</v>
      </c>
      <c r="G881" s="0" t="n">
        <v>16</v>
      </c>
      <c r="H881" s="0" t="n">
        <v>630</v>
      </c>
      <c r="I881" s="0" t="n">
        <v>10</v>
      </c>
    </row>
    <row r="882" customFormat="false" ht="12.8" hidden="false" customHeight="false" outlineLevel="0" collapsed="false">
      <c r="A882" s="0" t="n">
        <v>17</v>
      </c>
      <c r="B882" s="0" t="n">
        <v>1</v>
      </c>
      <c r="C882" s="161" t="s">
        <v>279</v>
      </c>
      <c r="D882" s="161" t="s">
        <v>281</v>
      </c>
      <c r="E882" s="161" t="s">
        <v>36</v>
      </c>
      <c r="F882" s="161" t="s">
        <v>236</v>
      </c>
      <c r="G882" s="0" t="n">
        <v>58</v>
      </c>
      <c r="H882" s="0" t="n">
        <v>387</v>
      </c>
      <c r="I882" s="0" t="n">
        <v>22</v>
      </c>
    </row>
    <row r="883" customFormat="false" ht="12.8" hidden="false" customHeight="false" outlineLevel="0" collapsed="false">
      <c r="A883" s="0" t="n">
        <v>17</v>
      </c>
      <c r="B883" s="0" t="n">
        <v>1</v>
      </c>
      <c r="C883" s="161" t="s">
        <v>279</v>
      </c>
      <c r="D883" s="161" t="s">
        <v>281</v>
      </c>
      <c r="E883" s="161" t="s">
        <v>12</v>
      </c>
      <c r="F883" s="161" t="s">
        <v>236</v>
      </c>
      <c r="G883" s="0" t="n">
        <v>2</v>
      </c>
      <c r="H883" s="0" t="n">
        <v>869</v>
      </c>
      <c r="I883" s="0" t="n">
        <v>2</v>
      </c>
    </row>
    <row r="884" customFormat="false" ht="12.8" hidden="false" customHeight="false" outlineLevel="0" collapsed="false">
      <c r="A884" s="0" t="n">
        <v>17</v>
      </c>
      <c r="B884" s="0" t="n">
        <v>1</v>
      </c>
      <c r="C884" s="161" t="s">
        <v>279</v>
      </c>
      <c r="D884" s="161" t="s">
        <v>281</v>
      </c>
      <c r="E884" s="161" t="s">
        <v>31</v>
      </c>
      <c r="F884" s="161" t="s">
        <v>236</v>
      </c>
      <c r="G884" s="0" t="n">
        <v>1</v>
      </c>
      <c r="H884" s="0" t="n">
        <v>1932</v>
      </c>
      <c r="I884" s="0" t="n">
        <v>1</v>
      </c>
    </row>
    <row r="885" customFormat="false" ht="12.8" hidden="false" customHeight="false" outlineLevel="0" collapsed="false">
      <c r="A885" s="0" t="n">
        <v>17</v>
      </c>
      <c r="B885" s="0" t="n">
        <v>1</v>
      </c>
      <c r="C885" s="161" t="s">
        <v>279</v>
      </c>
      <c r="D885" s="161" t="s">
        <v>281</v>
      </c>
      <c r="E885" s="161" t="s">
        <v>209</v>
      </c>
      <c r="F885" s="161" t="s">
        <v>225</v>
      </c>
      <c r="G885" s="0" t="n">
        <v>1</v>
      </c>
      <c r="H885" s="0" t="n">
        <v>6300</v>
      </c>
      <c r="I885" s="0" t="n">
        <v>3</v>
      </c>
    </row>
    <row r="886" customFormat="false" ht="12.8" hidden="false" customHeight="false" outlineLevel="0" collapsed="false">
      <c r="A886" s="0" t="n">
        <v>17</v>
      </c>
      <c r="B886" s="0" t="n">
        <v>1</v>
      </c>
      <c r="C886" s="161" t="s">
        <v>279</v>
      </c>
      <c r="D886" s="161" t="s">
        <v>281</v>
      </c>
      <c r="E886" s="161" t="s">
        <v>267</v>
      </c>
      <c r="F886" s="161" t="s">
        <v>225</v>
      </c>
      <c r="G886" s="0" t="n">
        <v>4</v>
      </c>
      <c r="H886" s="0" t="n">
        <v>1008</v>
      </c>
      <c r="I886" s="0" t="n">
        <v>4</v>
      </c>
    </row>
    <row r="887" customFormat="false" ht="12.8" hidden="false" customHeight="false" outlineLevel="0" collapsed="false">
      <c r="A887" s="0" t="n">
        <v>17</v>
      </c>
      <c r="B887" s="0" t="n">
        <v>1</v>
      </c>
      <c r="C887" s="161" t="s">
        <v>279</v>
      </c>
      <c r="D887" s="161" t="s">
        <v>281</v>
      </c>
      <c r="E887" s="161" t="s">
        <v>204</v>
      </c>
      <c r="F887" s="161" t="s">
        <v>202</v>
      </c>
      <c r="G887" s="0" t="n">
        <v>485</v>
      </c>
      <c r="H887" s="0" t="n">
        <v>201</v>
      </c>
      <c r="I887" s="0" t="n">
        <v>98</v>
      </c>
    </row>
    <row r="888" customFormat="false" ht="12.8" hidden="false" customHeight="false" outlineLevel="0" collapsed="false">
      <c r="A888" s="0" t="n">
        <v>17</v>
      </c>
      <c r="B888" s="0" t="n">
        <v>1</v>
      </c>
      <c r="C888" s="161" t="s">
        <v>282</v>
      </c>
      <c r="D888" s="161" t="s">
        <v>283</v>
      </c>
      <c r="E888" s="161" t="s">
        <v>201</v>
      </c>
      <c r="F888" s="161" t="s">
        <v>220</v>
      </c>
      <c r="G888" s="0" t="n">
        <v>85</v>
      </c>
      <c r="H888" s="0" t="n">
        <v>282</v>
      </c>
      <c r="I888" s="0" t="n">
        <v>24</v>
      </c>
    </row>
    <row r="889" customFormat="false" ht="12.8" hidden="false" customHeight="false" outlineLevel="0" collapsed="false">
      <c r="A889" s="0" t="n">
        <v>17</v>
      </c>
      <c r="B889" s="0" t="n">
        <v>1</v>
      </c>
      <c r="C889" s="161" t="s">
        <v>282</v>
      </c>
      <c r="D889" s="161" t="s">
        <v>283</v>
      </c>
      <c r="E889" s="161" t="s">
        <v>203</v>
      </c>
      <c r="F889" s="161" t="s">
        <v>220</v>
      </c>
      <c r="G889" s="0" t="n">
        <v>12</v>
      </c>
      <c r="H889" s="0" t="n">
        <v>667</v>
      </c>
      <c r="I889" s="0" t="n">
        <v>8</v>
      </c>
    </row>
    <row r="890" customFormat="false" ht="12.8" hidden="false" customHeight="false" outlineLevel="0" collapsed="false">
      <c r="A890" s="0" t="n">
        <v>17</v>
      </c>
      <c r="B890" s="0" t="n">
        <v>1</v>
      </c>
      <c r="C890" s="161" t="s">
        <v>282</v>
      </c>
      <c r="D890" s="161" t="s">
        <v>283</v>
      </c>
      <c r="E890" s="161" t="s">
        <v>205</v>
      </c>
      <c r="F890" s="161" t="s">
        <v>220</v>
      </c>
      <c r="G890" s="0" t="n">
        <v>5</v>
      </c>
      <c r="H890" s="0" t="n">
        <v>600</v>
      </c>
      <c r="I890" s="0" t="n">
        <v>3</v>
      </c>
    </row>
    <row r="891" customFormat="false" ht="12.8" hidden="false" customHeight="false" outlineLevel="0" collapsed="false">
      <c r="A891" s="0" t="n">
        <v>17</v>
      </c>
      <c r="B891" s="0" t="n">
        <v>1</v>
      </c>
      <c r="C891" s="161" t="s">
        <v>282</v>
      </c>
      <c r="D891" s="161" t="s">
        <v>283</v>
      </c>
      <c r="E891" s="161" t="s">
        <v>226</v>
      </c>
      <c r="F891" s="161" t="s">
        <v>220</v>
      </c>
      <c r="G891" s="0" t="n">
        <v>65</v>
      </c>
      <c r="H891" s="0" t="n">
        <v>2000</v>
      </c>
      <c r="I891" s="0" t="n">
        <v>130</v>
      </c>
    </row>
    <row r="892" customFormat="false" ht="12.8" hidden="false" customHeight="false" outlineLevel="0" collapsed="false">
      <c r="A892" s="0" t="n">
        <v>17</v>
      </c>
      <c r="B892" s="0" t="n">
        <v>1</v>
      </c>
      <c r="C892" s="161" t="s">
        <v>282</v>
      </c>
      <c r="D892" s="161" t="s">
        <v>283</v>
      </c>
      <c r="E892" s="161" t="s">
        <v>194</v>
      </c>
      <c r="F892" s="161" t="s">
        <v>220</v>
      </c>
      <c r="G892" s="0" t="n">
        <v>1968</v>
      </c>
      <c r="H892" s="0" t="n">
        <v>1248</v>
      </c>
      <c r="I892" s="0" t="n">
        <v>2456</v>
      </c>
    </row>
    <row r="893" customFormat="false" ht="12.8" hidden="false" customHeight="false" outlineLevel="0" collapsed="false">
      <c r="A893" s="0" t="n">
        <v>17</v>
      </c>
      <c r="B893" s="0" t="n">
        <v>1</v>
      </c>
      <c r="C893" s="161" t="s">
        <v>282</v>
      </c>
      <c r="D893" s="161" t="s">
        <v>283</v>
      </c>
      <c r="E893" s="161" t="s">
        <v>41</v>
      </c>
      <c r="F893" s="161" t="s">
        <v>193</v>
      </c>
      <c r="G893" s="0" t="n">
        <v>239</v>
      </c>
      <c r="H893" s="0" t="n">
        <v>565</v>
      </c>
      <c r="I893" s="0" t="n">
        <v>135</v>
      </c>
    </row>
    <row r="894" customFormat="false" ht="12.8" hidden="false" customHeight="false" outlineLevel="0" collapsed="false">
      <c r="A894" s="0" t="n">
        <v>17</v>
      </c>
      <c r="B894" s="0" t="n">
        <v>1</v>
      </c>
      <c r="C894" s="161" t="s">
        <v>282</v>
      </c>
      <c r="D894" s="161" t="s">
        <v>283</v>
      </c>
      <c r="E894" s="161" t="s">
        <v>12</v>
      </c>
      <c r="F894" s="161" t="s">
        <v>193</v>
      </c>
      <c r="G894" s="0" t="n">
        <v>2</v>
      </c>
      <c r="H894" s="0" t="n">
        <v>500</v>
      </c>
      <c r="I894" s="0" t="n">
        <v>1</v>
      </c>
    </row>
    <row r="895" customFormat="false" ht="12.8" hidden="false" customHeight="false" outlineLevel="0" collapsed="false">
      <c r="A895" s="0" t="n">
        <v>17</v>
      </c>
      <c r="B895" s="0" t="n">
        <v>1</v>
      </c>
      <c r="C895" s="161" t="s">
        <v>282</v>
      </c>
      <c r="D895" s="161" t="s">
        <v>283</v>
      </c>
      <c r="E895" s="161" t="s">
        <v>205</v>
      </c>
      <c r="F895" s="161" t="s">
        <v>193</v>
      </c>
      <c r="G895" s="0" t="n">
        <v>235</v>
      </c>
      <c r="H895" s="0" t="n">
        <v>511</v>
      </c>
      <c r="I895" s="0" t="n">
        <v>120</v>
      </c>
    </row>
    <row r="896" customFormat="false" ht="12.8" hidden="false" customHeight="false" outlineLevel="0" collapsed="false">
      <c r="A896" s="0" t="n">
        <v>17</v>
      </c>
      <c r="B896" s="0" t="n">
        <v>1</v>
      </c>
      <c r="C896" s="161" t="s">
        <v>282</v>
      </c>
      <c r="D896" s="161" t="s">
        <v>283</v>
      </c>
      <c r="E896" s="161" t="s">
        <v>194</v>
      </c>
      <c r="F896" s="161" t="s">
        <v>193</v>
      </c>
      <c r="G896" s="0" t="n">
        <v>247</v>
      </c>
      <c r="H896" s="0" t="n">
        <v>1130</v>
      </c>
      <c r="I896" s="0" t="n">
        <v>279</v>
      </c>
    </row>
    <row r="897" customFormat="false" ht="12.8" hidden="false" customHeight="false" outlineLevel="0" collapsed="false">
      <c r="A897" s="0" t="n">
        <v>17</v>
      </c>
      <c r="B897" s="0" t="n">
        <v>1</v>
      </c>
      <c r="C897" s="161" t="s">
        <v>282</v>
      </c>
      <c r="D897" s="161" t="s">
        <v>283</v>
      </c>
      <c r="E897" s="161" t="s">
        <v>209</v>
      </c>
      <c r="F897" s="161" t="s">
        <v>225</v>
      </c>
      <c r="G897" s="0" t="n">
        <v>6</v>
      </c>
      <c r="H897" s="0" t="n">
        <v>7333</v>
      </c>
      <c r="I897" s="0" t="n">
        <v>44</v>
      </c>
    </row>
    <row r="898" customFormat="false" ht="12.8" hidden="false" customHeight="false" outlineLevel="0" collapsed="false">
      <c r="A898" s="0" t="n">
        <v>17</v>
      </c>
      <c r="B898" s="0" t="n">
        <v>1</v>
      </c>
      <c r="C898" s="161" t="s">
        <v>282</v>
      </c>
      <c r="D898" s="161" t="s">
        <v>283</v>
      </c>
      <c r="E898" s="161" t="s">
        <v>226</v>
      </c>
      <c r="F898" s="161" t="s">
        <v>225</v>
      </c>
      <c r="G898" s="0" t="n">
        <v>4</v>
      </c>
      <c r="H898" s="0" t="n">
        <v>2750</v>
      </c>
      <c r="I898" s="0" t="n">
        <v>11</v>
      </c>
    </row>
    <row r="899" customFormat="false" ht="12.8" hidden="false" customHeight="false" outlineLevel="0" collapsed="false">
      <c r="A899" s="0" t="n">
        <v>17</v>
      </c>
      <c r="B899" s="0" t="n">
        <v>1</v>
      </c>
      <c r="C899" s="161" t="s">
        <v>282</v>
      </c>
      <c r="D899" s="161" t="s">
        <v>283</v>
      </c>
      <c r="E899" s="161" t="s">
        <v>194</v>
      </c>
      <c r="F899" s="161" t="s">
        <v>225</v>
      </c>
      <c r="G899" s="0" t="n">
        <v>3206</v>
      </c>
      <c r="H899" s="0" t="n">
        <v>1313</v>
      </c>
      <c r="I899" s="0" t="n">
        <v>4209</v>
      </c>
    </row>
    <row r="900" customFormat="false" ht="12.8" hidden="false" customHeight="false" outlineLevel="0" collapsed="false">
      <c r="A900" s="0" t="n">
        <v>17</v>
      </c>
      <c r="B900" s="0" t="n">
        <v>1</v>
      </c>
      <c r="C900" s="161" t="s">
        <v>282</v>
      </c>
      <c r="D900" s="161" t="s">
        <v>283</v>
      </c>
      <c r="E900" s="161" t="s">
        <v>201</v>
      </c>
      <c r="F900" s="161" t="s">
        <v>200</v>
      </c>
      <c r="G900" s="0" t="n">
        <v>281244</v>
      </c>
      <c r="H900" s="0" t="n">
        <v>207</v>
      </c>
      <c r="I900" s="0" t="n">
        <v>58092</v>
      </c>
    </row>
    <row r="901" customFormat="false" ht="12.8" hidden="false" customHeight="false" outlineLevel="0" collapsed="false">
      <c r="A901" s="0" t="n">
        <v>17</v>
      </c>
      <c r="B901" s="0" t="n">
        <v>1</v>
      </c>
      <c r="C901" s="161" t="s">
        <v>282</v>
      </c>
      <c r="D901" s="161" t="s">
        <v>283</v>
      </c>
      <c r="E901" s="161" t="s">
        <v>12</v>
      </c>
      <c r="F901" s="161" t="s">
        <v>202</v>
      </c>
      <c r="G901" s="0" t="n">
        <v>146</v>
      </c>
      <c r="H901" s="0" t="n">
        <v>663</v>
      </c>
      <c r="I901" s="0" t="n">
        <v>97</v>
      </c>
    </row>
    <row r="902" customFormat="false" ht="12.8" hidden="false" customHeight="false" outlineLevel="0" collapsed="false">
      <c r="A902" s="0" t="n">
        <v>17</v>
      </c>
      <c r="B902" s="0" t="n">
        <v>1</v>
      </c>
      <c r="C902" s="161" t="s">
        <v>282</v>
      </c>
      <c r="D902" s="161" t="s">
        <v>283</v>
      </c>
      <c r="E902" s="161" t="s">
        <v>203</v>
      </c>
      <c r="F902" s="161" t="s">
        <v>202</v>
      </c>
      <c r="G902" s="0" t="n">
        <v>1938</v>
      </c>
      <c r="H902" s="0" t="n">
        <v>386</v>
      </c>
      <c r="I902" s="0" t="n">
        <v>749</v>
      </c>
    </row>
    <row r="903" customFormat="false" ht="12.8" hidden="false" customHeight="false" outlineLevel="0" collapsed="false">
      <c r="A903" s="0" t="n">
        <v>17</v>
      </c>
      <c r="B903" s="0" t="n">
        <v>1</v>
      </c>
      <c r="C903" s="161" t="s">
        <v>282</v>
      </c>
      <c r="D903" s="161" t="s">
        <v>283</v>
      </c>
      <c r="E903" s="161" t="s">
        <v>205</v>
      </c>
      <c r="F903" s="161" t="s">
        <v>202</v>
      </c>
      <c r="G903" s="0" t="n">
        <v>737</v>
      </c>
      <c r="H903" s="0" t="n">
        <v>498</v>
      </c>
      <c r="I903" s="0" t="n">
        <v>367</v>
      </c>
    </row>
    <row r="904" customFormat="false" ht="12.8" hidden="false" customHeight="false" outlineLevel="0" collapsed="false">
      <c r="A904" s="0" t="n">
        <v>17</v>
      </c>
      <c r="B904" s="0" t="n">
        <v>1</v>
      </c>
      <c r="C904" s="161" t="s">
        <v>284</v>
      </c>
      <c r="D904" s="161" t="s">
        <v>285</v>
      </c>
      <c r="E904" s="161" t="s">
        <v>224</v>
      </c>
      <c r="F904" s="161" t="s">
        <v>220</v>
      </c>
      <c r="G904" s="0" t="n">
        <v>43703</v>
      </c>
      <c r="H904" s="0" t="n">
        <v>243</v>
      </c>
      <c r="I904" s="0" t="n">
        <v>10620</v>
      </c>
    </row>
    <row r="905" customFormat="false" ht="12.8" hidden="false" customHeight="false" outlineLevel="0" collapsed="false">
      <c r="A905" s="0" t="n">
        <v>17</v>
      </c>
      <c r="B905" s="0" t="n">
        <v>1</v>
      </c>
      <c r="C905" s="161" t="s">
        <v>284</v>
      </c>
      <c r="D905" s="161" t="s">
        <v>285</v>
      </c>
      <c r="E905" s="161" t="s">
        <v>203</v>
      </c>
      <c r="F905" s="161" t="s">
        <v>220</v>
      </c>
      <c r="G905" s="0" t="n">
        <v>1085</v>
      </c>
      <c r="H905" s="0" t="n">
        <v>220</v>
      </c>
      <c r="I905" s="0" t="n">
        <v>239</v>
      </c>
    </row>
    <row r="906" customFormat="false" ht="12.8" hidden="false" customHeight="false" outlineLevel="0" collapsed="false">
      <c r="A906" s="0" t="n">
        <v>17</v>
      </c>
      <c r="B906" s="0" t="n">
        <v>1</v>
      </c>
      <c r="C906" s="161" t="s">
        <v>284</v>
      </c>
      <c r="D906" s="161" t="s">
        <v>285</v>
      </c>
      <c r="E906" s="161" t="s">
        <v>41</v>
      </c>
      <c r="F906" s="161" t="s">
        <v>193</v>
      </c>
      <c r="G906" s="0" t="n">
        <v>429</v>
      </c>
      <c r="H906" s="0" t="n">
        <v>257</v>
      </c>
      <c r="I906" s="0" t="n">
        <v>110</v>
      </c>
    </row>
    <row r="907" customFormat="false" ht="12.8" hidden="false" customHeight="false" outlineLevel="0" collapsed="false">
      <c r="A907" s="0" t="n">
        <v>17</v>
      </c>
      <c r="B907" s="0" t="n">
        <v>1</v>
      </c>
      <c r="C907" s="161" t="s">
        <v>284</v>
      </c>
      <c r="D907" s="161" t="s">
        <v>285</v>
      </c>
      <c r="E907" s="161" t="s">
        <v>31</v>
      </c>
      <c r="F907" s="161" t="s">
        <v>193</v>
      </c>
      <c r="G907" s="0" t="n">
        <v>3</v>
      </c>
      <c r="H907" s="0" t="n">
        <v>3000</v>
      </c>
      <c r="I907" s="0" t="n">
        <v>9</v>
      </c>
    </row>
    <row r="908" customFormat="false" ht="12.8" hidden="false" customHeight="false" outlineLevel="0" collapsed="false">
      <c r="A908" s="0" t="n">
        <v>17</v>
      </c>
      <c r="B908" s="0" t="n">
        <v>1</v>
      </c>
      <c r="C908" s="161" t="s">
        <v>284</v>
      </c>
      <c r="D908" s="161" t="s">
        <v>285</v>
      </c>
      <c r="E908" s="161" t="s">
        <v>31</v>
      </c>
      <c r="F908" s="161" t="s">
        <v>193</v>
      </c>
      <c r="G908" s="0" t="n">
        <v>44</v>
      </c>
      <c r="H908" s="0" t="n">
        <v>205</v>
      </c>
      <c r="I908" s="0" t="n">
        <v>9</v>
      </c>
    </row>
    <row r="909" customFormat="false" ht="12.8" hidden="false" customHeight="false" outlineLevel="0" collapsed="false">
      <c r="A909" s="0" t="n">
        <v>17</v>
      </c>
      <c r="B909" s="0" t="n">
        <v>1</v>
      </c>
      <c r="C909" s="161" t="s">
        <v>286</v>
      </c>
      <c r="D909" s="161" t="s">
        <v>287</v>
      </c>
      <c r="E909" s="161" t="s">
        <v>39</v>
      </c>
      <c r="F909" s="161" t="s">
        <v>193</v>
      </c>
      <c r="G909" s="0" t="n">
        <v>44</v>
      </c>
      <c r="H909" s="0" t="n">
        <v>409</v>
      </c>
      <c r="I909" s="0" t="n">
        <v>18</v>
      </c>
    </row>
    <row r="910" customFormat="false" ht="12.8" hidden="false" customHeight="false" outlineLevel="0" collapsed="false">
      <c r="A910" s="0" t="n">
        <v>17</v>
      </c>
      <c r="B910" s="0" t="n">
        <v>1</v>
      </c>
      <c r="C910" s="161" t="s">
        <v>286</v>
      </c>
      <c r="D910" s="161" t="s">
        <v>287</v>
      </c>
      <c r="E910" s="161" t="s">
        <v>15</v>
      </c>
      <c r="F910" s="161" t="s">
        <v>193</v>
      </c>
      <c r="G910" s="0" t="n">
        <v>17</v>
      </c>
      <c r="H910" s="0" t="n">
        <v>588</v>
      </c>
      <c r="I910" s="0" t="n">
        <v>10</v>
      </c>
    </row>
    <row r="911" customFormat="false" ht="12.8" hidden="false" customHeight="false" outlineLevel="0" collapsed="false">
      <c r="A911" s="0" t="n">
        <v>17</v>
      </c>
      <c r="B911" s="0" t="n">
        <v>1</v>
      </c>
      <c r="C911" s="161" t="s">
        <v>286</v>
      </c>
      <c r="D911" s="161" t="s">
        <v>287</v>
      </c>
      <c r="E911" s="161" t="s">
        <v>41</v>
      </c>
      <c r="F911" s="161" t="s">
        <v>193</v>
      </c>
      <c r="G911" s="0" t="n">
        <v>289</v>
      </c>
      <c r="H911" s="0" t="n">
        <v>356</v>
      </c>
      <c r="I911" s="0" t="n">
        <v>103</v>
      </c>
    </row>
    <row r="912" customFormat="false" ht="12.8" hidden="false" customHeight="false" outlineLevel="0" collapsed="false">
      <c r="A912" s="0" t="n">
        <v>17</v>
      </c>
      <c r="B912" s="0" t="n">
        <v>1</v>
      </c>
      <c r="C912" s="161" t="s">
        <v>286</v>
      </c>
      <c r="D912" s="161" t="s">
        <v>287</v>
      </c>
      <c r="E912" s="161" t="s">
        <v>35</v>
      </c>
      <c r="F912" s="161" t="s">
        <v>193</v>
      </c>
      <c r="G912" s="0" t="n">
        <v>5</v>
      </c>
      <c r="H912" s="0" t="n">
        <v>1800</v>
      </c>
      <c r="I912" s="0" t="n">
        <v>9</v>
      </c>
    </row>
    <row r="913" customFormat="false" ht="12.8" hidden="false" customHeight="false" outlineLevel="0" collapsed="false">
      <c r="A913" s="0" t="n">
        <v>17</v>
      </c>
      <c r="B913" s="0" t="n">
        <v>1</v>
      </c>
      <c r="C913" s="161" t="s">
        <v>286</v>
      </c>
      <c r="D913" s="161" t="s">
        <v>287</v>
      </c>
      <c r="E913" s="161" t="s">
        <v>12</v>
      </c>
      <c r="F913" s="161" t="s">
        <v>202</v>
      </c>
      <c r="G913" s="0" t="n">
        <v>910</v>
      </c>
      <c r="H913" s="0" t="n">
        <v>565</v>
      </c>
      <c r="I913" s="0" t="n">
        <v>514</v>
      </c>
    </row>
    <row r="914" customFormat="false" ht="12.8" hidden="false" customHeight="false" outlineLevel="0" collapsed="false">
      <c r="A914" s="0" t="n">
        <v>17</v>
      </c>
      <c r="B914" s="0" t="n">
        <v>1</v>
      </c>
      <c r="C914" s="161" t="s">
        <v>286</v>
      </c>
      <c r="D914" s="161" t="s">
        <v>287</v>
      </c>
      <c r="E914" s="161" t="s">
        <v>27</v>
      </c>
      <c r="F914" s="161" t="s">
        <v>202</v>
      </c>
      <c r="G914" s="0" t="n">
        <v>105</v>
      </c>
      <c r="H914" s="0" t="n">
        <v>543</v>
      </c>
      <c r="I914" s="0" t="n">
        <v>57</v>
      </c>
    </row>
    <row r="915" customFormat="false" ht="12.8" hidden="false" customHeight="false" outlineLevel="0" collapsed="false">
      <c r="A915" s="0" t="n">
        <v>17</v>
      </c>
      <c r="B915" s="0" t="n">
        <v>1</v>
      </c>
      <c r="C915" s="161" t="s">
        <v>286</v>
      </c>
      <c r="D915" s="161" t="s">
        <v>287</v>
      </c>
      <c r="E915" s="161" t="s">
        <v>201</v>
      </c>
      <c r="F915" s="161" t="s">
        <v>202</v>
      </c>
      <c r="G915" s="0" t="n">
        <v>414</v>
      </c>
      <c r="H915" s="0" t="n">
        <v>188</v>
      </c>
      <c r="I915" s="0" t="n">
        <v>78</v>
      </c>
    </row>
    <row r="916" customFormat="false" ht="12.8" hidden="false" customHeight="false" outlineLevel="0" collapsed="false">
      <c r="A916" s="0" t="n">
        <v>17</v>
      </c>
      <c r="B916" s="0" t="n">
        <v>1</v>
      </c>
      <c r="C916" s="161" t="s">
        <v>286</v>
      </c>
      <c r="D916" s="161" t="s">
        <v>287</v>
      </c>
      <c r="E916" s="161" t="s">
        <v>205</v>
      </c>
      <c r="F916" s="161" t="s">
        <v>202</v>
      </c>
      <c r="G916" s="0" t="n">
        <v>114</v>
      </c>
      <c r="H916" s="0" t="n">
        <v>632</v>
      </c>
      <c r="I916" s="0" t="n">
        <v>72</v>
      </c>
    </row>
    <row r="917" customFormat="false" ht="12.8" hidden="false" customHeight="false" outlineLevel="0" collapsed="false">
      <c r="A917" s="0" t="n">
        <v>17</v>
      </c>
      <c r="B917" s="0" t="n">
        <v>1</v>
      </c>
      <c r="C917" s="161" t="s">
        <v>286</v>
      </c>
      <c r="D917" s="161" t="s">
        <v>287</v>
      </c>
      <c r="E917" s="161" t="s">
        <v>226</v>
      </c>
      <c r="F917" s="161" t="s">
        <v>202</v>
      </c>
      <c r="G917" s="0" t="n">
        <v>7</v>
      </c>
      <c r="H917" s="0" t="n">
        <v>1286</v>
      </c>
      <c r="I917" s="0" t="n">
        <v>9</v>
      </c>
    </row>
    <row r="918" customFormat="false" ht="12.8" hidden="false" customHeight="false" outlineLevel="0" collapsed="false">
      <c r="A918" s="0" t="n">
        <v>17</v>
      </c>
      <c r="B918" s="0" t="n">
        <v>1</v>
      </c>
      <c r="C918" s="161" t="s">
        <v>286</v>
      </c>
      <c r="D918" s="161" t="s">
        <v>287</v>
      </c>
      <c r="E918" s="161" t="s">
        <v>194</v>
      </c>
      <c r="F918" s="161" t="s">
        <v>202</v>
      </c>
      <c r="G918" s="0" t="n">
        <v>584</v>
      </c>
      <c r="H918" s="0" t="n">
        <v>1199</v>
      </c>
      <c r="I918" s="0" t="n">
        <v>700</v>
      </c>
    </row>
    <row r="919" customFormat="false" ht="12.8" hidden="false" customHeight="false" outlineLevel="0" collapsed="false">
      <c r="A919" s="0" t="n">
        <v>17</v>
      </c>
      <c r="B919" s="0" t="n">
        <v>1</v>
      </c>
      <c r="C919" s="161" t="s">
        <v>286</v>
      </c>
      <c r="D919" s="161" t="s">
        <v>287</v>
      </c>
      <c r="E919" s="161" t="s">
        <v>227</v>
      </c>
      <c r="F919" s="161" t="s">
        <v>202</v>
      </c>
      <c r="G919" s="0" t="n">
        <v>50</v>
      </c>
      <c r="H919" s="0" t="n">
        <v>160</v>
      </c>
      <c r="I919" s="0" t="n">
        <v>8</v>
      </c>
    </row>
    <row r="920" customFormat="false" ht="12.8" hidden="false" customHeight="false" outlineLevel="0" collapsed="false">
      <c r="A920" s="0" t="n">
        <v>17</v>
      </c>
      <c r="B920" s="0" t="n">
        <v>1</v>
      </c>
      <c r="C920" s="161" t="s">
        <v>286</v>
      </c>
      <c r="D920" s="161" t="s">
        <v>287</v>
      </c>
      <c r="E920" s="161" t="s">
        <v>231</v>
      </c>
      <c r="F920" s="161" t="s">
        <v>202</v>
      </c>
      <c r="G920" s="0" t="n">
        <v>16</v>
      </c>
      <c r="H920" s="0" t="n">
        <v>2250</v>
      </c>
      <c r="I920" s="0" t="n">
        <v>36</v>
      </c>
    </row>
    <row r="921" customFormat="false" ht="12.8" hidden="false" customHeight="false" outlineLevel="0" collapsed="false">
      <c r="A921" s="0" t="n">
        <v>17</v>
      </c>
      <c r="B921" s="0" t="n">
        <v>1</v>
      </c>
      <c r="C921" s="161" t="s">
        <v>286</v>
      </c>
      <c r="D921" s="161" t="s">
        <v>287</v>
      </c>
      <c r="E921" s="161" t="s">
        <v>199</v>
      </c>
      <c r="F921" s="161" t="s">
        <v>200</v>
      </c>
      <c r="G921" s="0" t="n">
        <v>8821</v>
      </c>
      <c r="H921" s="0" t="n">
        <v>115</v>
      </c>
      <c r="I921" s="0" t="n">
        <v>1014</v>
      </c>
    </row>
    <row r="922" customFormat="false" ht="12.8" hidden="false" customHeight="false" outlineLevel="0" collapsed="false">
      <c r="A922" s="0" t="n">
        <v>17</v>
      </c>
      <c r="B922" s="0" t="n">
        <v>1</v>
      </c>
      <c r="C922" s="161" t="s">
        <v>286</v>
      </c>
      <c r="D922" s="161" t="s">
        <v>287</v>
      </c>
      <c r="E922" s="161" t="s">
        <v>201</v>
      </c>
      <c r="F922" s="161" t="s">
        <v>200</v>
      </c>
      <c r="G922" s="0" t="n">
        <v>649788</v>
      </c>
      <c r="H922" s="0" t="n">
        <v>191</v>
      </c>
      <c r="I922" s="0" t="n">
        <v>124127</v>
      </c>
    </row>
    <row r="923" customFormat="false" ht="12.8" hidden="false" customHeight="false" outlineLevel="0" collapsed="false">
      <c r="A923" s="0" t="n">
        <v>17</v>
      </c>
      <c r="B923" s="0" t="n">
        <v>1</v>
      </c>
      <c r="C923" s="161" t="s">
        <v>286</v>
      </c>
      <c r="D923" s="161" t="s">
        <v>287</v>
      </c>
      <c r="E923" s="161" t="s">
        <v>209</v>
      </c>
      <c r="F923" s="161" t="s">
        <v>225</v>
      </c>
      <c r="G923" s="0" t="n">
        <v>38</v>
      </c>
      <c r="H923" s="0" t="n">
        <v>4263</v>
      </c>
      <c r="I923" s="0" t="n">
        <v>162</v>
      </c>
    </row>
    <row r="924" customFormat="false" ht="12.8" hidden="false" customHeight="false" outlineLevel="0" collapsed="false">
      <c r="A924" s="0" t="n">
        <v>17</v>
      </c>
      <c r="B924" s="0" t="n">
        <v>1</v>
      </c>
      <c r="C924" s="161" t="s">
        <v>286</v>
      </c>
      <c r="D924" s="161" t="s">
        <v>287</v>
      </c>
      <c r="E924" s="161" t="s">
        <v>203</v>
      </c>
      <c r="F924" s="161" t="s">
        <v>225</v>
      </c>
      <c r="G924" s="0" t="n">
        <v>14566</v>
      </c>
      <c r="H924" s="0" t="n">
        <v>413</v>
      </c>
      <c r="I924" s="0" t="n">
        <v>6014</v>
      </c>
    </row>
    <row r="925" customFormat="false" ht="12.8" hidden="false" customHeight="false" outlineLevel="0" collapsed="false">
      <c r="A925" s="0" t="n">
        <v>17</v>
      </c>
      <c r="B925" s="0" t="n">
        <v>1</v>
      </c>
      <c r="C925" s="161" t="s">
        <v>286</v>
      </c>
      <c r="D925" s="161" t="s">
        <v>287</v>
      </c>
      <c r="E925" s="161" t="s">
        <v>194</v>
      </c>
      <c r="F925" s="161" t="s">
        <v>220</v>
      </c>
      <c r="G925" s="0" t="n">
        <v>17276</v>
      </c>
      <c r="H925" s="0" t="n">
        <v>1157</v>
      </c>
      <c r="I925" s="0" t="n">
        <v>19987</v>
      </c>
    </row>
    <row r="926" customFormat="false" ht="12.8" hidden="false" customHeight="false" outlineLevel="0" collapsed="false">
      <c r="A926" s="0" t="n">
        <v>17</v>
      </c>
      <c r="B926" s="0" t="n">
        <v>1</v>
      </c>
      <c r="C926" s="161" t="s">
        <v>288</v>
      </c>
      <c r="D926" s="161" t="s">
        <v>289</v>
      </c>
      <c r="E926" s="161" t="s">
        <v>39</v>
      </c>
      <c r="F926" s="161" t="s">
        <v>193</v>
      </c>
      <c r="G926" s="0" t="n">
        <v>76</v>
      </c>
      <c r="H926" s="0" t="n">
        <v>618</v>
      </c>
      <c r="I926" s="0" t="n">
        <v>47</v>
      </c>
    </row>
    <row r="927" customFormat="false" ht="12.8" hidden="false" customHeight="false" outlineLevel="0" collapsed="false">
      <c r="A927" s="0" t="n">
        <v>17</v>
      </c>
      <c r="B927" s="0" t="n">
        <v>1</v>
      </c>
      <c r="C927" s="161" t="s">
        <v>288</v>
      </c>
      <c r="D927" s="161" t="s">
        <v>289</v>
      </c>
      <c r="E927" s="161" t="s">
        <v>15</v>
      </c>
      <c r="F927" s="161" t="s">
        <v>193</v>
      </c>
      <c r="G927" s="0" t="n">
        <v>1486</v>
      </c>
      <c r="H927" s="0" t="n">
        <v>568</v>
      </c>
      <c r="I927" s="0" t="n">
        <v>845</v>
      </c>
    </row>
    <row r="928" customFormat="false" ht="12.8" hidden="false" customHeight="false" outlineLevel="0" collapsed="false">
      <c r="A928" s="0" t="n">
        <v>17</v>
      </c>
      <c r="B928" s="0" t="n">
        <v>1</v>
      </c>
      <c r="C928" s="161" t="s">
        <v>288</v>
      </c>
      <c r="D928" s="161" t="s">
        <v>289</v>
      </c>
      <c r="E928" s="161" t="s">
        <v>34</v>
      </c>
      <c r="F928" s="161" t="s">
        <v>193</v>
      </c>
      <c r="G928" s="0" t="n">
        <v>582</v>
      </c>
      <c r="H928" s="0" t="n">
        <v>1032</v>
      </c>
      <c r="I928" s="0" t="n">
        <v>601</v>
      </c>
    </row>
    <row r="929" customFormat="false" ht="12.8" hidden="false" customHeight="false" outlineLevel="0" collapsed="false">
      <c r="A929" s="0" t="n">
        <v>17</v>
      </c>
      <c r="B929" s="0" t="n">
        <v>1</v>
      </c>
      <c r="C929" s="161" t="s">
        <v>288</v>
      </c>
      <c r="D929" s="161" t="s">
        <v>289</v>
      </c>
      <c r="E929" s="161" t="s">
        <v>41</v>
      </c>
      <c r="F929" s="161" t="s">
        <v>193</v>
      </c>
      <c r="G929" s="0" t="n">
        <v>528</v>
      </c>
      <c r="H929" s="0" t="n">
        <v>547</v>
      </c>
      <c r="I929" s="0" t="n">
        <v>289</v>
      </c>
    </row>
    <row r="930" customFormat="false" ht="12.8" hidden="false" customHeight="false" outlineLevel="0" collapsed="false">
      <c r="A930" s="0" t="n">
        <v>17</v>
      </c>
      <c r="B930" s="0" t="n">
        <v>1</v>
      </c>
      <c r="C930" s="161" t="s">
        <v>288</v>
      </c>
      <c r="D930" s="161" t="s">
        <v>289</v>
      </c>
      <c r="E930" s="161" t="s">
        <v>29</v>
      </c>
      <c r="F930" s="161" t="s">
        <v>193</v>
      </c>
      <c r="G930" s="0" t="n">
        <v>552</v>
      </c>
      <c r="H930" s="0" t="n">
        <v>1164</v>
      </c>
      <c r="I930" s="0" t="n">
        <v>643</v>
      </c>
    </row>
    <row r="931" customFormat="false" ht="12.8" hidden="false" customHeight="false" outlineLevel="0" collapsed="false">
      <c r="A931" s="0" t="n">
        <v>17</v>
      </c>
      <c r="B931" s="0" t="n">
        <v>1</v>
      </c>
      <c r="C931" s="161" t="s">
        <v>288</v>
      </c>
      <c r="D931" s="161" t="s">
        <v>289</v>
      </c>
      <c r="E931" s="161" t="s">
        <v>35</v>
      </c>
      <c r="F931" s="161" t="s">
        <v>193</v>
      </c>
      <c r="G931" s="0" t="n">
        <v>45</v>
      </c>
      <c r="H931" s="0" t="n">
        <v>1177</v>
      </c>
      <c r="I931" s="0" t="n">
        <v>53</v>
      </c>
    </row>
    <row r="932" customFormat="false" ht="12.8" hidden="false" customHeight="false" outlineLevel="0" collapsed="false">
      <c r="A932" s="0" t="n">
        <v>17</v>
      </c>
      <c r="B932" s="0" t="n">
        <v>1</v>
      </c>
      <c r="C932" s="161" t="s">
        <v>288</v>
      </c>
      <c r="D932" s="161" t="s">
        <v>289</v>
      </c>
      <c r="E932" s="161" t="s">
        <v>27</v>
      </c>
      <c r="F932" s="161" t="s">
        <v>193</v>
      </c>
      <c r="G932" s="0" t="n">
        <v>10</v>
      </c>
      <c r="H932" s="0" t="n">
        <v>600</v>
      </c>
      <c r="I932" s="0" t="n">
        <v>6</v>
      </c>
    </row>
    <row r="933" customFormat="false" ht="12.8" hidden="false" customHeight="false" outlineLevel="0" collapsed="false">
      <c r="A933" s="0" t="n">
        <v>17</v>
      </c>
      <c r="B933" s="0" t="n">
        <v>1</v>
      </c>
      <c r="C933" s="161" t="s">
        <v>288</v>
      </c>
      <c r="D933" s="161" t="s">
        <v>289</v>
      </c>
      <c r="E933" s="161" t="s">
        <v>12</v>
      </c>
      <c r="F933" s="161" t="s">
        <v>193</v>
      </c>
      <c r="G933" s="0" t="n">
        <v>57</v>
      </c>
      <c r="H933" s="0" t="n">
        <v>473</v>
      </c>
      <c r="I933" s="0" t="n">
        <v>27</v>
      </c>
    </row>
    <row r="934" customFormat="false" ht="12.8" hidden="false" customHeight="false" outlineLevel="0" collapsed="false">
      <c r="A934" s="0" t="n">
        <v>17</v>
      </c>
      <c r="B934" s="0" t="n">
        <v>1</v>
      </c>
      <c r="C934" s="161" t="s">
        <v>288</v>
      </c>
      <c r="D934" s="161" t="s">
        <v>289</v>
      </c>
      <c r="E934" s="161" t="s">
        <v>31</v>
      </c>
      <c r="F934" s="161" t="s">
        <v>193</v>
      </c>
      <c r="G934" s="0" t="n">
        <v>698</v>
      </c>
      <c r="H934" s="0" t="n">
        <v>904</v>
      </c>
      <c r="I934" s="0" t="n">
        <v>631</v>
      </c>
    </row>
    <row r="935" customFormat="false" ht="12.8" hidden="false" customHeight="false" outlineLevel="0" collapsed="false">
      <c r="A935" s="0" t="n">
        <v>17</v>
      </c>
      <c r="B935" s="0" t="n">
        <v>1</v>
      </c>
      <c r="C935" s="161" t="s">
        <v>288</v>
      </c>
      <c r="D935" s="161" t="s">
        <v>289</v>
      </c>
      <c r="E935" s="161" t="s">
        <v>21</v>
      </c>
      <c r="F935" s="161" t="s">
        <v>236</v>
      </c>
      <c r="G935" s="0" t="n">
        <v>10</v>
      </c>
      <c r="H935" s="0" t="n">
        <v>1000</v>
      </c>
      <c r="I935" s="0" t="n">
        <v>10</v>
      </c>
    </row>
    <row r="936" customFormat="false" ht="12.8" hidden="false" customHeight="false" outlineLevel="0" collapsed="false">
      <c r="A936" s="0" t="n">
        <v>17</v>
      </c>
      <c r="B936" s="0" t="n">
        <v>1</v>
      </c>
      <c r="C936" s="161" t="s">
        <v>288</v>
      </c>
      <c r="D936" s="161" t="s">
        <v>289</v>
      </c>
      <c r="E936" s="161" t="s">
        <v>27</v>
      </c>
      <c r="F936" s="161" t="s">
        <v>236</v>
      </c>
      <c r="G936" s="0" t="n">
        <v>3</v>
      </c>
      <c r="H936" s="0" t="n">
        <v>666</v>
      </c>
      <c r="I936" s="0" t="n">
        <v>2</v>
      </c>
    </row>
    <row r="937" customFormat="false" ht="12.8" hidden="false" customHeight="false" outlineLevel="0" collapsed="false">
      <c r="A937" s="0" t="n">
        <v>17</v>
      </c>
      <c r="B937" s="0" t="n">
        <v>1</v>
      </c>
      <c r="C937" s="161" t="s">
        <v>288</v>
      </c>
      <c r="D937" s="161" t="s">
        <v>289</v>
      </c>
      <c r="E937" s="161" t="s">
        <v>12</v>
      </c>
      <c r="F937" s="161" t="s">
        <v>236</v>
      </c>
      <c r="G937" s="0" t="n">
        <v>7</v>
      </c>
      <c r="H937" s="0" t="n">
        <v>571</v>
      </c>
      <c r="I937" s="0" t="n">
        <v>4</v>
      </c>
    </row>
    <row r="938" customFormat="false" ht="12.8" hidden="false" customHeight="false" outlineLevel="0" collapsed="false">
      <c r="A938" s="0" t="n">
        <v>17</v>
      </c>
      <c r="B938" s="0" t="n">
        <v>1</v>
      </c>
      <c r="C938" s="161" t="s">
        <v>288</v>
      </c>
      <c r="D938" s="161" t="s">
        <v>289</v>
      </c>
      <c r="E938" s="161" t="s">
        <v>30</v>
      </c>
      <c r="F938" s="161" t="s">
        <v>236</v>
      </c>
      <c r="G938" s="0" t="n">
        <v>470</v>
      </c>
      <c r="H938" s="0" t="n">
        <v>1634</v>
      </c>
      <c r="I938" s="0" t="n">
        <v>768</v>
      </c>
    </row>
    <row r="939" customFormat="false" ht="12.8" hidden="false" customHeight="false" outlineLevel="0" collapsed="false">
      <c r="A939" s="0" t="n">
        <v>17</v>
      </c>
      <c r="B939" s="0" t="n">
        <v>1</v>
      </c>
      <c r="C939" s="161" t="s">
        <v>288</v>
      </c>
      <c r="D939" s="161" t="s">
        <v>289</v>
      </c>
      <c r="E939" s="161" t="s">
        <v>196</v>
      </c>
      <c r="F939" s="161" t="s">
        <v>221</v>
      </c>
      <c r="G939" s="0" t="n">
        <v>432</v>
      </c>
      <c r="H939" s="0" t="n">
        <v>493</v>
      </c>
      <c r="I939" s="0" t="n">
        <v>213</v>
      </c>
    </row>
    <row r="940" customFormat="false" ht="12.8" hidden="false" customHeight="false" outlineLevel="0" collapsed="false">
      <c r="A940" s="0" t="n">
        <v>17</v>
      </c>
      <c r="B940" s="0" t="n">
        <v>1</v>
      </c>
      <c r="C940" s="161" t="s">
        <v>288</v>
      </c>
      <c r="D940" s="161" t="s">
        <v>289</v>
      </c>
      <c r="E940" s="161" t="s">
        <v>197</v>
      </c>
      <c r="F940" s="161" t="s">
        <v>221</v>
      </c>
      <c r="G940" s="0" t="n">
        <v>13726</v>
      </c>
      <c r="H940" s="0" t="n">
        <v>1215</v>
      </c>
      <c r="I940" s="0" t="n">
        <v>16686</v>
      </c>
    </row>
    <row r="941" customFormat="false" ht="12.8" hidden="false" customHeight="false" outlineLevel="0" collapsed="false">
      <c r="A941" s="0" t="n">
        <v>17</v>
      </c>
      <c r="B941" s="0" t="n">
        <v>1</v>
      </c>
      <c r="C941" s="161" t="s">
        <v>288</v>
      </c>
      <c r="D941" s="161" t="s">
        <v>289</v>
      </c>
      <c r="E941" s="161" t="s">
        <v>40</v>
      </c>
      <c r="F941" s="161" t="s">
        <v>195</v>
      </c>
      <c r="G941" s="0" t="n">
        <v>69</v>
      </c>
      <c r="H941" s="0" t="n">
        <v>1710</v>
      </c>
      <c r="I941" s="0" t="n">
        <v>118</v>
      </c>
    </row>
    <row r="942" customFormat="false" ht="12.8" hidden="false" customHeight="false" outlineLevel="0" collapsed="false">
      <c r="A942" s="0" t="n">
        <v>17</v>
      </c>
      <c r="B942" s="0" t="n">
        <v>1</v>
      </c>
      <c r="C942" s="161" t="s">
        <v>288</v>
      </c>
      <c r="D942" s="161" t="s">
        <v>289</v>
      </c>
      <c r="E942" s="161" t="s">
        <v>33</v>
      </c>
      <c r="F942" s="161" t="s">
        <v>195</v>
      </c>
      <c r="G942" s="0" t="n">
        <v>148</v>
      </c>
      <c r="H942" s="0" t="n">
        <v>648</v>
      </c>
      <c r="I942" s="0" t="n">
        <v>96</v>
      </c>
    </row>
    <row r="943" customFormat="false" ht="12.8" hidden="false" customHeight="false" outlineLevel="0" collapsed="false">
      <c r="A943" s="0" t="n">
        <v>17</v>
      </c>
      <c r="B943" s="0" t="n">
        <v>1</v>
      </c>
      <c r="C943" s="161" t="s">
        <v>288</v>
      </c>
      <c r="D943" s="161" t="s">
        <v>289</v>
      </c>
      <c r="E943" s="161" t="s">
        <v>32</v>
      </c>
      <c r="F943" s="161" t="s">
        <v>195</v>
      </c>
      <c r="G943" s="0" t="n">
        <v>4</v>
      </c>
      <c r="H943" s="0" t="n">
        <v>2000</v>
      </c>
      <c r="I943" s="0" t="n">
        <v>8</v>
      </c>
    </row>
    <row r="944" customFormat="false" ht="12.8" hidden="false" customHeight="false" outlineLevel="0" collapsed="false">
      <c r="A944" s="0" t="n">
        <v>17</v>
      </c>
      <c r="B944" s="0" t="n">
        <v>1</v>
      </c>
      <c r="C944" s="161" t="s">
        <v>288</v>
      </c>
      <c r="D944" s="161" t="s">
        <v>289</v>
      </c>
      <c r="E944" s="161" t="s">
        <v>15</v>
      </c>
      <c r="F944" s="161" t="s">
        <v>195</v>
      </c>
      <c r="G944" s="0" t="n">
        <v>129</v>
      </c>
      <c r="H944" s="0" t="n">
        <v>542</v>
      </c>
      <c r="I944" s="0" t="n">
        <v>70</v>
      </c>
    </row>
    <row r="945" customFormat="false" ht="12.8" hidden="false" customHeight="false" outlineLevel="0" collapsed="false">
      <c r="A945" s="0" t="n">
        <v>17</v>
      </c>
      <c r="B945" s="0" t="n">
        <v>1</v>
      </c>
      <c r="C945" s="161" t="s">
        <v>288</v>
      </c>
      <c r="D945" s="161" t="s">
        <v>289</v>
      </c>
      <c r="E945" s="161" t="s">
        <v>34</v>
      </c>
      <c r="F945" s="161" t="s">
        <v>195</v>
      </c>
      <c r="G945" s="0" t="n">
        <v>10</v>
      </c>
      <c r="H945" s="0" t="n">
        <v>1400</v>
      </c>
      <c r="I945" s="0" t="n">
        <v>14</v>
      </c>
    </row>
    <row r="946" customFormat="false" ht="12.8" hidden="false" customHeight="false" outlineLevel="0" collapsed="false">
      <c r="A946" s="0" t="n">
        <v>17</v>
      </c>
      <c r="B946" s="0" t="n">
        <v>1</v>
      </c>
      <c r="C946" s="161" t="s">
        <v>288</v>
      </c>
      <c r="D946" s="161" t="s">
        <v>289</v>
      </c>
      <c r="E946" s="161" t="s">
        <v>41</v>
      </c>
      <c r="F946" s="161" t="s">
        <v>195</v>
      </c>
      <c r="G946" s="0" t="n">
        <v>69</v>
      </c>
      <c r="H946" s="0" t="n">
        <v>652</v>
      </c>
      <c r="I946" s="0" t="n">
        <v>45</v>
      </c>
    </row>
    <row r="947" customFormat="false" ht="12.8" hidden="false" customHeight="false" outlineLevel="0" collapsed="false">
      <c r="A947" s="0" t="n">
        <v>17</v>
      </c>
      <c r="B947" s="0" t="n">
        <v>1</v>
      </c>
      <c r="C947" s="161" t="s">
        <v>288</v>
      </c>
      <c r="D947" s="161" t="s">
        <v>289</v>
      </c>
      <c r="E947" s="161" t="s">
        <v>29</v>
      </c>
      <c r="F947" s="161" t="s">
        <v>195</v>
      </c>
      <c r="G947" s="0" t="n">
        <v>168</v>
      </c>
      <c r="H947" s="0" t="n">
        <v>214</v>
      </c>
      <c r="I947" s="0" t="n">
        <v>36</v>
      </c>
    </row>
    <row r="948" customFormat="false" ht="12.8" hidden="false" customHeight="false" outlineLevel="0" collapsed="false">
      <c r="A948" s="0" t="n">
        <v>17</v>
      </c>
      <c r="B948" s="0" t="n">
        <v>1</v>
      </c>
      <c r="C948" s="161" t="s">
        <v>288</v>
      </c>
      <c r="D948" s="161" t="s">
        <v>289</v>
      </c>
      <c r="E948" s="161" t="s">
        <v>35</v>
      </c>
      <c r="F948" s="161" t="s">
        <v>195</v>
      </c>
      <c r="G948" s="0" t="n">
        <v>71</v>
      </c>
      <c r="H948" s="0" t="n">
        <v>2915</v>
      </c>
      <c r="I948" s="0" t="n">
        <v>207</v>
      </c>
    </row>
    <row r="949" customFormat="false" ht="12.8" hidden="false" customHeight="false" outlineLevel="0" collapsed="false">
      <c r="A949" s="0" t="n">
        <v>17</v>
      </c>
      <c r="B949" s="0" t="n">
        <v>1</v>
      </c>
      <c r="C949" s="161" t="s">
        <v>288</v>
      </c>
      <c r="D949" s="161" t="s">
        <v>289</v>
      </c>
      <c r="E949" s="161" t="s">
        <v>22</v>
      </c>
      <c r="F949" s="161" t="s">
        <v>195</v>
      </c>
      <c r="G949" s="0" t="n">
        <v>4906</v>
      </c>
      <c r="H949" s="0" t="n">
        <v>100</v>
      </c>
      <c r="I949" s="0" t="n">
        <v>493</v>
      </c>
    </row>
    <row r="950" customFormat="false" ht="12.8" hidden="false" customHeight="false" outlineLevel="0" collapsed="false">
      <c r="A950" s="0" t="n">
        <v>17</v>
      </c>
      <c r="B950" s="0" t="n">
        <v>1</v>
      </c>
      <c r="C950" s="161" t="s">
        <v>288</v>
      </c>
      <c r="D950" s="161" t="s">
        <v>289</v>
      </c>
      <c r="E950" s="161" t="s">
        <v>21</v>
      </c>
      <c r="F950" s="161" t="s">
        <v>195</v>
      </c>
      <c r="G950" s="0" t="n">
        <v>62</v>
      </c>
      <c r="H950" s="0" t="n">
        <v>1516</v>
      </c>
      <c r="I950" s="0" t="n">
        <v>94</v>
      </c>
    </row>
    <row r="951" customFormat="false" ht="12.8" hidden="false" customHeight="false" outlineLevel="0" collapsed="false">
      <c r="A951" s="0" t="n">
        <v>17</v>
      </c>
      <c r="B951" s="0" t="n">
        <v>1</v>
      </c>
      <c r="C951" s="161" t="s">
        <v>288</v>
      </c>
      <c r="D951" s="161" t="s">
        <v>289</v>
      </c>
      <c r="E951" s="161" t="s">
        <v>27</v>
      </c>
      <c r="F951" s="161" t="s">
        <v>195</v>
      </c>
      <c r="G951" s="0" t="n">
        <v>146</v>
      </c>
      <c r="H951" s="0" t="n">
        <v>864</v>
      </c>
      <c r="I951" s="0" t="n">
        <v>100</v>
      </c>
    </row>
    <row r="952" customFormat="false" ht="12.8" hidden="false" customHeight="false" outlineLevel="0" collapsed="false">
      <c r="A952" s="0" t="n">
        <v>17</v>
      </c>
      <c r="B952" s="0" t="n">
        <v>1</v>
      </c>
      <c r="C952" s="161" t="s">
        <v>288</v>
      </c>
      <c r="D952" s="161" t="s">
        <v>289</v>
      </c>
      <c r="E952" s="161" t="s">
        <v>12</v>
      </c>
      <c r="F952" s="161" t="s">
        <v>195</v>
      </c>
      <c r="G952" s="0" t="n">
        <v>25</v>
      </c>
      <c r="H952" s="0" t="n">
        <v>760</v>
      </c>
      <c r="I952" s="0" t="n">
        <v>19</v>
      </c>
    </row>
    <row r="953" customFormat="false" ht="12.8" hidden="false" customHeight="false" outlineLevel="0" collapsed="false">
      <c r="A953" s="0" t="n">
        <v>17</v>
      </c>
      <c r="B953" s="0" t="n">
        <v>1</v>
      </c>
      <c r="C953" s="161" t="s">
        <v>288</v>
      </c>
      <c r="D953" s="161" t="s">
        <v>289</v>
      </c>
      <c r="E953" s="161" t="s">
        <v>31</v>
      </c>
      <c r="F953" s="161" t="s">
        <v>195</v>
      </c>
      <c r="G953" s="0" t="n">
        <v>882</v>
      </c>
      <c r="H953" s="0" t="n">
        <v>396</v>
      </c>
      <c r="I953" s="0" t="n">
        <v>350</v>
      </c>
    </row>
    <row r="954" customFormat="false" ht="12.8" hidden="false" customHeight="false" outlineLevel="0" collapsed="false">
      <c r="A954" s="0" t="n">
        <v>17</v>
      </c>
      <c r="B954" s="0" t="n">
        <v>1</v>
      </c>
      <c r="C954" s="161" t="s">
        <v>288</v>
      </c>
      <c r="D954" s="161" t="s">
        <v>289</v>
      </c>
      <c r="E954" s="161" t="s">
        <v>197</v>
      </c>
      <c r="F954" s="161" t="s">
        <v>195</v>
      </c>
      <c r="G954" s="0" t="n">
        <v>309</v>
      </c>
      <c r="H954" s="0" t="n">
        <v>1595</v>
      </c>
      <c r="I954" s="0" t="n">
        <v>493</v>
      </c>
    </row>
    <row r="955" customFormat="false" ht="12.8" hidden="false" customHeight="false" outlineLevel="0" collapsed="false">
      <c r="A955" s="0" t="n">
        <v>17</v>
      </c>
      <c r="B955" s="0" t="n">
        <v>1</v>
      </c>
      <c r="C955" s="161" t="s">
        <v>288</v>
      </c>
      <c r="D955" s="161" t="s">
        <v>290</v>
      </c>
      <c r="E955" s="161" t="s">
        <v>33</v>
      </c>
      <c r="F955" s="161" t="s">
        <v>195</v>
      </c>
      <c r="G955" s="0" t="n">
        <v>69</v>
      </c>
      <c r="H955" s="0" t="n">
        <v>649</v>
      </c>
      <c r="I955" s="0" t="n">
        <v>45</v>
      </c>
    </row>
    <row r="956" customFormat="false" ht="12.8" hidden="false" customHeight="false" outlineLevel="0" collapsed="false">
      <c r="A956" s="0" t="n">
        <v>17</v>
      </c>
      <c r="B956" s="0" t="n">
        <v>1</v>
      </c>
      <c r="C956" s="161" t="s">
        <v>288</v>
      </c>
      <c r="D956" s="161" t="s">
        <v>290</v>
      </c>
      <c r="E956" s="161" t="s">
        <v>29</v>
      </c>
      <c r="F956" s="161" t="s">
        <v>195</v>
      </c>
      <c r="G956" s="0" t="n">
        <v>9</v>
      </c>
      <c r="H956" s="0" t="n">
        <v>895</v>
      </c>
      <c r="I956" s="0" t="n">
        <v>8</v>
      </c>
    </row>
    <row r="957" customFormat="false" ht="12.8" hidden="false" customHeight="false" outlineLevel="0" collapsed="false">
      <c r="A957" s="0" t="n">
        <v>17</v>
      </c>
      <c r="B957" s="0" t="n">
        <v>1</v>
      </c>
      <c r="C957" s="161" t="s">
        <v>288</v>
      </c>
      <c r="D957" s="161" t="s">
        <v>290</v>
      </c>
      <c r="E957" s="161" t="s">
        <v>35</v>
      </c>
      <c r="F957" s="161" t="s">
        <v>195</v>
      </c>
      <c r="G957" s="0" t="n">
        <v>28</v>
      </c>
      <c r="H957" s="0" t="n">
        <v>2784</v>
      </c>
      <c r="I957" s="0" t="n">
        <v>77</v>
      </c>
    </row>
    <row r="958" customFormat="false" ht="12.8" hidden="false" customHeight="false" outlineLevel="0" collapsed="false">
      <c r="A958" s="0" t="n">
        <v>17</v>
      </c>
      <c r="B958" s="0" t="n">
        <v>1</v>
      </c>
      <c r="C958" s="161" t="s">
        <v>288</v>
      </c>
      <c r="D958" s="161" t="s">
        <v>290</v>
      </c>
      <c r="E958" s="161" t="s">
        <v>22</v>
      </c>
      <c r="F958" s="161" t="s">
        <v>195</v>
      </c>
      <c r="G958" s="0" t="n">
        <v>1032</v>
      </c>
      <c r="H958" s="0" t="n">
        <v>76</v>
      </c>
      <c r="I958" s="0" t="n">
        <v>78</v>
      </c>
    </row>
    <row r="959" customFormat="false" ht="12.8" hidden="false" customHeight="false" outlineLevel="0" collapsed="false">
      <c r="A959" s="0" t="n">
        <v>17</v>
      </c>
      <c r="B959" s="0" t="n">
        <v>1</v>
      </c>
      <c r="C959" s="161" t="s">
        <v>288</v>
      </c>
      <c r="D959" s="161" t="s">
        <v>290</v>
      </c>
      <c r="E959" s="161" t="s">
        <v>21</v>
      </c>
      <c r="F959" s="161" t="s">
        <v>195</v>
      </c>
      <c r="G959" s="0" t="n">
        <v>8</v>
      </c>
      <c r="H959" s="0" t="n">
        <v>623</v>
      </c>
      <c r="I959" s="0" t="n">
        <v>5</v>
      </c>
    </row>
    <row r="960" customFormat="false" ht="12.8" hidden="false" customHeight="false" outlineLevel="0" collapsed="false">
      <c r="A960" s="0" t="n">
        <v>17</v>
      </c>
      <c r="B960" s="0" t="n">
        <v>1</v>
      </c>
      <c r="C960" s="161" t="s">
        <v>288</v>
      </c>
      <c r="D960" s="161" t="s">
        <v>290</v>
      </c>
      <c r="E960" s="161" t="s">
        <v>27</v>
      </c>
      <c r="F960" s="161" t="s">
        <v>195</v>
      </c>
      <c r="G960" s="0" t="n">
        <v>8</v>
      </c>
      <c r="H960" s="0" t="n">
        <v>657</v>
      </c>
      <c r="I960" s="0" t="n">
        <v>5</v>
      </c>
    </row>
    <row r="961" customFormat="false" ht="12.8" hidden="false" customHeight="false" outlineLevel="0" collapsed="false">
      <c r="A961" s="0" t="n">
        <v>17</v>
      </c>
      <c r="B961" s="0" t="n">
        <v>1</v>
      </c>
      <c r="C961" s="161" t="s">
        <v>288</v>
      </c>
      <c r="D961" s="161" t="s">
        <v>290</v>
      </c>
      <c r="E961" s="161" t="s">
        <v>31</v>
      </c>
      <c r="F961" s="161" t="s">
        <v>195</v>
      </c>
      <c r="G961" s="0" t="n">
        <v>90</v>
      </c>
      <c r="H961" s="0" t="n">
        <v>635</v>
      </c>
      <c r="I961" s="0" t="n">
        <v>57</v>
      </c>
    </row>
    <row r="962" customFormat="false" ht="12.8" hidden="false" customHeight="false" outlineLevel="0" collapsed="false">
      <c r="A962" s="0" t="n">
        <v>17</v>
      </c>
      <c r="B962" s="0" t="n">
        <v>1</v>
      </c>
      <c r="C962" s="161" t="s">
        <v>288</v>
      </c>
      <c r="D962" s="161" t="s">
        <v>290</v>
      </c>
      <c r="E962" s="161" t="s">
        <v>196</v>
      </c>
      <c r="F962" s="161" t="s">
        <v>195</v>
      </c>
      <c r="G962" s="0" t="n">
        <v>5</v>
      </c>
      <c r="H962" s="0" t="n">
        <v>236</v>
      </c>
      <c r="I962" s="0" t="n">
        <v>1</v>
      </c>
    </row>
    <row r="963" customFormat="false" ht="12.8" hidden="false" customHeight="false" outlineLevel="0" collapsed="false">
      <c r="A963" s="0" t="n">
        <v>17</v>
      </c>
      <c r="B963" s="0" t="n">
        <v>1</v>
      </c>
      <c r="C963" s="161" t="s">
        <v>288</v>
      </c>
      <c r="D963" s="161" t="s">
        <v>290</v>
      </c>
      <c r="E963" s="161" t="s">
        <v>197</v>
      </c>
      <c r="F963" s="161" t="s">
        <v>195</v>
      </c>
      <c r="G963" s="0" t="n">
        <v>66</v>
      </c>
      <c r="H963" s="0" t="n">
        <v>1649</v>
      </c>
      <c r="I963" s="0" t="n">
        <v>109</v>
      </c>
    </row>
    <row r="964" customFormat="false" ht="12.8" hidden="false" customHeight="false" outlineLevel="0" collapsed="false">
      <c r="A964" s="0" t="n">
        <v>17</v>
      </c>
      <c r="B964" s="0" t="n">
        <v>1</v>
      </c>
      <c r="C964" s="161" t="s">
        <v>288</v>
      </c>
      <c r="D964" s="161" t="s">
        <v>290</v>
      </c>
      <c r="E964" s="161" t="s">
        <v>204</v>
      </c>
      <c r="F964" s="161" t="s">
        <v>195</v>
      </c>
      <c r="G964" s="0" t="n">
        <v>75</v>
      </c>
      <c r="H964" s="0" t="n">
        <v>245</v>
      </c>
      <c r="I964" s="0" t="n">
        <v>18</v>
      </c>
    </row>
    <row r="965" customFormat="false" ht="12.8" hidden="false" customHeight="false" outlineLevel="0" collapsed="false">
      <c r="A965" s="0" t="n">
        <v>17</v>
      </c>
      <c r="B965" s="0" t="n">
        <v>1</v>
      </c>
      <c r="C965" s="161" t="s">
        <v>288</v>
      </c>
      <c r="D965" s="161" t="s">
        <v>290</v>
      </c>
      <c r="E965" s="161" t="s">
        <v>40</v>
      </c>
      <c r="F965" s="161" t="s">
        <v>269</v>
      </c>
      <c r="G965" s="0" t="n">
        <v>3293</v>
      </c>
      <c r="H965" s="0" t="n">
        <v>2890</v>
      </c>
      <c r="I965" s="0" t="n">
        <v>9516</v>
      </c>
    </row>
    <row r="966" customFormat="false" ht="12.8" hidden="false" customHeight="false" outlineLevel="0" collapsed="false">
      <c r="A966" s="0" t="n">
        <v>17</v>
      </c>
      <c r="B966" s="0" t="n">
        <v>1</v>
      </c>
      <c r="C966" s="161" t="s">
        <v>288</v>
      </c>
      <c r="D966" s="161" t="s">
        <v>290</v>
      </c>
      <c r="E966" s="161" t="s">
        <v>33</v>
      </c>
      <c r="F966" s="161" t="s">
        <v>269</v>
      </c>
      <c r="G966" s="0" t="n">
        <v>92</v>
      </c>
      <c r="H966" s="0" t="n">
        <v>716</v>
      </c>
      <c r="I966" s="0" t="n">
        <v>66</v>
      </c>
    </row>
    <row r="967" customFormat="false" ht="12.8" hidden="false" customHeight="false" outlineLevel="0" collapsed="false">
      <c r="A967" s="0" t="n">
        <v>17</v>
      </c>
      <c r="B967" s="0" t="n">
        <v>1</v>
      </c>
      <c r="C967" s="161" t="s">
        <v>288</v>
      </c>
      <c r="D967" s="161" t="s">
        <v>290</v>
      </c>
      <c r="E967" s="161" t="s">
        <v>29</v>
      </c>
      <c r="F967" s="161" t="s">
        <v>269</v>
      </c>
      <c r="G967" s="0" t="n">
        <v>28</v>
      </c>
      <c r="H967" s="0" t="n">
        <v>1041</v>
      </c>
      <c r="I967" s="0" t="n">
        <v>29</v>
      </c>
    </row>
    <row r="968" customFormat="false" ht="12.8" hidden="false" customHeight="false" outlineLevel="0" collapsed="false">
      <c r="A968" s="0" t="n">
        <v>17</v>
      </c>
      <c r="B968" s="0" t="n">
        <v>1</v>
      </c>
      <c r="C968" s="161" t="s">
        <v>288</v>
      </c>
      <c r="D968" s="161" t="s">
        <v>290</v>
      </c>
      <c r="E968" s="161" t="s">
        <v>35</v>
      </c>
      <c r="F968" s="161" t="s">
        <v>269</v>
      </c>
      <c r="G968" s="0" t="n">
        <v>5</v>
      </c>
      <c r="H968" s="0" t="n">
        <v>2665</v>
      </c>
      <c r="I968" s="0" t="n">
        <v>13</v>
      </c>
    </row>
    <row r="969" customFormat="false" ht="12.8" hidden="false" customHeight="false" outlineLevel="0" collapsed="false">
      <c r="A969" s="0" t="n">
        <v>17</v>
      </c>
      <c r="B969" s="0" t="n">
        <v>1</v>
      </c>
      <c r="C969" s="161" t="s">
        <v>288</v>
      </c>
      <c r="D969" s="161" t="s">
        <v>290</v>
      </c>
      <c r="E969" s="161" t="s">
        <v>22</v>
      </c>
      <c r="F969" s="161" t="s">
        <v>269</v>
      </c>
      <c r="G969" s="0" t="n">
        <v>1975</v>
      </c>
      <c r="H969" s="0" t="n">
        <v>97</v>
      </c>
      <c r="I969" s="0" t="n">
        <v>192</v>
      </c>
    </row>
    <row r="970" customFormat="false" ht="12.8" hidden="false" customHeight="false" outlineLevel="0" collapsed="false">
      <c r="A970" s="0" t="n">
        <v>17</v>
      </c>
      <c r="B970" s="0" t="n">
        <v>1</v>
      </c>
      <c r="C970" s="161" t="s">
        <v>288</v>
      </c>
      <c r="D970" s="161" t="s">
        <v>290</v>
      </c>
      <c r="E970" s="161" t="s">
        <v>21</v>
      </c>
      <c r="F970" s="161" t="s">
        <v>269</v>
      </c>
      <c r="G970" s="0" t="n">
        <v>43</v>
      </c>
      <c r="H970" s="0" t="n">
        <v>566</v>
      </c>
      <c r="I970" s="0" t="n">
        <v>24</v>
      </c>
    </row>
    <row r="971" customFormat="false" ht="12.8" hidden="false" customHeight="false" outlineLevel="0" collapsed="false">
      <c r="A971" s="0" t="n">
        <v>17</v>
      </c>
      <c r="B971" s="0" t="n">
        <v>1</v>
      </c>
      <c r="C971" s="161" t="s">
        <v>288</v>
      </c>
      <c r="D971" s="161" t="s">
        <v>290</v>
      </c>
      <c r="E971" s="161" t="s">
        <v>27</v>
      </c>
      <c r="F971" s="161" t="s">
        <v>269</v>
      </c>
      <c r="G971" s="0" t="n">
        <v>75</v>
      </c>
      <c r="H971" s="0" t="n">
        <v>735</v>
      </c>
      <c r="I971" s="0" t="n">
        <v>55</v>
      </c>
    </row>
    <row r="972" customFormat="false" ht="12.8" hidden="false" customHeight="false" outlineLevel="0" collapsed="false">
      <c r="A972" s="0" t="n">
        <v>17</v>
      </c>
      <c r="B972" s="0" t="n">
        <v>1</v>
      </c>
      <c r="C972" s="161" t="s">
        <v>288</v>
      </c>
      <c r="D972" s="161" t="s">
        <v>290</v>
      </c>
      <c r="E972" s="161" t="s">
        <v>31</v>
      </c>
      <c r="F972" s="161" t="s">
        <v>269</v>
      </c>
      <c r="G972" s="0" t="n">
        <v>347</v>
      </c>
      <c r="H972" s="0" t="n">
        <v>811</v>
      </c>
      <c r="I972" s="0" t="n">
        <v>281</v>
      </c>
    </row>
    <row r="973" customFormat="false" ht="12.8" hidden="false" customHeight="false" outlineLevel="0" collapsed="false">
      <c r="A973" s="0" t="n">
        <v>17</v>
      </c>
      <c r="B973" s="0" t="n">
        <v>1</v>
      </c>
      <c r="C973" s="161" t="s">
        <v>288</v>
      </c>
      <c r="D973" s="161" t="s">
        <v>290</v>
      </c>
      <c r="E973" s="161" t="s">
        <v>196</v>
      </c>
      <c r="F973" s="161" t="s">
        <v>269</v>
      </c>
      <c r="G973" s="0" t="n">
        <v>25</v>
      </c>
      <c r="H973" s="0" t="n">
        <v>439</v>
      </c>
      <c r="I973" s="0" t="n">
        <v>11</v>
      </c>
    </row>
    <row r="974" customFormat="false" ht="12.8" hidden="false" customHeight="false" outlineLevel="0" collapsed="false">
      <c r="A974" s="0" t="n">
        <v>17</v>
      </c>
      <c r="B974" s="0" t="n">
        <v>1</v>
      </c>
      <c r="C974" s="161" t="s">
        <v>288</v>
      </c>
      <c r="D974" s="161" t="s">
        <v>290</v>
      </c>
      <c r="E974" s="161" t="s">
        <v>197</v>
      </c>
      <c r="F974" s="161" t="s">
        <v>269</v>
      </c>
      <c r="G974" s="0" t="n">
        <v>160</v>
      </c>
      <c r="H974" s="0" t="n">
        <v>1474</v>
      </c>
      <c r="I974" s="0" t="n">
        <v>236</v>
      </c>
    </row>
    <row r="975" customFormat="false" ht="12.8" hidden="false" customHeight="false" outlineLevel="0" collapsed="false">
      <c r="A975" s="0" t="n">
        <v>17</v>
      </c>
      <c r="B975" s="0" t="n">
        <v>1</v>
      </c>
      <c r="C975" s="161" t="s">
        <v>288</v>
      </c>
      <c r="D975" s="161" t="s">
        <v>290</v>
      </c>
      <c r="E975" s="161" t="s">
        <v>204</v>
      </c>
      <c r="F975" s="161" t="s">
        <v>269</v>
      </c>
      <c r="G975" s="0" t="n">
        <v>45</v>
      </c>
      <c r="H975" s="0" t="n">
        <v>210</v>
      </c>
      <c r="I975" s="0" t="n">
        <v>10</v>
      </c>
    </row>
    <row r="976" customFormat="false" ht="12.8" hidden="false" customHeight="false" outlineLevel="0" collapsed="false">
      <c r="A976" s="0" t="n">
        <v>17</v>
      </c>
      <c r="B976" s="0" t="n">
        <v>1</v>
      </c>
      <c r="C976" s="161" t="s">
        <v>288</v>
      </c>
      <c r="D976" s="161" t="s">
        <v>290</v>
      </c>
      <c r="E976" s="161" t="s">
        <v>15</v>
      </c>
      <c r="F976" s="161" t="s">
        <v>193</v>
      </c>
      <c r="G976" s="0" t="n">
        <v>159</v>
      </c>
      <c r="H976" s="0" t="n">
        <v>621</v>
      </c>
      <c r="I976" s="0" t="n">
        <v>98</v>
      </c>
    </row>
    <row r="977" customFormat="false" ht="12.8" hidden="false" customHeight="false" outlineLevel="0" collapsed="false">
      <c r="A977" s="0" t="n">
        <v>17</v>
      </c>
      <c r="B977" s="0" t="n">
        <v>1</v>
      </c>
      <c r="C977" s="161" t="s">
        <v>288</v>
      </c>
      <c r="D977" s="161" t="s">
        <v>290</v>
      </c>
      <c r="E977" s="161" t="s">
        <v>41</v>
      </c>
      <c r="F977" s="161" t="s">
        <v>193</v>
      </c>
      <c r="G977" s="0" t="n">
        <v>1147</v>
      </c>
      <c r="H977" s="0" t="n">
        <v>757</v>
      </c>
      <c r="I977" s="0" t="n">
        <v>869</v>
      </c>
    </row>
    <row r="978" customFormat="false" ht="12.8" hidden="false" customHeight="false" outlineLevel="0" collapsed="false">
      <c r="A978" s="0" t="n">
        <v>17</v>
      </c>
      <c r="B978" s="0" t="n">
        <v>1</v>
      </c>
      <c r="C978" s="161" t="s">
        <v>288</v>
      </c>
      <c r="D978" s="161" t="s">
        <v>290</v>
      </c>
      <c r="E978" s="161" t="s">
        <v>29</v>
      </c>
      <c r="F978" s="161" t="s">
        <v>193</v>
      </c>
      <c r="G978" s="0" t="n">
        <v>78</v>
      </c>
      <c r="H978" s="0" t="n">
        <v>430</v>
      </c>
      <c r="I978" s="0" t="n">
        <v>33</v>
      </c>
    </row>
    <row r="979" customFormat="false" ht="12.8" hidden="false" customHeight="false" outlineLevel="0" collapsed="false">
      <c r="A979" s="0" t="n">
        <v>17</v>
      </c>
      <c r="B979" s="0" t="n">
        <v>1</v>
      </c>
      <c r="C979" s="161" t="s">
        <v>288</v>
      </c>
      <c r="D979" s="161" t="s">
        <v>290</v>
      </c>
      <c r="E979" s="161" t="s">
        <v>35</v>
      </c>
      <c r="F979" s="161" t="s">
        <v>193</v>
      </c>
      <c r="G979" s="0" t="n">
        <v>19</v>
      </c>
      <c r="H979" s="0" t="n">
        <v>974</v>
      </c>
      <c r="I979" s="0" t="n">
        <v>19</v>
      </c>
    </row>
    <row r="980" customFormat="false" ht="12.8" hidden="false" customHeight="false" outlineLevel="0" collapsed="false">
      <c r="A980" s="0" t="n">
        <v>17</v>
      </c>
      <c r="B980" s="0" t="n">
        <v>1</v>
      </c>
      <c r="C980" s="161" t="s">
        <v>288</v>
      </c>
      <c r="D980" s="161" t="s">
        <v>290</v>
      </c>
      <c r="E980" s="161" t="s">
        <v>31</v>
      </c>
      <c r="F980" s="161" t="s">
        <v>193</v>
      </c>
      <c r="G980" s="0" t="n">
        <v>122</v>
      </c>
      <c r="H980" s="0" t="n">
        <v>436</v>
      </c>
      <c r="I980" s="0" t="n">
        <v>53</v>
      </c>
    </row>
    <row r="981" customFormat="false" ht="12.8" hidden="false" customHeight="false" outlineLevel="0" collapsed="false">
      <c r="A981" s="0" t="n">
        <v>17</v>
      </c>
      <c r="B981" s="0" t="n">
        <v>1</v>
      </c>
      <c r="C981" s="161" t="s">
        <v>288</v>
      </c>
      <c r="D981" s="161" t="s">
        <v>290</v>
      </c>
      <c r="E981" s="161" t="s">
        <v>204</v>
      </c>
      <c r="F981" s="161" t="s">
        <v>193</v>
      </c>
      <c r="G981" s="0" t="n">
        <v>278</v>
      </c>
      <c r="H981" s="0" t="n">
        <v>349</v>
      </c>
      <c r="I981" s="0" t="n">
        <v>97</v>
      </c>
    </row>
    <row r="982" customFormat="false" ht="12.8" hidden="false" customHeight="false" outlineLevel="0" collapsed="false">
      <c r="A982" s="0" t="n">
        <v>17</v>
      </c>
      <c r="B982" s="0" t="n">
        <v>1</v>
      </c>
      <c r="C982" s="161" t="s">
        <v>288</v>
      </c>
      <c r="D982" s="161" t="s">
        <v>290</v>
      </c>
      <c r="E982" s="161" t="s">
        <v>205</v>
      </c>
      <c r="F982" s="161" t="s">
        <v>193</v>
      </c>
      <c r="G982" s="0" t="n">
        <v>71</v>
      </c>
      <c r="H982" s="0" t="n">
        <v>938</v>
      </c>
      <c r="I982" s="0" t="n">
        <v>67</v>
      </c>
    </row>
    <row r="983" customFormat="false" ht="12.8" hidden="false" customHeight="false" outlineLevel="0" collapsed="false">
      <c r="A983" s="0" t="n">
        <v>17</v>
      </c>
      <c r="B983" s="0" t="n">
        <v>1</v>
      </c>
      <c r="C983" s="161" t="s">
        <v>288</v>
      </c>
      <c r="D983" s="161" t="s">
        <v>290</v>
      </c>
      <c r="E983" s="161" t="s">
        <v>31</v>
      </c>
      <c r="F983" s="161" t="s">
        <v>225</v>
      </c>
      <c r="G983" s="0" t="n">
        <v>45</v>
      </c>
      <c r="H983" s="0" t="n">
        <v>485</v>
      </c>
      <c r="I983" s="0" t="n">
        <v>22</v>
      </c>
    </row>
    <row r="984" customFormat="false" ht="12.8" hidden="false" customHeight="false" outlineLevel="0" collapsed="false">
      <c r="A984" s="0" t="n">
        <v>17</v>
      </c>
      <c r="B984" s="0" t="n">
        <v>1</v>
      </c>
      <c r="C984" s="161" t="s">
        <v>288</v>
      </c>
      <c r="D984" s="161" t="s">
        <v>290</v>
      </c>
      <c r="E984" s="161" t="s">
        <v>224</v>
      </c>
      <c r="F984" s="161" t="s">
        <v>225</v>
      </c>
      <c r="G984" s="0" t="n">
        <v>200</v>
      </c>
      <c r="H984" s="0" t="n">
        <v>311</v>
      </c>
      <c r="I984" s="0" t="n">
        <v>62</v>
      </c>
    </row>
    <row r="985" customFormat="false" ht="12.8" hidden="false" customHeight="false" outlineLevel="0" collapsed="false">
      <c r="A985" s="0" t="n">
        <v>17</v>
      </c>
      <c r="B985" s="0" t="n">
        <v>1</v>
      </c>
      <c r="C985" s="161" t="s">
        <v>291</v>
      </c>
      <c r="D985" s="161" t="s">
        <v>292</v>
      </c>
      <c r="E985" s="161" t="s">
        <v>41</v>
      </c>
      <c r="F985" s="161" t="s">
        <v>193</v>
      </c>
      <c r="G985" s="0" t="n">
        <v>246</v>
      </c>
      <c r="H985" s="0" t="n">
        <v>313</v>
      </c>
      <c r="I985" s="0" t="n">
        <v>77</v>
      </c>
    </row>
    <row r="986" customFormat="false" ht="12.8" hidden="false" customHeight="false" outlineLevel="0" collapsed="false">
      <c r="A986" s="0" t="n">
        <v>17</v>
      </c>
      <c r="B986" s="0" t="n">
        <v>1</v>
      </c>
      <c r="C986" s="161" t="s">
        <v>291</v>
      </c>
      <c r="D986" s="161" t="s">
        <v>292</v>
      </c>
      <c r="E986" s="161" t="s">
        <v>15</v>
      </c>
      <c r="F986" s="161" t="s">
        <v>193</v>
      </c>
      <c r="G986" s="0" t="n">
        <v>5</v>
      </c>
      <c r="H986" s="0" t="n">
        <v>400</v>
      </c>
      <c r="I986" s="0" t="n">
        <v>2</v>
      </c>
    </row>
    <row r="987" customFormat="false" ht="12.8" hidden="false" customHeight="false" outlineLevel="0" collapsed="false">
      <c r="A987" s="0" t="n">
        <v>17</v>
      </c>
      <c r="B987" s="0" t="n">
        <v>1</v>
      </c>
      <c r="C987" s="161" t="s">
        <v>291</v>
      </c>
      <c r="D987" s="161" t="s">
        <v>292</v>
      </c>
      <c r="E987" s="161" t="s">
        <v>205</v>
      </c>
      <c r="F987" s="161" t="s">
        <v>193</v>
      </c>
      <c r="G987" s="0" t="n">
        <v>89</v>
      </c>
      <c r="H987" s="0" t="n">
        <v>1124</v>
      </c>
      <c r="I987" s="0" t="n">
        <v>100</v>
      </c>
    </row>
    <row r="988" customFormat="false" ht="12.8" hidden="false" customHeight="false" outlineLevel="0" collapsed="false">
      <c r="A988" s="0" t="n">
        <v>17</v>
      </c>
      <c r="B988" s="0" t="n">
        <v>1</v>
      </c>
      <c r="C988" s="161" t="s">
        <v>291</v>
      </c>
      <c r="D988" s="161" t="s">
        <v>292</v>
      </c>
      <c r="E988" s="161" t="s">
        <v>31</v>
      </c>
      <c r="F988" s="161" t="s">
        <v>193</v>
      </c>
      <c r="G988" s="0" t="n">
        <v>22</v>
      </c>
      <c r="H988" s="0" t="n">
        <v>227</v>
      </c>
      <c r="I988" s="0" t="n">
        <v>5</v>
      </c>
    </row>
    <row r="989" customFormat="false" ht="12.8" hidden="false" customHeight="false" outlineLevel="0" collapsed="false">
      <c r="A989" s="0" t="n">
        <v>17</v>
      </c>
      <c r="B989" s="0" t="n">
        <v>1</v>
      </c>
      <c r="C989" s="161" t="s">
        <v>291</v>
      </c>
      <c r="D989" s="161" t="s">
        <v>292</v>
      </c>
      <c r="E989" s="161" t="s">
        <v>12</v>
      </c>
      <c r="F989" s="161" t="s">
        <v>202</v>
      </c>
      <c r="G989" s="0" t="n">
        <v>145</v>
      </c>
      <c r="H989" s="0" t="n">
        <v>655</v>
      </c>
      <c r="I989" s="0" t="n">
        <v>95</v>
      </c>
    </row>
    <row r="990" customFormat="false" ht="12.8" hidden="false" customHeight="false" outlineLevel="0" collapsed="false">
      <c r="A990" s="0" t="n">
        <v>17</v>
      </c>
      <c r="B990" s="0" t="n">
        <v>1</v>
      </c>
      <c r="C990" s="161" t="s">
        <v>291</v>
      </c>
      <c r="D990" s="161" t="s">
        <v>292</v>
      </c>
      <c r="E990" s="161" t="s">
        <v>27</v>
      </c>
      <c r="F990" s="161" t="s">
        <v>202</v>
      </c>
      <c r="G990" s="0" t="n">
        <v>78</v>
      </c>
      <c r="H990" s="0" t="n">
        <v>526</v>
      </c>
      <c r="I990" s="0" t="n">
        <v>41</v>
      </c>
    </row>
    <row r="991" customFormat="false" ht="12.8" hidden="false" customHeight="false" outlineLevel="0" collapsed="false">
      <c r="A991" s="0" t="n">
        <v>17</v>
      </c>
      <c r="B991" s="0" t="n">
        <v>1</v>
      </c>
      <c r="C991" s="161" t="s">
        <v>291</v>
      </c>
      <c r="D991" s="161" t="s">
        <v>292</v>
      </c>
      <c r="E991" s="161" t="s">
        <v>31</v>
      </c>
      <c r="F991" s="161" t="s">
        <v>202</v>
      </c>
      <c r="G991" s="0" t="n">
        <v>62</v>
      </c>
      <c r="H991" s="0" t="n">
        <v>355</v>
      </c>
      <c r="I991" s="0" t="n">
        <v>22</v>
      </c>
    </row>
    <row r="992" customFormat="false" ht="12.8" hidden="false" customHeight="false" outlineLevel="0" collapsed="false">
      <c r="A992" s="0" t="n">
        <v>17</v>
      </c>
      <c r="B992" s="0" t="n">
        <v>1</v>
      </c>
      <c r="C992" s="161" t="s">
        <v>291</v>
      </c>
      <c r="D992" s="161" t="s">
        <v>292</v>
      </c>
      <c r="E992" s="161" t="s">
        <v>203</v>
      </c>
      <c r="F992" s="161" t="s">
        <v>202</v>
      </c>
      <c r="G992" s="0" t="n">
        <v>1180</v>
      </c>
      <c r="H992" s="0" t="n">
        <v>508</v>
      </c>
      <c r="I992" s="0" t="n">
        <v>599</v>
      </c>
    </row>
    <row r="993" customFormat="false" ht="12.8" hidden="false" customHeight="false" outlineLevel="0" collapsed="false">
      <c r="A993" s="0" t="n">
        <v>17</v>
      </c>
      <c r="B993" s="0" t="n">
        <v>1</v>
      </c>
      <c r="C993" s="161" t="s">
        <v>291</v>
      </c>
      <c r="D993" s="161" t="s">
        <v>292</v>
      </c>
      <c r="E993" s="161" t="s">
        <v>194</v>
      </c>
      <c r="F993" s="161" t="s">
        <v>202</v>
      </c>
      <c r="G993" s="0" t="n">
        <v>8380</v>
      </c>
      <c r="H993" s="0" t="n">
        <v>1000</v>
      </c>
      <c r="I993" s="0" t="n">
        <v>8380</v>
      </c>
    </row>
    <row r="994" customFormat="false" ht="12.8" hidden="false" customHeight="false" outlineLevel="0" collapsed="false">
      <c r="A994" s="0" t="n">
        <v>17</v>
      </c>
      <c r="B994" s="0" t="n">
        <v>1</v>
      </c>
      <c r="C994" s="161" t="s">
        <v>291</v>
      </c>
      <c r="D994" s="161" t="s">
        <v>292</v>
      </c>
      <c r="E994" s="161" t="s">
        <v>194</v>
      </c>
      <c r="F994" s="161" t="s">
        <v>220</v>
      </c>
      <c r="G994" s="0" t="n">
        <v>28573</v>
      </c>
      <c r="H994" s="0" t="n">
        <v>1000</v>
      </c>
      <c r="I994" s="0" t="n">
        <v>28573</v>
      </c>
    </row>
    <row r="995" customFormat="false" ht="12.8" hidden="false" customHeight="false" outlineLevel="0" collapsed="false">
      <c r="A995" s="0" t="n">
        <v>17</v>
      </c>
      <c r="B995" s="0" t="n">
        <v>1</v>
      </c>
      <c r="C995" s="161" t="s">
        <v>291</v>
      </c>
      <c r="D995" s="161" t="s">
        <v>292</v>
      </c>
      <c r="E995" s="161" t="s">
        <v>201</v>
      </c>
      <c r="F995" s="161" t="s">
        <v>200</v>
      </c>
      <c r="G995" s="0" t="n">
        <v>18817</v>
      </c>
      <c r="H995" s="0" t="n">
        <v>215</v>
      </c>
      <c r="I995" s="0" t="n">
        <v>4046</v>
      </c>
    </row>
    <row r="996" customFormat="false" ht="12.8" hidden="false" customHeight="false" outlineLevel="0" collapsed="false">
      <c r="A996" s="0" t="n">
        <v>17</v>
      </c>
      <c r="B996" s="0" t="n">
        <v>1</v>
      </c>
      <c r="C996" s="161" t="s">
        <v>291</v>
      </c>
      <c r="D996" s="161" t="s">
        <v>292</v>
      </c>
      <c r="E996" s="161" t="s">
        <v>293</v>
      </c>
      <c r="F996" s="161" t="s">
        <v>200</v>
      </c>
      <c r="G996" s="0" t="n">
        <v>5670</v>
      </c>
      <c r="H996" s="0" t="n">
        <v>746</v>
      </c>
      <c r="I996" s="0" t="n">
        <v>4230</v>
      </c>
    </row>
    <row r="997" customFormat="false" ht="12.8" hidden="false" customHeight="false" outlineLevel="0" collapsed="false">
      <c r="A997" s="0" t="n">
        <v>17</v>
      </c>
      <c r="B997" s="0" t="n">
        <v>1</v>
      </c>
      <c r="C997" s="161" t="s">
        <v>294</v>
      </c>
      <c r="D997" s="161" t="s">
        <v>295</v>
      </c>
      <c r="E997" s="161" t="s">
        <v>33</v>
      </c>
      <c r="F997" s="161" t="s">
        <v>193</v>
      </c>
      <c r="G997" s="0" t="n">
        <v>5</v>
      </c>
      <c r="H997" s="0" t="n">
        <v>400</v>
      </c>
      <c r="I997" s="0" t="n">
        <v>2</v>
      </c>
    </row>
    <row r="998" customFormat="false" ht="12.8" hidden="false" customHeight="false" outlineLevel="0" collapsed="false">
      <c r="A998" s="0" t="n">
        <v>17</v>
      </c>
      <c r="B998" s="0" t="n">
        <v>1</v>
      </c>
      <c r="C998" s="161" t="s">
        <v>294</v>
      </c>
      <c r="D998" s="161" t="s">
        <v>295</v>
      </c>
      <c r="E998" s="161" t="s">
        <v>24</v>
      </c>
      <c r="F998" s="161" t="s">
        <v>193</v>
      </c>
      <c r="G998" s="0" t="n">
        <v>204</v>
      </c>
      <c r="H998" s="0" t="n">
        <v>284</v>
      </c>
      <c r="I998" s="0" t="n">
        <v>58</v>
      </c>
    </row>
    <row r="999" customFormat="false" ht="12.8" hidden="false" customHeight="false" outlineLevel="0" collapsed="false">
      <c r="A999" s="0" t="n">
        <v>17</v>
      </c>
      <c r="B999" s="0" t="n">
        <v>1</v>
      </c>
      <c r="C999" s="161" t="s">
        <v>294</v>
      </c>
      <c r="D999" s="161" t="s">
        <v>295</v>
      </c>
      <c r="E999" s="161" t="s">
        <v>34</v>
      </c>
      <c r="F999" s="161" t="s">
        <v>193</v>
      </c>
      <c r="G999" s="0" t="n">
        <v>270</v>
      </c>
      <c r="H999" s="0" t="n">
        <v>1070</v>
      </c>
      <c r="I999" s="0" t="n">
        <v>289</v>
      </c>
    </row>
    <row r="1000" customFormat="false" ht="12.8" hidden="false" customHeight="false" outlineLevel="0" collapsed="false">
      <c r="A1000" s="0" t="n">
        <v>17</v>
      </c>
      <c r="B1000" s="0" t="n">
        <v>1</v>
      </c>
      <c r="C1000" s="161" t="s">
        <v>294</v>
      </c>
      <c r="D1000" s="161" t="s">
        <v>295</v>
      </c>
      <c r="E1000" s="161" t="s">
        <v>41</v>
      </c>
      <c r="F1000" s="161" t="s">
        <v>193</v>
      </c>
      <c r="G1000" s="0" t="n">
        <v>34</v>
      </c>
      <c r="H1000" s="0" t="n">
        <v>912</v>
      </c>
      <c r="I1000" s="0" t="n">
        <v>31</v>
      </c>
    </row>
    <row r="1001" customFormat="false" ht="12.8" hidden="false" customHeight="false" outlineLevel="0" collapsed="false">
      <c r="A1001" s="0" t="n">
        <v>17</v>
      </c>
      <c r="B1001" s="0" t="n">
        <v>1</v>
      </c>
      <c r="C1001" s="161" t="s">
        <v>294</v>
      </c>
      <c r="D1001" s="161" t="s">
        <v>295</v>
      </c>
      <c r="E1001" s="161" t="s">
        <v>29</v>
      </c>
      <c r="F1001" s="161" t="s">
        <v>193</v>
      </c>
      <c r="G1001" s="0" t="n">
        <v>330</v>
      </c>
      <c r="H1001" s="0" t="n">
        <v>1133</v>
      </c>
      <c r="I1001" s="0" t="n">
        <v>374</v>
      </c>
    </row>
    <row r="1002" customFormat="false" ht="12.8" hidden="false" customHeight="false" outlineLevel="0" collapsed="false">
      <c r="A1002" s="0" t="n">
        <v>17</v>
      </c>
      <c r="B1002" s="0" t="n">
        <v>1</v>
      </c>
      <c r="C1002" s="161" t="s">
        <v>294</v>
      </c>
      <c r="D1002" s="161" t="s">
        <v>295</v>
      </c>
      <c r="E1002" s="161" t="s">
        <v>35</v>
      </c>
      <c r="F1002" s="161" t="s">
        <v>193</v>
      </c>
      <c r="G1002" s="0" t="n">
        <v>17</v>
      </c>
      <c r="H1002" s="0" t="n">
        <v>2706</v>
      </c>
      <c r="I1002" s="0" t="n">
        <v>46</v>
      </c>
    </row>
    <row r="1003" customFormat="false" ht="12.8" hidden="false" customHeight="false" outlineLevel="0" collapsed="false">
      <c r="A1003" s="0" t="n">
        <v>17</v>
      </c>
      <c r="B1003" s="0" t="n">
        <v>1</v>
      </c>
      <c r="C1003" s="161" t="s">
        <v>294</v>
      </c>
      <c r="D1003" s="161" t="s">
        <v>295</v>
      </c>
      <c r="E1003" s="161" t="s">
        <v>37</v>
      </c>
      <c r="F1003" s="161" t="s">
        <v>193</v>
      </c>
      <c r="G1003" s="0" t="n">
        <v>6</v>
      </c>
      <c r="H1003" s="0" t="n">
        <v>333</v>
      </c>
      <c r="I1003" s="0" t="n">
        <v>2</v>
      </c>
    </row>
    <row r="1004" customFormat="false" ht="12.8" hidden="false" customHeight="false" outlineLevel="0" collapsed="false">
      <c r="A1004" s="0" t="n">
        <v>17</v>
      </c>
      <c r="B1004" s="0" t="n">
        <v>1</v>
      </c>
      <c r="C1004" s="161" t="s">
        <v>294</v>
      </c>
      <c r="D1004" s="161" t="s">
        <v>295</v>
      </c>
      <c r="E1004" s="161" t="s">
        <v>21</v>
      </c>
      <c r="F1004" s="161" t="s">
        <v>193</v>
      </c>
      <c r="G1004" s="0" t="n">
        <v>37</v>
      </c>
      <c r="H1004" s="0" t="n">
        <v>568</v>
      </c>
      <c r="I1004" s="0" t="n">
        <v>21</v>
      </c>
    </row>
    <row r="1005" customFormat="false" ht="12.8" hidden="false" customHeight="false" outlineLevel="0" collapsed="false">
      <c r="A1005" s="0" t="n">
        <v>17</v>
      </c>
      <c r="B1005" s="0" t="n">
        <v>1</v>
      </c>
      <c r="C1005" s="161" t="s">
        <v>294</v>
      </c>
      <c r="D1005" s="161" t="s">
        <v>295</v>
      </c>
      <c r="E1005" s="161" t="s">
        <v>12</v>
      </c>
      <c r="F1005" s="161" t="s">
        <v>193</v>
      </c>
      <c r="G1005" s="0" t="n">
        <v>36</v>
      </c>
      <c r="H1005" s="0" t="n">
        <v>694</v>
      </c>
      <c r="I1005" s="0" t="n">
        <v>25</v>
      </c>
    </row>
    <row r="1006" customFormat="false" ht="12.8" hidden="false" customHeight="false" outlineLevel="0" collapsed="false">
      <c r="A1006" s="0" t="n">
        <v>17</v>
      </c>
      <c r="B1006" s="0" t="n">
        <v>1</v>
      </c>
      <c r="C1006" s="161" t="s">
        <v>294</v>
      </c>
      <c r="D1006" s="161" t="s">
        <v>295</v>
      </c>
      <c r="E1006" s="161" t="s">
        <v>27</v>
      </c>
      <c r="F1006" s="161" t="s">
        <v>193</v>
      </c>
      <c r="G1006" s="0" t="n">
        <v>287</v>
      </c>
      <c r="H1006" s="0" t="n">
        <v>746</v>
      </c>
      <c r="I1006" s="0" t="n">
        <v>214</v>
      </c>
    </row>
    <row r="1007" customFormat="false" ht="12.8" hidden="false" customHeight="false" outlineLevel="0" collapsed="false">
      <c r="A1007" s="0" t="n">
        <v>17</v>
      </c>
      <c r="B1007" s="0" t="n">
        <v>1</v>
      </c>
      <c r="C1007" s="161" t="s">
        <v>294</v>
      </c>
      <c r="D1007" s="161" t="s">
        <v>295</v>
      </c>
      <c r="E1007" s="161" t="s">
        <v>16</v>
      </c>
      <c r="F1007" s="161" t="s">
        <v>193</v>
      </c>
      <c r="G1007" s="0" t="n">
        <v>624</v>
      </c>
      <c r="H1007" s="0" t="n">
        <v>1607</v>
      </c>
      <c r="I1007" s="0" t="n">
        <v>1003</v>
      </c>
    </row>
    <row r="1008" customFormat="false" ht="12.8" hidden="false" customHeight="false" outlineLevel="0" collapsed="false">
      <c r="A1008" s="0" t="n">
        <v>17</v>
      </c>
      <c r="B1008" s="0" t="n">
        <v>1</v>
      </c>
      <c r="C1008" s="161" t="s">
        <v>294</v>
      </c>
      <c r="D1008" s="161" t="s">
        <v>295</v>
      </c>
      <c r="E1008" s="161" t="s">
        <v>14</v>
      </c>
      <c r="F1008" s="161" t="s">
        <v>193</v>
      </c>
      <c r="G1008" s="0" t="n">
        <v>1755</v>
      </c>
      <c r="H1008" s="0" t="n">
        <v>949</v>
      </c>
      <c r="I1008" s="0" t="n">
        <v>1665</v>
      </c>
    </row>
    <row r="1009" customFormat="false" ht="12.8" hidden="false" customHeight="false" outlineLevel="0" collapsed="false">
      <c r="A1009" s="0" t="n">
        <v>17</v>
      </c>
      <c r="B1009" s="0" t="n">
        <v>1</v>
      </c>
      <c r="C1009" s="161" t="s">
        <v>294</v>
      </c>
      <c r="D1009" s="161" t="s">
        <v>295</v>
      </c>
      <c r="E1009" s="161" t="s">
        <v>31</v>
      </c>
      <c r="F1009" s="161" t="s">
        <v>193</v>
      </c>
      <c r="G1009" s="0" t="n">
        <v>910</v>
      </c>
      <c r="H1009" s="0" t="n">
        <v>390</v>
      </c>
      <c r="I1009" s="0" t="n">
        <v>355</v>
      </c>
    </row>
    <row r="1010" customFormat="false" ht="12.8" hidden="false" customHeight="false" outlineLevel="0" collapsed="false">
      <c r="A1010" s="0" t="n">
        <v>17</v>
      </c>
      <c r="B1010" s="0" t="n">
        <v>1</v>
      </c>
      <c r="C1010" s="161" t="s">
        <v>294</v>
      </c>
      <c r="D1010" s="161" t="s">
        <v>295</v>
      </c>
      <c r="E1010" s="161" t="s">
        <v>204</v>
      </c>
      <c r="F1010" s="161" t="s">
        <v>193</v>
      </c>
      <c r="G1010" s="0" t="n">
        <v>182</v>
      </c>
      <c r="H1010" s="0" t="n">
        <v>181</v>
      </c>
      <c r="I1010" s="0" t="n">
        <v>33</v>
      </c>
    </row>
    <row r="1011" customFormat="false" ht="12.8" hidden="false" customHeight="false" outlineLevel="0" collapsed="false">
      <c r="A1011" s="0" t="n">
        <v>17</v>
      </c>
      <c r="B1011" s="0" t="n">
        <v>1</v>
      </c>
      <c r="C1011" s="161" t="s">
        <v>294</v>
      </c>
      <c r="D1011" s="161" t="s">
        <v>295</v>
      </c>
      <c r="E1011" s="161" t="s">
        <v>36</v>
      </c>
      <c r="F1011" s="161" t="s">
        <v>236</v>
      </c>
      <c r="G1011" s="0" t="n">
        <v>4</v>
      </c>
      <c r="H1011" s="0" t="n">
        <v>250</v>
      </c>
      <c r="I1011" s="0" t="n">
        <v>1</v>
      </c>
    </row>
    <row r="1012" customFormat="false" ht="12.8" hidden="false" customHeight="false" outlineLevel="0" collapsed="false">
      <c r="A1012" s="0" t="n">
        <v>17</v>
      </c>
      <c r="B1012" s="0" t="n">
        <v>1</v>
      </c>
      <c r="C1012" s="161" t="s">
        <v>294</v>
      </c>
      <c r="D1012" s="161" t="s">
        <v>295</v>
      </c>
      <c r="E1012" s="161" t="s">
        <v>33</v>
      </c>
      <c r="F1012" s="161" t="s">
        <v>236</v>
      </c>
      <c r="G1012" s="0" t="n">
        <v>7</v>
      </c>
      <c r="H1012" s="0" t="n">
        <v>714</v>
      </c>
      <c r="I1012" s="0" t="n">
        <v>5</v>
      </c>
    </row>
    <row r="1013" customFormat="false" ht="12.8" hidden="false" customHeight="false" outlineLevel="0" collapsed="false">
      <c r="A1013" s="0" t="n">
        <v>17</v>
      </c>
      <c r="B1013" s="0" t="n">
        <v>1</v>
      </c>
      <c r="C1013" s="161" t="s">
        <v>294</v>
      </c>
      <c r="D1013" s="161" t="s">
        <v>295</v>
      </c>
      <c r="E1013" s="161" t="s">
        <v>32</v>
      </c>
      <c r="F1013" s="161" t="s">
        <v>236</v>
      </c>
      <c r="G1013" s="0" t="n">
        <v>2</v>
      </c>
      <c r="H1013" s="0" t="n">
        <v>1000</v>
      </c>
      <c r="I1013" s="0" t="n">
        <v>2</v>
      </c>
    </row>
    <row r="1014" customFormat="false" ht="12.8" hidden="false" customHeight="false" outlineLevel="0" collapsed="false">
      <c r="A1014" s="0" t="n">
        <v>17</v>
      </c>
      <c r="B1014" s="0" t="n">
        <v>1</v>
      </c>
      <c r="C1014" s="161" t="s">
        <v>294</v>
      </c>
      <c r="D1014" s="161" t="s">
        <v>295</v>
      </c>
      <c r="E1014" s="161" t="s">
        <v>34</v>
      </c>
      <c r="F1014" s="161" t="s">
        <v>236</v>
      </c>
      <c r="G1014" s="0" t="n">
        <v>31</v>
      </c>
      <c r="H1014" s="0" t="n">
        <v>903</v>
      </c>
      <c r="I1014" s="0" t="n">
        <v>28</v>
      </c>
    </row>
    <row r="1015" customFormat="false" ht="12.8" hidden="false" customHeight="false" outlineLevel="0" collapsed="false">
      <c r="A1015" s="0" t="n">
        <v>17</v>
      </c>
      <c r="B1015" s="0" t="n">
        <v>1</v>
      </c>
      <c r="C1015" s="161" t="s">
        <v>294</v>
      </c>
      <c r="D1015" s="161" t="s">
        <v>295</v>
      </c>
      <c r="E1015" s="161" t="s">
        <v>41</v>
      </c>
      <c r="F1015" s="161" t="s">
        <v>236</v>
      </c>
      <c r="G1015" s="0" t="n">
        <v>1</v>
      </c>
      <c r="H1015" s="0" t="n">
        <v>2000</v>
      </c>
      <c r="I1015" s="0" t="n">
        <v>2</v>
      </c>
    </row>
    <row r="1016" customFormat="false" ht="12.8" hidden="false" customHeight="false" outlineLevel="0" collapsed="false">
      <c r="A1016" s="0" t="n">
        <v>17</v>
      </c>
      <c r="B1016" s="0" t="n">
        <v>1</v>
      </c>
      <c r="C1016" s="161" t="s">
        <v>294</v>
      </c>
      <c r="D1016" s="161" t="s">
        <v>295</v>
      </c>
      <c r="E1016" s="161" t="s">
        <v>29</v>
      </c>
      <c r="F1016" s="161" t="s">
        <v>236</v>
      </c>
      <c r="G1016" s="0" t="n">
        <v>65</v>
      </c>
      <c r="H1016" s="0" t="n">
        <v>1185</v>
      </c>
      <c r="I1016" s="0" t="n">
        <v>77</v>
      </c>
    </row>
    <row r="1017" customFormat="false" ht="12.8" hidden="false" customHeight="false" outlineLevel="0" collapsed="false">
      <c r="A1017" s="0" t="n">
        <v>17</v>
      </c>
      <c r="B1017" s="0" t="n">
        <v>1</v>
      </c>
      <c r="C1017" s="161" t="s">
        <v>294</v>
      </c>
      <c r="D1017" s="161" t="s">
        <v>295</v>
      </c>
      <c r="E1017" s="161" t="s">
        <v>35</v>
      </c>
      <c r="F1017" s="161" t="s">
        <v>236</v>
      </c>
      <c r="G1017" s="0" t="n">
        <v>18</v>
      </c>
      <c r="H1017" s="0" t="n">
        <v>2111</v>
      </c>
      <c r="I1017" s="0" t="n">
        <v>38</v>
      </c>
    </row>
    <row r="1018" customFormat="false" ht="12.8" hidden="false" customHeight="false" outlineLevel="0" collapsed="false">
      <c r="A1018" s="0" t="n">
        <v>17</v>
      </c>
      <c r="B1018" s="0" t="n">
        <v>1</v>
      </c>
      <c r="C1018" s="161" t="s">
        <v>294</v>
      </c>
      <c r="D1018" s="161" t="s">
        <v>295</v>
      </c>
      <c r="E1018" s="161" t="s">
        <v>37</v>
      </c>
      <c r="F1018" s="161" t="s">
        <v>236</v>
      </c>
      <c r="G1018" s="0" t="n">
        <v>207</v>
      </c>
      <c r="H1018" s="0" t="n">
        <v>304</v>
      </c>
      <c r="I1018" s="0" t="n">
        <v>63</v>
      </c>
    </row>
    <row r="1019" customFormat="false" ht="12.8" hidden="false" customHeight="false" outlineLevel="0" collapsed="false">
      <c r="A1019" s="0" t="n">
        <v>17</v>
      </c>
      <c r="B1019" s="0" t="n">
        <v>1</v>
      </c>
      <c r="C1019" s="161" t="s">
        <v>294</v>
      </c>
      <c r="D1019" s="161" t="s">
        <v>295</v>
      </c>
      <c r="E1019" s="161" t="s">
        <v>21</v>
      </c>
      <c r="F1019" s="161" t="s">
        <v>236</v>
      </c>
      <c r="G1019" s="0" t="n">
        <v>156</v>
      </c>
      <c r="H1019" s="0" t="n">
        <v>1660</v>
      </c>
      <c r="I1019" s="0" t="n">
        <v>259</v>
      </c>
    </row>
    <row r="1020" customFormat="false" ht="12.8" hidden="false" customHeight="false" outlineLevel="0" collapsed="false">
      <c r="A1020" s="0" t="n">
        <v>17</v>
      </c>
      <c r="B1020" s="0" t="n">
        <v>1</v>
      </c>
      <c r="C1020" s="161" t="s">
        <v>294</v>
      </c>
      <c r="D1020" s="161" t="s">
        <v>295</v>
      </c>
      <c r="E1020" s="161" t="s">
        <v>12</v>
      </c>
      <c r="F1020" s="161" t="s">
        <v>236</v>
      </c>
      <c r="G1020" s="0" t="n">
        <v>413</v>
      </c>
      <c r="H1020" s="0" t="n">
        <v>818</v>
      </c>
      <c r="I1020" s="0" t="n">
        <v>338</v>
      </c>
    </row>
    <row r="1021" customFormat="false" ht="12.8" hidden="false" customHeight="false" outlineLevel="0" collapsed="false">
      <c r="A1021" s="0" t="n">
        <v>17</v>
      </c>
      <c r="B1021" s="0" t="n">
        <v>1</v>
      </c>
      <c r="C1021" s="161" t="s">
        <v>294</v>
      </c>
      <c r="D1021" s="161" t="s">
        <v>295</v>
      </c>
      <c r="E1021" s="161" t="s">
        <v>27</v>
      </c>
      <c r="F1021" s="161" t="s">
        <v>236</v>
      </c>
      <c r="G1021" s="0" t="n">
        <v>143</v>
      </c>
      <c r="H1021" s="0" t="n">
        <v>895</v>
      </c>
      <c r="I1021" s="0" t="n">
        <v>128</v>
      </c>
    </row>
    <row r="1022" customFormat="false" ht="12.8" hidden="false" customHeight="false" outlineLevel="0" collapsed="false">
      <c r="A1022" s="0" t="n">
        <v>17</v>
      </c>
      <c r="B1022" s="0" t="n">
        <v>1</v>
      </c>
      <c r="C1022" s="161" t="s">
        <v>294</v>
      </c>
      <c r="D1022" s="161" t="s">
        <v>295</v>
      </c>
      <c r="E1022" s="161" t="s">
        <v>16</v>
      </c>
      <c r="F1022" s="161" t="s">
        <v>236</v>
      </c>
      <c r="G1022" s="0" t="n">
        <v>250</v>
      </c>
      <c r="H1022" s="0" t="n">
        <v>1700</v>
      </c>
      <c r="I1022" s="0" t="n">
        <v>425</v>
      </c>
    </row>
    <row r="1023" customFormat="false" ht="12.8" hidden="false" customHeight="false" outlineLevel="0" collapsed="false">
      <c r="A1023" s="0" t="n">
        <v>17</v>
      </c>
      <c r="B1023" s="0" t="n">
        <v>1</v>
      </c>
      <c r="C1023" s="161" t="s">
        <v>294</v>
      </c>
      <c r="D1023" s="161" t="s">
        <v>295</v>
      </c>
      <c r="E1023" s="161" t="s">
        <v>14</v>
      </c>
      <c r="F1023" s="161" t="s">
        <v>236</v>
      </c>
      <c r="G1023" s="0" t="n">
        <v>31</v>
      </c>
      <c r="H1023" s="0" t="n">
        <v>1129</v>
      </c>
      <c r="I1023" s="0" t="n">
        <v>35</v>
      </c>
    </row>
    <row r="1024" customFormat="false" ht="12.8" hidden="false" customHeight="false" outlineLevel="0" collapsed="false">
      <c r="A1024" s="0" t="n">
        <v>17</v>
      </c>
      <c r="B1024" s="0" t="n">
        <v>1</v>
      </c>
      <c r="C1024" s="161" t="s">
        <v>294</v>
      </c>
      <c r="D1024" s="161" t="s">
        <v>295</v>
      </c>
      <c r="E1024" s="161" t="s">
        <v>31</v>
      </c>
      <c r="F1024" s="161" t="s">
        <v>236</v>
      </c>
      <c r="G1024" s="0" t="n">
        <v>339</v>
      </c>
      <c r="H1024" s="0" t="n">
        <v>1708</v>
      </c>
      <c r="I1024" s="0" t="n">
        <v>579</v>
      </c>
    </row>
    <row r="1025" customFormat="false" ht="12.8" hidden="false" customHeight="false" outlineLevel="0" collapsed="false">
      <c r="A1025" s="0" t="n">
        <v>17</v>
      </c>
      <c r="B1025" s="0" t="n">
        <v>1</v>
      </c>
      <c r="C1025" s="161" t="s">
        <v>294</v>
      </c>
      <c r="D1025" s="161" t="s">
        <v>295</v>
      </c>
      <c r="E1025" s="161" t="s">
        <v>197</v>
      </c>
      <c r="F1025" s="161" t="s">
        <v>236</v>
      </c>
      <c r="G1025" s="0" t="n">
        <v>435</v>
      </c>
      <c r="H1025" s="0" t="n">
        <v>1791</v>
      </c>
      <c r="I1025" s="0" t="n">
        <v>779</v>
      </c>
    </row>
    <row r="1026" customFormat="false" ht="12.8" hidden="false" customHeight="false" outlineLevel="0" collapsed="false">
      <c r="A1026" s="0" t="n">
        <v>17</v>
      </c>
      <c r="B1026" s="0" t="n">
        <v>1</v>
      </c>
      <c r="C1026" s="161" t="s">
        <v>294</v>
      </c>
      <c r="D1026" s="161" t="s">
        <v>295</v>
      </c>
      <c r="E1026" s="161" t="s">
        <v>33</v>
      </c>
      <c r="F1026" s="161" t="s">
        <v>195</v>
      </c>
      <c r="G1026" s="0" t="n">
        <v>95</v>
      </c>
      <c r="H1026" s="0" t="n">
        <v>768</v>
      </c>
      <c r="I1026" s="0" t="n">
        <v>73</v>
      </c>
    </row>
    <row r="1027" customFormat="false" ht="12.8" hidden="false" customHeight="false" outlineLevel="0" collapsed="false">
      <c r="A1027" s="0" t="n">
        <v>17</v>
      </c>
      <c r="B1027" s="0" t="n">
        <v>1</v>
      </c>
      <c r="C1027" s="161" t="s">
        <v>294</v>
      </c>
      <c r="D1027" s="161" t="s">
        <v>295</v>
      </c>
      <c r="E1027" s="161" t="s">
        <v>32</v>
      </c>
      <c r="F1027" s="161" t="s">
        <v>195</v>
      </c>
      <c r="G1027" s="0" t="n">
        <v>4</v>
      </c>
      <c r="H1027" s="0" t="n">
        <v>750</v>
      </c>
      <c r="I1027" s="0" t="n">
        <v>3</v>
      </c>
    </row>
    <row r="1028" customFormat="false" ht="12.8" hidden="false" customHeight="false" outlineLevel="0" collapsed="false">
      <c r="A1028" s="0" t="n">
        <v>17</v>
      </c>
      <c r="B1028" s="0" t="n">
        <v>1</v>
      </c>
      <c r="C1028" s="161" t="s">
        <v>294</v>
      </c>
      <c r="D1028" s="161" t="s">
        <v>295</v>
      </c>
      <c r="E1028" s="161" t="s">
        <v>15</v>
      </c>
      <c r="F1028" s="161" t="s">
        <v>195</v>
      </c>
      <c r="G1028" s="0" t="n">
        <v>154</v>
      </c>
      <c r="H1028" s="0" t="n">
        <v>604</v>
      </c>
      <c r="I1028" s="0" t="n">
        <v>93</v>
      </c>
    </row>
    <row r="1029" customFormat="false" ht="12.8" hidden="false" customHeight="false" outlineLevel="0" collapsed="false">
      <c r="A1029" s="0" t="n">
        <v>17</v>
      </c>
      <c r="B1029" s="0" t="n">
        <v>1</v>
      </c>
      <c r="C1029" s="161" t="s">
        <v>294</v>
      </c>
      <c r="D1029" s="161" t="s">
        <v>295</v>
      </c>
      <c r="E1029" s="161" t="s">
        <v>34</v>
      </c>
      <c r="F1029" s="161" t="s">
        <v>195</v>
      </c>
      <c r="G1029" s="0" t="n">
        <v>6</v>
      </c>
      <c r="H1029" s="0" t="n">
        <v>1667</v>
      </c>
      <c r="I1029" s="0" t="n">
        <v>10</v>
      </c>
    </row>
    <row r="1030" customFormat="false" ht="12.8" hidden="false" customHeight="false" outlineLevel="0" collapsed="false">
      <c r="A1030" s="0" t="n">
        <v>17</v>
      </c>
      <c r="B1030" s="0" t="n">
        <v>1</v>
      </c>
      <c r="C1030" s="161" t="s">
        <v>294</v>
      </c>
      <c r="D1030" s="161" t="s">
        <v>295</v>
      </c>
      <c r="E1030" s="161" t="s">
        <v>41</v>
      </c>
      <c r="F1030" s="161" t="s">
        <v>195</v>
      </c>
      <c r="G1030" s="0" t="n">
        <v>16</v>
      </c>
      <c r="H1030" s="0" t="n">
        <v>1000</v>
      </c>
      <c r="I1030" s="0" t="n">
        <v>16</v>
      </c>
    </row>
    <row r="1031" customFormat="false" ht="12.8" hidden="false" customHeight="false" outlineLevel="0" collapsed="false">
      <c r="A1031" s="0" t="n">
        <v>17</v>
      </c>
      <c r="B1031" s="0" t="n">
        <v>1</v>
      </c>
      <c r="C1031" s="161" t="s">
        <v>294</v>
      </c>
      <c r="D1031" s="161" t="s">
        <v>295</v>
      </c>
      <c r="E1031" s="161" t="s">
        <v>29</v>
      </c>
      <c r="F1031" s="161" t="s">
        <v>195</v>
      </c>
      <c r="G1031" s="0" t="n">
        <v>97</v>
      </c>
      <c r="H1031" s="0" t="n">
        <v>309</v>
      </c>
      <c r="I1031" s="0" t="n">
        <v>30</v>
      </c>
    </row>
    <row r="1032" customFormat="false" ht="12.8" hidden="false" customHeight="false" outlineLevel="0" collapsed="false">
      <c r="A1032" s="0" t="n">
        <v>17</v>
      </c>
      <c r="B1032" s="0" t="n">
        <v>1</v>
      </c>
      <c r="C1032" s="161" t="s">
        <v>294</v>
      </c>
      <c r="D1032" s="161" t="s">
        <v>295</v>
      </c>
      <c r="E1032" s="161" t="s">
        <v>35</v>
      </c>
      <c r="F1032" s="161" t="s">
        <v>195</v>
      </c>
      <c r="G1032" s="0" t="n">
        <v>15</v>
      </c>
      <c r="H1032" s="0" t="n">
        <v>2600</v>
      </c>
      <c r="I1032" s="0" t="n">
        <v>39</v>
      </c>
    </row>
    <row r="1033" customFormat="false" ht="12.8" hidden="false" customHeight="false" outlineLevel="0" collapsed="false">
      <c r="A1033" s="0" t="n">
        <v>17</v>
      </c>
      <c r="B1033" s="0" t="n">
        <v>1</v>
      </c>
      <c r="C1033" s="161" t="s">
        <v>294</v>
      </c>
      <c r="D1033" s="161" t="s">
        <v>295</v>
      </c>
      <c r="E1033" s="161" t="s">
        <v>37</v>
      </c>
      <c r="F1033" s="161" t="s">
        <v>195</v>
      </c>
      <c r="G1033" s="0" t="n">
        <v>22</v>
      </c>
      <c r="H1033" s="0" t="n">
        <v>227</v>
      </c>
      <c r="I1033" s="0" t="n">
        <v>5</v>
      </c>
    </row>
    <row r="1034" customFormat="false" ht="12.8" hidden="false" customHeight="false" outlineLevel="0" collapsed="false">
      <c r="A1034" s="0" t="n">
        <v>17</v>
      </c>
      <c r="B1034" s="0" t="n">
        <v>1</v>
      </c>
      <c r="C1034" s="161" t="s">
        <v>294</v>
      </c>
      <c r="D1034" s="161" t="s">
        <v>295</v>
      </c>
      <c r="E1034" s="161" t="s">
        <v>13</v>
      </c>
      <c r="F1034" s="161" t="s">
        <v>195</v>
      </c>
      <c r="G1034" s="0" t="n">
        <v>458</v>
      </c>
      <c r="H1034" s="0" t="n">
        <v>9</v>
      </c>
      <c r="I1034" s="0" t="n">
        <v>4</v>
      </c>
    </row>
    <row r="1035" customFormat="false" ht="12.8" hidden="false" customHeight="false" outlineLevel="0" collapsed="false">
      <c r="A1035" s="0" t="n">
        <v>17</v>
      </c>
      <c r="B1035" s="0" t="n">
        <v>1</v>
      </c>
      <c r="C1035" s="161" t="s">
        <v>294</v>
      </c>
      <c r="D1035" s="161" t="s">
        <v>295</v>
      </c>
      <c r="E1035" s="161" t="s">
        <v>25</v>
      </c>
      <c r="F1035" s="161" t="s">
        <v>195</v>
      </c>
      <c r="G1035" s="0" t="n">
        <v>80</v>
      </c>
      <c r="H1035" s="0" t="n">
        <v>250</v>
      </c>
      <c r="I1035" s="0" t="n">
        <v>20</v>
      </c>
    </row>
    <row r="1036" customFormat="false" ht="12.8" hidden="false" customHeight="false" outlineLevel="0" collapsed="false">
      <c r="A1036" s="0" t="n">
        <v>17</v>
      </c>
      <c r="B1036" s="0" t="n">
        <v>1</v>
      </c>
      <c r="C1036" s="161" t="s">
        <v>294</v>
      </c>
      <c r="D1036" s="161" t="s">
        <v>295</v>
      </c>
      <c r="E1036" s="161" t="s">
        <v>22</v>
      </c>
      <c r="F1036" s="161" t="s">
        <v>195</v>
      </c>
      <c r="G1036" s="0" t="n">
        <v>4783</v>
      </c>
      <c r="H1036" s="0" t="n">
        <v>124</v>
      </c>
      <c r="I1036" s="0" t="n">
        <v>595</v>
      </c>
    </row>
    <row r="1037" customFormat="false" ht="12.8" hidden="false" customHeight="false" outlineLevel="0" collapsed="false">
      <c r="A1037" s="0" t="n">
        <v>17</v>
      </c>
      <c r="B1037" s="0" t="n">
        <v>1</v>
      </c>
      <c r="C1037" s="161" t="s">
        <v>294</v>
      </c>
      <c r="D1037" s="161" t="s">
        <v>295</v>
      </c>
      <c r="E1037" s="161" t="s">
        <v>21</v>
      </c>
      <c r="F1037" s="161" t="s">
        <v>195</v>
      </c>
      <c r="G1037" s="0" t="n">
        <v>717</v>
      </c>
      <c r="H1037" s="0" t="n">
        <v>596</v>
      </c>
      <c r="I1037" s="0" t="n">
        <v>427</v>
      </c>
    </row>
    <row r="1038" customFormat="false" ht="12.8" hidden="false" customHeight="false" outlineLevel="0" collapsed="false">
      <c r="A1038" s="0" t="n">
        <v>17</v>
      </c>
      <c r="B1038" s="0" t="n">
        <v>1</v>
      </c>
      <c r="C1038" s="161" t="s">
        <v>294</v>
      </c>
      <c r="D1038" s="161" t="s">
        <v>295</v>
      </c>
      <c r="E1038" s="161" t="s">
        <v>12</v>
      </c>
      <c r="F1038" s="161" t="s">
        <v>195</v>
      </c>
      <c r="G1038" s="0" t="n">
        <v>3</v>
      </c>
      <c r="H1038" s="0" t="n">
        <v>667</v>
      </c>
      <c r="I1038" s="0" t="n">
        <v>2</v>
      </c>
    </row>
    <row r="1039" customFormat="false" ht="12.8" hidden="false" customHeight="false" outlineLevel="0" collapsed="false">
      <c r="A1039" s="0" t="n">
        <v>17</v>
      </c>
      <c r="B1039" s="0" t="n">
        <v>1</v>
      </c>
      <c r="C1039" s="161" t="s">
        <v>294</v>
      </c>
      <c r="D1039" s="161" t="s">
        <v>295</v>
      </c>
      <c r="E1039" s="161" t="s">
        <v>27</v>
      </c>
      <c r="F1039" s="161" t="s">
        <v>195</v>
      </c>
      <c r="G1039" s="0" t="n">
        <v>113</v>
      </c>
      <c r="H1039" s="0" t="n">
        <v>805</v>
      </c>
      <c r="I1039" s="0" t="n">
        <v>91</v>
      </c>
    </row>
    <row r="1040" customFormat="false" ht="12.8" hidden="false" customHeight="false" outlineLevel="0" collapsed="false">
      <c r="A1040" s="0" t="n">
        <v>17</v>
      </c>
      <c r="B1040" s="0" t="n">
        <v>1</v>
      </c>
      <c r="C1040" s="161" t="s">
        <v>294</v>
      </c>
      <c r="D1040" s="161" t="s">
        <v>295</v>
      </c>
      <c r="E1040" s="161" t="s">
        <v>16</v>
      </c>
      <c r="F1040" s="161" t="s">
        <v>195</v>
      </c>
      <c r="G1040" s="0" t="n">
        <v>11</v>
      </c>
      <c r="H1040" s="0" t="n">
        <v>727</v>
      </c>
      <c r="I1040" s="0" t="n">
        <v>8</v>
      </c>
    </row>
    <row r="1041" customFormat="false" ht="12.8" hidden="false" customHeight="false" outlineLevel="0" collapsed="false">
      <c r="A1041" s="0" t="n">
        <v>17</v>
      </c>
      <c r="B1041" s="0" t="n">
        <v>1</v>
      </c>
      <c r="C1041" s="161" t="s">
        <v>294</v>
      </c>
      <c r="D1041" s="161" t="s">
        <v>295</v>
      </c>
      <c r="E1041" s="161" t="s">
        <v>14</v>
      </c>
      <c r="F1041" s="161" t="s">
        <v>195</v>
      </c>
      <c r="G1041" s="0" t="n">
        <v>152</v>
      </c>
      <c r="H1041" s="0" t="n">
        <v>730</v>
      </c>
      <c r="I1041" s="0" t="n">
        <v>111</v>
      </c>
    </row>
    <row r="1042" customFormat="false" ht="12.8" hidden="false" customHeight="false" outlineLevel="0" collapsed="false">
      <c r="A1042" s="0" t="n">
        <v>17</v>
      </c>
      <c r="B1042" s="0" t="n">
        <v>1</v>
      </c>
      <c r="C1042" s="161" t="s">
        <v>294</v>
      </c>
      <c r="D1042" s="161" t="s">
        <v>295</v>
      </c>
      <c r="E1042" s="161" t="s">
        <v>31</v>
      </c>
      <c r="F1042" s="161" t="s">
        <v>195</v>
      </c>
      <c r="G1042" s="0" t="n">
        <v>759</v>
      </c>
      <c r="H1042" s="0" t="n">
        <v>265</v>
      </c>
      <c r="I1042" s="0" t="n">
        <v>201</v>
      </c>
    </row>
    <row r="1043" customFormat="false" ht="12.8" hidden="false" customHeight="false" outlineLevel="0" collapsed="false">
      <c r="A1043" s="0" t="n">
        <v>17</v>
      </c>
      <c r="B1043" s="0" t="n">
        <v>1</v>
      </c>
      <c r="C1043" s="161" t="s">
        <v>294</v>
      </c>
      <c r="D1043" s="161" t="s">
        <v>295</v>
      </c>
      <c r="E1043" s="161" t="s">
        <v>196</v>
      </c>
      <c r="F1043" s="161" t="s">
        <v>195</v>
      </c>
      <c r="G1043" s="0" t="n">
        <v>120</v>
      </c>
      <c r="H1043" s="0" t="n">
        <v>608</v>
      </c>
      <c r="I1043" s="0" t="n">
        <v>73</v>
      </c>
    </row>
    <row r="1044" customFormat="false" ht="12.8" hidden="false" customHeight="false" outlineLevel="0" collapsed="false">
      <c r="A1044" s="0" t="n">
        <v>17</v>
      </c>
      <c r="B1044" s="0" t="n">
        <v>1</v>
      </c>
      <c r="C1044" s="161" t="s">
        <v>294</v>
      </c>
      <c r="D1044" s="161" t="s">
        <v>295</v>
      </c>
      <c r="E1044" s="161" t="s">
        <v>197</v>
      </c>
      <c r="F1044" s="161" t="s">
        <v>195</v>
      </c>
      <c r="G1044" s="0" t="n">
        <v>980</v>
      </c>
      <c r="H1044" s="0" t="n">
        <v>1437</v>
      </c>
      <c r="I1044" s="0" t="n">
        <v>1408</v>
      </c>
    </row>
    <row r="1045" customFormat="false" ht="12.8" hidden="false" customHeight="false" outlineLevel="0" collapsed="false">
      <c r="A1045" s="0" t="n">
        <v>17</v>
      </c>
      <c r="B1045" s="0" t="n">
        <v>1</v>
      </c>
      <c r="C1045" s="161" t="s">
        <v>294</v>
      </c>
      <c r="D1045" s="161" t="s">
        <v>295</v>
      </c>
      <c r="E1045" s="161" t="s">
        <v>218</v>
      </c>
      <c r="F1045" s="161" t="s">
        <v>195</v>
      </c>
      <c r="G1045" s="0" t="n">
        <v>4</v>
      </c>
      <c r="H1045" s="0" t="n">
        <v>1000</v>
      </c>
      <c r="I1045" s="0" t="n">
        <v>4</v>
      </c>
    </row>
    <row r="1046" customFormat="false" ht="12.8" hidden="false" customHeight="false" outlineLevel="0" collapsed="false">
      <c r="A1046" s="0" t="n">
        <v>17</v>
      </c>
      <c r="B1046" s="0" t="n">
        <v>1</v>
      </c>
      <c r="C1046" s="161" t="s">
        <v>294</v>
      </c>
      <c r="D1046" s="161" t="s">
        <v>295</v>
      </c>
      <c r="E1046" s="161" t="s">
        <v>204</v>
      </c>
      <c r="F1046" s="161" t="s">
        <v>195</v>
      </c>
      <c r="G1046" s="0" t="n">
        <v>155</v>
      </c>
      <c r="H1046" s="0" t="n">
        <v>277</v>
      </c>
      <c r="I1046" s="0" t="n">
        <v>43</v>
      </c>
    </row>
    <row r="1047" customFormat="false" ht="12.8" hidden="false" customHeight="false" outlineLevel="0" collapsed="false">
      <c r="A1047" s="0" t="n">
        <v>17</v>
      </c>
      <c r="B1047" s="0" t="n">
        <v>1</v>
      </c>
      <c r="C1047" s="161" t="s">
        <v>294</v>
      </c>
      <c r="D1047" s="161" t="s">
        <v>295</v>
      </c>
      <c r="E1047" s="161" t="s">
        <v>33</v>
      </c>
      <c r="F1047" s="161" t="s">
        <v>198</v>
      </c>
      <c r="G1047" s="0" t="n">
        <v>489</v>
      </c>
      <c r="H1047" s="0" t="n">
        <v>810</v>
      </c>
      <c r="I1047" s="0" t="n">
        <v>396</v>
      </c>
    </row>
    <row r="1048" customFormat="false" ht="12.8" hidden="false" customHeight="false" outlineLevel="0" collapsed="false">
      <c r="A1048" s="0" t="n">
        <v>17</v>
      </c>
      <c r="B1048" s="0" t="n">
        <v>1</v>
      </c>
      <c r="C1048" s="161" t="s">
        <v>294</v>
      </c>
      <c r="D1048" s="161" t="s">
        <v>295</v>
      </c>
      <c r="E1048" s="161" t="s">
        <v>32</v>
      </c>
      <c r="F1048" s="161" t="s">
        <v>198</v>
      </c>
      <c r="G1048" s="0" t="n">
        <v>20</v>
      </c>
      <c r="H1048" s="0" t="n">
        <v>800</v>
      </c>
      <c r="I1048" s="0" t="n">
        <v>16</v>
      </c>
    </row>
    <row r="1049" customFormat="false" ht="12.8" hidden="false" customHeight="false" outlineLevel="0" collapsed="false">
      <c r="A1049" s="0" t="n">
        <v>17</v>
      </c>
      <c r="B1049" s="0" t="n">
        <v>1</v>
      </c>
      <c r="C1049" s="161" t="s">
        <v>294</v>
      </c>
      <c r="D1049" s="161" t="s">
        <v>295</v>
      </c>
      <c r="E1049" s="161" t="s">
        <v>39</v>
      </c>
      <c r="F1049" s="161" t="s">
        <v>198</v>
      </c>
      <c r="G1049" s="0" t="n">
        <v>12</v>
      </c>
      <c r="H1049" s="0" t="n">
        <v>750</v>
      </c>
      <c r="I1049" s="0" t="n">
        <v>9</v>
      </c>
    </row>
    <row r="1050" customFormat="false" ht="12.8" hidden="false" customHeight="false" outlineLevel="0" collapsed="false">
      <c r="A1050" s="0" t="n">
        <v>17</v>
      </c>
      <c r="B1050" s="0" t="n">
        <v>1</v>
      </c>
      <c r="C1050" s="161" t="s">
        <v>294</v>
      </c>
      <c r="D1050" s="161" t="s">
        <v>295</v>
      </c>
      <c r="E1050" s="161" t="s">
        <v>15</v>
      </c>
      <c r="F1050" s="161" t="s">
        <v>198</v>
      </c>
      <c r="G1050" s="0" t="n">
        <v>3056</v>
      </c>
      <c r="H1050" s="0" t="n">
        <v>528</v>
      </c>
      <c r="I1050" s="0" t="n">
        <v>1614</v>
      </c>
    </row>
    <row r="1051" customFormat="false" ht="12.8" hidden="false" customHeight="false" outlineLevel="0" collapsed="false">
      <c r="A1051" s="0" t="n">
        <v>17</v>
      </c>
      <c r="B1051" s="0" t="n">
        <v>1</v>
      </c>
      <c r="C1051" s="161" t="s">
        <v>294</v>
      </c>
      <c r="D1051" s="161" t="s">
        <v>295</v>
      </c>
      <c r="E1051" s="161" t="s">
        <v>34</v>
      </c>
      <c r="F1051" s="161" t="s">
        <v>198</v>
      </c>
      <c r="G1051" s="0" t="n">
        <v>194</v>
      </c>
      <c r="H1051" s="0" t="n">
        <v>1299</v>
      </c>
      <c r="I1051" s="0" t="n">
        <v>252</v>
      </c>
    </row>
    <row r="1052" customFormat="false" ht="12.8" hidden="false" customHeight="false" outlineLevel="0" collapsed="false">
      <c r="A1052" s="0" t="n">
        <v>17</v>
      </c>
      <c r="B1052" s="0" t="n">
        <v>1</v>
      </c>
      <c r="C1052" s="161" t="s">
        <v>294</v>
      </c>
      <c r="D1052" s="161" t="s">
        <v>295</v>
      </c>
      <c r="E1052" s="161" t="s">
        <v>41</v>
      </c>
      <c r="F1052" s="161" t="s">
        <v>198</v>
      </c>
      <c r="G1052" s="0" t="n">
        <v>1431</v>
      </c>
      <c r="H1052" s="0" t="n">
        <v>911</v>
      </c>
      <c r="I1052" s="0" t="n">
        <v>1303</v>
      </c>
    </row>
    <row r="1053" customFormat="false" ht="12.8" hidden="false" customHeight="false" outlineLevel="0" collapsed="false">
      <c r="A1053" s="0" t="n">
        <v>17</v>
      </c>
      <c r="B1053" s="0" t="n">
        <v>1</v>
      </c>
      <c r="C1053" s="161" t="s">
        <v>294</v>
      </c>
      <c r="D1053" s="161" t="s">
        <v>295</v>
      </c>
      <c r="E1053" s="161" t="s">
        <v>29</v>
      </c>
      <c r="F1053" s="161" t="s">
        <v>198</v>
      </c>
      <c r="G1053" s="0" t="n">
        <v>269</v>
      </c>
      <c r="H1053" s="0" t="n">
        <v>1112</v>
      </c>
      <c r="I1053" s="0" t="n">
        <v>299</v>
      </c>
    </row>
    <row r="1054" customFormat="false" ht="12.8" hidden="false" customHeight="false" outlineLevel="0" collapsed="false">
      <c r="A1054" s="0" t="n">
        <v>17</v>
      </c>
      <c r="B1054" s="0" t="n">
        <v>1</v>
      </c>
      <c r="C1054" s="161" t="s">
        <v>294</v>
      </c>
      <c r="D1054" s="161" t="s">
        <v>295</v>
      </c>
      <c r="E1054" s="161" t="s">
        <v>35</v>
      </c>
      <c r="F1054" s="161" t="s">
        <v>198</v>
      </c>
      <c r="G1054" s="0" t="n">
        <v>1297</v>
      </c>
      <c r="H1054" s="0" t="n">
        <v>3275</v>
      </c>
      <c r="I1054" s="0" t="n">
        <v>4248</v>
      </c>
    </row>
    <row r="1055" customFormat="false" ht="12.8" hidden="false" customHeight="false" outlineLevel="0" collapsed="false">
      <c r="A1055" s="0" t="n">
        <v>17</v>
      </c>
      <c r="B1055" s="0" t="n">
        <v>1</v>
      </c>
      <c r="C1055" s="161" t="s">
        <v>294</v>
      </c>
      <c r="D1055" s="161" t="s">
        <v>295</v>
      </c>
      <c r="E1055" s="161" t="s">
        <v>37</v>
      </c>
      <c r="F1055" s="161" t="s">
        <v>198</v>
      </c>
      <c r="G1055" s="0" t="n">
        <v>519</v>
      </c>
      <c r="H1055" s="0" t="n">
        <v>277</v>
      </c>
      <c r="I1055" s="0" t="n">
        <v>144</v>
      </c>
    </row>
    <row r="1056" customFormat="false" ht="12.8" hidden="false" customHeight="false" outlineLevel="0" collapsed="false">
      <c r="A1056" s="0" t="n">
        <v>17</v>
      </c>
      <c r="B1056" s="0" t="n">
        <v>1</v>
      </c>
      <c r="C1056" s="161" t="s">
        <v>294</v>
      </c>
      <c r="D1056" s="161" t="s">
        <v>295</v>
      </c>
      <c r="E1056" s="161" t="s">
        <v>21</v>
      </c>
      <c r="F1056" s="161" t="s">
        <v>198</v>
      </c>
      <c r="G1056" s="0" t="n">
        <v>1</v>
      </c>
      <c r="H1056" s="0" t="n">
        <v>1000</v>
      </c>
      <c r="I1056" s="0" t="n">
        <v>1</v>
      </c>
    </row>
    <row r="1057" customFormat="false" ht="12.8" hidden="false" customHeight="false" outlineLevel="0" collapsed="false">
      <c r="A1057" s="0" t="n">
        <v>17</v>
      </c>
      <c r="B1057" s="0" t="n">
        <v>1</v>
      </c>
      <c r="C1057" s="161" t="s">
        <v>294</v>
      </c>
      <c r="D1057" s="161" t="s">
        <v>295</v>
      </c>
      <c r="E1057" s="161" t="s">
        <v>12</v>
      </c>
      <c r="F1057" s="161" t="s">
        <v>198</v>
      </c>
      <c r="G1057" s="0" t="n">
        <v>103</v>
      </c>
      <c r="H1057" s="0" t="n">
        <v>680</v>
      </c>
      <c r="I1057" s="0" t="n">
        <v>70</v>
      </c>
    </row>
    <row r="1058" customFormat="false" ht="12.8" hidden="false" customHeight="false" outlineLevel="0" collapsed="false">
      <c r="A1058" s="0" t="n">
        <v>17</v>
      </c>
      <c r="B1058" s="0" t="n">
        <v>1</v>
      </c>
      <c r="C1058" s="161" t="s">
        <v>294</v>
      </c>
      <c r="D1058" s="161" t="s">
        <v>295</v>
      </c>
      <c r="E1058" s="161" t="s">
        <v>27</v>
      </c>
      <c r="F1058" s="161" t="s">
        <v>198</v>
      </c>
      <c r="G1058" s="0" t="n">
        <v>717</v>
      </c>
      <c r="H1058" s="0" t="n">
        <v>955</v>
      </c>
      <c r="I1058" s="0" t="n">
        <v>685</v>
      </c>
    </row>
    <row r="1059" customFormat="false" ht="12.8" hidden="false" customHeight="false" outlineLevel="0" collapsed="false">
      <c r="A1059" s="0" t="n">
        <v>17</v>
      </c>
      <c r="B1059" s="0" t="n">
        <v>1</v>
      </c>
      <c r="C1059" s="161" t="s">
        <v>294</v>
      </c>
      <c r="D1059" s="161" t="s">
        <v>295</v>
      </c>
      <c r="E1059" s="161" t="s">
        <v>16</v>
      </c>
      <c r="F1059" s="161" t="s">
        <v>198</v>
      </c>
      <c r="G1059" s="0" t="n">
        <v>311</v>
      </c>
      <c r="H1059" s="0" t="n">
        <v>1836</v>
      </c>
      <c r="I1059" s="0" t="n">
        <v>571</v>
      </c>
    </row>
    <row r="1060" customFormat="false" ht="12.8" hidden="false" customHeight="false" outlineLevel="0" collapsed="false">
      <c r="A1060" s="0" t="n">
        <v>17</v>
      </c>
      <c r="B1060" s="0" t="n">
        <v>1</v>
      </c>
      <c r="C1060" s="161" t="s">
        <v>294</v>
      </c>
      <c r="D1060" s="161" t="s">
        <v>295</v>
      </c>
      <c r="E1060" s="161" t="s">
        <v>14</v>
      </c>
      <c r="F1060" s="161" t="s">
        <v>198</v>
      </c>
      <c r="G1060" s="0" t="n">
        <v>1742</v>
      </c>
      <c r="H1060" s="0" t="n">
        <v>1206</v>
      </c>
      <c r="I1060" s="0" t="n">
        <v>2100</v>
      </c>
    </row>
    <row r="1061" customFormat="false" ht="12.8" hidden="false" customHeight="false" outlineLevel="0" collapsed="false">
      <c r="A1061" s="0" t="n">
        <v>17</v>
      </c>
      <c r="B1061" s="0" t="n">
        <v>1</v>
      </c>
      <c r="C1061" s="161" t="s">
        <v>294</v>
      </c>
      <c r="D1061" s="161" t="s">
        <v>295</v>
      </c>
      <c r="E1061" s="161" t="s">
        <v>31</v>
      </c>
      <c r="F1061" s="161" t="s">
        <v>198</v>
      </c>
      <c r="G1061" s="0" t="n">
        <v>1659</v>
      </c>
      <c r="H1061" s="0" t="n">
        <v>392</v>
      </c>
      <c r="I1061" s="0" t="n">
        <v>651</v>
      </c>
    </row>
    <row r="1062" customFormat="false" ht="12.8" hidden="false" customHeight="false" outlineLevel="0" collapsed="false">
      <c r="A1062" s="0" t="n">
        <v>17</v>
      </c>
      <c r="B1062" s="0" t="n">
        <v>1</v>
      </c>
      <c r="C1062" s="161" t="s">
        <v>294</v>
      </c>
      <c r="D1062" s="161" t="s">
        <v>295</v>
      </c>
      <c r="E1062" s="161" t="s">
        <v>196</v>
      </c>
      <c r="F1062" s="161" t="s">
        <v>198</v>
      </c>
      <c r="G1062" s="0" t="n">
        <v>470</v>
      </c>
      <c r="H1062" s="0" t="n">
        <v>257</v>
      </c>
      <c r="I1062" s="0" t="n">
        <v>121</v>
      </c>
    </row>
    <row r="1063" customFormat="false" ht="12.8" hidden="false" customHeight="false" outlineLevel="0" collapsed="false">
      <c r="A1063" s="0" t="n">
        <v>17</v>
      </c>
      <c r="B1063" s="0" t="n">
        <v>1</v>
      </c>
      <c r="C1063" s="161" t="s">
        <v>294</v>
      </c>
      <c r="D1063" s="161" t="s">
        <v>295</v>
      </c>
      <c r="E1063" s="161" t="s">
        <v>197</v>
      </c>
      <c r="F1063" s="161" t="s">
        <v>198</v>
      </c>
      <c r="G1063" s="0" t="n">
        <v>10333</v>
      </c>
      <c r="H1063" s="0" t="n">
        <v>1292</v>
      </c>
      <c r="I1063" s="0" t="n">
        <v>13349</v>
      </c>
    </row>
    <row r="1064" customFormat="false" ht="12.8" hidden="false" customHeight="false" outlineLevel="0" collapsed="false">
      <c r="A1064" s="0" t="n">
        <v>17</v>
      </c>
      <c r="B1064" s="0" t="n">
        <v>1</v>
      </c>
      <c r="C1064" s="161" t="s">
        <v>294</v>
      </c>
      <c r="D1064" s="161" t="s">
        <v>295</v>
      </c>
      <c r="E1064" s="161" t="s">
        <v>204</v>
      </c>
      <c r="F1064" s="161" t="s">
        <v>198</v>
      </c>
      <c r="G1064" s="0" t="n">
        <v>5169</v>
      </c>
      <c r="H1064" s="0" t="n">
        <v>344</v>
      </c>
      <c r="I1064" s="0" t="n">
        <v>1776</v>
      </c>
    </row>
    <row r="1065" customFormat="false" ht="12.8" hidden="false" customHeight="false" outlineLevel="0" collapsed="false">
      <c r="A1065" s="0" t="n">
        <v>17</v>
      </c>
      <c r="B1065" s="0" t="n">
        <v>1</v>
      </c>
      <c r="C1065" s="161" t="s">
        <v>294</v>
      </c>
      <c r="D1065" s="161" t="s">
        <v>295</v>
      </c>
      <c r="E1065" s="161" t="s">
        <v>209</v>
      </c>
      <c r="F1065" s="161" t="s">
        <v>225</v>
      </c>
      <c r="G1065" s="0" t="n">
        <v>117</v>
      </c>
      <c r="H1065" s="0" t="n">
        <v>6718</v>
      </c>
      <c r="I1065" s="0" t="n">
        <v>786</v>
      </c>
    </row>
    <row r="1066" customFormat="false" ht="12.8" hidden="false" customHeight="false" outlineLevel="0" collapsed="false">
      <c r="A1066" s="0" t="n">
        <v>17</v>
      </c>
      <c r="B1066" s="0" t="n">
        <v>1</v>
      </c>
      <c r="C1066" s="161" t="s">
        <v>294</v>
      </c>
      <c r="D1066" s="161" t="s">
        <v>295</v>
      </c>
      <c r="E1066" s="161" t="s">
        <v>228</v>
      </c>
      <c r="F1066" s="161" t="s">
        <v>232</v>
      </c>
      <c r="G1066" s="0" t="n">
        <v>330</v>
      </c>
      <c r="H1066" s="0" t="n">
        <v>161</v>
      </c>
      <c r="I1066" s="0" t="n">
        <v>53</v>
      </c>
    </row>
    <row r="1067" customFormat="false" ht="12.8" hidden="false" customHeight="false" outlineLevel="0" collapsed="false">
      <c r="A1067" s="0" t="n">
        <v>17</v>
      </c>
      <c r="B1067" s="0" t="n">
        <v>1</v>
      </c>
      <c r="C1067" s="161" t="s">
        <v>294</v>
      </c>
      <c r="D1067" s="161" t="s">
        <v>295</v>
      </c>
      <c r="E1067" s="161" t="s">
        <v>204</v>
      </c>
      <c r="F1067" s="161" t="s">
        <v>202</v>
      </c>
      <c r="G1067" s="0" t="n">
        <v>23744</v>
      </c>
      <c r="H1067" s="0" t="n">
        <v>392</v>
      </c>
      <c r="I1067" s="0" t="n">
        <v>9315</v>
      </c>
    </row>
    <row r="1068" customFormat="false" ht="12.8" hidden="false" customHeight="false" outlineLevel="0" collapsed="false">
      <c r="A1068" s="0" t="n">
        <v>17</v>
      </c>
      <c r="B1068" s="0" t="n">
        <v>1</v>
      </c>
      <c r="C1068" s="161" t="s">
        <v>294</v>
      </c>
      <c r="D1068" s="161" t="s">
        <v>295</v>
      </c>
      <c r="E1068" s="161" t="s">
        <v>222</v>
      </c>
      <c r="F1068" s="161" t="s">
        <v>221</v>
      </c>
      <c r="G1068" s="0" t="n">
        <v>242656</v>
      </c>
      <c r="H1068" s="0" t="n">
        <v>277</v>
      </c>
      <c r="I1068" s="0" t="n">
        <v>67288</v>
      </c>
    </row>
    <row r="1069" customFormat="false" ht="12.8" hidden="false" customHeight="false" outlineLevel="0" collapsed="false">
      <c r="A1069" s="0" t="n">
        <v>17</v>
      </c>
      <c r="B1069" s="0" t="n">
        <v>1</v>
      </c>
      <c r="C1069" s="161" t="s">
        <v>296</v>
      </c>
      <c r="D1069" s="161" t="s">
        <v>297</v>
      </c>
      <c r="E1069" s="161" t="s">
        <v>197</v>
      </c>
      <c r="F1069" s="161" t="s">
        <v>236</v>
      </c>
      <c r="G1069" s="0" t="n">
        <v>1004</v>
      </c>
      <c r="H1069" s="0" t="n">
        <v>1048</v>
      </c>
      <c r="I1069" s="0" t="n">
        <v>1052</v>
      </c>
    </row>
    <row r="1070" customFormat="false" ht="12.8" hidden="false" customHeight="false" outlineLevel="0" collapsed="false">
      <c r="A1070" s="0" t="n">
        <v>17</v>
      </c>
      <c r="B1070" s="0" t="n">
        <v>1</v>
      </c>
      <c r="C1070" s="161" t="s">
        <v>296</v>
      </c>
      <c r="D1070" s="161" t="s">
        <v>297</v>
      </c>
      <c r="E1070" s="161" t="s">
        <v>35</v>
      </c>
      <c r="F1070" s="161" t="s">
        <v>236</v>
      </c>
      <c r="G1070" s="0" t="n">
        <v>63</v>
      </c>
      <c r="H1070" s="0" t="n">
        <v>4222</v>
      </c>
      <c r="I1070" s="0" t="n">
        <v>266</v>
      </c>
    </row>
    <row r="1071" customFormat="false" ht="12.8" hidden="false" customHeight="false" outlineLevel="0" collapsed="false">
      <c r="A1071" s="0" t="n">
        <v>17</v>
      </c>
      <c r="B1071" s="0" t="n">
        <v>1</v>
      </c>
      <c r="C1071" s="161" t="s">
        <v>296</v>
      </c>
      <c r="D1071" s="161" t="s">
        <v>297</v>
      </c>
      <c r="E1071" s="161" t="s">
        <v>12</v>
      </c>
      <c r="F1071" s="161" t="s">
        <v>236</v>
      </c>
      <c r="G1071" s="0" t="n">
        <v>28</v>
      </c>
      <c r="H1071" s="0" t="n">
        <v>643</v>
      </c>
      <c r="I1071" s="0" t="n">
        <v>18</v>
      </c>
    </row>
    <row r="1072" customFormat="false" ht="12.8" hidden="false" customHeight="false" outlineLevel="0" collapsed="false">
      <c r="A1072" s="0" t="n">
        <v>17</v>
      </c>
      <c r="B1072" s="0" t="n">
        <v>1</v>
      </c>
      <c r="C1072" s="161" t="s">
        <v>296</v>
      </c>
      <c r="D1072" s="161" t="s">
        <v>297</v>
      </c>
      <c r="E1072" s="161" t="s">
        <v>30</v>
      </c>
      <c r="F1072" s="161" t="s">
        <v>236</v>
      </c>
      <c r="G1072" s="0" t="n">
        <v>196</v>
      </c>
      <c r="H1072" s="0" t="n">
        <v>1224</v>
      </c>
      <c r="I1072" s="0" t="n">
        <v>240</v>
      </c>
    </row>
    <row r="1073" customFormat="false" ht="12.8" hidden="false" customHeight="false" outlineLevel="0" collapsed="false">
      <c r="A1073" s="0" t="n">
        <v>17</v>
      </c>
      <c r="B1073" s="0" t="n">
        <v>1</v>
      </c>
      <c r="C1073" s="161" t="s">
        <v>296</v>
      </c>
      <c r="D1073" s="161" t="s">
        <v>297</v>
      </c>
      <c r="E1073" s="161" t="s">
        <v>204</v>
      </c>
      <c r="F1073" s="161" t="s">
        <v>236</v>
      </c>
      <c r="G1073" s="0" t="n">
        <v>2408</v>
      </c>
      <c r="H1073" s="0" t="n">
        <v>349</v>
      </c>
      <c r="I1073" s="0" t="n">
        <v>840</v>
      </c>
    </row>
    <row r="1074" customFormat="false" ht="12.8" hidden="false" customHeight="false" outlineLevel="0" collapsed="false">
      <c r="A1074" s="0" t="n">
        <v>17</v>
      </c>
      <c r="B1074" s="0" t="n">
        <v>1</v>
      </c>
      <c r="C1074" s="161" t="s">
        <v>296</v>
      </c>
      <c r="D1074" s="161" t="s">
        <v>297</v>
      </c>
      <c r="E1074" s="161" t="s">
        <v>34</v>
      </c>
      <c r="F1074" s="161" t="s">
        <v>193</v>
      </c>
      <c r="G1074" s="0" t="n">
        <v>98</v>
      </c>
      <c r="H1074" s="0" t="n">
        <v>1112</v>
      </c>
      <c r="I1074" s="0" t="n">
        <v>109</v>
      </c>
    </row>
    <row r="1075" customFormat="false" ht="12.8" hidden="false" customHeight="false" outlineLevel="0" collapsed="false">
      <c r="A1075" s="0" t="n">
        <v>17</v>
      </c>
      <c r="B1075" s="0" t="n">
        <v>1</v>
      </c>
      <c r="C1075" s="161" t="s">
        <v>296</v>
      </c>
      <c r="D1075" s="161" t="s">
        <v>297</v>
      </c>
      <c r="E1075" s="161" t="s">
        <v>29</v>
      </c>
      <c r="F1075" s="161" t="s">
        <v>193</v>
      </c>
      <c r="G1075" s="0" t="n">
        <v>37</v>
      </c>
      <c r="H1075" s="0" t="n">
        <v>1081</v>
      </c>
      <c r="I1075" s="0" t="n">
        <v>40</v>
      </c>
    </row>
    <row r="1076" customFormat="false" ht="12.8" hidden="false" customHeight="false" outlineLevel="0" collapsed="false">
      <c r="A1076" s="0" t="n">
        <v>17</v>
      </c>
      <c r="B1076" s="0" t="n">
        <v>1</v>
      </c>
      <c r="C1076" s="161" t="s">
        <v>296</v>
      </c>
      <c r="D1076" s="161" t="s">
        <v>297</v>
      </c>
      <c r="E1076" s="161" t="s">
        <v>35</v>
      </c>
      <c r="F1076" s="161" t="s">
        <v>193</v>
      </c>
      <c r="G1076" s="0" t="n">
        <v>7</v>
      </c>
      <c r="H1076" s="0" t="n">
        <v>4286</v>
      </c>
      <c r="I1076" s="0" t="n">
        <v>30</v>
      </c>
    </row>
    <row r="1077" customFormat="false" ht="12.8" hidden="false" customHeight="false" outlineLevel="0" collapsed="false">
      <c r="A1077" s="0" t="n">
        <v>17</v>
      </c>
      <c r="B1077" s="0" t="n">
        <v>1</v>
      </c>
      <c r="C1077" s="161" t="s">
        <v>296</v>
      </c>
      <c r="D1077" s="161" t="s">
        <v>297</v>
      </c>
      <c r="E1077" s="161" t="s">
        <v>12</v>
      </c>
      <c r="F1077" s="161" t="s">
        <v>193</v>
      </c>
      <c r="G1077" s="0" t="n">
        <v>8</v>
      </c>
      <c r="H1077" s="0" t="n">
        <v>625</v>
      </c>
      <c r="I1077" s="0" t="n">
        <v>5</v>
      </c>
    </row>
    <row r="1078" customFormat="false" ht="12.8" hidden="false" customHeight="false" outlineLevel="0" collapsed="false">
      <c r="A1078" s="0" t="n">
        <v>17</v>
      </c>
      <c r="B1078" s="0" t="n">
        <v>1</v>
      </c>
      <c r="C1078" s="161" t="s">
        <v>296</v>
      </c>
      <c r="D1078" s="161" t="s">
        <v>297</v>
      </c>
      <c r="E1078" s="161" t="s">
        <v>14</v>
      </c>
      <c r="F1078" s="161" t="s">
        <v>193</v>
      </c>
      <c r="G1078" s="0" t="n">
        <v>134</v>
      </c>
      <c r="H1078" s="0" t="n">
        <v>731</v>
      </c>
      <c r="I1078" s="0" t="n">
        <v>98</v>
      </c>
    </row>
    <row r="1079" customFormat="false" ht="12.8" hidden="false" customHeight="false" outlineLevel="0" collapsed="false">
      <c r="A1079" s="0" t="n">
        <v>17</v>
      </c>
      <c r="B1079" s="0" t="n">
        <v>1</v>
      </c>
      <c r="C1079" s="161" t="s">
        <v>296</v>
      </c>
      <c r="D1079" s="161" t="s">
        <v>297</v>
      </c>
      <c r="E1079" s="161" t="s">
        <v>31</v>
      </c>
      <c r="F1079" s="161" t="s">
        <v>193</v>
      </c>
      <c r="G1079" s="0" t="n">
        <v>217</v>
      </c>
      <c r="H1079" s="0" t="n">
        <v>230</v>
      </c>
      <c r="I1079" s="0" t="n">
        <v>50</v>
      </c>
    </row>
    <row r="1080" customFormat="false" ht="12.8" hidden="false" customHeight="false" outlineLevel="0" collapsed="false">
      <c r="A1080" s="0" t="n">
        <v>17</v>
      </c>
      <c r="B1080" s="0" t="n">
        <v>1</v>
      </c>
      <c r="C1080" s="161" t="s">
        <v>296</v>
      </c>
      <c r="D1080" s="161" t="s">
        <v>297</v>
      </c>
      <c r="E1080" s="161" t="s">
        <v>196</v>
      </c>
      <c r="F1080" s="161" t="s">
        <v>221</v>
      </c>
      <c r="G1080" s="0" t="n">
        <v>1520</v>
      </c>
      <c r="H1080" s="0" t="n">
        <v>504</v>
      </c>
      <c r="I1080" s="0" t="n">
        <v>766</v>
      </c>
    </row>
    <row r="1081" customFormat="false" ht="12.8" hidden="false" customHeight="false" outlineLevel="0" collapsed="false">
      <c r="A1081" s="0" t="n">
        <v>17</v>
      </c>
      <c r="B1081" s="0" t="n">
        <v>1</v>
      </c>
      <c r="C1081" s="161" t="s">
        <v>296</v>
      </c>
      <c r="D1081" s="161" t="s">
        <v>297</v>
      </c>
      <c r="E1081" s="161" t="s">
        <v>24</v>
      </c>
      <c r="F1081" s="161" t="s">
        <v>237</v>
      </c>
      <c r="G1081" s="0" t="n">
        <v>499</v>
      </c>
      <c r="H1081" s="0" t="n">
        <v>176</v>
      </c>
      <c r="I1081" s="0" t="n">
        <v>88</v>
      </c>
    </row>
    <row r="1082" customFormat="false" ht="12.8" hidden="false" customHeight="false" outlineLevel="0" collapsed="false">
      <c r="A1082" s="0" t="n">
        <v>17</v>
      </c>
      <c r="B1082" s="0" t="n">
        <v>1</v>
      </c>
      <c r="C1082" s="161" t="s">
        <v>296</v>
      </c>
      <c r="D1082" s="161" t="s">
        <v>297</v>
      </c>
      <c r="E1082" s="161" t="s">
        <v>204</v>
      </c>
      <c r="F1082" s="161" t="s">
        <v>202</v>
      </c>
      <c r="G1082" s="0" t="n">
        <v>1662</v>
      </c>
      <c r="H1082" s="0" t="n">
        <v>267</v>
      </c>
      <c r="I1082" s="0" t="n">
        <v>444</v>
      </c>
    </row>
    <row r="1083" customFormat="false" ht="12.8" hidden="false" customHeight="false" outlineLevel="0" collapsed="false">
      <c r="A1083" s="0" t="n">
        <v>17</v>
      </c>
      <c r="B1083" s="0" t="n">
        <v>1</v>
      </c>
      <c r="C1083" s="161" t="s">
        <v>296</v>
      </c>
      <c r="D1083" s="161" t="s">
        <v>297</v>
      </c>
      <c r="E1083" s="161" t="s">
        <v>194</v>
      </c>
      <c r="F1083" s="161" t="s">
        <v>202</v>
      </c>
      <c r="G1083" s="0" t="n">
        <v>974</v>
      </c>
      <c r="H1083" s="0" t="n">
        <v>804</v>
      </c>
      <c r="I1083" s="0" t="n">
        <v>783</v>
      </c>
    </row>
    <row r="1084" customFormat="false" ht="12.8" hidden="false" customHeight="false" outlineLevel="0" collapsed="false">
      <c r="A1084" s="0" t="n">
        <v>17</v>
      </c>
      <c r="B1084" s="0" t="n">
        <v>1</v>
      </c>
      <c r="C1084" s="161" t="s">
        <v>296</v>
      </c>
      <c r="D1084" s="161" t="s">
        <v>298</v>
      </c>
      <c r="E1084" s="161" t="s">
        <v>24</v>
      </c>
      <c r="F1084" s="161" t="s">
        <v>193</v>
      </c>
      <c r="G1084" s="0" t="n">
        <v>3380</v>
      </c>
      <c r="H1084" s="0" t="n">
        <v>241</v>
      </c>
      <c r="I1084" s="0" t="n">
        <v>815</v>
      </c>
    </row>
    <row r="1085" customFormat="false" ht="12.8" hidden="false" customHeight="false" outlineLevel="0" collapsed="false">
      <c r="A1085" s="0" t="n">
        <v>17</v>
      </c>
      <c r="B1085" s="0" t="n">
        <v>1</v>
      </c>
      <c r="C1085" s="161" t="s">
        <v>296</v>
      </c>
      <c r="D1085" s="161" t="s">
        <v>298</v>
      </c>
      <c r="E1085" s="161" t="s">
        <v>39</v>
      </c>
      <c r="F1085" s="161" t="s">
        <v>193</v>
      </c>
      <c r="G1085" s="0" t="n">
        <v>160</v>
      </c>
      <c r="H1085" s="0" t="n">
        <v>444</v>
      </c>
      <c r="I1085" s="0" t="n">
        <v>71</v>
      </c>
    </row>
    <row r="1086" customFormat="false" ht="12.8" hidden="false" customHeight="false" outlineLevel="0" collapsed="false">
      <c r="A1086" s="0" t="n">
        <v>17</v>
      </c>
      <c r="B1086" s="0" t="n">
        <v>1</v>
      </c>
      <c r="C1086" s="161" t="s">
        <v>296</v>
      </c>
      <c r="D1086" s="161" t="s">
        <v>298</v>
      </c>
      <c r="E1086" s="161" t="s">
        <v>15</v>
      </c>
      <c r="F1086" s="161" t="s">
        <v>193</v>
      </c>
      <c r="G1086" s="0" t="n">
        <v>6</v>
      </c>
      <c r="H1086" s="0" t="n">
        <v>333</v>
      </c>
      <c r="I1086" s="0" t="n">
        <v>2</v>
      </c>
    </row>
    <row r="1087" customFormat="false" ht="12.8" hidden="false" customHeight="false" outlineLevel="0" collapsed="false">
      <c r="A1087" s="0" t="n">
        <v>17</v>
      </c>
      <c r="B1087" s="0" t="n">
        <v>1</v>
      </c>
      <c r="C1087" s="161" t="s">
        <v>296</v>
      </c>
      <c r="D1087" s="161" t="s">
        <v>298</v>
      </c>
      <c r="E1087" s="161" t="s">
        <v>34</v>
      </c>
      <c r="F1087" s="161" t="s">
        <v>193</v>
      </c>
      <c r="G1087" s="0" t="n">
        <v>3027</v>
      </c>
      <c r="H1087" s="0" t="n">
        <v>1160</v>
      </c>
      <c r="I1087" s="0" t="n">
        <v>3510</v>
      </c>
    </row>
    <row r="1088" customFormat="false" ht="12.8" hidden="false" customHeight="false" outlineLevel="0" collapsed="false">
      <c r="A1088" s="0" t="n">
        <v>17</v>
      </c>
      <c r="B1088" s="0" t="n">
        <v>1</v>
      </c>
      <c r="C1088" s="161" t="s">
        <v>296</v>
      </c>
      <c r="D1088" s="161" t="s">
        <v>298</v>
      </c>
      <c r="E1088" s="161" t="s">
        <v>29</v>
      </c>
      <c r="F1088" s="161" t="s">
        <v>193</v>
      </c>
      <c r="G1088" s="0" t="n">
        <v>24</v>
      </c>
      <c r="H1088" s="0" t="n">
        <v>708</v>
      </c>
      <c r="I1088" s="0" t="n">
        <v>17</v>
      </c>
    </row>
    <row r="1089" customFormat="false" ht="12.8" hidden="false" customHeight="false" outlineLevel="0" collapsed="false">
      <c r="A1089" s="0" t="n">
        <v>17</v>
      </c>
      <c r="B1089" s="0" t="n">
        <v>1</v>
      </c>
      <c r="C1089" s="161" t="s">
        <v>296</v>
      </c>
      <c r="D1089" s="161" t="s">
        <v>298</v>
      </c>
      <c r="E1089" s="161" t="s">
        <v>35</v>
      </c>
      <c r="F1089" s="161" t="s">
        <v>193</v>
      </c>
      <c r="G1089" s="0" t="n">
        <v>46</v>
      </c>
      <c r="H1089" s="0" t="n">
        <v>1065</v>
      </c>
      <c r="I1089" s="0" t="n">
        <v>49</v>
      </c>
    </row>
    <row r="1090" customFormat="false" ht="12.8" hidden="false" customHeight="false" outlineLevel="0" collapsed="false">
      <c r="A1090" s="0" t="n">
        <v>17</v>
      </c>
      <c r="B1090" s="0" t="n">
        <v>1</v>
      </c>
      <c r="C1090" s="161" t="s">
        <v>296</v>
      </c>
      <c r="D1090" s="161" t="s">
        <v>298</v>
      </c>
      <c r="E1090" s="161" t="s">
        <v>27</v>
      </c>
      <c r="F1090" s="161" t="s">
        <v>193</v>
      </c>
      <c r="G1090" s="0" t="n">
        <v>163</v>
      </c>
      <c r="H1090" s="0" t="n">
        <v>331</v>
      </c>
      <c r="I1090" s="0" t="n">
        <v>54</v>
      </c>
    </row>
    <row r="1091" customFormat="false" ht="12.8" hidden="false" customHeight="false" outlineLevel="0" collapsed="false">
      <c r="A1091" s="0" t="n">
        <v>17</v>
      </c>
      <c r="B1091" s="0" t="n">
        <v>1</v>
      </c>
      <c r="C1091" s="161" t="s">
        <v>296</v>
      </c>
      <c r="D1091" s="161" t="s">
        <v>298</v>
      </c>
      <c r="E1091" s="161" t="s">
        <v>12</v>
      </c>
      <c r="F1091" s="161" t="s">
        <v>193</v>
      </c>
      <c r="G1091" s="0" t="n">
        <v>662</v>
      </c>
      <c r="H1091" s="0" t="n">
        <v>319</v>
      </c>
      <c r="I1091" s="0" t="n">
        <v>211</v>
      </c>
    </row>
    <row r="1092" customFormat="false" ht="12.8" hidden="false" customHeight="false" outlineLevel="0" collapsed="false">
      <c r="A1092" s="0" t="n">
        <v>17</v>
      </c>
      <c r="B1092" s="0" t="n">
        <v>1</v>
      </c>
      <c r="C1092" s="161" t="s">
        <v>296</v>
      </c>
      <c r="D1092" s="161" t="s">
        <v>298</v>
      </c>
      <c r="E1092" s="161" t="s">
        <v>14</v>
      </c>
      <c r="F1092" s="161" t="s">
        <v>193</v>
      </c>
      <c r="G1092" s="0" t="n">
        <v>3982</v>
      </c>
      <c r="H1092" s="0" t="n">
        <v>1038</v>
      </c>
      <c r="I1092" s="0" t="n">
        <v>4133</v>
      </c>
    </row>
    <row r="1093" customFormat="false" ht="12.8" hidden="false" customHeight="false" outlineLevel="0" collapsed="false">
      <c r="A1093" s="0" t="n">
        <v>17</v>
      </c>
      <c r="B1093" s="0" t="n">
        <v>1</v>
      </c>
      <c r="C1093" s="161" t="s">
        <v>296</v>
      </c>
      <c r="D1093" s="161" t="s">
        <v>298</v>
      </c>
      <c r="E1093" s="161" t="s">
        <v>31</v>
      </c>
      <c r="F1093" s="161" t="s">
        <v>193</v>
      </c>
      <c r="G1093" s="0" t="n">
        <v>1059</v>
      </c>
      <c r="H1093" s="0" t="n">
        <v>110</v>
      </c>
      <c r="I1093" s="0" t="n">
        <v>117</v>
      </c>
    </row>
    <row r="1094" customFormat="false" ht="12.8" hidden="false" customHeight="false" outlineLevel="0" collapsed="false">
      <c r="A1094" s="0" t="n">
        <v>17</v>
      </c>
      <c r="B1094" s="0" t="n">
        <v>1</v>
      </c>
      <c r="C1094" s="161" t="s">
        <v>296</v>
      </c>
      <c r="D1094" s="161" t="s">
        <v>298</v>
      </c>
      <c r="E1094" s="161" t="s">
        <v>34</v>
      </c>
      <c r="F1094" s="161" t="s">
        <v>236</v>
      </c>
      <c r="G1094" s="0" t="n">
        <v>315</v>
      </c>
      <c r="H1094" s="0" t="n">
        <v>1181</v>
      </c>
      <c r="I1094" s="0" t="n">
        <v>372</v>
      </c>
    </row>
    <row r="1095" customFormat="false" ht="12.8" hidden="false" customHeight="false" outlineLevel="0" collapsed="false">
      <c r="A1095" s="0" t="n">
        <v>17</v>
      </c>
      <c r="B1095" s="0" t="n">
        <v>1</v>
      </c>
      <c r="C1095" s="161" t="s">
        <v>296</v>
      </c>
      <c r="D1095" s="161" t="s">
        <v>298</v>
      </c>
      <c r="E1095" s="161" t="s">
        <v>35</v>
      </c>
      <c r="F1095" s="161" t="s">
        <v>236</v>
      </c>
      <c r="G1095" s="0" t="n">
        <v>45</v>
      </c>
      <c r="H1095" s="0" t="n">
        <v>4156</v>
      </c>
      <c r="I1095" s="0" t="n">
        <v>187</v>
      </c>
    </row>
    <row r="1096" customFormat="false" ht="12.8" hidden="false" customHeight="false" outlineLevel="0" collapsed="false">
      <c r="A1096" s="0" t="n">
        <v>17</v>
      </c>
      <c r="B1096" s="0" t="n">
        <v>1</v>
      </c>
      <c r="C1096" s="161" t="s">
        <v>296</v>
      </c>
      <c r="D1096" s="161" t="s">
        <v>298</v>
      </c>
      <c r="E1096" s="161" t="s">
        <v>21</v>
      </c>
      <c r="F1096" s="161" t="s">
        <v>236</v>
      </c>
      <c r="G1096" s="0" t="n">
        <v>31</v>
      </c>
      <c r="H1096" s="0" t="n">
        <v>1226</v>
      </c>
      <c r="I1096" s="0" t="n">
        <v>38</v>
      </c>
    </row>
    <row r="1097" customFormat="false" ht="12.8" hidden="false" customHeight="false" outlineLevel="0" collapsed="false">
      <c r="A1097" s="0" t="n">
        <v>17</v>
      </c>
      <c r="B1097" s="0" t="n">
        <v>1</v>
      </c>
      <c r="C1097" s="161" t="s">
        <v>296</v>
      </c>
      <c r="D1097" s="161" t="s">
        <v>298</v>
      </c>
      <c r="E1097" s="161" t="s">
        <v>12</v>
      </c>
      <c r="F1097" s="161" t="s">
        <v>236</v>
      </c>
      <c r="G1097" s="0" t="n">
        <v>148</v>
      </c>
      <c r="H1097" s="0" t="n">
        <v>689</v>
      </c>
      <c r="I1097" s="0" t="n">
        <v>102</v>
      </c>
    </row>
    <row r="1098" customFormat="false" ht="12.8" hidden="false" customHeight="false" outlineLevel="0" collapsed="false">
      <c r="A1098" s="0" t="n">
        <v>17</v>
      </c>
      <c r="B1098" s="0" t="n">
        <v>1</v>
      </c>
      <c r="C1098" s="161" t="s">
        <v>296</v>
      </c>
      <c r="D1098" s="161" t="s">
        <v>298</v>
      </c>
      <c r="E1098" s="161" t="s">
        <v>27</v>
      </c>
      <c r="F1098" s="161" t="s">
        <v>236</v>
      </c>
      <c r="G1098" s="0" t="n">
        <v>3</v>
      </c>
      <c r="H1098" s="0" t="n">
        <v>667</v>
      </c>
      <c r="I1098" s="0" t="n">
        <v>2</v>
      </c>
    </row>
    <row r="1099" customFormat="false" ht="12.8" hidden="false" customHeight="false" outlineLevel="0" collapsed="false">
      <c r="A1099" s="0" t="n">
        <v>17</v>
      </c>
      <c r="B1099" s="0" t="n">
        <v>1</v>
      </c>
      <c r="C1099" s="161" t="s">
        <v>296</v>
      </c>
      <c r="D1099" s="161" t="s">
        <v>298</v>
      </c>
      <c r="E1099" s="161" t="s">
        <v>16</v>
      </c>
      <c r="F1099" s="161" t="s">
        <v>236</v>
      </c>
      <c r="G1099" s="0" t="n">
        <v>3311</v>
      </c>
      <c r="H1099" s="0" t="n">
        <v>1507</v>
      </c>
      <c r="I1099" s="0" t="n">
        <v>4990</v>
      </c>
    </row>
    <row r="1100" customFormat="false" ht="12.8" hidden="false" customHeight="false" outlineLevel="0" collapsed="false">
      <c r="A1100" s="0" t="n">
        <v>17</v>
      </c>
      <c r="B1100" s="0" t="n">
        <v>1</v>
      </c>
      <c r="C1100" s="161" t="s">
        <v>296</v>
      </c>
      <c r="D1100" s="161" t="s">
        <v>298</v>
      </c>
      <c r="E1100" s="161" t="s">
        <v>31</v>
      </c>
      <c r="F1100" s="161" t="s">
        <v>236</v>
      </c>
      <c r="G1100" s="0" t="n">
        <v>2244</v>
      </c>
      <c r="H1100" s="0" t="n">
        <v>94</v>
      </c>
      <c r="I1100" s="0" t="n">
        <v>211</v>
      </c>
    </row>
    <row r="1101" customFormat="false" ht="12.8" hidden="false" customHeight="false" outlineLevel="0" collapsed="false">
      <c r="A1101" s="0" t="n">
        <v>17</v>
      </c>
      <c r="B1101" s="0" t="n">
        <v>1</v>
      </c>
      <c r="C1101" s="161" t="s">
        <v>296</v>
      </c>
      <c r="D1101" s="161" t="s">
        <v>298</v>
      </c>
      <c r="E1101" s="161" t="s">
        <v>196</v>
      </c>
      <c r="F1101" s="161" t="s">
        <v>221</v>
      </c>
      <c r="G1101" s="0" t="n">
        <v>4055</v>
      </c>
      <c r="H1101" s="0" t="n">
        <v>510</v>
      </c>
      <c r="I1101" s="0" t="n">
        <v>2067</v>
      </c>
    </row>
    <row r="1102" customFormat="false" ht="12.8" hidden="false" customHeight="false" outlineLevel="0" collapsed="false">
      <c r="A1102" s="0" t="n">
        <v>17</v>
      </c>
      <c r="B1102" s="0" t="n">
        <v>1</v>
      </c>
      <c r="C1102" s="161" t="s">
        <v>296</v>
      </c>
      <c r="D1102" s="161" t="s">
        <v>298</v>
      </c>
      <c r="E1102" s="161" t="s">
        <v>197</v>
      </c>
      <c r="F1102" s="161" t="s">
        <v>221</v>
      </c>
      <c r="G1102" s="0" t="n">
        <v>1308</v>
      </c>
      <c r="H1102" s="0" t="n">
        <v>1117</v>
      </c>
      <c r="I1102" s="0" t="n">
        <v>1462</v>
      </c>
    </row>
    <row r="1103" customFormat="false" ht="12.8" hidden="false" customHeight="false" outlineLevel="0" collapsed="false">
      <c r="A1103" s="0" t="n">
        <v>17</v>
      </c>
      <c r="B1103" s="0" t="n">
        <v>1</v>
      </c>
      <c r="C1103" s="161" t="s">
        <v>296</v>
      </c>
      <c r="D1103" s="161" t="s">
        <v>298</v>
      </c>
      <c r="E1103" s="161" t="s">
        <v>24</v>
      </c>
      <c r="F1103" s="161" t="s">
        <v>237</v>
      </c>
      <c r="G1103" s="0" t="n">
        <v>35561</v>
      </c>
      <c r="H1103" s="0" t="n">
        <v>178</v>
      </c>
      <c r="I1103" s="0" t="n">
        <v>6329</v>
      </c>
    </row>
    <row r="1104" customFormat="false" ht="12.8" hidden="false" customHeight="false" outlineLevel="0" collapsed="false">
      <c r="A1104" s="0" t="n">
        <v>17</v>
      </c>
      <c r="B1104" s="0" t="n">
        <v>1</v>
      </c>
      <c r="C1104" s="161" t="s">
        <v>296</v>
      </c>
      <c r="D1104" s="161" t="s">
        <v>298</v>
      </c>
      <c r="E1104" s="161" t="s">
        <v>267</v>
      </c>
      <c r="F1104" s="161" t="s">
        <v>225</v>
      </c>
      <c r="G1104" s="0" t="n">
        <v>849</v>
      </c>
      <c r="H1104" s="0" t="n">
        <v>1258</v>
      </c>
      <c r="I1104" s="0" t="n">
        <v>1068</v>
      </c>
    </row>
    <row r="1105" customFormat="false" ht="12.8" hidden="false" customHeight="false" outlineLevel="0" collapsed="false">
      <c r="A1105" s="0" t="n">
        <v>17</v>
      </c>
      <c r="B1105" s="0" t="n">
        <v>1</v>
      </c>
      <c r="C1105" s="161" t="s">
        <v>296</v>
      </c>
      <c r="D1105" s="161" t="s">
        <v>298</v>
      </c>
      <c r="E1105" s="161" t="s">
        <v>209</v>
      </c>
      <c r="F1105" s="161" t="s">
        <v>225</v>
      </c>
      <c r="G1105" s="0" t="n">
        <v>83</v>
      </c>
      <c r="H1105" s="0" t="n">
        <v>4843</v>
      </c>
      <c r="I1105" s="0" t="n">
        <v>402</v>
      </c>
    </row>
    <row r="1106" customFormat="false" ht="12.8" hidden="false" customHeight="false" outlineLevel="0" collapsed="false">
      <c r="A1106" s="0" t="n">
        <v>17</v>
      </c>
      <c r="B1106" s="0" t="n">
        <v>1</v>
      </c>
      <c r="C1106" s="161" t="s">
        <v>296</v>
      </c>
      <c r="D1106" s="161" t="s">
        <v>298</v>
      </c>
      <c r="E1106" s="161" t="s">
        <v>204</v>
      </c>
      <c r="F1106" s="161" t="s">
        <v>202</v>
      </c>
      <c r="G1106" s="0" t="n">
        <v>48460</v>
      </c>
      <c r="H1106" s="0" t="n">
        <v>353</v>
      </c>
      <c r="I1106" s="0" t="n">
        <v>17129</v>
      </c>
    </row>
    <row r="1107" customFormat="false" ht="12.8" hidden="false" customHeight="false" outlineLevel="0" collapsed="false">
      <c r="A1107" s="0" t="n">
        <v>17</v>
      </c>
      <c r="B1107" s="0" t="n">
        <v>1</v>
      </c>
      <c r="C1107" s="161" t="s">
        <v>296</v>
      </c>
      <c r="D1107" s="161" t="s">
        <v>298</v>
      </c>
      <c r="E1107" s="161" t="s">
        <v>226</v>
      </c>
      <c r="F1107" s="161" t="s">
        <v>202</v>
      </c>
      <c r="G1107" s="0" t="n">
        <v>1439</v>
      </c>
      <c r="H1107" s="0" t="n">
        <v>765</v>
      </c>
      <c r="I1107" s="0" t="n">
        <v>1101</v>
      </c>
    </row>
    <row r="1108" customFormat="false" ht="12.8" hidden="false" customHeight="false" outlineLevel="0" collapsed="false">
      <c r="A1108" s="0" t="n">
        <v>17</v>
      </c>
      <c r="B1108" s="0" t="n">
        <v>1</v>
      </c>
      <c r="C1108" s="161" t="s">
        <v>296</v>
      </c>
      <c r="D1108" s="161" t="s">
        <v>298</v>
      </c>
      <c r="E1108" s="161" t="s">
        <v>194</v>
      </c>
      <c r="F1108" s="161" t="s">
        <v>202</v>
      </c>
      <c r="G1108" s="0" t="n">
        <v>3808</v>
      </c>
      <c r="H1108" s="0" t="n">
        <v>739</v>
      </c>
      <c r="I1108" s="0" t="n">
        <v>2816</v>
      </c>
    </row>
    <row r="1109" customFormat="false" ht="12.8" hidden="false" customHeight="false" outlineLevel="0" collapsed="false">
      <c r="A1109" s="0" t="n">
        <v>17</v>
      </c>
      <c r="B1109" s="0" t="n">
        <v>1</v>
      </c>
      <c r="C1109" s="161" t="s">
        <v>299</v>
      </c>
      <c r="D1109" s="161" t="s">
        <v>300</v>
      </c>
      <c r="E1109" s="161" t="s">
        <v>34</v>
      </c>
      <c r="F1109" s="161" t="s">
        <v>193</v>
      </c>
      <c r="G1109" s="0" t="n">
        <v>9</v>
      </c>
      <c r="H1109" s="0" t="n">
        <v>1264</v>
      </c>
      <c r="I1109" s="0" t="n">
        <v>11</v>
      </c>
    </row>
    <row r="1110" customFormat="false" ht="12.8" hidden="false" customHeight="false" outlineLevel="0" collapsed="false">
      <c r="A1110" s="0" t="n">
        <v>17</v>
      </c>
      <c r="B1110" s="0" t="n">
        <v>1</v>
      </c>
      <c r="C1110" s="161" t="s">
        <v>299</v>
      </c>
      <c r="D1110" s="161" t="s">
        <v>300</v>
      </c>
      <c r="E1110" s="161" t="s">
        <v>27</v>
      </c>
      <c r="F1110" s="161" t="s">
        <v>193</v>
      </c>
      <c r="G1110" s="0" t="n">
        <v>1</v>
      </c>
      <c r="H1110" s="0" t="n">
        <v>736</v>
      </c>
      <c r="I1110" s="0" t="n">
        <v>1</v>
      </c>
    </row>
    <row r="1111" customFormat="false" ht="12.8" hidden="false" customHeight="false" outlineLevel="0" collapsed="false">
      <c r="A1111" s="0" t="n">
        <v>17</v>
      </c>
      <c r="B1111" s="0" t="n">
        <v>1</v>
      </c>
      <c r="C1111" s="161" t="s">
        <v>299</v>
      </c>
      <c r="D1111" s="161" t="s">
        <v>300</v>
      </c>
      <c r="E1111" s="161" t="s">
        <v>33</v>
      </c>
      <c r="F1111" s="161" t="s">
        <v>236</v>
      </c>
      <c r="G1111" s="0" t="n">
        <v>3</v>
      </c>
      <c r="H1111" s="0" t="n">
        <v>263</v>
      </c>
      <c r="I1111" s="0" t="n">
        <v>1</v>
      </c>
    </row>
    <row r="1112" customFormat="false" ht="12.8" hidden="false" customHeight="false" outlineLevel="0" collapsed="false">
      <c r="A1112" s="0" t="n">
        <v>17</v>
      </c>
      <c r="B1112" s="0" t="n">
        <v>1</v>
      </c>
      <c r="C1112" s="161" t="s">
        <v>299</v>
      </c>
      <c r="D1112" s="161" t="s">
        <v>300</v>
      </c>
      <c r="E1112" s="161" t="s">
        <v>32</v>
      </c>
      <c r="F1112" s="161" t="s">
        <v>236</v>
      </c>
      <c r="G1112" s="0" t="n">
        <v>36</v>
      </c>
      <c r="H1112" s="0" t="n">
        <v>393</v>
      </c>
      <c r="I1112" s="0" t="n">
        <v>14</v>
      </c>
    </row>
    <row r="1113" customFormat="false" ht="12.8" hidden="false" customHeight="false" outlineLevel="0" collapsed="false">
      <c r="A1113" s="0" t="n">
        <v>17</v>
      </c>
      <c r="B1113" s="0" t="n">
        <v>1</v>
      </c>
      <c r="C1113" s="161" t="s">
        <v>299</v>
      </c>
      <c r="D1113" s="161" t="s">
        <v>300</v>
      </c>
      <c r="E1113" s="161" t="s">
        <v>21</v>
      </c>
      <c r="F1113" s="161" t="s">
        <v>236</v>
      </c>
      <c r="G1113" s="0" t="n">
        <v>119</v>
      </c>
      <c r="H1113" s="0" t="n">
        <v>1130</v>
      </c>
      <c r="I1113" s="0" t="n">
        <v>134</v>
      </c>
    </row>
    <row r="1114" customFormat="false" ht="12.8" hidden="false" customHeight="false" outlineLevel="0" collapsed="false">
      <c r="A1114" s="0" t="n">
        <v>17</v>
      </c>
      <c r="B1114" s="0" t="n">
        <v>1</v>
      </c>
      <c r="C1114" s="161" t="s">
        <v>299</v>
      </c>
      <c r="D1114" s="161" t="s">
        <v>300</v>
      </c>
      <c r="E1114" s="161" t="s">
        <v>27</v>
      </c>
      <c r="F1114" s="161" t="s">
        <v>236</v>
      </c>
      <c r="G1114" s="0" t="n">
        <v>20</v>
      </c>
      <c r="H1114" s="0" t="n">
        <v>1062</v>
      </c>
      <c r="I1114" s="0" t="n">
        <v>21</v>
      </c>
    </row>
    <row r="1115" customFormat="false" ht="12.8" hidden="false" customHeight="false" outlineLevel="0" collapsed="false">
      <c r="A1115" s="0" t="n">
        <v>17</v>
      </c>
      <c r="B1115" s="0" t="n">
        <v>1</v>
      </c>
      <c r="C1115" s="161" t="s">
        <v>299</v>
      </c>
      <c r="D1115" s="161" t="s">
        <v>300</v>
      </c>
      <c r="E1115" s="161" t="s">
        <v>12</v>
      </c>
      <c r="F1115" s="161" t="s">
        <v>236</v>
      </c>
      <c r="G1115" s="0" t="n">
        <v>10</v>
      </c>
      <c r="H1115" s="0" t="n">
        <v>695</v>
      </c>
      <c r="I1115" s="0" t="n">
        <v>7</v>
      </c>
    </row>
    <row r="1116" customFormat="false" ht="12.8" hidden="false" customHeight="false" outlineLevel="0" collapsed="false">
      <c r="A1116" s="0" t="n">
        <v>17</v>
      </c>
      <c r="B1116" s="0" t="n">
        <v>1</v>
      </c>
      <c r="C1116" s="161" t="s">
        <v>299</v>
      </c>
      <c r="D1116" s="161" t="s">
        <v>300</v>
      </c>
      <c r="E1116" s="161" t="s">
        <v>16</v>
      </c>
      <c r="F1116" s="161" t="s">
        <v>236</v>
      </c>
      <c r="G1116" s="0" t="n">
        <v>276</v>
      </c>
      <c r="H1116" s="0" t="n">
        <v>1819</v>
      </c>
      <c r="I1116" s="0" t="n">
        <v>502</v>
      </c>
    </row>
    <row r="1117" customFormat="false" ht="12.8" hidden="false" customHeight="false" outlineLevel="0" collapsed="false">
      <c r="A1117" s="0" t="n">
        <v>17</v>
      </c>
      <c r="B1117" s="0" t="n">
        <v>1</v>
      </c>
      <c r="C1117" s="161" t="s">
        <v>299</v>
      </c>
      <c r="D1117" s="161" t="s">
        <v>300</v>
      </c>
      <c r="E1117" s="161" t="s">
        <v>30</v>
      </c>
      <c r="F1117" s="161" t="s">
        <v>236</v>
      </c>
      <c r="G1117" s="0" t="n">
        <v>1</v>
      </c>
      <c r="H1117" s="0" t="n">
        <v>250</v>
      </c>
      <c r="I1117" s="0" t="n">
        <v>0</v>
      </c>
    </row>
    <row r="1118" customFormat="false" ht="12.8" hidden="false" customHeight="false" outlineLevel="0" collapsed="false">
      <c r="A1118" s="0" t="n">
        <v>17</v>
      </c>
      <c r="B1118" s="0" t="n">
        <v>1</v>
      </c>
      <c r="C1118" s="161" t="s">
        <v>299</v>
      </c>
      <c r="D1118" s="161" t="s">
        <v>300</v>
      </c>
      <c r="E1118" s="161" t="s">
        <v>196</v>
      </c>
      <c r="F1118" s="161" t="s">
        <v>221</v>
      </c>
      <c r="G1118" s="0" t="n">
        <v>250</v>
      </c>
      <c r="H1118" s="0" t="n">
        <v>471</v>
      </c>
      <c r="I1118" s="0" t="n">
        <v>118</v>
      </c>
    </row>
    <row r="1119" customFormat="false" ht="12.8" hidden="false" customHeight="false" outlineLevel="0" collapsed="false">
      <c r="A1119" s="0" t="n">
        <v>17</v>
      </c>
      <c r="B1119" s="0" t="n">
        <v>1</v>
      </c>
      <c r="C1119" s="161" t="s">
        <v>299</v>
      </c>
      <c r="D1119" s="161" t="s">
        <v>300</v>
      </c>
      <c r="E1119" s="161" t="s">
        <v>197</v>
      </c>
      <c r="F1119" s="161" t="s">
        <v>221</v>
      </c>
      <c r="G1119" s="0" t="n">
        <v>11857</v>
      </c>
      <c r="H1119" s="0" t="n">
        <v>1287</v>
      </c>
      <c r="I1119" s="0" t="n">
        <v>15260</v>
      </c>
    </row>
    <row r="1120" customFormat="false" ht="12.8" hidden="false" customHeight="false" outlineLevel="0" collapsed="false">
      <c r="A1120" s="0" t="n">
        <v>17</v>
      </c>
      <c r="B1120" s="0" t="n">
        <v>1</v>
      </c>
      <c r="C1120" s="161" t="s">
        <v>299</v>
      </c>
      <c r="D1120" s="161" t="s">
        <v>300</v>
      </c>
      <c r="E1120" s="161" t="s">
        <v>40</v>
      </c>
      <c r="F1120" s="161" t="s">
        <v>195</v>
      </c>
      <c r="G1120" s="0" t="n">
        <v>318</v>
      </c>
      <c r="H1120" s="0" t="n">
        <v>2107</v>
      </c>
      <c r="I1120" s="0" t="n">
        <v>670</v>
      </c>
    </row>
    <row r="1121" customFormat="false" ht="12.8" hidden="false" customHeight="false" outlineLevel="0" collapsed="false">
      <c r="A1121" s="0" t="n">
        <v>17</v>
      </c>
      <c r="B1121" s="0" t="n">
        <v>1</v>
      </c>
      <c r="C1121" s="161" t="s">
        <v>299</v>
      </c>
      <c r="D1121" s="161" t="s">
        <v>300</v>
      </c>
      <c r="E1121" s="161" t="s">
        <v>33</v>
      </c>
      <c r="F1121" s="161" t="s">
        <v>195</v>
      </c>
      <c r="G1121" s="0" t="n">
        <v>305</v>
      </c>
      <c r="H1121" s="0" t="n">
        <v>590</v>
      </c>
      <c r="I1121" s="0" t="n">
        <v>180</v>
      </c>
    </row>
    <row r="1122" customFormat="false" ht="12.8" hidden="false" customHeight="false" outlineLevel="0" collapsed="false">
      <c r="A1122" s="0" t="n">
        <v>17</v>
      </c>
      <c r="B1122" s="0" t="n">
        <v>1</v>
      </c>
      <c r="C1122" s="161" t="s">
        <v>299</v>
      </c>
      <c r="D1122" s="161" t="s">
        <v>300</v>
      </c>
      <c r="E1122" s="161" t="s">
        <v>32</v>
      </c>
      <c r="F1122" s="161" t="s">
        <v>195</v>
      </c>
      <c r="G1122" s="0" t="n">
        <v>5</v>
      </c>
      <c r="H1122" s="0" t="n">
        <v>1028</v>
      </c>
      <c r="I1122" s="0" t="n">
        <v>5</v>
      </c>
    </row>
    <row r="1123" customFormat="false" ht="12.8" hidden="false" customHeight="false" outlineLevel="0" collapsed="false">
      <c r="A1123" s="0" t="n">
        <v>17</v>
      </c>
      <c r="B1123" s="0" t="n">
        <v>1</v>
      </c>
      <c r="C1123" s="161" t="s">
        <v>299</v>
      </c>
      <c r="D1123" s="161" t="s">
        <v>300</v>
      </c>
      <c r="E1123" s="161" t="s">
        <v>15</v>
      </c>
      <c r="F1123" s="161" t="s">
        <v>195</v>
      </c>
      <c r="G1123" s="0" t="n">
        <v>340</v>
      </c>
      <c r="H1123" s="0" t="n">
        <v>529</v>
      </c>
      <c r="I1123" s="0" t="n">
        <v>180</v>
      </c>
    </row>
    <row r="1124" customFormat="false" ht="12.8" hidden="false" customHeight="false" outlineLevel="0" collapsed="false">
      <c r="A1124" s="0" t="n">
        <v>17</v>
      </c>
      <c r="B1124" s="0" t="n">
        <v>1</v>
      </c>
      <c r="C1124" s="161" t="s">
        <v>299</v>
      </c>
      <c r="D1124" s="161" t="s">
        <v>300</v>
      </c>
      <c r="E1124" s="161" t="s">
        <v>34</v>
      </c>
      <c r="F1124" s="161" t="s">
        <v>195</v>
      </c>
      <c r="G1124" s="0" t="n">
        <v>40</v>
      </c>
      <c r="H1124" s="0" t="n">
        <v>1309</v>
      </c>
      <c r="I1124" s="0" t="n">
        <v>52</v>
      </c>
    </row>
    <row r="1125" customFormat="false" ht="12.8" hidden="false" customHeight="false" outlineLevel="0" collapsed="false">
      <c r="A1125" s="0" t="n">
        <v>17</v>
      </c>
      <c r="B1125" s="0" t="n">
        <v>1</v>
      </c>
      <c r="C1125" s="161" t="s">
        <v>299</v>
      </c>
      <c r="D1125" s="161" t="s">
        <v>300</v>
      </c>
      <c r="E1125" s="161" t="s">
        <v>41</v>
      </c>
      <c r="F1125" s="161" t="s">
        <v>195</v>
      </c>
      <c r="G1125" s="0" t="n">
        <v>83</v>
      </c>
      <c r="H1125" s="0" t="n">
        <v>313</v>
      </c>
      <c r="I1125" s="0" t="n">
        <v>26</v>
      </c>
    </row>
    <row r="1126" customFormat="false" ht="12.8" hidden="false" customHeight="false" outlineLevel="0" collapsed="false">
      <c r="A1126" s="0" t="n">
        <v>17</v>
      </c>
      <c r="B1126" s="0" t="n">
        <v>1</v>
      </c>
      <c r="C1126" s="161" t="s">
        <v>299</v>
      </c>
      <c r="D1126" s="161" t="s">
        <v>300</v>
      </c>
      <c r="E1126" s="161" t="s">
        <v>29</v>
      </c>
      <c r="F1126" s="161" t="s">
        <v>195</v>
      </c>
      <c r="G1126" s="0" t="n">
        <v>398</v>
      </c>
      <c r="H1126" s="0" t="n">
        <v>203</v>
      </c>
      <c r="I1126" s="0" t="n">
        <v>81</v>
      </c>
    </row>
    <row r="1127" customFormat="false" ht="12.8" hidden="false" customHeight="false" outlineLevel="0" collapsed="false">
      <c r="A1127" s="0" t="n">
        <v>17</v>
      </c>
      <c r="B1127" s="0" t="n">
        <v>1</v>
      </c>
      <c r="C1127" s="161" t="s">
        <v>299</v>
      </c>
      <c r="D1127" s="161" t="s">
        <v>300</v>
      </c>
      <c r="E1127" s="161" t="s">
        <v>35</v>
      </c>
      <c r="F1127" s="161" t="s">
        <v>195</v>
      </c>
      <c r="G1127" s="0" t="n">
        <v>190</v>
      </c>
      <c r="H1127" s="0" t="n">
        <v>2476</v>
      </c>
      <c r="I1127" s="0" t="n">
        <v>470</v>
      </c>
    </row>
    <row r="1128" customFormat="false" ht="12.8" hidden="false" customHeight="false" outlineLevel="0" collapsed="false">
      <c r="A1128" s="0" t="n">
        <v>17</v>
      </c>
      <c r="B1128" s="0" t="n">
        <v>1</v>
      </c>
      <c r="C1128" s="161" t="s">
        <v>299</v>
      </c>
      <c r="D1128" s="161" t="s">
        <v>300</v>
      </c>
      <c r="E1128" s="161" t="s">
        <v>22</v>
      </c>
      <c r="F1128" s="161" t="s">
        <v>195</v>
      </c>
      <c r="G1128" s="0" t="n">
        <v>20997</v>
      </c>
      <c r="H1128" s="0" t="n">
        <v>159</v>
      </c>
      <c r="I1128" s="0" t="n">
        <v>3339</v>
      </c>
    </row>
    <row r="1129" customFormat="false" ht="12.8" hidden="false" customHeight="false" outlineLevel="0" collapsed="false">
      <c r="A1129" s="0" t="n">
        <v>17</v>
      </c>
      <c r="B1129" s="0" t="n">
        <v>1</v>
      </c>
      <c r="C1129" s="161" t="s">
        <v>299</v>
      </c>
      <c r="D1129" s="161" t="s">
        <v>300</v>
      </c>
      <c r="E1129" s="161" t="s">
        <v>21</v>
      </c>
      <c r="F1129" s="161" t="s">
        <v>195</v>
      </c>
      <c r="G1129" s="0" t="n">
        <v>540</v>
      </c>
      <c r="H1129" s="0" t="n">
        <v>695</v>
      </c>
      <c r="I1129" s="0" t="n">
        <v>375</v>
      </c>
    </row>
    <row r="1130" customFormat="false" ht="12.8" hidden="false" customHeight="false" outlineLevel="0" collapsed="false">
      <c r="A1130" s="0" t="n">
        <v>17</v>
      </c>
      <c r="B1130" s="0" t="n">
        <v>1</v>
      </c>
      <c r="C1130" s="161" t="s">
        <v>299</v>
      </c>
      <c r="D1130" s="161" t="s">
        <v>300</v>
      </c>
      <c r="E1130" s="161" t="s">
        <v>27</v>
      </c>
      <c r="F1130" s="161" t="s">
        <v>195</v>
      </c>
      <c r="G1130" s="0" t="n">
        <v>214</v>
      </c>
      <c r="H1130" s="0" t="n">
        <v>668</v>
      </c>
      <c r="I1130" s="0" t="n">
        <v>143</v>
      </c>
    </row>
    <row r="1131" customFormat="false" ht="12.8" hidden="false" customHeight="false" outlineLevel="0" collapsed="false">
      <c r="A1131" s="0" t="n">
        <v>17</v>
      </c>
      <c r="B1131" s="0" t="n">
        <v>1</v>
      </c>
      <c r="C1131" s="161" t="s">
        <v>299</v>
      </c>
      <c r="D1131" s="161" t="s">
        <v>300</v>
      </c>
      <c r="E1131" s="161" t="s">
        <v>12</v>
      </c>
      <c r="F1131" s="161" t="s">
        <v>195</v>
      </c>
      <c r="G1131" s="0" t="n">
        <v>12</v>
      </c>
      <c r="H1131" s="0" t="n">
        <v>788</v>
      </c>
      <c r="I1131" s="0" t="n">
        <v>9</v>
      </c>
    </row>
    <row r="1132" customFormat="false" ht="12.8" hidden="false" customHeight="false" outlineLevel="0" collapsed="false">
      <c r="A1132" s="0" t="n">
        <v>17</v>
      </c>
      <c r="B1132" s="0" t="n">
        <v>1</v>
      </c>
      <c r="C1132" s="161" t="s">
        <v>299</v>
      </c>
      <c r="D1132" s="161" t="s">
        <v>300</v>
      </c>
      <c r="E1132" s="161" t="s">
        <v>30</v>
      </c>
      <c r="F1132" s="161" t="s">
        <v>195</v>
      </c>
      <c r="G1132" s="0" t="n">
        <v>7</v>
      </c>
      <c r="H1132" s="0" t="n">
        <v>529</v>
      </c>
      <c r="I1132" s="0" t="n">
        <v>4</v>
      </c>
    </row>
    <row r="1133" customFormat="false" ht="12.8" hidden="false" customHeight="false" outlineLevel="0" collapsed="false">
      <c r="A1133" s="0" t="n">
        <v>17</v>
      </c>
      <c r="B1133" s="0" t="n">
        <v>1</v>
      </c>
      <c r="C1133" s="161" t="s">
        <v>299</v>
      </c>
      <c r="D1133" s="161" t="s">
        <v>300</v>
      </c>
      <c r="E1133" s="161" t="s">
        <v>31</v>
      </c>
      <c r="F1133" s="161" t="s">
        <v>195</v>
      </c>
      <c r="G1133" s="0" t="n">
        <v>736</v>
      </c>
      <c r="H1133" s="0" t="n">
        <v>319</v>
      </c>
      <c r="I1133" s="0" t="n">
        <v>235</v>
      </c>
    </row>
    <row r="1134" customFormat="false" ht="12.8" hidden="false" customHeight="false" outlineLevel="0" collapsed="false">
      <c r="A1134" s="0" t="n">
        <v>17</v>
      </c>
      <c r="B1134" s="0" t="n">
        <v>1</v>
      </c>
      <c r="C1134" s="161" t="s">
        <v>299</v>
      </c>
      <c r="D1134" s="161" t="s">
        <v>300</v>
      </c>
      <c r="E1134" s="161" t="s">
        <v>197</v>
      </c>
      <c r="F1134" s="161" t="s">
        <v>195</v>
      </c>
      <c r="G1134" s="0" t="n">
        <v>111</v>
      </c>
      <c r="H1134" s="0" t="n">
        <v>1599</v>
      </c>
      <c r="I1134" s="0" t="n">
        <v>177</v>
      </c>
    </row>
    <row r="1135" customFormat="false" ht="12.8" hidden="false" customHeight="false" outlineLevel="0" collapsed="false">
      <c r="A1135" s="0" t="n">
        <v>17</v>
      </c>
      <c r="B1135" s="0" t="n">
        <v>1</v>
      </c>
      <c r="C1135" s="161" t="s">
        <v>299</v>
      </c>
      <c r="D1135" s="161" t="s">
        <v>300</v>
      </c>
      <c r="E1135" s="161" t="s">
        <v>14</v>
      </c>
      <c r="F1135" s="161" t="s">
        <v>195</v>
      </c>
      <c r="G1135" s="0" t="n">
        <v>438</v>
      </c>
      <c r="H1135" s="0" t="n">
        <v>989</v>
      </c>
      <c r="I1135" s="0" t="n">
        <v>433</v>
      </c>
    </row>
    <row r="1136" customFormat="false" ht="12.8" hidden="false" customHeight="false" outlineLevel="0" collapsed="false">
      <c r="A1136" s="0" t="n">
        <v>17</v>
      </c>
      <c r="B1136" s="0" t="n">
        <v>1</v>
      </c>
      <c r="C1136" s="161" t="s">
        <v>299</v>
      </c>
      <c r="D1136" s="161" t="s">
        <v>300</v>
      </c>
      <c r="E1136" s="161" t="s">
        <v>16</v>
      </c>
      <c r="F1136" s="161" t="s">
        <v>195</v>
      </c>
      <c r="G1136" s="0" t="n">
        <v>1</v>
      </c>
      <c r="H1136" s="0" t="n">
        <v>2100</v>
      </c>
      <c r="I1136" s="0" t="n">
        <v>2</v>
      </c>
    </row>
    <row r="1137" customFormat="false" ht="12.8" hidden="false" customHeight="false" outlineLevel="0" collapsed="false">
      <c r="A1137" s="0" t="n">
        <v>17</v>
      </c>
      <c r="B1137" s="0" t="n">
        <v>1</v>
      </c>
      <c r="C1137" s="161" t="s">
        <v>299</v>
      </c>
      <c r="D1137" s="161" t="s">
        <v>301</v>
      </c>
      <c r="E1137" s="161" t="s">
        <v>22</v>
      </c>
      <c r="F1137" s="161" t="s">
        <v>195</v>
      </c>
      <c r="G1137" s="0" t="n">
        <v>4179</v>
      </c>
      <c r="H1137" s="0" t="n">
        <v>156</v>
      </c>
      <c r="I1137" s="0" t="n">
        <v>654</v>
      </c>
    </row>
    <row r="1138" customFormat="false" ht="12.8" hidden="false" customHeight="false" outlineLevel="0" collapsed="false">
      <c r="A1138" s="0" t="n">
        <v>17</v>
      </c>
      <c r="B1138" s="0" t="n">
        <v>1</v>
      </c>
      <c r="C1138" s="161" t="s">
        <v>299</v>
      </c>
      <c r="D1138" s="161" t="s">
        <v>301</v>
      </c>
      <c r="E1138" s="161" t="s">
        <v>35</v>
      </c>
      <c r="F1138" s="161" t="s">
        <v>195</v>
      </c>
      <c r="G1138" s="0" t="n">
        <v>19</v>
      </c>
      <c r="H1138" s="0" t="n">
        <v>2474</v>
      </c>
      <c r="I1138" s="0" t="n">
        <v>47</v>
      </c>
    </row>
    <row r="1139" customFormat="false" ht="12.8" hidden="false" customHeight="false" outlineLevel="0" collapsed="false">
      <c r="A1139" s="0" t="n">
        <v>17</v>
      </c>
      <c r="B1139" s="0" t="n">
        <v>1</v>
      </c>
      <c r="C1139" s="161" t="s">
        <v>299</v>
      </c>
      <c r="D1139" s="161" t="s">
        <v>301</v>
      </c>
      <c r="E1139" s="161" t="s">
        <v>41</v>
      </c>
      <c r="F1139" s="161" t="s">
        <v>195</v>
      </c>
      <c r="G1139" s="0" t="n">
        <v>11</v>
      </c>
      <c r="H1139" s="0" t="n">
        <v>364</v>
      </c>
      <c r="I1139" s="0" t="n">
        <v>4</v>
      </c>
    </row>
    <row r="1140" customFormat="false" ht="12.8" hidden="false" customHeight="false" outlineLevel="0" collapsed="false">
      <c r="A1140" s="0" t="n">
        <v>17</v>
      </c>
      <c r="B1140" s="0" t="n">
        <v>1</v>
      </c>
      <c r="C1140" s="161" t="s">
        <v>299</v>
      </c>
      <c r="D1140" s="161" t="s">
        <v>301</v>
      </c>
      <c r="E1140" s="161" t="s">
        <v>15</v>
      </c>
      <c r="F1140" s="161" t="s">
        <v>195</v>
      </c>
      <c r="G1140" s="0" t="n">
        <v>16</v>
      </c>
      <c r="H1140" s="0" t="n">
        <v>500</v>
      </c>
      <c r="I1140" s="0" t="n">
        <v>8</v>
      </c>
    </row>
    <row r="1141" customFormat="false" ht="12.8" hidden="false" customHeight="false" outlineLevel="0" collapsed="false">
      <c r="A1141" s="0" t="n">
        <v>17</v>
      </c>
      <c r="B1141" s="0" t="n">
        <v>1</v>
      </c>
      <c r="C1141" s="161" t="s">
        <v>299</v>
      </c>
      <c r="D1141" s="161" t="s">
        <v>301</v>
      </c>
      <c r="E1141" s="161" t="s">
        <v>34</v>
      </c>
      <c r="F1141" s="161" t="s">
        <v>195</v>
      </c>
      <c r="G1141" s="0" t="n">
        <v>1</v>
      </c>
      <c r="H1141" s="0" t="n">
        <v>1000</v>
      </c>
      <c r="I1141" s="0" t="n">
        <v>1</v>
      </c>
    </row>
    <row r="1142" customFormat="false" ht="12.8" hidden="false" customHeight="false" outlineLevel="0" collapsed="false">
      <c r="A1142" s="0" t="n">
        <v>17</v>
      </c>
      <c r="B1142" s="0" t="n">
        <v>1</v>
      </c>
      <c r="C1142" s="161" t="s">
        <v>299</v>
      </c>
      <c r="D1142" s="161" t="s">
        <v>301</v>
      </c>
      <c r="E1142" s="161" t="s">
        <v>29</v>
      </c>
      <c r="F1142" s="161" t="s">
        <v>195</v>
      </c>
      <c r="G1142" s="0" t="n">
        <v>5</v>
      </c>
      <c r="H1142" s="0" t="n">
        <v>400</v>
      </c>
      <c r="I1142" s="0" t="n">
        <v>2</v>
      </c>
    </row>
    <row r="1143" customFormat="false" ht="12.8" hidden="false" customHeight="false" outlineLevel="0" collapsed="false">
      <c r="A1143" s="0" t="n">
        <v>17</v>
      </c>
      <c r="B1143" s="0" t="n">
        <v>1</v>
      </c>
      <c r="C1143" s="161" t="s">
        <v>299</v>
      </c>
      <c r="D1143" s="161" t="s">
        <v>301</v>
      </c>
      <c r="E1143" s="161" t="s">
        <v>27</v>
      </c>
      <c r="F1143" s="161" t="s">
        <v>195</v>
      </c>
      <c r="G1143" s="0" t="n">
        <v>27</v>
      </c>
      <c r="H1143" s="0" t="n">
        <v>556</v>
      </c>
      <c r="I1143" s="0" t="n">
        <v>15</v>
      </c>
    </row>
    <row r="1144" customFormat="false" ht="12.8" hidden="false" customHeight="false" outlineLevel="0" collapsed="false">
      <c r="A1144" s="0" t="n">
        <v>17</v>
      </c>
      <c r="B1144" s="0" t="n">
        <v>1</v>
      </c>
      <c r="C1144" s="161" t="s">
        <v>299</v>
      </c>
      <c r="D1144" s="161" t="s">
        <v>301</v>
      </c>
      <c r="E1144" s="161" t="s">
        <v>21</v>
      </c>
      <c r="F1144" s="161" t="s">
        <v>195</v>
      </c>
      <c r="G1144" s="0" t="n">
        <v>66</v>
      </c>
      <c r="H1144" s="0" t="n">
        <v>667</v>
      </c>
      <c r="I1144" s="0" t="n">
        <v>44</v>
      </c>
    </row>
    <row r="1145" customFormat="false" ht="12.8" hidden="false" customHeight="false" outlineLevel="0" collapsed="false">
      <c r="A1145" s="0" t="n">
        <v>17</v>
      </c>
      <c r="B1145" s="0" t="n">
        <v>1</v>
      </c>
      <c r="C1145" s="161" t="s">
        <v>299</v>
      </c>
      <c r="D1145" s="161" t="s">
        <v>301</v>
      </c>
      <c r="E1145" s="161" t="s">
        <v>197</v>
      </c>
      <c r="F1145" s="161" t="s">
        <v>195</v>
      </c>
      <c r="G1145" s="0" t="n">
        <v>2</v>
      </c>
      <c r="H1145" s="0" t="n">
        <v>1500</v>
      </c>
      <c r="I1145" s="0" t="n">
        <v>3</v>
      </c>
    </row>
    <row r="1146" customFormat="false" ht="12.8" hidden="false" customHeight="false" outlineLevel="0" collapsed="false">
      <c r="A1146" s="0" t="n">
        <v>17</v>
      </c>
      <c r="B1146" s="0" t="n">
        <v>1</v>
      </c>
      <c r="C1146" s="161" t="s">
        <v>299</v>
      </c>
      <c r="D1146" s="161" t="s">
        <v>301</v>
      </c>
      <c r="E1146" s="161" t="s">
        <v>14</v>
      </c>
      <c r="F1146" s="161" t="s">
        <v>195</v>
      </c>
      <c r="G1146" s="0" t="n">
        <v>28</v>
      </c>
      <c r="H1146" s="0" t="n">
        <v>893</v>
      </c>
      <c r="I1146" s="0" t="n">
        <v>25</v>
      </c>
    </row>
    <row r="1147" customFormat="false" ht="12.8" hidden="false" customHeight="false" outlineLevel="0" collapsed="false">
      <c r="A1147" s="0" t="n">
        <v>17</v>
      </c>
      <c r="B1147" s="0" t="n">
        <v>1</v>
      </c>
      <c r="C1147" s="161" t="s">
        <v>299</v>
      </c>
      <c r="D1147" s="161" t="s">
        <v>301</v>
      </c>
      <c r="E1147" s="161" t="s">
        <v>33</v>
      </c>
      <c r="F1147" s="161" t="s">
        <v>195</v>
      </c>
      <c r="G1147" s="0" t="n">
        <v>75</v>
      </c>
      <c r="H1147" s="0" t="n">
        <v>533</v>
      </c>
      <c r="I1147" s="0" t="n">
        <v>40</v>
      </c>
    </row>
    <row r="1148" customFormat="false" ht="12.8" hidden="false" customHeight="false" outlineLevel="0" collapsed="false">
      <c r="A1148" s="0" t="n">
        <v>17</v>
      </c>
      <c r="B1148" s="0" t="n">
        <v>1</v>
      </c>
      <c r="C1148" s="161" t="s">
        <v>299</v>
      </c>
      <c r="D1148" s="161" t="s">
        <v>301</v>
      </c>
      <c r="E1148" s="161" t="s">
        <v>204</v>
      </c>
      <c r="F1148" s="161" t="s">
        <v>195</v>
      </c>
      <c r="G1148" s="0" t="n">
        <v>203</v>
      </c>
      <c r="H1148" s="0" t="n">
        <v>256</v>
      </c>
      <c r="I1148" s="0" t="n">
        <v>52</v>
      </c>
    </row>
    <row r="1149" customFormat="false" ht="12.8" hidden="false" customHeight="false" outlineLevel="0" collapsed="false">
      <c r="A1149" s="0" t="n">
        <v>17</v>
      </c>
      <c r="B1149" s="0" t="n">
        <v>1</v>
      </c>
      <c r="C1149" s="161" t="s">
        <v>299</v>
      </c>
      <c r="D1149" s="161" t="s">
        <v>301</v>
      </c>
      <c r="E1149" s="161" t="s">
        <v>31</v>
      </c>
      <c r="F1149" s="161" t="s">
        <v>195</v>
      </c>
      <c r="G1149" s="0" t="n">
        <v>273</v>
      </c>
      <c r="H1149" s="0" t="n">
        <v>689</v>
      </c>
      <c r="I1149" s="0" t="n">
        <v>188</v>
      </c>
    </row>
    <row r="1150" customFormat="false" ht="12.8" hidden="false" customHeight="false" outlineLevel="0" collapsed="false">
      <c r="A1150" s="0" t="n">
        <v>17</v>
      </c>
      <c r="B1150" s="0" t="n">
        <v>1</v>
      </c>
      <c r="C1150" s="161" t="s">
        <v>299</v>
      </c>
      <c r="D1150" s="161" t="s">
        <v>301</v>
      </c>
      <c r="E1150" s="161" t="s">
        <v>35</v>
      </c>
      <c r="F1150" s="161" t="s">
        <v>198</v>
      </c>
      <c r="G1150" s="0" t="n">
        <v>224</v>
      </c>
      <c r="H1150" s="0" t="n">
        <v>3487</v>
      </c>
      <c r="I1150" s="0" t="n">
        <v>781</v>
      </c>
    </row>
    <row r="1151" customFormat="false" ht="12.8" hidden="false" customHeight="false" outlineLevel="0" collapsed="false">
      <c r="A1151" s="0" t="n">
        <v>17</v>
      </c>
      <c r="B1151" s="0" t="n">
        <v>1</v>
      </c>
      <c r="C1151" s="161" t="s">
        <v>299</v>
      </c>
      <c r="D1151" s="161" t="s">
        <v>301</v>
      </c>
      <c r="E1151" s="161" t="s">
        <v>41</v>
      </c>
      <c r="F1151" s="161" t="s">
        <v>198</v>
      </c>
      <c r="G1151" s="0" t="n">
        <v>26</v>
      </c>
      <c r="H1151" s="0" t="n">
        <v>692</v>
      </c>
      <c r="I1151" s="0" t="n">
        <v>18</v>
      </c>
    </row>
    <row r="1152" customFormat="false" ht="12.8" hidden="false" customHeight="false" outlineLevel="0" collapsed="false">
      <c r="A1152" s="0" t="n">
        <v>17</v>
      </c>
      <c r="B1152" s="0" t="n">
        <v>1</v>
      </c>
      <c r="C1152" s="161" t="s">
        <v>299</v>
      </c>
      <c r="D1152" s="161" t="s">
        <v>301</v>
      </c>
      <c r="E1152" s="161" t="s">
        <v>15</v>
      </c>
      <c r="F1152" s="161" t="s">
        <v>198</v>
      </c>
      <c r="G1152" s="0" t="n">
        <v>7</v>
      </c>
      <c r="H1152" s="0" t="n">
        <v>571</v>
      </c>
      <c r="I1152" s="0" t="n">
        <v>4</v>
      </c>
    </row>
    <row r="1153" customFormat="false" ht="12.8" hidden="false" customHeight="false" outlineLevel="0" collapsed="false">
      <c r="A1153" s="0" t="n">
        <v>17</v>
      </c>
      <c r="B1153" s="0" t="n">
        <v>1</v>
      </c>
      <c r="C1153" s="161" t="s">
        <v>299</v>
      </c>
      <c r="D1153" s="161" t="s">
        <v>301</v>
      </c>
      <c r="E1153" s="161" t="s">
        <v>34</v>
      </c>
      <c r="F1153" s="161" t="s">
        <v>198</v>
      </c>
      <c r="G1153" s="0" t="n">
        <v>45</v>
      </c>
      <c r="H1153" s="0" t="n">
        <v>1044</v>
      </c>
      <c r="I1153" s="0" t="n">
        <v>47</v>
      </c>
    </row>
    <row r="1154" customFormat="false" ht="12.8" hidden="false" customHeight="false" outlineLevel="0" collapsed="false">
      <c r="A1154" s="0" t="n">
        <v>17</v>
      </c>
      <c r="B1154" s="0" t="n">
        <v>1</v>
      </c>
      <c r="C1154" s="161" t="s">
        <v>299</v>
      </c>
      <c r="D1154" s="161" t="s">
        <v>301</v>
      </c>
      <c r="E1154" s="161" t="s">
        <v>39</v>
      </c>
      <c r="F1154" s="161" t="s">
        <v>198</v>
      </c>
      <c r="G1154" s="0" t="n">
        <v>14</v>
      </c>
      <c r="H1154" s="0" t="n">
        <v>500</v>
      </c>
      <c r="I1154" s="0" t="n">
        <v>7</v>
      </c>
    </row>
    <row r="1155" customFormat="false" ht="12.8" hidden="false" customHeight="false" outlineLevel="0" collapsed="false">
      <c r="A1155" s="0" t="n">
        <v>17</v>
      </c>
      <c r="B1155" s="0" t="n">
        <v>1</v>
      </c>
      <c r="C1155" s="161" t="s">
        <v>299</v>
      </c>
      <c r="D1155" s="161" t="s">
        <v>301</v>
      </c>
      <c r="E1155" s="161" t="s">
        <v>29</v>
      </c>
      <c r="F1155" s="161" t="s">
        <v>198</v>
      </c>
      <c r="G1155" s="0" t="n">
        <v>213</v>
      </c>
      <c r="H1155" s="0" t="n">
        <v>840</v>
      </c>
      <c r="I1155" s="0" t="n">
        <v>179</v>
      </c>
    </row>
    <row r="1156" customFormat="false" ht="12.8" hidden="false" customHeight="false" outlineLevel="0" collapsed="false">
      <c r="A1156" s="0" t="n">
        <v>17</v>
      </c>
      <c r="B1156" s="0" t="n">
        <v>1</v>
      </c>
      <c r="C1156" s="161" t="s">
        <v>299</v>
      </c>
      <c r="D1156" s="161" t="s">
        <v>301</v>
      </c>
      <c r="E1156" s="161" t="s">
        <v>12</v>
      </c>
      <c r="F1156" s="161" t="s">
        <v>198</v>
      </c>
      <c r="G1156" s="0" t="n">
        <v>51</v>
      </c>
      <c r="H1156" s="0" t="n">
        <v>784</v>
      </c>
      <c r="I1156" s="0" t="n">
        <v>40</v>
      </c>
    </row>
    <row r="1157" customFormat="false" ht="12.8" hidden="false" customHeight="false" outlineLevel="0" collapsed="false">
      <c r="A1157" s="0" t="n">
        <v>17</v>
      </c>
      <c r="B1157" s="0" t="n">
        <v>1</v>
      </c>
      <c r="C1157" s="161" t="s">
        <v>299</v>
      </c>
      <c r="D1157" s="161" t="s">
        <v>301</v>
      </c>
      <c r="E1157" s="161" t="s">
        <v>27</v>
      </c>
      <c r="F1157" s="161" t="s">
        <v>198</v>
      </c>
      <c r="G1157" s="0" t="n">
        <v>186</v>
      </c>
      <c r="H1157" s="0" t="n">
        <v>785</v>
      </c>
      <c r="I1157" s="0" t="n">
        <v>146</v>
      </c>
    </row>
    <row r="1158" customFormat="false" ht="12.8" hidden="false" customHeight="false" outlineLevel="0" collapsed="false">
      <c r="A1158" s="0" t="n">
        <v>17</v>
      </c>
      <c r="B1158" s="0" t="n">
        <v>1</v>
      </c>
      <c r="C1158" s="161" t="s">
        <v>299</v>
      </c>
      <c r="D1158" s="161" t="s">
        <v>301</v>
      </c>
      <c r="E1158" s="161" t="s">
        <v>37</v>
      </c>
      <c r="F1158" s="161" t="s">
        <v>198</v>
      </c>
      <c r="G1158" s="0" t="n">
        <v>24</v>
      </c>
      <c r="H1158" s="0" t="n">
        <v>250</v>
      </c>
      <c r="I1158" s="0" t="n">
        <v>6</v>
      </c>
    </row>
    <row r="1159" customFormat="false" ht="12.8" hidden="false" customHeight="false" outlineLevel="0" collapsed="false">
      <c r="A1159" s="0" t="n">
        <v>17</v>
      </c>
      <c r="B1159" s="0" t="n">
        <v>1</v>
      </c>
      <c r="C1159" s="161" t="s">
        <v>299</v>
      </c>
      <c r="D1159" s="161" t="s">
        <v>301</v>
      </c>
      <c r="E1159" s="161" t="s">
        <v>21</v>
      </c>
      <c r="F1159" s="161" t="s">
        <v>198</v>
      </c>
      <c r="G1159" s="0" t="n">
        <v>27</v>
      </c>
      <c r="H1159" s="0" t="n">
        <v>333</v>
      </c>
      <c r="I1159" s="0" t="n">
        <v>9</v>
      </c>
    </row>
    <row r="1160" customFormat="false" ht="12.8" hidden="false" customHeight="false" outlineLevel="0" collapsed="false">
      <c r="A1160" s="0" t="n">
        <v>17</v>
      </c>
      <c r="B1160" s="0" t="n">
        <v>1</v>
      </c>
      <c r="C1160" s="161" t="s">
        <v>299</v>
      </c>
      <c r="D1160" s="161" t="s">
        <v>301</v>
      </c>
      <c r="E1160" s="161" t="s">
        <v>197</v>
      </c>
      <c r="F1160" s="161" t="s">
        <v>198</v>
      </c>
      <c r="G1160" s="0" t="n">
        <v>82</v>
      </c>
      <c r="H1160" s="0" t="n">
        <v>1512</v>
      </c>
      <c r="I1160" s="0" t="n">
        <v>124</v>
      </c>
    </row>
    <row r="1161" customFormat="false" ht="12.8" hidden="false" customHeight="false" outlineLevel="0" collapsed="false">
      <c r="A1161" s="0" t="n">
        <v>17</v>
      </c>
      <c r="B1161" s="0" t="n">
        <v>1</v>
      </c>
      <c r="C1161" s="161" t="s">
        <v>299</v>
      </c>
      <c r="D1161" s="161" t="s">
        <v>301</v>
      </c>
      <c r="E1161" s="161" t="s">
        <v>222</v>
      </c>
      <c r="F1161" s="161" t="s">
        <v>198</v>
      </c>
      <c r="G1161" s="0" t="n">
        <v>20</v>
      </c>
      <c r="H1161" s="0" t="n">
        <v>350</v>
      </c>
      <c r="I1161" s="0" t="n">
        <v>7</v>
      </c>
    </row>
    <row r="1162" customFormat="false" ht="12.8" hidden="false" customHeight="false" outlineLevel="0" collapsed="false">
      <c r="A1162" s="0" t="n">
        <v>17</v>
      </c>
      <c r="B1162" s="0" t="n">
        <v>1</v>
      </c>
      <c r="C1162" s="161" t="s">
        <v>299</v>
      </c>
      <c r="D1162" s="161" t="s">
        <v>301</v>
      </c>
      <c r="E1162" s="161" t="s">
        <v>16</v>
      </c>
      <c r="F1162" s="161" t="s">
        <v>198</v>
      </c>
      <c r="G1162" s="0" t="n">
        <v>350</v>
      </c>
      <c r="H1162" s="0" t="n">
        <v>1191</v>
      </c>
      <c r="I1162" s="0" t="n">
        <v>417</v>
      </c>
    </row>
    <row r="1163" customFormat="false" ht="12.8" hidden="false" customHeight="false" outlineLevel="0" collapsed="false">
      <c r="A1163" s="0" t="n">
        <v>17</v>
      </c>
      <c r="B1163" s="0" t="n">
        <v>1</v>
      </c>
      <c r="C1163" s="161" t="s">
        <v>299</v>
      </c>
      <c r="D1163" s="161" t="s">
        <v>301</v>
      </c>
      <c r="E1163" s="161" t="s">
        <v>14</v>
      </c>
      <c r="F1163" s="161" t="s">
        <v>198</v>
      </c>
      <c r="G1163" s="0" t="n">
        <v>63</v>
      </c>
      <c r="H1163" s="0" t="n">
        <v>1095</v>
      </c>
      <c r="I1163" s="0" t="n">
        <v>69</v>
      </c>
    </row>
    <row r="1164" customFormat="false" ht="12.8" hidden="false" customHeight="false" outlineLevel="0" collapsed="false">
      <c r="A1164" s="0" t="n">
        <v>17</v>
      </c>
      <c r="B1164" s="0" t="n">
        <v>1</v>
      </c>
      <c r="C1164" s="161" t="s">
        <v>299</v>
      </c>
      <c r="D1164" s="161" t="s">
        <v>301</v>
      </c>
      <c r="E1164" s="161" t="s">
        <v>33</v>
      </c>
      <c r="F1164" s="161" t="s">
        <v>198</v>
      </c>
      <c r="G1164" s="0" t="n">
        <v>56</v>
      </c>
      <c r="H1164" s="0" t="n">
        <v>536</v>
      </c>
      <c r="I1164" s="0" t="n">
        <v>30</v>
      </c>
    </row>
    <row r="1165" customFormat="false" ht="12.8" hidden="false" customHeight="false" outlineLevel="0" collapsed="false">
      <c r="A1165" s="0" t="n">
        <v>17</v>
      </c>
      <c r="B1165" s="0" t="n">
        <v>1</v>
      </c>
      <c r="C1165" s="161" t="s">
        <v>299</v>
      </c>
      <c r="D1165" s="161" t="s">
        <v>301</v>
      </c>
      <c r="E1165" s="161" t="s">
        <v>204</v>
      </c>
      <c r="F1165" s="161" t="s">
        <v>198</v>
      </c>
      <c r="G1165" s="0" t="n">
        <v>588</v>
      </c>
      <c r="H1165" s="0" t="n">
        <v>293</v>
      </c>
      <c r="I1165" s="0" t="n">
        <v>172</v>
      </c>
    </row>
    <row r="1166" customFormat="false" ht="12.8" hidden="false" customHeight="false" outlineLevel="0" collapsed="false">
      <c r="A1166" s="0" t="n">
        <v>17</v>
      </c>
      <c r="B1166" s="0" t="n">
        <v>1</v>
      </c>
      <c r="C1166" s="161" t="s">
        <v>299</v>
      </c>
      <c r="D1166" s="161" t="s">
        <v>301</v>
      </c>
      <c r="E1166" s="161" t="s">
        <v>31</v>
      </c>
      <c r="F1166" s="161" t="s">
        <v>198</v>
      </c>
      <c r="G1166" s="0" t="n">
        <v>244</v>
      </c>
      <c r="H1166" s="0" t="n">
        <v>156</v>
      </c>
      <c r="I1166" s="0" t="n">
        <v>38</v>
      </c>
    </row>
    <row r="1167" customFormat="false" ht="12.8" hidden="false" customHeight="false" outlineLevel="0" collapsed="false">
      <c r="A1167" s="0" t="n">
        <v>17</v>
      </c>
      <c r="B1167" s="0" t="n">
        <v>1</v>
      </c>
      <c r="C1167" s="161" t="s">
        <v>299</v>
      </c>
      <c r="D1167" s="161" t="s">
        <v>301</v>
      </c>
      <c r="E1167" s="161" t="s">
        <v>204</v>
      </c>
      <c r="F1167" s="161" t="s">
        <v>202</v>
      </c>
      <c r="G1167" s="0" t="n">
        <v>6011</v>
      </c>
      <c r="H1167" s="0" t="n">
        <v>360</v>
      </c>
      <c r="I1167" s="0" t="n">
        <v>2162</v>
      </c>
    </row>
    <row r="1168" customFormat="false" ht="12.8" hidden="false" customHeight="false" outlineLevel="0" collapsed="false">
      <c r="A1168" s="0" t="n">
        <v>17</v>
      </c>
      <c r="B1168" s="0" t="n">
        <v>1</v>
      </c>
      <c r="C1168" s="161" t="s">
        <v>299</v>
      </c>
      <c r="D1168" s="161" t="s">
        <v>302</v>
      </c>
      <c r="E1168" s="161" t="s">
        <v>39</v>
      </c>
      <c r="F1168" s="161" t="s">
        <v>193</v>
      </c>
      <c r="G1168" s="0" t="n">
        <v>7</v>
      </c>
      <c r="H1168" s="0" t="n">
        <v>579</v>
      </c>
      <c r="I1168" s="0" t="n">
        <v>4</v>
      </c>
    </row>
    <row r="1169" customFormat="false" ht="12.8" hidden="false" customHeight="false" outlineLevel="0" collapsed="false">
      <c r="A1169" s="0" t="n">
        <v>17</v>
      </c>
      <c r="B1169" s="0" t="n">
        <v>1</v>
      </c>
      <c r="C1169" s="161" t="s">
        <v>299</v>
      </c>
      <c r="D1169" s="161" t="s">
        <v>302</v>
      </c>
      <c r="E1169" s="161" t="s">
        <v>15</v>
      </c>
      <c r="F1169" s="161" t="s">
        <v>193</v>
      </c>
      <c r="G1169" s="0" t="n">
        <v>54</v>
      </c>
      <c r="H1169" s="0" t="n">
        <v>536</v>
      </c>
      <c r="I1169" s="0" t="n">
        <v>29</v>
      </c>
    </row>
    <row r="1170" customFormat="false" ht="12.8" hidden="false" customHeight="false" outlineLevel="0" collapsed="false">
      <c r="A1170" s="0" t="n">
        <v>17</v>
      </c>
      <c r="B1170" s="0" t="n">
        <v>1</v>
      </c>
      <c r="C1170" s="161" t="s">
        <v>299</v>
      </c>
      <c r="D1170" s="161" t="s">
        <v>302</v>
      </c>
      <c r="E1170" s="161" t="s">
        <v>34</v>
      </c>
      <c r="F1170" s="161" t="s">
        <v>193</v>
      </c>
      <c r="G1170" s="0" t="n">
        <v>22</v>
      </c>
      <c r="H1170" s="0" t="n">
        <v>1112</v>
      </c>
      <c r="I1170" s="0" t="n">
        <v>24</v>
      </c>
    </row>
    <row r="1171" customFormat="false" ht="12.8" hidden="false" customHeight="false" outlineLevel="0" collapsed="false">
      <c r="A1171" s="0" t="n">
        <v>17</v>
      </c>
      <c r="B1171" s="0" t="n">
        <v>1</v>
      </c>
      <c r="C1171" s="161" t="s">
        <v>299</v>
      </c>
      <c r="D1171" s="161" t="s">
        <v>302</v>
      </c>
      <c r="E1171" s="161" t="s">
        <v>29</v>
      </c>
      <c r="F1171" s="161" t="s">
        <v>193</v>
      </c>
      <c r="G1171" s="0" t="n">
        <v>7</v>
      </c>
      <c r="H1171" s="0" t="n">
        <v>279</v>
      </c>
      <c r="I1171" s="0" t="n">
        <v>2</v>
      </c>
    </row>
    <row r="1172" customFormat="false" ht="12.8" hidden="false" customHeight="false" outlineLevel="0" collapsed="false">
      <c r="A1172" s="0" t="n">
        <v>17</v>
      </c>
      <c r="B1172" s="0" t="n">
        <v>1</v>
      </c>
      <c r="C1172" s="161" t="s">
        <v>299</v>
      </c>
      <c r="D1172" s="161" t="s">
        <v>302</v>
      </c>
      <c r="E1172" s="161" t="s">
        <v>35</v>
      </c>
      <c r="F1172" s="161" t="s">
        <v>193</v>
      </c>
      <c r="G1172" s="0" t="n">
        <v>1</v>
      </c>
      <c r="H1172" s="0" t="n">
        <v>1365</v>
      </c>
      <c r="I1172" s="0" t="n">
        <v>1</v>
      </c>
    </row>
    <row r="1173" customFormat="false" ht="12.8" hidden="false" customHeight="false" outlineLevel="0" collapsed="false">
      <c r="A1173" s="0" t="n">
        <v>17</v>
      </c>
      <c r="B1173" s="0" t="n">
        <v>1</v>
      </c>
      <c r="C1173" s="161" t="s">
        <v>299</v>
      </c>
      <c r="D1173" s="161" t="s">
        <v>302</v>
      </c>
      <c r="E1173" s="161" t="s">
        <v>27</v>
      </c>
      <c r="F1173" s="161" t="s">
        <v>193</v>
      </c>
      <c r="G1173" s="0" t="n">
        <v>23</v>
      </c>
      <c r="H1173" s="0" t="n">
        <v>439</v>
      </c>
      <c r="I1173" s="0" t="n">
        <v>10</v>
      </c>
    </row>
    <row r="1174" customFormat="false" ht="12.8" hidden="false" customHeight="false" outlineLevel="0" collapsed="false">
      <c r="A1174" s="0" t="n">
        <v>17</v>
      </c>
      <c r="B1174" s="0" t="n">
        <v>1</v>
      </c>
      <c r="C1174" s="161" t="s">
        <v>299</v>
      </c>
      <c r="D1174" s="161" t="s">
        <v>302</v>
      </c>
      <c r="E1174" s="161" t="s">
        <v>12</v>
      </c>
      <c r="F1174" s="161" t="s">
        <v>193</v>
      </c>
      <c r="G1174" s="0" t="n">
        <v>17</v>
      </c>
      <c r="H1174" s="0" t="n">
        <v>559</v>
      </c>
      <c r="I1174" s="0" t="n">
        <v>10</v>
      </c>
    </row>
    <row r="1175" customFormat="false" ht="12.8" hidden="false" customHeight="false" outlineLevel="0" collapsed="false">
      <c r="A1175" s="0" t="n">
        <v>17</v>
      </c>
      <c r="B1175" s="0" t="n">
        <v>1</v>
      </c>
      <c r="C1175" s="161" t="s">
        <v>299</v>
      </c>
      <c r="D1175" s="161" t="s">
        <v>302</v>
      </c>
      <c r="E1175" s="161" t="s">
        <v>31</v>
      </c>
      <c r="F1175" s="161" t="s">
        <v>193</v>
      </c>
      <c r="G1175" s="0" t="n">
        <v>47</v>
      </c>
      <c r="H1175" s="0" t="n">
        <v>296</v>
      </c>
      <c r="I1175" s="0" t="n">
        <v>14</v>
      </c>
    </row>
    <row r="1176" customFormat="false" ht="12.8" hidden="false" customHeight="false" outlineLevel="0" collapsed="false">
      <c r="A1176" s="0" t="n">
        <v>17</v>
      </c>
      <c r="B1176" s="0" t="n">
        <v>1</v>
      </c>
      <c r="C1176" s="161" t="s">
        <v>299</v>
      </c>
      <c r="D1176" s="161" t="s">
        <v>302</v>
      </c>
      <c r="E1176" s="161" t="s">
        <v>32</v>
      </c>
      <c r="F1176" s="161" t="s">
        <v>236</v>
      </c>
      <c r="G1176" s="0" t="n">
        <v>36</v>
      </c>
      <c r="H1176" s="0" t="n">
        <v>451</v>
      </c>
      <c r="I1176" s="0" t="n">
        <v>16</v>
      </c>
    </row>
    <row r="1177" customFormat="false" ht="12.8" hidden="false" customHeight="false" outlineLevel="0" collapsed="false">
      <c r="A1177" s="0" t="n">
        <v>17</v>
      </c>
      <c r="B1177" s="0" t="n">
        <v>1</v>
      </c>
      <c r="C1177" s="161" t="s">
        <v>299</v>
      </c>
      <c r="D1177" s="161" t="s">
        <v>302</v>
      </c>
      <c r="E1177" s="161" t="s">
        <v>27</v>
      </c>
      <c r="F1177" s="161" t="s">
        <v>236</v>
      </c>
      <c r="G1177" s="0" t="n">
        <v>22</v>
      </c>
      <c r="H1177" s="0" t="n">
        <v>831</v>
      </c>
      <c r="I1177" s="0" t="n">
        <v>18</v>
      </c>
    </row>
    <row r="1178" customFormat="false" ht="12.8" hidden="false" customHeight="false" outlineLevel="0" collapsed="false">
      <c r="A1178" s="0" t="n">
        <v>17</v>
      </c>
      <c r="B1178" s="0" t="n">
        <v>1</v>
      </c>
      <c r="C1178" s="161" t="s">
        <v>299</v>
      </c>
      <c r="D1178" s="161" t="s">
        <v>302</v>
      </c>
      <c r="E1178" s="161" t="s">
        <v>12</v>
      </c>
      <c r="F1178" s="161" t="s">
        <v>236</v>
      </c>
      <c r="G1178" s="0" t="n">
        <v>11</v>
      </c>
      <c r="H1178" s="0" t="n">
        <v>725</v>
      </c>
      <c r="I1178" s="0" t="n">
        <v>8</v>
      </c>
    </row>
    <row r="1179" customFormat="false" ht="12.8" hidden="false" customHeight="false" outlineLevel="0" collapsed="false">
      <c r="A1179" s="0" t="n">
        <v>17</v>
      </c>
      <c r="B1179" s="0" t="n">
        <v>1</v>
      </c>
      <c r="C1179" s="161" t="s">
        <v>299</v>
      </c>
      <c r="D1179" s="161" t="s">
        <v>302</v>
      </c>
      <c r="E1179" s="161" t="s">
        <v>30</v>
      </c>
      <c r="F1179" s="161" t="s">
        <v>236</v>
      </c>
      <c r="G1179" s="0" t="n">
        <v>373</v>
      </c>
      <c r="H1179" s="0" t="n">
        <v>1688</v>
      </c>
      <c r="I1179" s="0" t="n">
        <v>630</v>
      </c>
    </row>
    <row r="1180" customFormat="false" ht="12.8" hidden="false" customHeight="false" outlineLevel="0" collapsed="false">
      <c r="A1180" s="0" t="n">
        <v>17</v>
      </c>
      <c r="B1180" s="0" t="n">
        <v>1</v>
      </c>
      <c r="C1180" s="161" t="s">
        <v>299</v>
      </c>
      <c r="D1180" s="161" t="s">
        <v>302</v>
      </c>
      <c r="E1180" s="161" t="s">
        <v>196</v>
      </c>
      <c r="F1180" s="161" t="s">
        <v>221</v>
      </c>
      <c r="G1180" s="0" t="n">
        <v>5</v>
      </c>
      <c r="H1180" s="0" t="n">
        <v>735</v>
      </c>
      <c r="I1180" s="0" t="n">
        <v>4</v>
      </c>
    </row>
    <row r="1181" customFormat="false" ht="12.8" hidden="false" customHeight="false" outlineLevel="0" collapsed="false">
      <c r="A1181" s="0" t="n">
        <v>17</v>
      </c>
      <c r="B1181" s="0" t="n">
        <v>1</v>
      </c>
      <c r="C1181" s="161" t="s">
        <v>299</v>
      </c>
      <c r="D1181" s="161" t="s">
        <v>302</v>
      </c>
      <c r="E1181" s="161" t="s">
        <v>197</v>
      </c>
      <c r="F1181" s="161" t="s">
        <v>221</v>
      </c>
      <c r="G1181" s="0" t="n">
        <v>80</v>
      </c>
      <c r="H1181" s="0" t="n">
        <v>1032</v>
      </c>
      <c r="I1181" s="0" t="n">
        <v>83</v>
      </c>
    </row>
    <row r="1182" customFormat="false" ht="12.8" hidden="false" customHeight="false" outlineLevel="0" collapsed="false">
      <c r="A1182" s="0" t="n">
        <v>17</v>
      </c>
      <c r="B1182" s="0" t="n">
        <v>1</v>
      </c>
      <c r="C1182" s="161" t="s">
        <v>299</v>
      </c>
      <c r="D1182" s="161" t="s">
        <v>302</v>
      </c>
      <c r="E1182" s="161" t="s">
        <v>204</v>
      </c>
      <c r="F1182" s="161" t="s">
        <v>237</v>
      </c>
      <c r="G1182" s="0" t="n">
        <v>7814</v>
      </c>
      <c r="H1182" s="0" t="n">
        <v>338</v>
      </c>
      <c r="I1182" s="0" t="n">
        <v>2641</v>
      </c>
    </row>
    <row r="1183" customFormat="false" ht="12.8" hidden="false" customHeight="false" outlineLevel="0" collapsed="false">
      <c r="A1183" s="0" t="n">
        <v>17</v>
      </c>
      <c r="B1183" s="0" t="n">
        <v>1</v>
      </c>
      <c r="C1183" s="161" t="s">
        <v>299</v>
      </c>
      <c r="D1183" s="161" t="s">
        <v>302</v>
      </c>
      <c r="E1183" s="161" t="s">
        <v>40</v>
      </c>
      <c r="F1183" s="161" t="s">
        <v>269</v>
      </c>
      <c r="G1183" s="0" t="n">
        <v>5718</v>
      </c>
      <c r="H1183" s="0" t="n">
        <v>2785</v>
      </c>
      <c r="I1183" s="0" t="n">
        <v>15924</v>
      </c>
    </row>
    <row r="1184" customFormat="false" ht="12.8" hidden="false" customHeight="false" outlineLevel="0" collapsed="false">
      <c r="A1184" s="0" t="n">
        <v>17</v>
      </c>
      <c r="B1184" s="0" t="n">
        <v>1</v>
      </c>
      <c r="C1184" s="161" t="s">
        <v>299</v>
      </c>
      <c r="D1184" s="161" t="s">
        <v>302</v>
      </c>
      <c r="E1184" s="161" t="s">
        <v>36</v>
      </c>
      <c r="F1184" s="161" t="s">
        <v>269</v>
      </c>
      <c r="G1184" s="0" t="n">
        <v>13</v>
      </c>
      <c r="H1184" s="0" t="n">
        <v>257</v>
      </c>
      <c r="I1184" s="0" t="n">
        <v>3</v>
      </c>
    </row>
    <row r="1185" customFormat="false" ht="12.8" hidden="false" customHeight="false" outlineLevel="0" collapsed="false">
      <c r="A1185" s="0" t="n">
        <v>17</v>
      </c>
      <c r="B1185" s="0" t="n">
        <v>1</v>
      </c>
      <c r="C1185" s="161" t="s">
        <v>299</v>
      </c>
      <c r="D1185" s="161" t="s">
        <v>302</v>
      </c>
      <c r="E1185" s="161" t="s">
        <v>33</v>
      </c>
      <c r="F1185" s="161" t="s">
        <v>269</v>
      </c>
      <c r="G1185" s="0" t="n">
        <v>471</v>
      </c>
      <c r="H1185" s="0" t="n">
        <v>593</v>
      </c>
      <c r="I1185" s="0" t="n">
        <v>279</v>
      </c>
    </row>
    <row r="1186" customFormat="false" ht="12.8" hidden="false" customHeight="false" outlineLevel="0" collapsed="false">
      <c r="A1186" s="0" t="n">
        <v>17</v>
      </c>
      <c r="B1186" s="0" t="n">
        <v>1</v>
      </c>
      <c r="C1186" s="161" t="s">
        <v>299</v>
      </c>
      <c r="D1186" s="161" t="s">
        <v>302</v>
      </c>
      <c r="E1186" s="161" t="s">
        <v>32</v>
      </c>
      <c r="F1186" s="161" t="s">
        <v>269</v>
      </c>
      <c r="G1186" s="0" t="n">
        <v>2</v>
      </c>
      <c r="H1186" s="0" t="n">
        <v>259</v>
      </c>
      <c r="I1186" s="0" t="n">
        <v>1</v>
      </c>
    </row>
    <row r="1187" customFormat="false" ht="12.8" hidden="false" customHeight="false" outlineLevel="0" collapsed="false">
      <c r="A1187" s="0" t="n">
        <v>17</v>
      </c>
      <c r="B1187" s="0" t="n">
        <v>1</v>
      </c>
      <c r="C1187" s="161" t="s">
        <v>299</v>
      </c>
      <c r="D1187" s="161" t="s">
        <v>302</v>
      </c>
      <c r="E1187" s="161" t="s">
        <v>39</v>
      </c>
      <c r="F1187" s="161" t="s">
        <v>269</v>
      </c>
      <c r="G1187" s="0" t="n">
        <v>23</v>
      </c>
      <c r="H1187" s="0" t="n">
        <v>588</v>
      </c>
      <c r="I1187" s="0" t="n">
        <v>14</v>
      </c>
    </row>
    <row r="1188" customFormat="false" ht="12.8" hidden="false" customHeight="false" outlineLevel="0" collapsed="false">
      <c r="A1188" s="0" t="n">
        <v>17</v>
      </c>
      <c r="B1188" s="0" t="n">
        <v>1</v>
      </c>
      <c r="C1188" s="161" t="s">
        <v>299</v>
      </c>
      <c r="D1188" s="161" t="s">
        <v>302</v>
      </c>
      <c r="E1188" s="161" t="s">
        <v>15</v>
      </c>
      <c r="F1188" s="161" t="s">
        <v>269</v>
      </c>
      <c r="G1188" s="0" t="n">
        <v>91</v>
      </c>
      <c r="H1188" s="0" t="n">
        <v>536</v>
      </c>
      <c r="I1188" s="0" t="n">
        <v>49</v>
      </c>
    </row>
    <row r="1189" customFormat="false" ht="12.8" hidden="false" customHeight="false" outlineLevel="0" collapsed="false">
      <c r="A1189" s="0" t="n">
        <v>17</v>
      </c>
      <c r="B1189" s="0" t="n">
        <v>1</v>
      </c>
      <c r="C1189" s="161" t="s">
        <v>299</v>
      </c>
      <c r="D1189" s="161" t="s">
        <v>302</v>
      </c>
      <c r="E1189" s="161" t="s">
        <v>34</v>
      </c>
      <c r="F1189" s="161" t="s">
        <v>269</v>
      </c>
      <c r="G1189" s="0" t="n">
        <v>21</v>
      </c>
      <c r="H1189" s="0" t="n">
        <v>1136</v>
      </c>
      <c r="I1189" s="0" t="n">
        <v>24</v>
      </c>
    </row>
    <row r="1190" customFormat="false" ht="12.8" hidden="false" customHeight="false" outlineLevel="0" collapsed="false">
      <c r="A1190" s="0" t="n">
        <v>17</v>
      </c>
      <c r="B1190" s="0" t="n">
        <v>1</v>
      </c>
      <c r="C1190" s="161" t="s">
        <v>299</v>
      </c>
      <c r="D1190" s="161" t="s">
        <v>302</v>
      </c>
      <c r="E1190" s="161" t="s">
        <v>29</v>
      </c>
      <c r="F1190" s="161" t="s">
        <v>269</v>
      </c>
      <c r="G1190" s="0" t="n">
        <v>76</v>
      </c>
      <c r="H1190" s="0" t="n">
        <v>418</v>
      </c>
      <c r="I1190" s="0" t="n">
        <v>32</v>
      </c>
    </row>
    <row r="1191" customFormat="false" ht="12.8" hidden="false" customHeight="false" outlineLevel="0" collapsed="false">
      <c r="A1191" s="0" t="n">
        <v>17</v>
      </c>
      <c r="B1191" s="0" t="n">
        <v>1</v>
      </c>
      <c r="C1191" s="161" t="s">
        <v>299</v>
      </c>
      <c r="D1191" s="161" t="s">
        <v>302</v>
      </c>
      <c r="E1191" s="161" t="s">
        <v>35</v>
      </c>
      <c r="F1191" s="161" t="s">
        <v>269</v>
      </c>
      <c r="G1191" s="0" t="n">
        <v>314</v>
      </c>
      <c r="H1191" s="0" t="n">
        <v>2292</v>
      </c>
      <c r="I1191" s="0" t="n">
        <v>720</v>
      </c>
    </row>
    <row r="1192" customFormat="false" ht="12.8" hidden="false" customHeight="false" outlineLevel="0" collapsed="false">
      <c r="A1192" s="0" t="n">
        <v>17</v>
      </c>
      <c r="B1192" s="0" t="n">
        <v>1</v>
      </c>
      <c r="C1192" s="161" t="s">
        <v>299</v>
      </c>
      <c r="D1192" s="161" t="s">
        <v>302</v>
      </c>
      <c r="E1192" s="161" t="s">
        <v>37</v>
      </c>
      <c r="F1192" s="161" t="s">
        <v>269</v>
      </c>
      <c r="G1192" s="0" t="n">
        <v>5</v>
      </c>
      <c r="H1192" s="0" t="n">
        <v>200</v>
      </c>
      <c r="I1192" s="0" t="n">
        <v>1</v>
      </c>
    </row>
    <row r="1193" customFormat="false" ht="12.8" hidden="false" customHeight="false" outlineLevel="0" collapsed="false">
      <c r="A1193" s="0" t="n">
        <v>17</v>
      </c>
      <c r="B1193" s="0" t="n">
        <v>1</v>
      </c>
      <c r="C1193" s="161" t="s">
        <v>299</v>
      </c>
      <c r="D1193" s="161" t="s">
        <v>302</v>
      </c>
      <c r="E1193" s="161" t="s">
        <v>22</v>
      </c>
      <c r="F1193" s="161" t="s">
        <v>269</v>
      </c>
      <c r="G1193" s="0" t="n">
        <v>19187</v>
      </c>
      <c r="H1193" s="0" t="n">
        <v>160</v>
      </c>
      <c r="I1193" s="0" t="n">
        <v>3077</v>
      </c>
    </row>
    <row r="1194" customFormat="false" ht="12.8" hidden="false" customHeight="false" outlineLevel="0" collapsed="false">
      <c r="A1194" s="0" t="n">
        <v>17</v>
      </c>
      <c r="B1194" s="0" t="n">
        <v>1</v>
      </c>
      <c r="C1194" s="161" t="s">
        <v>299</v>
      </c>
      <c r="D1194" s="161" t="s">
        <v>302</v>
      </c>
      <c r="E1194" s="161" t="s">
        <v>21</v>
      </c>
      <c r="F1194" s="161" t="s">
        <v>269</v>
      </c>
      <c r="G1194" s="0" t="n">
        <v>787</v>
      </c>
      <c r="H1194" s="0" t="n">
        <v>653</v>
      </c>
      <c r="I1194" s="0" t="n">
        <v>514</v>
      </c>
    </row>
    <row r="1195" customFormat="false" ht="12.8" hidden="false" customHeight="false" outlineLevel="0" collapsed="false">
      <c r="A1195" s="0" t="n">
        <v>17</v>
      </c>
      <c r="B1195" s="0" t="n">
        <v>1</v>
      </c>
      <c r="C1195" s="161" t="s">
        <v>299</v>
      </c>
      <c r="D1195" s="161" t="s">
        <v>302</v>
      </c>
      <c r="E1195" s="161" t="s">
        <v>19</v>
      </c>
      <c r="F1195" s="161" t="s">
        <v>269</v>
      </c>
      <c r="G1195" s="0" t="n">
        <v>2</v>
      </c>
      <c r="H1195" s="0" t="n">
        <v>303</v>
      </c>
      <c r="I1195" s="0" t="n">
        <v>1</v>
      </c>
    </row>
    <row r="1196" customFormat="false" ht="12.8" hidden="false" customHeight="false" outlineLevel="0" collapsed="false">
      <c r="A1196" s="0" t="n">
        <v>17</v>
      </c>
      <c r="B1196" s="0" t="n">
        <v>1</v>
      </c>
      <c r="C1196" s="161" t="s">
        <v>299</v>
      </c>
      <c r="D1196" s="161" t="s">
        <v>302</v>
      </c>
      <c r="E1196" s="161" t="s">
        <v>27</v>
      </c>
      <c r="F1196" s="161" t="s">
        <v>269</v>
      </c>
      <c r="G1196" s="0" t="n">
        <v>400</v>
      </c>
      <c r="H1196" s="0" t="n">
        <v>583</v>
      </c>
      <c r="I1196" s="0" t="n">
        <v>233</v>
      </c>
    </row>
    <row r="1197" customFormat="false" ht="12.8" hidden="false" customHeight="false" outlineLevel="0" collapsed="false">
      <c r="A1197" s="0" t="n">
        <v>17</v>
      </c>
      <c r="B1197" s="0" t="n">
        <v>1</v>
      </c>
      <c r="C1197" s="161" t="s">
        <v>299</v>
      </c>
      <c r="D1197" s="161" t="s">
        <v>302</v>
      </c>
      <c r="E1197" s="161" t="s">
        <v>12</v>
      </c>
      <c r="F1197" s="161" t="s">
        <v>269</v>
      </c>
      <c r="G1197" s="0" t="n">
        <v>17</v>
      </c>
      <c r="H1197" s="0" t="n">
        <v>651</v>
      </c>
      <c r="I1197" s="0" t="n">
        <v>11</v>
      </c>
    </row>
    <row r="1198" customFormat="false" ht="12.8" hidden="false" customHeight="false" outlineLevel="0" collapsed="false">
      <c r="A1198" s="0" t="n">
        <v>17</v>
      </c>
      <c r="B1198" s="0" t="n">
        <v>1</v>
      </c>
      <c r="C1198" s="161" t="s">
        <v>299</v>
      </c>
      <c r="D1198" s="161" t="s">
        <v>302</v>
      </c>
      <c r="E1198" s="161" t="s">
        <v>30</v>
      </c>
      <c r="F1198" s="161" t="s">
        <v>269</v>
      </c>
      <c r="G1198" s="0" t="n">
        <v>4</v>
      </c>
      <c r="H1198" s="0" t="n">
        <v>719</v>
      </c>
      <c r="I1198" s="0" t="n">
        <v>3</v>
      </c>
    </row>
    <row r="1199" customFormat="false" ht="12.8" hidden="false" customHeight="false" outlineLevel="0" collapsed="false">
      <c r="A1199" s="0" t="n">
        <v>17</v>
      </c>
      <c r="B1199" s="0" t="n">
        <v>1</v>
      </c>
      <c r="C1199" s="161" t="s">
        <v>299</v>
      </c>
      <c r="D1199" s="161" t="s">
        <v>302</v>
      </c>
      <c r="E1199" s="161" t="s">
        <v>31</v>
      </c>
      <c r="F1199" s="161" t="s">
        <v>269</v>
      </c>
      <c r="G1199" s="0" t="n">
        <v>3601</v>
      </c>
      <c r="H1199" s="0" t="n">
        <v>1347</v>
      </c>
      <c r="I1199" s="0" t="n">
        <v>4849</v>
      </c>
    </row>
    <row r="1200" customFormat="false" ht="12.8" hidden="false" customHeight="false" outlineLevel="0" collapsed="false">
      <c r="A1200" s="0" t="n">
        <v>17</v>
      </c>
      <c r="B1200" s="0" t="n">
        <v>1</v>
      </c>
      <c r="C1200" s="161" t="s">
        <v>299</v>
      </c>
      <c r="D1200" s="161" t="s">
        <v>302</v>
      </c>
      <c r="E1200" s="161" t="s">
        <v>196</v>
      </c>
      <c r="F1200" s="161" t="s">
        <v>269</v>
      </c>
      <c r="G1200" s="0" t="n">
        <v>1000</v>
      </c>
      <c r="H1200" s="0" t="n">
        <v>531</v>
      </c>
      <c r="I1200" s="0" t="n">
        <v>531</v>
      </c>
    </row>
    <row r="1201" customFormat="false" ht="12.8" hidden="false" customHeight="false" outlineLevel="0" collapsed="false">
      <c r="A1201" s="0" t="n">
        <v>17</v>
      </c>
      <c r="B1201" s="0" t="n">
        <v>1</v>
      </c>
      <c r="C1201" s="161" t="s">
        <v>299</v>
      </c>
      <c r="D1201" s="161" t="s">
        <v>302</v>
      </c>
      <c r="E1201" s="161" t="s">
        <v>197</v>
      </c>
      <c r="F1201" s="161" t="s">
        <v>269</v>
      </c>
      <c r="G1201" s="0" t="n">
        <v>833</v>
      </c>
      <c r="H1201" s="0" t="n">
        <v>1403</v>
      </c>
      <c r="I1201" s="0" t="n">
        <v>1169</v>
      </c>
    </row>
    <row r="1202" customFormat="false" ht="12.8" hidden="false" customHeight="false" outlineLevel="0" collapsed="false">
      <c r="A1202" s="0" t="n">
        <v>17</v>
      </c>
      <c r="B1202" s="0" t="n">
        <v>1</v>
      </c>
      <c r="C1202" s="161" t="s">
        <v>299</v>
      </c>
      <c r="D1202" s="161" t="s">
        <v>302</v>
      </c>
      <c r="E1202" s="161" t="s">
        <v>204</v>
      </c>
      <c r="F1202" s="161" t="s">
        <v>269</v>
      </c>
      <c r="G1202" s="0" t="n">
        <v>378</v>
      </c>
      <c r="H1202" s="0" t="n">
        <v>277</v>
      </c>
      <c r="I1202" s="0" t="n">
        <v>105</v>
      </c>
    </row>
    <row r="1203" customFormat="false" ht="12.8" hidden="false" customHeight="false" outlineLevel="0" collapsed="false">
      <c r="A1203" s="0" t="n">
        <v>17</v>
      </c>
      <c r="B1203" s="0" t="n">
        <v>1</v>
      </c>
      <c r="C1203" s="161" t="s">
        <v>299</v>
      </c>
      <c r="D1203" s="161" t="s">
        <v>302</v>
      </c>
      <c r="E1203" s="161" t="s">
        <v>32</v>
      </c>
      <c r="F1203" s="161" t="s">
        <v>198</v>
      </c>
      <c r="G1203" s="0" t="n">
        <v>5</v>
      </c>
      <c r="H1203" s="0" t="n">
        <v>496</v>
      </c>
      <c r="I1203" s="0" t="n">
        <v>2</v>
      </c>
    </row>
    <row r="1204" customFormat="false" ht="12.8" hidden="false" customHeight="false" outlineLevel="0" collapsed="false">
      <c r="A1204" s="0" t="n">
        <v>17</v>
      </c>
      <c r="B1204" s="0" t="n">
        <v>1</v>
      </c>
      <c r="C1204" s="161" t="s">
        <v>299</v>
      </c>
      <c r="D1204" s="161" t="s">
        <v>302</v>
      </c>
      <c r="E1204" s="161" t="s">
        <v>39</v>
      </c>
      <c r="F1204" s="161" t="s">
        <v>198</v>
      </c>
      <c r="G1204" s="0" t="n">
        <v>64</v>
      </c>
      <c r="H1204" s="0" t="n">
        <v>711</v>
      </c>
      <c r="I1204" s="0" t="n">
        <v>46</v>
      </c>
    </row>
    <row r="1205" customFormat="false" ht="12.8" hidden="false" customHeight="false" outlineLevel="0" collapsed="false">
      <c r="A1205" s="0" t="n">
        <v>17</v>
      </c>
      <c r="B1205" s="0" t="n">
        <v>1</v>
      </c>
      <c r="C1205" s="161" t="s">
        <v>299</v>
      </c>
      <c r="D1205" s="161" t="s">
        <v>302</v>
      </c>
      <c r="E1205" s="161" t="s">
        <v>15</v>
      </c>
      <c r="F1205" s="161" t="s">
        <v>198</v>
      </c>
      <c r="G1205" s="0" t="n">
        <v>10</v>
      </c>
      <c r="H1205" s="0" t="n">
        <v>575</v>
      </c>
      <c r="I1205" s="0" t="n">
        <v>6</v>
      </c>
    </row>
    <row r="1206" customFormat="false" ht="12.8" hidden="false" customHeight="false" outlineLevel="0" collapsed="false">
      <c r="A1206" s="0" t="n">
        <v>17</v>
      </c>
      <c r="B1206" s="0" t="n">
        <v>1</v>
      </c>
      <c r="C1206" s="161" t="s">
        <v>299</v>
      </c>
      <c r="D1206" s="161" t="s">
        <v>302</v>
      </c>
      <c r="E1206" s="161" t="s">
        <v>34</v>
      </c>
      <c r="F1206" s="161" t="s">
        <v>198</v>
      </c>
      <c r="G1206" s="0" t="n">
        <v>148</v>
      </c>
      <c r="H1206" s="0" t="n">
        <v>889</v>
      </c>
      <c r="I1206" s="0" t="n">
        <v>132</v>
      </c>
    </row>
    <row r="1207" customFormat="false" ht="12.8" hidden="false" customHeight="false" outlineLevel="0" collapsed="false">
      <c r="A1207" s="0" t="n">
        <v>17</v>
      </c>
      <c r="B1207" s="0" t="n">
        <v>1</v>
      </c>
      <c r="C1207" s="161" t="s">
        <v>299</v>
      </c>
      <c r="D1207" s="161" t="s">
        <v>302</v>
      </c>
      <c r="E1207" s="161" t="s">
        <v>41</v>
      </c>
      <c r="F1207" s="161" t="s">
        <v>198</v>
      </c>
      <c r="G1207" s="0" t="n">
        <v>22</v>
      </c>
      <c r="H1207" s="0" t="n">
        <v>829</v>
      </c>
      <c r="I1207" s="0" t="n">
        <v>18</v>
      </c>
    </row>
    <row r="1208" customFormat="false" ht="12.8" hidden="false" customHeight="false" outlineLevel="0" collapsed="false">
      <c r="A1208" s="0" t="n">
        <v>17</v>
      </c>
      <c r="B1208" s="0" t="n">
        <v>1</v>
      </c>
      <c r="C1208" s="161" t="s">
        <v>299</v>
      </c>
      <c r="D1208" s="161" t="s">
        <v>302</v>
      </c>
      <c r="E1208" s="161" t="s">
        <v>29</v>
      </c>
      <c r="F1208" s="161" t="s">
        <v>198</v>
      </c>
      <c r="G1208" s="0" t="n">
        <v>487</v>
      </c>
      <c r="H1208" s="0" t="n">
        <v>1237</v>
      </c>
      <c r="I1208" s="0" t="n">
        <v>602</v>
      </c>
    </row>
    <row r="1209" customFormat="false" ht="12.8" hidden="false" customHeight="false" outlineLevel="0" collapsed="false">
      <c r="A1209" s="0" t="n">
        <v>17</v>
      </c>
      <c r="B1209" s="0" t="n">
        <v>1</v>
      </c>
      <c r="C1209" s="161" t="s">
        <v>299</v>
      </c>
      <c r="D1209" s="161" t="s">
        <v>302</v>
      </c>
      <c r="E1209" s="161" t="s">
        <v>35</v>
      </c>
      <c r="F1209" s="161" t="s">
        <v>198</v>
      </c>
      <c r="G1209" s="0" t="n">
        <v>821</v>
      </c>
      <c r="H1209" s="0" t="n">
        <v>368</v>
      </c>
      <c r="I1209" s="0" t="n">
        <v>2765</v>
      </c>
    </row>
    <row r="1210" customFormat="false" ht="12.8" hidden="false" customHeight="false" outlineLevel="0" collapsed="false">
      <c r="A1210" s="0" t="n">
        <v>17</v>
      </c>
      <c r="B1210" s="0" t="n">
        <v>1</v>
      </c>
      <c r="C1210" s="161" t="s">
        <v>299</v>
      </c>
      <c r="D1210" s="161" t="s">
        <v>302</v>
      </c>
      <c r="E1210" s="161" t="s">
        <v>37</v>
      </c>
      <c r="F1210" s="161" t="s">
        <v>198</v>
      </c>
      <c r="G1210" s="0" t="n">
        <v>60</v>
      </c>
      <c r="H1210" s="0" t="n">
        <v>258</v>
      </c>
      <c r="I1210" s="0" t="n">
        <v>15</v>
      </c>
    </row>
    <row r="1211" customFormat="false" ht="12.8" hidden="false" customHeight="false" outlineLevel="0" collapsed="false">
      <c r="A1211" s="0" t="n">
        <v>17</v>
      </c>
      <c r="B1211" s="0" t="n">
        <v>1</v>
      </c>
      <c r="C1211" s="161" t="s">
        <v>299</v>
      </c>
      <c r="D1211" s="161" t="s">
        <v>302</v>
      </c>
      <c r="E1211" s="161" t="s">
        <v>27</v>
      </c>
      <c r="F1211" s="161" t="s">
        <v>198</v>
      </c>
      <c r="G1211" s="0" t="n">
        <v>696</v>
      </c>
      <c r="H1211" s="0" t="n">
        <v>711</v>
      </c>
      <c r="I1211" s="0" t="n">
        <v>495</v>
      </c>
    </row>
    <row r="1212" customFormat="false" ht="12.8" hidden="false" customHeight="false" outlineLevel="0" collapsed="false">
      <c r="A1212" s="0" t="n">
        <v>17</v>
      </c>
      <c r="B1212" s="0" t="n">
        <v>1</v>
      </c>
      <c r="C1212" s="161" t="s">
        <v>299</v>
      </c>
      <c r="D1212" s="161" t="s">
        <v>302</v>
      </c>
      <c r="E1212" s="161" t="s">
        <v>12</v>
      </c>
      <c r="F1212" s="161" t="s">
        <v>198</v>
      </c>
      <c r="G1212" s="0" t="n">
        <v>317</v>
      </c>
      <c r="H1212" s="0" t="n">
        <v>830</v>
      </c>
      <c r="I1212" s="0" t="n">
        <v>263</v>
      </c>
    </row>
    <row r="1213" customFormat="false" ht="12.8" hidden="false" customHeight="false" outlineLevel="0" collapsed="false">
      <c r="A1213" s="0" t="n">
        <v>17</v>
      </c>
      <c r="B1213" s="0" t="n">
        <v>1</v>
      </c>
      <c r="C1213" s="161" t="s">
        <v>299</v>
      </c>
      <c r="D1213" s="161" t="s">
        <v>302</v>
      </c>
      <c r="E1213" s="161" t="s">
        <v>30</v>
      </c>
      <c r="F1213" s="161" t="s">
        <v>198</v>
      </c>
      <c r="G1213" s="0" t="n">
        <v>1712</v>
      </c>
      <c r="H1213" s="0" t="n">
        <v>1531</v>
      </c>
      <c r="I1213" s="0" t="n">
        <v>2621</v>
      </c>
    </row>
    <row r="1214" customFormat="false" ht="12.8" hidden="false" customHeight="false" outlineLevel="0" collapsed="false">
      <c r="A1214" s="0" t="n">
        <v>17</v>
      </c>
      <c r="B1214" s="0" t="n">
        <v>1</v>
      </c>
      <c r="C1214" s="161" t="s">
        <v>299</v>
      </c>
      <c r="D1214" s="161" t="s">
        <v>302</v>
      </c>
      <c r="E1214" s="161" t="s">
        <v>31</v>
      </c>
      <c r="F1214" s="161" t="s">
        <v>198</v>
      </c>
      <c r="G1214" s="0" t="n">
        <v>1358</v>
      </c>
      <c r="H1214" s="0" t="n">
        <v>408</v>
      </c>
      <c r="I1214" s="0" t="n">
        <v>554</v>
      </c>
    </row>
    <row r="1215" customFormat="false" ht="12.8" hidden="false" customHeight="false" outlineLevel="0" collapsed="false">
      <c r="A1215" s="0" t="n">
        <v>17</v>
      </c>
      <c r="B1215" s="0" t="n">
        <v>1</v>
      </c>
      <c r="C1215" s="161" t="s">
        <v>299</v>
      </c>
      <c r="D1215" s="161" t="s">
        <v>302</v>
      </c>
      <c r="E1215" s="161" t="s">
        <v>197</v>
      </c>
      <c r="F1215" s="161" t="s">
        <v>198</v>
      </c>
      <c r="G1215" s="0" t="n">
        <v>583</v>
      </c>
      <c r="H1215" s="0" t="n">
        <v>1445</v>
      </c>
      <c r="I1215" s="0" t="n">
        <v>842</v>
      </c>
    </row>
    <row r="1216" customFormat="false" ht="12.8" hidden="false" customHeight="false" outlineLevel="0" collapsed="false">
      <c r="A1216" s="0" t="n">
        <v>17</v>
      </c>
      <c r="B1216" s="0" t="n">
        <v>1</v>
      </c>
      <c r="C1216" s="161" t="s">
        <v>299</v>
      </c>
      <c r="D1216" s="161" t="s">
        <v>302</v>
      </c>
      <c r="E1216" s="161" t="s">
        <v>204</v>
      </c>
      <c r="F1216" s="161" t="s">
        <v>198</v>
      </c>
      <c r="G1216" s="0" t="n">
        <v>1623</v>
      </c>
      <c r="H1216" s="0" t="n">
        <v>270</v>
      </c>
      <c r="I1216" s="0" t="n">
        <v>439</v>
      </c>
    </row>
    <row r="1217" customFormat="false" ht="12.8" hidden="false" customHeight="false" outlineLevel="0" collapsed="false">
      <c r="A1217" s="0" t="n">
        <v>17</v>
      </c>
      <c r="B1217" s="0" t="n">
        <v>1</v>
      </c>
      <c r="C1217" s="161" t="s">
        <v>299</v>
      </c>
      <c r="D1217" s="161" t="s">
        <v>303</v>
      </c>
      <c r="E1217" s="161" t="s">
        <v>21</v>
      </c>
      <c r="F1217" s="161" t="s">
        <v>236</v>
      </c>
      <c r="G1217" s="0" t="n">
        <v>24</v>
      </c>
      <c r="H1217" s="0" t="n">
        <v>1347</v>
      </c>
      <c r="I1217" s="0" t="n">
        <v>32</v>
      </c>
    </row>
    <row r="1218" customFormat="false" ht="12.8" hidden="false" customHeight="false" outlineLevel="0" collapsed="false">
      <c r="A1218" s="0" t="n">
        <v>17</v>
      </c>
      <c r="B1218" s="0" t="n">
        <v>1</v>
      </c>
      <c r="C1218" s="161" t="s">
        <v>299</v>
      </c>
      <c r="D1218" s="161" t="s">
        <v>303</v>
      </c>
      <c r="E1218" s="161" t="s">
        <v>196</v>
      </c>
      <c r="F1218" s="161" t="s">
        <v>221</v>
      </c>
      <c r="G1218" s="0" t="n">
        <v>915</v>
      </c>
      <c r="H1218" s="0" t="n">
        <v>364</v>
      </c>
      <c r="I1218" s="0" t="n">
        <v>333</v>
      </c>
    </row>
    <row r="1219" customFormat="false" ht="12.8" hidden="false" customHeight="false" outlineLevel="0" collapsed="false">
      <c r="A1219" s="0" t="n">
        <v>17</v>
      </c>
      <c r="B1219" s="0" t="n">
        <v>1</v>
      </c>
      <c r="C1219" s="161" t="s">
        <v>299</v>
      </c>
      <c r="D1219" s="161" t="s">
        <v>303</v>
      </c>
      <c r="E1219" s="161" t="s">
        <v>197</v>
      </c>
      <c r="F1219" s="161" t="s">
        <v>221</v>
      </c>
      <c r="G1219" s="0" t="n">
        <v>3016</v>
      </c>
      <c r="H1219" s="0" t="n">
        <v>988</v>
      </c>
      <c r="I1219" s="0" t="n">
        <v>2979</v>
      </c>
    </row>
    <row r="1220" customFormat="false" ht="12.8" hidden="false" customHeight="false" outlineLevel="0" collapsed="false">
      <c r="A1220" s="0" t="n">
        <v>17</v>
      </c>
      <c r="B1220" s="0" t="n">
        <v>1</v>
      </c>
      <c r="C1220" s="161" t="s">
        <v>299</v>
      </c>
      <c r="D1220" s="161" t="s">
        <v>303</v>
      </c>
      <c r="E1220" s="161" t="s">
        <v>40</v>
      </c>
      <c r="F1220" s="161" t="s">
        <v>269</v>
      </c>
      <c r="G1220" s="0" t="n">
        <v>36</v>
      </c>
      <c r="H1220" s="0" t="n">
        <v>2310</v>
      </c>
      <c r="I1220" s="0" t="n">
        <v>84</v>
      </c>
    </row>
    <row r="1221" customFormat="false" ht="12.8" hidden="false" customHeight="false" outlineLevel="0" collapsed="false">
      <c r="A1221" s="0" t="n">
        <v>17</v>
      </c>
      <c r="B1221" s="0" t="n">
        <v>1</v>
      </c>
      <c r="C1221" s="161" t="s">
        <v>299</v>
      </c>
      <c r="D1221" s="161" t="s">
        <v>303</v>
      </c>
      <c r="E1221" s="161" t="s">
        <v>33</v>
      </c>
      <c r="F1221" s="161" t="s">
        <v>269</v>
      </c>
      <c r="G1221" s="0" t="n">
        <v>27</v>
      </c>
      <c r="H1221" s="0" t="n">
        <v>451</v>
      </c>
      <c r="I1221" s="0" t="n">
        <v>12</v>
      </c>
    </row>
    <row r="1222" customFormat="false" ht="12.8" hidden="false" customHeight="false" outlineLevel="0" collapsed="false">
      <c r="A1222" s="0" t="n">
        <v>17</v>
      </c>
      <c r="B1222" s="0" t="n">
        <v>1</v>
      </c>
      <c r="C1222" s="161" t="s">
        <v>299</v>
      </c>
      <c r="D1222" s="161" t="s">
        <v>303</v>
      </c>
      <c r="E1222" s="161" t="s">
        <v>24</v>
      </c>
      <c r="F1222" s="161" t="s">
        <v>269</v>
      </c>
      <c r="G1222" s="0" t="n">
        <v>87</v>
      </c>
      <c r="H1222" s="0" t="n">
        <v>210</v>
      </c>
      <c r="I1222" s="0" t="n">
        <v>18</v>
      </c>
    </row>
    <row r="1223" customFormat="false" ht="12.8" hidden="false" customHeight="false" outlineLevel="0" collapsed="false">
      <c r="A1223" s="0" t="n">
        <v>17</v>
      </c>
      <c r="B1223" s="0" t="n">
        <v>1</v>
      </c>
      <c r="C1223" s="161" t="s">
        <v>299</v>
      </c>
      <c r="D1223" s="161" t="s">
        <v>303</v>
      </c>
      <c r="E1223" s="161" t="s">
        <v>15</v>
      </c>
      <c r="F1223" s="161" t="s">
        <v>269</v>
      </c>
      <c r="G1223" s="0" t="n">
        <v>11</v>
      </c>
      <c r="H1223" s="0" t="n">
        <v>534</v>
      </c>
      <c r="I1223" s="0" t="n">
        <v>6</v>
      </c>
    </row>
    <row r="1224" customFormat="false" ht="12.8" hidden="false" customHeight="false" outlineLevel="0" collapsed="false">
      <c r="A1224" s="0" t="n">
        <v>17</v>
      </c>
      <c r="B1224" s="0" t="n">
        <v>1</v>
      </c>
      <c r="C1224" s="161" t="s">
        <v>299</v>
      </c>
      <c r="D1224" s="161" t="s">
        <v>303</v>
      </c>
      <c r="E1224" s="161" t="s">
        <v>34</v>
      </c>
      <c r="F1224" s="161" t="s">
        <v>269</v>
      </c>
      <c r="G1224" s="0" t="n">
        <v>5</v>
      </c>
      <c r="H1224" s="0" t="n">
        <v>789</v>
      </c>
      <c r="I1224" s="0" t="n">
        <v>4</v>
      </c>
    </row>
    <row r="1225" customFormat="false" ht="12.8" hidden="false" customHeight="false" outlineLevel="0" collapsed="false">
      <c r="A1225" s="0" t="n">
        <v>17</v>
      </c>
      <c r="B1225" s="0" t="n">
        <v>1</v>
      </c>
      <c r="C1225" s="161" t="s">
        <v>299</v>
      </c>
      <c r="D1225" s="161" t="s">
        <v>303</v>
      </c>
      <c r="E1225" s="161" t="s">
        <v>41</v>
      </c>
      <c r="F1225" s="161" t="s">
        <v>269</v>
      </c>
      <c r="G1225" s="0" t="n">
        <v>3</v>
      </c>
      <c r="H1225" s="0" t="n">
        <v>620</v>
      </c>
      <c r="I1225" s="0" t="n">
        <v>2</v>
      </c>
    </row>
    <row r="1226" customFormat="false" ht="12.8" hidden="false" customHeight="false" outlineLevel="0" collapsed="false">
      <c r="A1226" s="0" t="n">
        <v>17</v>
      </c>
      <c r="B1226" s="0" t="n">
        <v>1</v>
      </c>
      <c r="C1226" s="161" t="s">
        <v>299</v>
      </c>
      <c r="D1226" s="161" t="s">
        <v>303</v>
      </c>
      <c r="E1226" s="161" t="s">
        <v>35</v>
      </c>
      <c r="F1226" s="161" t="s">
        <v>269</v>
      </c>
      <c r="G1226" s="0" t="n">
        <v>12</v>
      </c>
      <c r="H1226" s="0" t="n">
        <v>2591</v>
      </c>
      <c r="I1226" s="0" t="n">
        <v>32</v>
      </c>
    </row>
    <row r="1227" customFormat="false" ht="12.8" hidden="false" customHeight="false" outlineLevel="0" collapsed="false">
      <c r="A1227" s="0" t="n">
        <v>17</v>
      </c>
      <c r="B1227" s="0" t="n">
        <v>1</v>
      </c>
      <c r="C1227" s="161" t="s">
        <v>299</v>
      </c>
      <c r="D1227" s="161" t="s">
        <v>303</v>
      </c>
      <c r="E1227" s="161" t="s">
        <v>22</v>
      </c>
      <c r="F1227" s="161" t="s">
        <v>269</v>
      </c>
      <c r="G1227" s="0" t="n">
        <v>3409</v>
      </c>
      <c r="H1227" s="0" t="n">
        <v>185</v>
      </c>
      <c r="I1227" s="0" t="n">
        <v>631</v>
      </c>
    </row>
    <row r="1228" customFormat="false" ht="12.8" hidden="false" customHeight="false" outlineLevel="0" collapsed="false">
      <c r="A1228" s="0" t="n">
        <v>17</v>
      </c>
      <c r="B1228" s="0" t="n">
        <v>1</v>
      </c>
      <c r="C1228" s="161" t="s">
        <v>299</v>
      </c>
      <c r="D1228" s="161" t="s">
        <v>303</v>
      </c>
      <c r="E1228" s="161" t="s">
        <v>21</v>
      </c>
      <c r="F1228" s="161" t="s">
        <v>269</v>
      </c>
      <c r="G1228" s="0" t="n">
        <v>127</v>
      </c>
      <c r="H1228" s="0" t="n">
        <v>674</v>
      </c>
      <c r="I1228" s="0" t="n">
        <v>86</v>
      </c>
    </row>
    <row r="1229" customFormat="false" ht="12.8" hidden="false" customHeight="false" outlineLevel="0" collapsed="false">
      <c r="A1229" s="0" t="n">
        <v>17</v>
      </c>
      <c r="B1229" s="0" t="n">
        <v>1</v>
      </c>
      <c r="C1229" s="161" t="s">
        <v>299</v>
      </c>
      <c r="D1229" s="161" t="s">
        <v>303</v>
      </c>
      <c r="E1229" s="161" t="s">
        <v>19</v>
      </c>
      <c r="F1229" s="161" t="s">
        <v>269</v>
      </c>
      <c r="G1229" s="0" t="n">
        <v>1</v>
      </c>
      <c r="H1229" s="0" t="n">
        <v>500</v>
      </c>
      <c r="I1229" s="0" t="n">
        <v>1</v>
      </c>
    </row>
    <row r="1230" customFormat="false" ht="12.8" hidden="false" customHeight="false" outlineLevel="0" collapsed="false">
      <c r="A1230" s="0" t="n">
        <v>17</v>
      </c>
      <c r="B1230" s="0" t="n">
        <v>1</v>
      </c>
      <c r="C1230" s="161" t="s">
        <v>299</v>
      </c>
      <c r="D1230" s="161" t="s">
        <v>303</v>
      </c>
      <c r="E1230" s="161" t="s">
        <v>27</v>
      </c>
      <c r="F1230" s="161" t="s">
        <v>269</v>
      </c>
      <c r="G1230" s="0" t="n">
        <v>74</v>
      </c>
      <c r="H1230" s="0" t="n">
        <v>730</v>
      </c>
      <c r="I1230" s="0" t="n">
        <v>54</v>
      </c>
    </row>
    <row r="1231" customFormat="false" ht="12.8" hidden="false" customHeight="false" outlineLevel="0" collapsed="false">
      <c r="A1231" s="0" t="n">
        <v>17</v>
      </c>
      <c r="B1231" s="0" t="n">
        <v>1</v>
      </c>
      <c r="C1231" s="161" t="s">
        <v>299</v>
      </c>
      <c r="D1231" s="161" t="s">
        <v>303</v>
      </c>
      <c r="E1231" s="161" t="s">
        <v>12</v>
      </c>
      <c r="F1231" s="161" t="s">
        <v>269</v>
      </c>
      <c r="G1231" s="0" t="n">
        <v>1</v>
      </c>
      <c r="H1231" s="0" t="n">
        <v>526</v>
      </c>
      <c r="I1231" s="0" t="n">
        <v>1</v>
      </c>
    </row>
    <row r="1232" customFormat="false" ht="12.8" hidden="false" customHeight="false" outlineLevel="0" collapsed="false">
      <c r="A1232" s="0" t="n">
        <v>17</v>
      </c>
      <c r="B1232" s="0" t="n">
        <v>1</v>
      </c>
      <c r="C1232" s="161" t="s">
        <v>299</v>
      </c>
      <c r="D1232" s="161" t="s">
        <v>303</v>
      </c>
      <c r="E1232" s="161" t="s">
        <v>14</v>
      </c>
      <c r="F1232" s="161" t="s">
        <v>269</v>
      </c>
      <c r="G1232" s="0" t="n">
        <v>145</v>
      </c>
      <c r="H1232" s="0" t="n">
        <v>659</v>
      </c>
      <c r="I1232" s="0" t="n">
        <v>96</v>
      </c>
    </row>
    <row r="1233" customFormat="false" ht="12.8" hidden="false" customHeight="false" outlineLevel="0" collapsed="false">
      <c r="A1233" s="0" t="n">
        <v>17</v>
      </c>
      <c r="B1233" s="0" t="n">
        <v>1</v>
      </c>
      <c r="C1233" s="161" t="s">
        <v>299</v>
      </c>
      <c r="D1233" s="161" t="s">
        <v>303</v>
      </c>
      <c r="E1233" s="161" t="s">
        <v>31</v>
      </c>
      <c r="F1233" s="161" t="s">
        <v>269</v>
      </c>
      <c r="G1233" s="0" t="n">
        <v>33</v>
      </c>
      <c r="H1233" s="0" t="n">
        <v>645</v>
      </c>
      <c r="I1233" s="0" t="n">
        <v>21</v>
      </c>
    </row>
    <row r="1234" customFormat="false" ht="12.8" hidden="false" customHeight="false" outlineLevel="0" collapsed="false">
      <c r="A1234" s="0" t="n">
        <v>17</v>
      </c>
      <c r="B1234" s="0" t="n">
        <v>1</v>
      </c>
      <c r="C1234" s="161" t="s">
        <v>299</v>
      </c>
      <c r="D1234" s="161" t="s">
        <v>303</v>
      </c>
      <c r="E1234" s="161" t="s">
        <v>196</v>
      </c>
      <c r="F1234" s="161" t="s">
        <v>269</v>
      </c>
      <c r="G1234" s="0" t="n">
        <v>5</v>
      </c>
      <c r="H1234" s="0" t="n">
        <v>525</v>
      </c>
      <c r="I1234" s="0" t="n">
        <v>3</v>
      </c>
    </row>
    <row r="1235" customFormat="false" ht="12.8" hidden="false" customHeight="false" outlineLevel="0" collapsed="false">
      <c r="A1235" s="0" t="n">
        <v>17</v>
      </c>
      <c r="B1235" s="0" t="n">
        <v>1</v>
      </c>
      <c r="C1235" s="161" t="s">
        <v>299</v>
      </c>
      <c r="D1235" s="161" t="s">
        <v>303</v>
      </c>
      <c r="E1235" s="161" t="s">
        <v>197</v>
      </c>
      <c r="F1235" s="161" t="s">
        <v>269</v>
      </c>
      <c r="G1235" s="0" t="n">
        <v>101</v>
      </c>
      <c r="H1235" s="0" t="n">
        <v>1501</v>
      </c>
      <c r="I1235" s="0" t="n">
        <v>152</v>
      </c>
    </row>
    <row r="1236" customFormat="false" ht="12.8" hidden="false" customHeight="false" outlineLevel="0" collapsed="false">
      <c r="A1236" s="0" t="n">
        <v>17</v>
      </c>
      <c r="B1236" s="0" t="n">
        <v>1</v>
      </c>
      <c r="C1236" s="161" t="s">
        <v>299</v>
      </c>
      <c r="D1236" s="161" t="s">
        <v>303</v>
      </c>
      <c r="E1236" s="161" t="s">
        <v>204</v>
      </c>
      <c r="F1236" s="161" t="s">
        <v>269</v>
      </c>
      <c r="G1236" s="0" t="n">
        <v>22</v>
      </c>
      <c r="H1236" s="0" t="n">
        <v>231</v>
      </c>
      <c r="I1236" s="0" t="n">
        <v>5</v>
      </c>
    </row>
    <row r="1237" customFormat="false" ht="12.8" hidden="false" customHeight="false" outlineLevel="0" collapsed="false">
      <c r="A1237" s="0" t="n">
        <v>17</v>
      </c>
      <c r="B1237" s="0" t="n">
        <v>1</v>
      </c>
      <c r="C1237" s="161" t="s">
        <v>299</v>
      </c>
      <c r="D1237" s="161" t="s">
        <v>303</v>
      </c>
      <c r="E1237" s="161" t="s">
        <v>33</v>
      </c>
      <c r="F1237" s="161" t="s">
        <v>198</v>
      </c>
      <c r="G1237" s="0" t="n">
        <v>19</v>
      </c>
      <c r="H1237" s="0" t="n">
        <v>454</v>
      </c>
      <c r="I1237" s="0" t="n">
        <v>9</v>
      </c>
    </row>
    <row r="1238" customFormat="false" ht="12.8" hidden="false" customHeight="false" outlineLevel="0" collapsed="false">
      <c r="A1238" s="0" t="n">
        <v>17</v>
      </c>
      <c r="B1238" s="0" t="n">
        <v>1</v>
      </c>
      <c r="C1238" s="161" t="s">
        <v>299</v>
      </c>
      <c r="D1238" s="161" t="s">
        <v>303</v>
      </c>
      <c r="E1238" s="161" t="s">
        <v>15</v>
      </c>
      <c r="F1238" s="161" t="s">
        <v>198</v>
      </c>
      <c r="G1238" s="0" t="n">
        <v>5</v>
      </c>
      <c r="H1238" s="0" t="n">
        <v>628</v>
      </c>
      <c r="I1238" s="0" t="n">
        <v>3</v>
      </c>
    </row>
    <row r="1239" customFormat="false" ht="12.8" hidden="false" customHeight="false" outlineLevel="0" collapsed="false">
      <c r="A1239" s="0" t="n">
        <v>17</v>
      </c>
      <c r="B1239" s="0" t="n">
        <v>1</v>
      </c>
      <c r="C1239" s="161" t="s">
        <v>299</v>
      </c>
      <c r="D1239" s="161" t="s">
        <v>303</v>
      </c>
      <c r="E1239" s="161" t="s">
        <v>34</v>
      </c>
      <c r="F1239" s="161" t="s">
        <v>198</v>
      </c>
      <c r="G1239" s="0" t="n">
        <v>11</v>
      </c>
      <c r="H1239" s="0" t="n">
        <v>952</v>
      </c>
      <c r="I1239" s="0" t="n">
        <v>10</v>
      </c>
    </row>
    <row r="1240" customFormat="false" ht="12.8" hidden="false" customHeight="false" outlineLevel="0" collapsed="false">
      <c r="A1240" s="0" t="n">
        <v>17</v>
      </c>
      <c r="B1240" s="0" t="n">
        <v>1</v>
      </c>
      <c r="C1240" s="161" t="s">
        <v>299</v>
      </c>
      <c r="D1240" s="161" t="s">
        <v>303</v>
      </c>
      <c r="E1240" s="161" t="s">
        <v>41</v>
      </c>
      <c r="F1240" s="161" t="s">
        <v>198</v>
      </c>
      <c r="G1240" s="0" t="n">
        <v>10</v>
      </c>
      <c r="H1240" s="0" t="n">
        <v>821</v>
      </c>
      <c r="I1240" s="0" t="n">
        <v>8</v>
      </c>
    </row>
    <row r="1241" customFormat="false" ht="12.8" hidden="false" customHeight="false" outlineLevel="0" collapsed="false">
      <c r="A1241" s="0" t="n">
        <v>17</v>
      </c>
      <c r="B1241" s="0" t="n">
        <v>1</v>
      </c>
      <c r="C1241" s="161" t="s">
        <v>299</v>
      </c>
      <c r="D1241" s="161" t="s">
        <v>303</v>
      </c>
      <c r="E1241" s="161" t="s">
        <v>29</v>
      </c>
      <c r="F1241" s="161" t="s">
        <v>198</v>
      </c>
      <c r="G1241" s="0" t="n">
        <v>11</v>
      </c>
      <c r="H1241" s="0" t="n">
        <v>1045</v>
      </c>
      <c r="I1241" s="0" t="n">
        <v>11</v>
      </c>
    </row>
    <row r="1242" customFormat="false" ht="12.8" hidden="false" customHeight="false" outlineLevel="0" collapsed="false">
      <c r="A1242" s="0" t="n">
        <v>17</v>
      </c>
      <c r="B1242" s="0" t="n">
        <v>1</v>
      </c>
      <c r="C1242" s="161" t="s">
        <v>299</v>
      </c>
      <c r="D1242" s="161" t="s">
        <v>303</v>
      </c>
      <c r="E1242" s="161" t="s">
        <v>35</v>
      </c>
      <c r="F1242" s="161" t="s">
        <v>198</v>
      </c>
      <c r="G1242" s="0" t="n">
        <v>60</v>
      </c>
      <c r="H1242" s="0" t="n">
        <v>3604</v>
      </c>
      <c r="I1242" s="0" t="n">
        <v>218</v>
      </c>
    </row>
    <row r="1243" customFormat="false" ht="12.8" hidden="false" customHeight="false" outlineLevel="0" collapsed="false">
      <c r="A1243" s="0" t="n">
        <v>17</v>
      </c>
      <c r="B1243" s="0" t="n">
        <v>1</v>
      </c>
      <c r="C1243" s="161" t="s">
        <v>299</v>
      </c>
      <c r="D1243" s="161" t="s">
        <v>303</v>
      </c>
      <c r="E1243" s="161" t="s">
        <v>27</v>
      </c>
      <c r="F1243" s="161" t="s">
        <v>198</v>
      </c>
      <c r="G1243" s="0" t="n">
        <v>55</v>
      </c>
      <c r="H1243" s="0" t="n">
        <v>535</v>
      </c>
      <c r="I1243" s="0" t="n">
        <v>29</v>
      </c>
    </row>
    <row r="1244" customFormat="false" ht="12.8" hidden="false" customHeight="false" outlineLevel="0" collapsed="false">
      <c r="A1244" s="0" t="n">
        <v>17</v>
      </c>
      <c r="B1244" s="0" t="n">
        <v>1</v>
      </c>
      <c r="C1244" s="161" t="s">
        <v>299</v>
      </c>
      <c r="D1244" s="161" t="s">
        <v>303</v>
      </c>
      <c r="E1244" s="161" t="s">
        <v>12</v>
      </c>
      <c r="F1244" s="161" t="s">
        <v>198</v>
      </c>
      <c r="G1244" s="0" t="n">
        <v>32</v>
      </c>
      <c r="H1244" s="0" t="n">
        <v>840</v>
      </c>
      <c r="I1244" s="0" t="n">
        <v>27</v>
      </c>
    </row>
    <row r="1245" customFormat="false" ht="12.8" hidden="false" customHeight="false" outlineLevel="0" collapsed="false">
      <c r="A1245" s="0" t="n">
        <v>17</v>
      </c>
      <c r="B1245" s="0" t="n">
        <v>1</v>
      </c>
      <c r="C1245" s="161" t="s">
        <v>299</v>
      </c>
      <c r="D1245" s="161" t="s">
        <v>303</v>
      </c>
      <c r="E1245" s="161" t="s">
        <v>16</v>
      </c>
      <c r="F1245" s="161" t="s">
        <v>198</v>
      </c>
      <c r="G1245" s="0" t="n">
        <v>13</v>
      </c>
      <c r="H1245" s="0" t="n">
        <v>1630</v>
      </c>
      <c r="I1245" s="0" t="n">
        <v>21</v>
      </c>
    </row>
    <row r="1246" customFormat="false" ht="12.8" hidden="false" customHeight="false" outlineLevel="0" collapsed="false">
      <c r="A1246" s="0" t="n">
        <v>17</v>
      </c>
      <c r="B1246" s="0" t="n">
        <v>1</v>
      </c>
      <c r="C1246" s="161" t="s">
        <v>299</v>
      </c>
      <c r="D1246" s="161" t="s">
        <v>303</v>
      </c>
      <c r="E1246" s="161" t="s">
        <v>14</v>
      </c>
      <c r="F1246" s="161" t="s">
        <v>198</v>
      </c>
      <c r="G1246" s="0" t="n">
        <v>17</v>
      </c>
      <c r="H1246" s="0" t="n">
        <v>1115</v>
      </c>
      <c r="I1246" s="0" t="n">
        <v>19</v>
      </c>
    </row>
    <row r="1247" customFormat="false" ht="12.8" hidden="false" customHeight="false" outlineLevel="0" collapsed="false">
      <c r="A1247" s="0" t="n">
        <v>17</v>
      </c>
      <c r="B1247" s="0" t="n">
        <v>1</v>
      </c>
      <c r="C1247" s="161" t="s">
        <v>299</v>
      </c>
      <c r="D1247" s="161" t="s">
        <v>303</v>
      </c>
      <c r="E1247" s="161" t="s">
        <v>31</v>
      </c>
      <c r="F1247" s="161" t="s">
        <v>198</v>
      </c>
      <c r="G1247" s="0" t="n">
        <v>92</v>
      </c>
      <c r="H1247" s="0" t="n">
        <v>250</v>
      </c>
      <c r="I1247" s="0" t="n">
        <v>23</v>
      </c>
    </row>
    <row r="1248" customFormat="false" ht="12.8" hidden="false" customHeight="false" outlineLevel="0" collapsed="false">
      <c r="A1248" s="0" t="n">
        <v>17</v>
      </c>
      <c r="B1248" s="0" t="n">
        <v>1</v>
      </c>
      <c r="C1248" s="161" t="s">
        <v>299</v>
      </c>
      <c r="D1248" s="161" t="s">
        <v>303</v>
      </c>
      <c r="E1248" s="161" t="s">
        <v>197</v>
      </c>
      <c r="F1248" s="161" t="s">
        <v>198</v>
      </c>
      <c r="G1248" s="0" t="n">
        <v>34</v>
      </c>
      <c r="H1248" s="0" t="n">
        <v>1358</v>
      </c>
      <c r="I1248" s="0" t="n">
        <v>46</v>
      </c>
    </row>
    <row r="1249" customFormat="false" ht="12.8" hidden="false" customHeight="false" outlineLevel="0" collapsed="false">
      <c r="A1249" s="0" t="n">
        <v>17</v>
      </c>
      <c r="B1249" s="0" t="n">
        <v>1</v>
      </c>
      <c r="C1249" s="161" t="s">
        <v>299</v>
      </c>
      <c r="D1249" s="161" t="s">
        <v>303</v>
      </c>
      <c r="E1249" s="161" t="s">
        <v>204</v>
      </c>
      <c r="F1249" s="161" t="s">
        <v>198</v>
      </c>
      <c r="G1249" s="0" t="n">
        <v>333</v>
      </c>
      <c r="H1249" s="0" t="n">
        <v>336</v>
      </c>
      <c r="I1249" s="0" t="n">
        <v>112</v>
      </c>
    </row>
    <row r="1250" customFormat="false" ht="12.8" hidden="false" customHeight="false" outlineLevel="0" collapsed="false">
      <c r="A1250" s="0" t="n">
        <v>17</v>
      </c>
      <c r="B1250" s="0" t="n">
        <v>1</v>
      </c>
      <c r="C1250" s="161" t="s">
        <v>299</v>
      </c>
      <c r="D1250" s="161" t="s">
        <v>303</v>
      </c>
      <c r="E1250" s="161" t="s">
        <v>34</v>
      </c>
      <c r="F1250" s="161" t="s">
        <v>202</v>
      </c>
      <c r="G1250" s="0" t="n">
        <v>33</v>
      </c>
      <c r="H1250" s="0" t="n">
        <v>1685</v>
      </c>
      <c r="I1250" s="0" t="n">
        <v>56</v>
      </c>
    </row>
    <row r="1251" customFormat="false" ht="12.8" hidden="false" customHeight="false" outlineLevel="0" collapsed="false">
      <c r="A1251" s="0" t="n">
        <v>17</v>
      </c>
      <c r="B1251" s="0" t="n">
        <v>1</v>
      </c>
      <c r="C1251" s="161" t="s">
        <v>299</v>
      </c>
      <c r="D1251" s="161" t="s">
        <v>303</v>
      </c>
      <c r="E1251" s="161" t="s">
        <v>204</v>
      </c>
      <c r="F1251" s="161" t="s">
        <v>202</v>
      </c>
      <c r="G1251" s="0" t="n">
        <v>19127</v>
      </c>
      <c r="H1251" s="0" t="n">
        <v>368</v>
      </c>
      <c r="I1251" s="0" t="n">
        <v>7033</v>
      </c>
    </row>
    <row r="1252" customFormat="false" ht="12.8" hidden="false" customHeight="false" outlineLevel="0" collapsed="false">
      <c r="A1252" s="0" t="n">
        <v>17</v>
      </c>
      <c r="B1252" s="0" t="n">
        <v>1</v>
      </c>
      <c r="C1252" s="161" t="s">
        <v>299</v>
      </c>
      <c r="D1252" s="161" t="s">
        <v>304</v>
      </c>
      <c r="E1252" s="161" t="s">
        <v>196</v>
      </c>
      <c r="F1252" s="161" t="s">
        <v>221</v>
      </c>
      <c r="G1252" s="0" t="n">
        <v>215</v>
      </c>
      <c r="H1252" s="0" t="n">
        <v>451</v>
      </c>
      <c r="I1252" s="0" t="n">
        <v>97</v>
      </c>
    </row>
    <row r="1253" customFormat="false" ht="12.8" hidden="false" customHeight="false" outlineLevel="0" collapsed="false">
      <c r="A1253" s="0" t="n">
        <v>17</v>
      </c>
      <c r="B1253" s="0" t="n">
        <v>1</v>
      </c>
      <c r="C1253" s="161" t="s">
        <v>299</v>
      </c>
      <c r="D1253" s="161" t="s">
        <v>304</v>
      </c>
      <c r="E1253" s="161" t="s">
        <v>197</v>
      </c>
      <c r="F1253" s="161" t="s">
        <v>221</v>
      </c>
      <c r="G1253" s="0" t="n">
        <v>3</v>
      </c>
      <c r="H1253" s="0" t="n">
        <v>1333</v>
      </c>
      <c r="I1253" s="0" t="n">
        <v>4</v>
      </c>
    </row>
    <row r="1254" customFormat="false" ht="12.8" hidden="false" customHeight="false" outlineLevel="0" collapsed="false">
      <c r="A1254" s="0" t="n">
        <v>17</v>
      </c>
      <c r="B1254" s="0" t="n">
        <v>1</v>
      </c>
      <c r="C1254" s="161" t="s">
        <v>299</v>
      </c>
      <c r="D1254" s="161" t="s">
        <v>304</v>
      </c>
      <c r="E1254" s="161" t="s">
        <v>15</v>
      </c>
      <c r="F1254" s="161" t="s">
        <v>195</v>
      </c>
      <c r="G1254" s="0" t="n">
        <v>1</v>
      </c>
      <c r="H1254" s="0" t="n">
        <v>1000</v>
      </c>
      <c r="I1254" s="0" t="n">
        <v>1</v>
      </c>
    </row>
    <row r="1255" customFormat="false" ht="12.8" hidden="false" customHeight="false" outlineLevel="0" collapsed="false">
      <c r="A1255" s="0" t="n">
        <v>17</v>
      </c>
      <c r="B1255" s="0" t="n">
        <v>1</v>
      </c>
      <c r="C1255" s="161" t="s">
        <v>299</v>
      </c>
      <c r="D1255" s="161" t="s">
        <v>304</v>
      </c>
      <c r="E1255" s="161" t="s">
        <v>34</v>
      </c>
      <c r="F1255" s="161" t="s">
        <v>195</v>
      </c>
      <c r="G1255" s="0" t="n">
        <v>1</v>
      </c>
      <c r="H1255" s="0" t="n">
        <v>1000</v>
      </c>
      <c r="I1255" s="0" t="n">
        <v>1</v>
      </c>
    </row>
    <row r="1256" customFormat="false" ht="12.8" hidden="false" customHeight="false" outlineLevel="0" collapsed="false">
      <c r="A1256" s="0" t="n">
        <v>17</v>
      </c>
      <c r="B1256" s="0" t="n">
        <v>1</v>
      </c>
      <c r="C1256" s="161" t="s">
        <v>299</v>
      </c>
      <c r="D1256" s="161" t="s">
        <v>304</v>
      </c>
      <c r="E1256" s="161" t="s">
        <v>29</v>
      </c>
      <c r="F1256" s="161" t="s">
        <v>195</v>
      </c>
      <c r="G1256" s="0" t="n">
        <v>13</v>
      </c>
      <c r="H1256" s="0" t="n">
        <v>231</v>
      </c>
      <c r="I1256" s="0" t="n">
        <v>3</v>
      </c>
    </row>
    <row r="1257" customFormat="false" ht="12.8" hidden="false" customHeight="false" outlineLevel="0" collapsed="false">
      <c r="A1257" s="0" t="n">
        <v>17</v>
      </c>
      <c r="B1257" s="0" t="n">
        <v>1</v>
      </c>
      <c r="C1257" s="161" t="s">
        <v>299</v>
      </c>
      <c r="D1257" s="161" t="s">
        <v>304</v>
      </c>
      <c r="E1257" s="161" t="s">
        <v>22</v>
      </c>
      <c r="F1257" s="161" t="s">
        <v>195</v>
      </c>
      <c r="G1257" s="0" t="n">
        <v>1742</v>
      </c>
      <c r="H1257" s="0" t="n">
        <v>99</v>
      </c>
      <c r="I1257" s="0" t="n">
        <v>172</v>
      </c>
    </row>
    <row r="1258" customFormat="false" ht="12.8" hidden="false" customHeight="false" outlineLevel="0" collapsed="false">
      <c r="A1258" s="0" t="n">
        <v>17</v>
      </c>
      <c r="B1258" s="0" t="n">
        <v>1</v>
      </c>
      <c r="C1258" s="161" t="s">
        <v>299</v>
      </c>
      <c r="D1258" s="161" t="s">
        <v>304</v>
      </c>
      <c r="E1258" s="161" t="s">
        <v>21</v>
      </c>
      <c r="F1258" s="161" t="s">
        <v>195</v>
      </c>
      <c r="G1258" s="0" t="n">
        <v>43</v>
      </c>
      <c r="H1258" s="0" t="n">
        <v>465</v>
      </c>
      <c r="I1258" s="0" t="n">
        <v>20</v>
      </c>
    </row>
    <row r="1259" customFormat="false" ht="12.8" hidden="false" customHeight="false" outlineLevel="0" collapsed="false">
      <c r="A1259" s="0" t="n">
        <v>17</v>
      </c>
      <c r="B1259" s="0" t="n">
        <v>1</v>
      </c>
      <c r="C1259" s="161" t="s">
        <v>299</v>
      </c>
      <c r="D1259" s="161" t="s">
        <v>304</v>
      </c>
      <c r="E1259" s="161" t="s">
        <v>12</v>
      </c>
      <c r="F1259" s="161" t="s">
        <v>195</v>
      </c>
      <c r="G1259" s="0" t="n">
        <v>3</v>
      </c>
      <c r="H1259" s="0" t="n">
        <v>667</v>
      </c>
      <c r="I1259" s="0" t="n">
        <v>2</v>
      </c>
    </row>
    <row r="1260" customFormat="false" ht="12.8" hidden="false" customHeight="false" outlineLevel="0" collapsed="false">
      <c r="A1260" s="0" t="n">
        <v>17</v>
      </c>
      <c r="B1260" s="0" t="n">
        <v>1</v>
      </c>
      <c r="C1260" s="161" t="s">
        <v>299</v>
      </c>
      <c r="D1260" s="161" t="s">
        <v>304</v>
      </c>
      <c r="E1260" s="161" t="s">
        <v>31</v>
      </c>
      <c r="F1260" s="161" t="s">
        <v>195</v>
      </c>
      <c r="G1260" s="0" t="n">
        <v>73</v>
      </c>
      <c r="H1260" s="0" t="n">
        <v>493</v>
      </c>
      <c r="I1260" s="0" t="n">
        <v>36</v>
      </c>
    </row>
    <row r="1261" customFormat="false" ht="12.8" hidden="false" customHeight="false" outlineLevel="0" collapsed="false">
      <c r="A1261" s="0" t="n">
        <v>17</v>
      </c>
      <c r="B1261" s="0" t="n">
        <v>1</v>
      </c>
      <c r="C1261" s="161" t="s">
        <v>299</v>
      </c>
      <c r="D1261" s="161" t="s">
        <v>304</v>
      </c>
      <c r="E1261" s="161" t="s">
        <v>204</v>
      </c>
      <c r="F1261" s="161" t="s">
        <v>195</v>
      </c>
      <c r="G1261" s="0" t="n">
        <v>953</v>
      </c>
      <c r="H1261" s="0" t="n">
        <v>317</v>
      </c>
      <c r="I1261" s="0" t="n">
        <v>302</v>
      </c>
    </row>
    <row r="1262" customFormat="false" ht="12.8" hidden="false" customHeight="false" outlineLevel="0" collapsed="false">
      <c r="A1262" s="0" t="n">
        <v>17</v>
      </c>
      <c r="B1262" s="0" t="n">
        <v>1</v>
      </c>
      <c r="C1262" s="161" t="s">
        <v>299</v>
      </c>
      <c r="D1262" s="161" t="s">
        <v>304</v>
      </c>
      <c r="E1262" s="161" t="s">
        <v>34</v>
      </c>
      <c r="F1262" s="161" t="s">
        <v>202</v>
      </c>
      <c r="G1262" s="0" t="n">
        <v>2</v>
      </c>
      <c r="H1262" s="0" t="n">
        <v>1000</v>
      </c>
      <c r="I1262" s="0" t="n">
        <v>2</v>
      </c>
    </row>
    <row r="1263" customFormat="false" ht="12.8" hidden="false" customHeight="false" outlineLevel="0" collapsed="false">
      <c r="A1263" s="0" t="n">
        <v>17</v>
      </c>
      <c r="B1263" s="0" t="n">
        <v>1</v>
      </c>
      <c r="C1263" s="161" t="s">
        <v>299</v>
      </c>
      <c r="D1263" s="161" t="s">
        <v>304</v>
      </c>
      <c r="E1263" s="161" t="s">
        <v>27</v>
      </c>
      <c r="F1263" s="161" t="s">
        <v>202</v>
      </c>
      <c r="G1263" s="0" t="n">
        <v>6</v>
      </c>
      <c r="H1263" s="0" t="n">
        <v>667</v>
      </c>
      <c r="I1263" s="0" t="n">
        <v>4</v>
      </c>
    </row>
    <row r="1264" customFormat="false" ht="12.8" hidden="false" customHeight="false" outlineLevel="0" collapsed="false">
      <c r="A1264" s="0" t="n">
        <v>17</v>
      </c>
      <c r="B1264" s="0" t="n">
        <v>1</v>
      </c>
      <c r="C1264" s="161" t="s">
        <v>299</v>
      </c>
      <c r="D1264" s="161" t="s">
        <v>304</v>
      </c>
      <c r="E1264" s="161" t="s">
        <v>12</v>
      </c>
      <c r="F1264" s="161" t="s">
        <v>202</v>
      </c>
      <c r="G1264" s="0" t="n">
        <v>7</v>
      </c>
      <c r="H1264" s="0" t="n">
        <v>714</v>
      </c>
      <c r="I1264" s="0" t="n">
        <v>5</v>
      </c>
    </row>
    <row r="1265" customFormat="false" ht="12.8" hidden="false" customHeight="false" outlineLevel="0" collapsed="false">
      <c r="A1265" s="0" t="n">
        <v>17</v>
      </c>
      <c r="B1265" s="0" t="n">
        <v>1</v>
      </c>
      <c r="C1265" s="161" t="s">
        <v>299</v>
      </c>
      <c r="D1265" s="161" t="s">
        <v>304</v>
      </c>
      <c r="E1265" s="161" t="s">
        <v>209</v>
      </c>
      <c r="F1265" s="161" t="s">
        <v>202</v>
      </c>
      <c r="G1265" s="0" t="n">
        <v>293</v>
      </c>
      <c r="H1265" s="0" t="n">
        <v>7993</v>
      </c>
      <c r="I1265" s="0" t="n">
        <v>2342</v>
      </c>
    </row>
    <row r="1266" customFormat="false" ht="12.8" hidden="false" customHeight="false" outlineLevel="0" collapsed="false">
      <c r="A1266" s="0" t="n">
        <v>17</v>
      </c>
      <c r="B1266" s="0" t="n">
        <v>1</v>
      </c>
      <c r="C1266" s="161" t="s">
        <v>299</v>
      </c>
      <c r="D1266" s="161" t="s">
        <v>304</v>
      </c>
      <c r="E1266" s="161" t="s">
        <v>204</v>
      </c>
      <c r="F1266" s="161" t="s">
        <v>202</v>
      </c>
      <c r="G1266" s="0" t="n">
        <v>13556</v>
      </c>
      <c r="H1266" s="0" t="n">
        <v>388</v>
      </c>
      <c r="I1266" s="0" t="n">
        <v>5258</v>
      </c>
    </row>
    <row r="1267" customFormat="false" ht="12.8" hidden="false" customHeight="false" outlineLevel="0" collapsed="false">
      <c r="A1267" s="0" t="n">
        <v>17</v>
      </c>
      <c r="B1267" s="0" t="n">
        <v>1</v>
      </c>
      <c r="C1267" s="161" t="s">
        <v>299</v>
      </c>
      <c r="D1267" s="161" t="s">
        <v>304</v>
      </c>
      <c r="E1267" s="161" t="s">
        <v>226</v>
      </c>
      <c r="F1267" s="161" t="s">
        <v>202</v>
      </c>
      <c r="G1267" s="0" t="n">
        <v>539</v>
      </c>
      <c r="H1267" s="0" t="n">
        <v>401</v>
      </c>
      <c r="I1267" s="0" t="n">
        <v>216</v>
      </c>
    </row>
    <row r="1268" customFormat="false" ht="12.8" hidden="false" customHeight="false" outlineLevel="0" collapsed="false">
      <c r="A1268" s="0" t="n">
        <v>17</v>
      </c>
      <c r="B1268" s="0" t="n">
        <v>1</v>
      </c>
      <c r="C1268" s="161" t="s">
        <v>299</v>
      </c>
      <c r="D1268" s="161" t="s">
        <v>305</v>
      </c>
      <c r="E1268" s="161" t="s">
        <v>204</v>
      </c>
      <c r="F1268" s="161" t="s">
        <v>236</v>
      </c>
      <c r="G1268" s="0" t="n">
        <v>573</v>
      </c>
      <c r="H1268" s="0" t="n">
        <v>366</v>
      </c>
      <c r="I1268" s="0" t="n">
        <v>210</v>
      </c>
    </row>
    <row r="1269" customFormat="false" ht="12.8" hidden="false" customHeight="false" outlineLevel="0" collapsed="false">
      <c r="A1269" s="0" t="n">
        <v>17</v>
      </c>
      <c r="B1269" s="0" t="n">
        <v>1</v>
      </c>
      <c r="C1269" s="161" t="s">
        <v>299</v>
      </c>
      <c r="D1269" s="161" t="s">
        <v>305</v>
      </c>
      <c r="E1269" s="161" t="s">
        <v>196</v>
      </c>
      <c r="F1269" s="161" t="s">
        <v>221</v>
      </c>
      <c r="G1269" s="0" t="n">
        <v>560</v>
      </c>
      <c r="H1269" s="0" t="n">
        <v>641</v>
      </c>
      <c r="I1269" s="0" t="n">
        <v>359</v>
      </c>
    </row>
    <row r="1270" customFormat="false" ht="12.8" hidden="false" customHeight="false" outlineLevel="0" collapsed="false">
      <c r="A1270" s="0" t="n">
        <v>17</v>
      </c>
      <c r="B1270" s="0" t="n">
        <v>1</v>
      </c>
      <c r="C1270" s="161" t="s">
        <v>299</v>
      </c>
      <c r="D1270" s="161" t="s">
        <v>305</v>
      </c>
      <c r="E1270" s="161" t="s">
        <v>197</v>
      </c>
      <c r="F1270" s="161" t="s">
        <v>221</v>
      </c>
      <c r="G1270" s="0" t="n">
        <v>65</v>
      </c>
      <c r="H1270" s="0" t="n">
        <v>800</v>
      </c>
      <c r="I1270" s="0" t="n">
        <v>52</v>
      </c>
    </row>
    <row r="1271" customFormat="false" ht="12.8" hidden="false" customHeight="false" outlineLevel="0" collapsed="false">
      <c r="A1271" s="0" t="n">
        <v>17</v>
      </c>
      <c r="B1271" s="0" t="n">
        <v>1</v>
      </c>
      <c r="C1271" s="161" t="s">
        <v>299</v>
      </c>
      <c r="D1271" s="161" t="s">
        <v>305</v>
      </c>
      <c r="E1271" s="161" t="s">
        <v>14</v>
      </c>
      <c r="F1271" s="161" t="s">
        <v>237</v>
      </c>
      <c r="G1271" s="0" t="n">
        <v>10</v>
      </c>
      <c r="H1271" s="0" t="n">
        <v>800</v>
      </c>
      <c r="I1271" s="0" t="n">
        <v>8</v>
      </c>
    </row>
    <row r="1272" customFormat="false" ht="12.8" hidden="false" customHeight="false" outlineLevel="0" collapsed="false">
      <c r="A1272" s="0" t="n">
        <v>17</v>
      </c>
      <c r="B1272" s="0" t="n">
        <v>1</v>
      </c>
      <c r="C1272" s="161" t="s">
        <v>299</v>
      </c>
      <c r="D1272" s="161" t="s">
        <v>305</v>
      </c>
      <c r="E1272" s="161" t="s">
        <v>204</v>
      </c>
      <c r="F1272" s="161" t="s">
        <v>237</v>
      </c>
      <c r="G1272" s="0" t="n">
        <v>2694</v>
      </c>
      <c r="H1272" s="0" t="n">
        <v>360</v>
      </c>
      <c r="I1272" s="0" t="n">
        <v>970</v>
      </c>
    </row>
    <row r="1273" customFormat="false" ht="12.8" hidden="false" customHeight="false" outlineLevel="0" collapsed="false">
      <c r="A1273" s="0" t="n">
        <v>17</v>
      </c>
      <c r="B1273" s="0" t="n">
        <v>1</v>
      </c>
      <c r="C1273" s="161" t="s">
        <v>299</v>
      </c>
      <c r="D1273" s="161" t="s">
        <v>305</v>
      </c>
      <c r="E1273" s="161" t="s">
        <v>33</v>
      </c>
      <c r="F1273" s="161" t="s">
        <v>195</v>
      </c>
      <c r="G1273" s="0" t="n">
        <v>444</v>
      </c>
      <c r="H1273" s="0" t="n">
        <v>820</v>
      </c>
      <c r="I1273" s="0" t="n">
        <v>364</v>
      </c>
    </row>
    <row r="1274" customFormat="false" ht="12.8" hidden="false" customHeight="false" outlineLevel="0" collapsed="false">
      <c r="A1274" s="0" t="n">
        <v>17</v>
      </c>
      <c r="B1274" s="0" t="n">
        <v>1</v>
      </c>
      <c r="C1274" s="161" t="s">
        <v>299</v>
      </c>
      <c r="D1274" s="161" t="s">
        <v>305</v>
      </c>
      <c r="E1274" s="161" t="s">
        <v>15</v>
      </c>
      <c r="F1274" s="161" t="s">
        <v>195</v>
      </c>
      <c r="G1274" s="0" t="n">
        <v>258</v>
      </c>
      <c r="H1274" s="0" t="n">
        <v>597</v>
      </c>
      <c r="I1274" s="0" t="n">
        <v>154</v>
      </c>
    </row>
    <row r="1275" customFormat="false" ht="12.8" hidden="false" customHeight="false" outlineLevel="0" collapsed="false">
      <c r="A1275" s="0" t="n">
        <v>17</v>
      </c>
      <c r="B1275" s="0" t="n">
        <v>1</v>
      </c>
      <c r="C1275" s="161" t="s">
        <v>299</v>
      </c>
      <c r="D1275" s="161" t="s">
        <v>305</v>
      </c>
      <c r="E1275" s="161" t="s">
        <v>34</v>
      </c>
      <c r="F1275" s="161" t="s">
        <v>195</v>
      </c>
      <c r="G1275" s="0" t="n">
        <v>35</v>
      </c>
      <c r="H1275" s="0" t="n">
        <v>1429</v>
      </c>
      <c r="I1275" s="0" t="n">
        <v>50</v>
      </c>
    </row>
    <row r="1276" customFormat="false" ht="12.8" hidden="false" customHeight="false" outlineLevel="0" collapsed="false">
      <c r="A1276" s="0" t="n">
        <v>17</v>
      </c>
      <c r="B1276" s="0" t="n">
        <v>1</v>
      </c>
      <c r="C1276" s="161" t="s">
        <v>299</v>
      </c>
      <c r="D1276" s="161" t="s">
        <v>305</v>
      </c>
      <c r="E1276" s="161" t="s">
        <v>29</v>
      </c>
      <c r="F1276" s="161" t="s">
        <v>195</v>
      </c>
      <c r="G1276" s="0" t="n">
        <v>310</v>
      </c>
      <c r="H1276" s="0" t="n">
        <v>790</v>
      </c>
      <c r="I1276" s="0" t="n">
        <v>245</v>
      </c>
    </row>
    <row r="1277" customFormat="false" ht="12.8" hidden="false" customHeight="false" outlineLevel="0" collapsed="false">
      <c r="A1277" s="0" t="n">
        <v>17</v>
      </c>
      <c r="B1277" s="0" t="n">
        <v>1</v>
      </c>
      <c r="C1277" s="161" t="s">
        <v>299</v>
      </c>
      <c r="D1277" s="161" t="s">
        <v>305</v>
      </c>
      <c r="E1277" s="161" t="s">
        <v>35</v>
      </c>
      <c r="F1277" s="161" t="s">
        <v>195</v>
      </c>
      <c r="G1277" s="0" t="n">
        <v>442</v>
      </c>
      <c r="H1277" s="0" t="n">
        <v>3122</v>
      </c>
      <c r="I1277" s="0" t="n">
        <v>1380</v>
      </c>
    </row>
    <row r="1278" customFormat="false" ht="12.8" hidden="false" customHeight="false" outlineLevel="0" collapsed="false">
      <c r="A1278" s="0" t="n">
        <v>17</v>
      </c>
      <c r="B1278" s="0" t="n">
        <v>1</v>
      </c>
      <c r="C1278" s="161" t="s">
        <v>299</v>
      </c>
      <c r="D1278" s="161" t="s">
        <v>305</v>
      </c>
      <c r="E1278" s="161" t="s">
        <v>37</v>
      </c>
      <c r="F1278" s="161" t="s">
        <v>195</v>
      </c>
      <c r="G1278" s="0" t="n">
        <v>12</v>
      </c>
      <c r="H1278" s="0" t="n">
        <v>250</v>
      </c>
      <c r="I1278" s="0" t="n">
        <v>3</v>
      </c>
    </row>
    <row r="1279" customFormat="false" ht="12.8" hidden="false" customHeight="false" outlineLevel="0" collapsed="false">
      <c r="A1279" s="0" t="n">
        <v>17</v>
      </c>
      <c r="B1279" s="0" t="n">
        <v>1</v>
      </c>
      <c r="C1279" s="161" t="s">
        <v>299</v>
      </c>
      <c r="D1279" s="161" t="s">
        <v>305</v>
      </c>
      <c r="E1279" s="161" t="s">
        <v>12</v>
      </c>
      <c r="F1279" s="161" t="s">
        <v>195</v>
      </c>
      <c r="G1279" s="0" t="n">
        <v>55</v>
      </c>
      <c r="H1279" s="0" t="n">
        <v>818</v>
      </c>
      <c r="I1279" s="0" t="n">
        <v>45</v>
      </c>
    </row>
    <row r="1280" customFormat="false" ht="12.8" hidden="false" customHeight="false" outlineLevel="0" collapsed="false">
      <c r="A1280" s="0" t="n">
        <v>17</v>
      </c>
      <c r="B1280" s="0" t="n">
        <v>1</v>
      </c>
      <c r="C1280" s="161" t="s">
        <v>299</v>
      </c>
      <c r="D1280" s="161" t="s">
        <v>305</v>
      </c>
      <c r="E1280" s="161" t="s">
        <v>27</v>
      </c>
      <c r="F1280" s="161" t="s">
        <v>195</v>
      </c>
      <c r="G1280" s="0" t="n">
        <v>82</v>
      </c>
      <c r="H1280" s="0" t="n">
        <v>890</v>
      </c>
      <c r="I1280" s="0" t="n">
        <v>73</v>
      </c>
    </row>
    <row r="1281" customFormat="false" ht="12.8" hidden="false" customHeight="false" outlineLevel="0" collapsed="false">
      <c r="A1281" s="0" t="n">
        <v>17</v>
      </c>
      <c r="B1281" s="0" t="n">
        <v>1</v>
      </c>
      <c r="C1281" s="161" t="s">
        <v>299</v>
      </c>
      <c r="D1281" s="161" t="s">
        <v>305</v>
      </c>
      <c r="E1281" s="161" t="s">
        <v>16</v>
      </c>
      <c r="F1281" s="161" t="s">
        <v>195</v>
      </c>
      <c r="G1281" s="0" t="n">
        <v>2</v>
      </c>
      <c r="H1281" s="0" t="n">
        <v>1000</v>
      </c>
      <c r="I1281" s="0" t="n">
        <v>2</v>
      </c>
    </row>
    <row r="1282" customFormat="false" ht="12.8" hidden="false" customHeight="false" outlineLevel="0" collapsed="false">
      <c r="A1282" s="0" t="n">
        <v>17</v>
      </c>
      <c r="B1282" s="0" t="n">
        <v>1</v>
      </c>
      <c r="C1282" s="161" t="s">
        <v>299</v>
      </c>
      <c r="D1282" s="161" t="s">
        <v>305</v>
      </c>
      <c r="E1282" s="161" t="s">
        <v>31</v>
      </c>
      <c r="F1282" s="161" t="s">
        <v>195</v>
      </c>
      <c r="G1282" s="0" t="n">
        <v>172</v>
      </c>
      <c r="H1282" s="0" t="n">
        <v>1093</v>
      </c>
      <c r="I1282" s="0" t="n">
        <v>188</v>
      </c>
    </row>
    <row r="1283" customFormat="false" ht="12.8" hidden="false" customHeight="false" outlineLevel="0" collapsed="false">
      <c r="A1283" s="0" t="n">
        <v>17</v>
      </c>
      <c r="B1283" s="0" t="n">
        <v>1</v>
      </c>
      <c r="C1283" s="161" t="s">
        <v>299</v>
      </c>
      <c r="D1283" s="161" t="s">
        <v>305</v>
      </c>
      <c r="E1283" s="161" t="s">
        <v>197</v>
      </c>
      <c r="F1283" s="161" t="s">
        <v>195</v>
      </c>
      <c r="G1283" s="0" t="n">
        <v>351</v>
      </c>
      <c r="H1283" s="0" t="n">
        <v>1695</v>
      </c>
      <c r="I1283" s="0" t="n">
        <v>595</v>
      </c>
    </row>
    <row r="1284" customFormat="false" ht="12.8" hidden="false" customHeight="false" outlineLevel="0" collapsed="false">
      <c r="A1284" s="0" t="n">
        <v>17</v>
      </c>
      <c r="B1284" s="0" t="n">
        <v>1</v>
      </c>
      <c r="C1284" s="161" t="s">
        <v>299</v>
      </c>
      <c r="D1284" s="161" t="s">
        <v>305</v>
      </c>
      <c r="E1284" s="161" t="s">
        <v>204</v>
      </c>
      <c r="F1284" s="161" t="s">
        <v>195</v>
      </c>
      <c r="G1284" s="0" t="n">
        <v>4391</v>
      </c>
      <c r="H1284" s="0" t="n">
        <v>339</v>
      </c>
      <c r="I1284" s="0" t="n">
        <v>1490</v>
      </c>
    </row>
    <row r="1285" customFormat="false" ht="12.8" hidden="false" customHeight="false" outlineLevel="0" collapsed="false">
      <c r="A1285" s="0" t="n">
        <v>17</v>
      </c>
      <c r="B1285" s="0" t="n">
        <v>1</v>
      </c>
      <c r="C1285" s="161" t="s">
        <v>299</v>
      </c>
      <c r="D1285" s="161" t="s">
        <v>305</v>
      </c>
      <c r="E1285" s="161" t="s">
        <v>34</v>
      </c>
      <c r="F1285" s="161" t="s">
        <v>202</v>
      </c>
      <c r="G1285" s="0" t="n">
        <v>192</v>
      </c>
      <c r="H1285" s="0" t="n">
        <v>1109</v>
      </c>
      <c r="I1285" s="0" t="n">
        <v>213</v>
      </c>
    </row>
    <row r="1286" customFormat="false" ht="12.8" hidden="false" customHeight="false" outlineLevel="0" collapsed="false">
      <c r="A1286" s="0" t="n">
        <v>17</v>
      </c>
      <c r="B1286" s="0" t="n">
        <v>1</v>
      </c>
      <c r="C1286" s="161" t="s">
        <v>299</v>
      </c>
      <c r="D1286" s="161" t="s">
        <v>305</v>
      </c>
      <c r="E1286" s="161" t="s">
        <v>37</v>
      </c>
      <c r="F1286" s="161" t="s">
        <v>202</v>
      </c>
      <c r="G1286" s="0" t="n">
        <v>24</v>
      </c>
      <c r="H1286" s="0" t="n">
        <v>208</v>
      </c>
      <c r="I1286" s="0" t="n">
        <v>5</v>
      </c>
    </row>
    <row r="1287" customFormat="false" ht="12.8" hidden="false" customHeight="false" outlineLevel="0" collapsed="false">
      <c r="A1287" s="0" t="n">
        <v>17</v>
      </c>
      <c r="B1287" s="0" t="n">
        <v>1</v>
      </c>
      <c r="C1287" s="161" t="s">
        <v>299</v>
      </c>
      <c r="D1287" s="161" t="s">
        <v>305</v>
      </c>
      <c r="E1287" s="161" t="s">
        <v>12</v>
      </c>
      <c r="F1287" s="161" t="s">
        <v>202</v>
      </c>
      <c r="G1287" s="0" t="n">
        <v>217</v>
      </c>
      <c r="H1287" s="0" t="n">
        <v>751</v>
      </c>
      <c r="I1287" s="0" t="n">
        <v>163</v>
      </c>
    </row>
    <row r="1288" customFormat="false" ht="12.8" hidden="false" customHeight="false" outlineLevel="0" collapsed="false">
      <c r="A1288" s="0" t="n">
        <v>17</v>
      </c>
      <c r="B1288" s="0" t="n">
        <v>1</v>
      </c>
      <c r="C1288" s="161" t="s">
        <v>299</v>
      </c>
      <c r="D1288" s="161" t="s">
        <v>305</v>
      </c>
      <c r="E1288" s="161" t="s">
        <v>27</v>
      </c>
      <c r="F1288" s="161" t="s">
        <v>202</v>
      </c>
      <c r="G1288" s="0" t="n">
        <v>136</v>
      </c>
      <c r="H1288" s="0" t="n">
        <v>750</v>
      </c>
      <c r="I1288" s="0" t="n">
        <v>102</v>
      </c>
    </row>
    <row r="1289" customFormat="false" ht="12.8" hidden="false" customHeight="false" outlineLevel="0" collapsed="false">
      <c r="A1289" s="0" t="n">
        <v>17</v>
      </c>
      <c r="B1289" s="0" t="n">
        <v>1</v>
      </c>
      <c r="C1289" s="161" t="s">
        <v>299</v>
      </c>
      <c r="D1289" s="161" t="s">
        <v>305</v>
      </c>
      <c r="E1289" s="161" t="s">
        <v>31</v>
      </c>
      <c r="F1289" s="161" t="s">
        <v>202</v>
      </c>
      <c r="G1289" s="0" t="n">
        <v>25</v>
      </c>
      <c r="H1289" s="0" t="n">
        <v>520</v>
      </c>
      <c r="I1289" s="0" t="n">
        <v>13</v>
      </c>
    </row>
    <row r="1290" customFormat="false" ht="12.8" hidden="false" customHeight="false" outlineLevel="0" collapsed="false">
      <c r="A1290" s="0" t="n">
        <v>17</v>
      </c>
      <c r="B1290" s="0" t="n">
        <v>1</v>
      </c>
      <c r="C1290" s="161" t="s">
        <v>299</v>
      </c>
      <c r="D1290" s="161" t="s">
        <v>305</v>
      </c>
      <c r="E1290" s="161" t="s">
        <v>204</v>
      </c>
      <c r="F1290" s="161" t="s">
        <v>202</v>
      </c>
      <c r="G1290" s="0" t="n">
        <v>9566</v>
      </c>
      <c r="H1290" s="0" t="n">
        <v>381</v>
      </c>
      <c r="I1290" s="0" t="n">
        <v>3645</v>
      </c>
    </row>
    <row r="1291" customFormat="false" ht="12.8" hidden="false" customHeight="false" outlineLevel="0" collapsed="false">
      <c r="A1291" s="0" t="n">
        <v>17</v>
      </c>
      <c r="B1291" s="0" t="n">
        <v>1</v>
      </c>
      <c r="C1291" s="161" t="s">
        <v>299</v>
      </c>
      <c r="D1291" s="161" t="s">
        <v>306</v>
      </c>
      <c r="E1291" s="161" t="s">
        <v>33</v>
      </c>
      <c r="F1291" s="161" t="s">
        <v>195</v>
      </c>
      <c r="G1291" s="0" t="n">
        <v>37</v>
      </c>
      <c r="H1291" s="0" t="n">
        <v>651</v>
      </c>
      <c r="I1291" s="0" t="n">
        <v>24</v>
      </c>
    </row>
    <row r="1292" customFormat="false" ht="12.8" hidden="false" customHeight="false" outlineLevel="0" collapsed="false">
      <c r="A1292" s="0" t="n">
        <v>17</v>
      </c>
      <c r="B1292" s="0" t="n">
        <v>1</v>
      </c>
      <c r="C1292" s="161" t="s">
        <v>299</v>
      </c>
      <c r="D1292" s="161" t="s">
        <v>306</v>
      </c>
      <c r="E1292" s="161" t="s">
        <v>15</v>
      </c>
      <c r="F1292" s="161" t="s">
        <v>195</v>
      </c>
      <c r="G1292" s="0" t="n">
        <v>10</v>
      </c>
      <c r="H1292" s="0" t="n">
        <v>364</v>
      </c>
      <c r="I1292" s="0" t="n">
        <v>4</v>
      </c>
    </row>
    <row r="1293" customFormat="false" ht="12.8" hidden="false" customHeight="false" outlineLevel="0" collapsed="false">
      <c r="A1293" s="0" t="n">
        <v>17</v>
      </c>
      <c r="B1293" s="0" t="n">
        <v>1</v>
      </c>
      <c r="C1293" s="161" t="s">
        <v>299</v>
      </c>
      <c r="D1293" s="161" t="s">
        <v>306</v>
      </c>
      <c r="E1293" s="161" t="s">
        <v>34</v>
      </c>
      <c r="F1293" s="161" t="s">
        <v>195</v>
      </c>
      <c r="G1293" s="0" t="n">
        <v>2</v>
      </c>
      <c r="H1293" s="0" t="n">
        <v>830</v>
      </c>
      <c r="I1293" s="0" t="n">
        <v>2</v>
      </c>
    </row>
    <row r="1294" customFormat="false" ht="12.8" hidden="false" customHeight="false" outlineLevel="0" collapsed="false">
      <c r="A1294" s="0" t="n">
        <v>17</v>
      </c>
      <c r="B1294" s="0" t="n">
        <v>1</v>
      </c>
      <c r="C1294" s="161" t="s">
        <v>299</v>
      </c>
      <c r="D1294" s="161" t="s">
        <v>306</v>
      </c>
      <c r="E1294" s="161" t="s">
        <v>29</v>
      </c>
      <c r="F1294" s="161" t="s">
        <v>195</v>
      </c>
      <c r="G1294" s="0" t="n">
        <v>177</v>
      </c>
      <c r="H1294" s="0" t="n">
        <v>189</v>
      </c>
      <c r="I1294" s="0" t="n">
        <v>33</v>
      </c>
    </row>
    <row r="1295" customFormat="false" ht="12.8" hidden="false" customHeight="false" outlineLevel="0" collapsed="false">
      <c r="A1295" s="0" t="n">
        <v>17</v>
      </c>
      <c r="B1295" s="0" t="n">
        <v>1</v>
      </c>
      <c r="C1295" s="161" t="s">
        <v>299</v>
      </c>
      <c r="D1295" s="161" t="s">
        <v>306</v>
      </c>
      <c r="E1295" s="161" t="s">
        <v>35</v>
      </c>
      <c r="F1295" s="161" t="s">
        <v>195</v>
      </c>
      <c r="G1295" s="0" t="n">
        <v>4</v>
      </c>
      <c r="H1295" s="0" t="n">
        <v>4090</v>
      </c>
      <c r="I1295" s="0" t="n">
        <v>16</v>
      </c>
    </row>
    <row r="1296" customFormat="false" ht="12.8" hidden="false" customHeight="false" outlineLevel="0" collapsed="false">
      <c r="A1296" s="0" t="n">
        <v>17</v>
      </c>
      <c r="B1296" s="0" t="n">
        <v>1</v>
      </c>
      <c r="C1296" s="161" t="s">
        <v>299</v>
      </c>
      <c r="D1296" s="161" t="s">
        <v>306</v>
      </c>
      <c r="E1296" s="161" t="s">
        <v>22</v>
      </c>
      <c r="F1296" s="161" t="s">
        <v>195</v>
      </c>
      <c r="G1296" s="0" t="n">
        <v>2764</v>
      </c>
      <c r="H1296" s="0" t="n">
        <v>89</v>
      </c>
      <c r="I1296" s="0" t="n">
        <v>246</v>
      </c>
    </row>
    <row r="1297" customFormat="false" ht="12.8" hidden="false" customHeight="false" outlineLevel="0" collapsed="false">
      <c r="A1297" s="0" t="n">
        <v>17</v>
      </c>
      <c r="B1297" s="0" t="n">
        <v>1</v>
      </c>
      <c r="C1297" s="161" t="s">
        <v>299</v>
      </c>
      <c r="D1297" s="161" t="s">
        <v>306</v>
      </c>
      <c r="E1297" s="161" t="s">
        <v>12</v>
      </c>
      <c r="F1297" s="161" t="s">
        <v>195</v>
      </c>
      <c r="G1297" s="0" t="n">
        <v>3</v>
      </c>
      <c r="H1297" s="0" t="n">
        <v>629</v>
      </c>
      <c r="I1297" s="0" t="n">
        <v>2</v>
      </c>
    </row>
    <row r="1298" customFormat="false" ht="12.8" hidden="false" customHeight="false" outlineLevel="0" collapsed="false">
      <c r="A1298" s="0" t="n">
        <v>17</v>
      </c>
      <c r="B1298" s="0" t="n">
        <v>1</v>
      </c>
      <c r="C1298" s="161" t="s">
        <v>299</v>
      </c>
      <c r="D1298" s="161" t="s">
        <v>306</v>
      </c>
      <c r="E1298" s="161" t="s">
        <v>27</v>
      </c>
      <c r="F1298" s="161" t="s">
        <v>195</v>
      </c>
      <c r="G1298" s="0" t="n">
        <v>9</v>
      </c>
      <c r="H1298" s="0" t="n">
        <v>532</v>
      </c>
      <c r="I1298" s="0" t="n">
        <v>5</v>
      </c>
    </row>
    <row r="1299" customFormat="false" ht="12.8" hidden="false" customHeight="false" outlineLevel="0" collapsed="false">
      <c r="A1299" s="0" t="n">
        <v>17</v>
      </c>
      <c r="B1299" s="0" t="n">
        <v>1</v>
      </c>
      <c r="C1299" s="161" t="s">
        <v>299</v>
      </c>
      <c r="D1299" s="161" t="s">
        <v>306</v>
      </c>
      <c r="E1299" s="161" t="s">
        <v>31</v>
      </c>
      <c r="F1299" s="161" t="s">
        <v>195</v>
      </c>
      <c r="G1299" s="0" t="n">
        <v>4</v>
      </c>
      <c r="H1299" s="0" t="n">
        <v>1800</v>
      </c>
      <c r="I1299" s="0" t="n">
        <v>7</v>
      </c>
    </row>
    <row r="1300" customFormat="false" ht="12.8" hidden="false" customHeight="false" outlineLevel="0" collapsed="false">
      <c r="A1300" s="0" t="n">
        <v>17</v>
      </c>
      <c r="B1300" s="0" t="n">
        <v>1</v>
      </c>
      <c r="C1300" s="161" t="s">
        <v>299</v>
      </c>
      <c r="D1300" s="161" t="s">
        <v>306</v>
      </c>
      <c r="E1300" s="161" t="s">
        <v>204</v>
      </c>
      <c r="F1300" s="161" t="s">
        <v>195</v>
      </c>
      <c r="G1300" s="0" t="n">
        <v>27</v>
      </c>
      <c r="H1300" s="0" t="n">
        <v>357</v>
      </c>
      <c r="I1300" s="0" t="n">
        <v>10</v>
      </c>
    </row>
    <row r="1301" customFormat="false" ht="12.8" hidden="false" customHeight="false" outlineLevel="0" collapsed="false">
      <c r="A1301" s="0" t="n">
        <v>17</v>
      </c>
      <c r="B1301" s="0" t="n">
        <v>1</v>
      </c>
      <c r="C1301" s="161" t="s">
        <v>299</v>
      </c>
      <c r="D1301" s="161" t="s">
        <v>306</v>
      </c>
      <c r="E1301" s="161" t="s">
        <v>33</v>
      </c>
      <c r="F1301" s="161" t="s">
        <v>198</v>
      </c>
      <c r="G1301" s="0" t="n">
        <v>494</v>
      </c>
      <c r="H1301" s="0" t="n">
        <v>686</v>
      </c>
      <c r="I1301" s="0" t="n">
        <v>339</v>
      </c>
    </row>
    <row r="1302" customFormat="false" ht="12.8" hidden="false" customHeight="false" outlineLevel="0" collapsed="false">
      <c r="A1302" s="0" t="n">
        <v>17</v>
      </c>
      <c r="B1302" s="0" t="n">
        <v>1</v>
      </c>
      <c r="C1302" s="161" t="s">
        <v>299</v>
      </c>
      <c r="D1302" s="161" t="s">
        <v>306</v>
      </c>
      <c r="E1302" s="161" t="s">
        <v>32</v>
      </c>
      <c r="F1302" s="161" t="s">
        <v>198</v>
      </c>
      <c r="G1302" s="0" t="n">
        <v>2</v>
      </c>
      <c r="H1302" s="0" t="n">
        <v>500</v>
      </c>
      <c r="I1302" s="0" t="n">
        <v>1</v>
      </c>
    </row>
    <row r="1303" customFormat="false" ht="12.8" hidden="false" customHeight="false" outlineLevel="0" collapsed="false">
      <c r="A1303" s="0" t="n">
        <v>17</v>
      </c>
      <c r="B1303" s="0" t="n">
        <v>1</v>
      </c>
      <c r="C1303" s="161" t="s">
        <v>299</v>
      </c>
      <c r="D1303" s="161" t="s">
        <v>306</v>
      </c>
      <c r="E1303" s="161" t="s">
        <v>15</v>
      </c>
      <c r="F1303" s="161" t="s">
        <v>198</v>
      </c>
      <c r="G1303" s="0" t="n">
        <v>323</v>
      </c>
      <c r="H1303" s="0" t="n">
        <v>488</v>
      </c>
      <c r="I1303" s="0" t="n">
        <v>158</v>
      </c>
    </row>
    <row r="1304" customFormat="false" ht="12.8" hidden="false" customHeight="false" outlineLevel="0" collapsed="false">
      <c r="A1304" s="0" t="n">
        <v>17</v>
      </c>
      <c r="B1304" s="0" t="n">
        <v>1</v>
      </c>
      <c r="C1304" s="161" t="s">
        <v>299</v>
      </c>
      <c r="D1304" s="161" t="s">
        <v>306</v>
      </c>
      <c r="E1304" s="161" t="s">
        <v>34</v>
      </c>
      <c r="F1304" s="161" t="s">
        <v>198</v>
      </c>
      <c r="G1304" s="0" t="n">
        <v>28</v>
      </c>
      <c r="H1304" s="0" t="n">
        <v>1121</v>
      </c>
      <c r="I1304" s="0" t="n">
        <v>31</v>
      </c>
    </row>
    <row r="1305" customFormat="false" ht="12.8" hidden="false" customHeight="false" outlineLevel="0" collapsed="false">
      <c r="A1305" s="0" t="n">
        <v>17</v>
      </c>
      <c r="B1305" s="0" t="n">
        <v>1</v>
      </c>
      <c r="C1305" s="161" t="s">
        <v>299</v>
      </c>
      <c r="D1305" s="161" t="s">
        <v>306</v>
      </c>
      <c r="E1305" s="161" t="s">
        <v>41</v>
      </c>
      <c r="F1305" s="161" t="s">
        <v>198</v>
      </c>
      <c r="G1305" s="0" t="n">
        <v>428</v>
      </c>
      <c r="H1305" s="0" t="n">
        <v>675</v>
      </c>
      <c r="I1305" s="0" t="n">
        <v>289</v>
      </c>
    </row>
    <row r="1306" customFormat="false" ht="12.8" hidden="false" customHeight="false" outlineLevel="0" collapsed="false">
      <c r="A1306" s="0" t="n">
        <v>17</v>
      </c>
      <c r="B1306" s="0" t="n">
        <v>1</v>
      </c>
      <c r="C1306" s="161" t="s">
        <v>299</v>
      </c>
      <c r="D1306" s="161" t="s">
        <v>306</v>
      </c>
      <c r="E1306" s="161" t="s">
        <v>29</v>
      </c>
      <c r="F1306" s="161" t="s">
        <v>198</v>
      </c>
      <c r="G1306" s="0" t="n">
        <v>13</v>
      </c>
      <c r="H1306" s="0" t="n">
        <v>883</v>
      </c>
      <c r="I1306" s="0" t="n">
        <v>11</v>
      </c>
    </row>
    <row r="1307" customFormat="false" ht="12.8" hidden="false" customHeight="false" outlineLevel="0" collapsed="false">
      <c r="A1307" s="0" t="n">
        <v>17</v>
      </c>
      <c r="B1307" s="0" t="n">
        <v>1</v>
      </c>
      <c r="C1307" s="161" t="s">
        <v>299</v>
      </c>
      <c r="D1307" s="161" t="s">
        <v>306</v>
      </c>
      <c r="E1307" s="161" t="s">
        <v>35</v>
      </c>
      <c r="F1307" s="161" t="s">
        <v>198</v>
      </c>
      <c r="G1307" s="0" t="n">
        <v>624</v>
      </c>
      <c r="H1307" s="0" t="n">
        <v>3225</v>
      </c>
      <c r="I1307" s="0" t="n">
        <v>2012</v>
      </c>
    </row>
    <row r="1308" customFormat="false" ht="12.8" hidden="false" customHeight="false" outlineLevel="0" collapsed="false">
      <c r="A1308" s="0" t="n">
        <v>17</v>
      </c>
      <c r="B1308" s="0" t="n">
        <v>1</v>
      </c>
      <c r="C1308" s="161" t="s">
        <v>299</v>
      </c>
      <c r="D1308" s="161" t="s">
        <v>306</v>
      </c>
      <c r="E1308" s="161" t="s">
        <v>12</v>
      </c>
      <c r="F1308" s="161" t="s">
        <v>198</v>
      </c>
      <c r="G1308" s="0" t="n">
        <v>72</v>
      </c>
      <c r="H1308" s="0" t="n">
        <v>726</v>
      </c>
      <c r="I1308" s="0" t="n">
        <v>52</v>
      </c>
    </row>
    <row r="1309" customFormat="false" ht="12.8" hidden="false" customHeight="false" outlineLevel="0" collapsed="false">
      <c r="A1309" s="0" t="n">
        <v>17</v>
      </c>
      <c r="B1309" s="0" t="n">
        <v>1</v>
      </c>
      <c r="C1309" s="161" t="s">
        <v>299</v>
      </c>
      <c r="D1309" s="161" t="s">
        <v>306</v>
      </c>
      <c r="E1309" s="161" t="s">
        <v>27</v>
      </c>
      <c r="F1309" s="161" t="s">
        <v>198</v>
      </c>
      <c r="G1309" s="0" t="n">
        <v>112</v>
      </c>
      <c r="H1309" s="0" t="n">
        <v>716</v>
      </c>
      <c r="I1309" s="0" t="n">
        <v>80</v>
      </c>
    </row>
    <row r="1310" customFormat="false" ht="12.8" hidden="false" customHeight="false" outlineLevel="0" collapsed="false">
      <c r="A1310" s="0" t="n">
        <v>17</v>
      </c>
      <c r="B1310" s="0" t="n">
        <v>1</v>
      </c>
      <c r="C1310" s="161" t="s">
        <v>299</v>
      </c>
      <c r="D1310" s="161" t="s">
        <v>306</v>
      </c>
      <c r="E1310" s="161" t="s">
        <v>14</v>
      </c>
      <c r="F1310" s="161" t="s">
        <v>198</v>
      </c>
      <c r="G1310" s="0" t="n">
        <v>87</v>
      </c>
      <c r="H1310" s="0" t="n">
        <v>1000</v>
      </c>
      <c r="I1310" s="0" t="n">
        <v>87</v>
      </c>
    </row>
    <row r="1311" customFormat="false" ht="12.8" hidden="false" customHeight="false" outlineLevel="0" collapsed="false">
      <c r="A1311" s="0" t="n">
        <v>17</v>
      </c>
      <c r="B1311" s="0" t="n">
        <v>1</v>
      </c>
      <c r="C1311" s="161" t="s">
        <v>299</v>
      </c>
      <c r="D1311" s="161" t="s">
        <v>306</v>
      </c>
      <c r="E1311" s="161" t="s">
        <v>31</v>
      </c>
      <c r="F1311" s="161" t="s">
        <v>198</v>
      </c>
      <c r="G1311" s="0" t="n">
        <v>101</v>
      </c>
      <c r="H1311" s="0" t="n">
        <v>823</v>
      </c>
      <c r="I1311" s="0" t="n">
        <v>83</v>
      </c>
    </row>
    <row r="1312" customFormat="false" ht="12.8" hidden="false" customHeight="false" outlineLevel="0" collapsed="false">
      <c r="A1312" s="0" t="n">
        <v>17</v>
      </c>
      <c r="B1312" s="0" t="n">
        <v>1</v>
      </c>
      <c r="C1312" s="161" t="s">
        <v>299</v>
      </c>
      <c r="D1312" s="161" t="s">
        <v>306</v>
      </c>
      <c r="E1312" s="161" t="s">
        <v>197</v>
      </c>
      <c r="F1312" s="161" t="s">
        <v>198</v>
      </c>
      <c r="G1312" s="0" t="n">
        <v>500</v>
      </c>
      <c r="H1312" s="0" t="n">
        <v>1406</v>
      </c>
      <c r="I1312" s="0" t="n">
        <v>703</v>
      </c>
    </row>
    <row r="1313" customFormat="false" ht="12.8" hidden="false" customHeight="false" outlineLevel="0" collapsed="false">
      <c r="A1313" s="0" t="n">
        <v>17</v>
      </c>
      <c r="B1313" s="0" t="n">
        <v>1</v>
      </c>
      <c r="C1313" s="161" t="s">
        <v>299</v>
      </c>
      <c r="D1313" s="161" t="s">
        <v>306</v>
      </c>
      <c r="E1313" s="161" t="s">
        <v>204</v>
      </c>
      <c r="F1313" s="161" t="s">
        <v>198</v>
      </c>
      <c r="G1313" s="0" t="n">
        <v>4513</v>
      </c>
      <c r="H1313" s="0" t="n">
        <v>315</v>
      </c>
      <c r="I1313" s="0" t="n">
        <v>1422</v>
      </c>
    </row>
    <row r="1314" customFormat="false" ht="12.8" hidden="false" customHeight="false" outlineLevel="0" collapsed="false">
      <c r="A1314" s="0" t="n">
        <v>17</v>
      </c>
      <c r="B1314" s="0" t="n">
        <v>1</v>
      </c>
      <c r="C1314" s="161" t="s">
        <v>299</v>
      </c>
      <c r="D1314" s="161" t="s">
        <v>306</v>
      </c>
      <c r="E1314" s="161" t="s">
        <v>16</v>
      </c>
      <c r="F1314" s="161" t="s">
        <v>198</v>
      </c>
      <c r="G1314" s="0" t="n">
        <v>1</v>
      </c>
      <c r="H1314" s="0" t="n">
        <v>814</v>
      </c>
      <c r="I1314" s="0" t="n">
        <v>1</v>
      </c>
    </row>
    <row r="1315" customFormat="false" ht="12.8" hidden="false" customHeight="false" outlineLevel="0" collapsed="false">
      <c r="A1315" s="0" t="n">
        <v>17</v>
      </c>
      <c r="B1315" s="0" t="n">
        <v>1</v>
      </c>
      <c r="C1315" s="161" t="s">
        <v>299</v>
      </c>
      <c r="D1315" s="161" t="s">
        <v>306</v>
      </c>
      <c r="E1315" s="161" t="s">
        <v>204</v>
      </c>
      <c r="F1315" s="161" t="s">
        <v>202</v>
      </c>
      <c r="G1315" s="0" t="n">
        <v>3036</v>
      </c>
      <c r="H1315" s="0" t="n">
        <v>365</v>
      </c>
      <c r="I1315" s="0" t="n">
        <v>1108</v>
      </c>
    </row>
    <row r="1316" customFormat="false" ht="12.8" hidden="false" customHeight="false" outlineLevel="0" collapsed="false">
      <c r="A1316" s="0" t="n">
        <v>17</v>
      </c>
      <c r="B1316" s="0" t="n">
        <v>1</v>
      </c>
      <c r="C1316" s="161" t="s">
        <v>307</v>
      </c>
      <c r="D1316" s="161" t="s">
        <v>308</v>
      </c>
      <c r="E1316" s="161" t="s">
        <v>33</v>
      </c>
      <c r="F1316" s="161" t="s">
        <v>195</v>
      </c>
      <c r="G1316" s="0" t="n">
        <v>8</v>
      </c>
      <c r="H1316" s="0" t="n">
        <v>375</v>
      </c>
      <c r="I1316" s="0" t="n">
        <v>3</v>
      </c>
    </row>
    <row r="1317" customFormat="false" ht="12.8" hidden="false" customHeight="false" outlineLevel="0" collapsed="false">
      <c r="A1317" s="0" t="n">
        <v>17</v>
      </c>
      <c r="B1317" s="0" t="n">
        <v>1</v>
      </c>
      <c r="C1317" s="161" t="s">
        <v>307</v>
      </c>
      <c r="D1317" s="161" t="s">
        <v>308</v>
      </c>
      <c r="E1317" s="161" t="s">
        <v>32</v>
      </c>
      <c r="F1317" s="161" t="s">
        <v>195</v>
      </c>
      <c r="G1317" s="0" t="n">
        <v>2</v>
      </c>
      <c r="H1317" s="0" t="n">
        <v>500</v>
      </c>
      <c r="I1317" s="0" t="n">
        <v>1</v>
      </c>
    </row>
    <row r="1318" customFormat="false" ht="12.8" hidden="false" customHeight="false" outlineLevel="0" collapsed="false">
      <c r="A1318" s="0" t="n">
        <v>17</v>
      </c>
      <c r="B1318" s="0" t="n">
        <v>1</v>
      </c>
      <c r="C1318" s="161" t="s">
        <v>307</v>
      </c>
      <c r="D1318" s="161" t="s">
        <v>308</v>
      </c>
      <c r="E1318" s="161" t="s">
        <v>15</v>
      </c>
      <c r="F1318" s="161" t="s">
        <v>195</v>
      </c>
      <c r="G1318" s="0" t="n">
        <v>27</v>
      </c>
      <c r="H1318" s="0" t="n">
        <v>571</v>
      </c>
      <c r="I1318" s="0" t="n">
        <v>12</v>
      </c>
    </row>
    <row r="1319" customFormat="false" ht="12.8" hidden="false" customHeight="false" outlineLevel="0" collapsed="false">
      <c r="A1319" s="0" t="n">
        <v>17</v>
      </c>
      <c r="B1319" s="0" t="n">
        <v>1</v>
      </c>
      <c r="C1319" s="161" t="s">
        <v>307</v>
      </c>
      <c r="D1319" s="161" t="s">
        <v>308</v>
      </c>
      <c r="E1319" s="161" t="s">
        <v>34</v>
      </c>
      <c r="F1319" s="161" t="s">
        <v>195</v>
      </c>
      <c r="G1319" s="0" t="n">
        <v>3</v>
      </c>
      <c r="H1319" s="0" t="n">
        <v>1333</v>
      </c>
      <c r="I1319" s="0" t="n">
        <v>4</v>
      </c>
    </row>
    <row r="1320" customFormat="false" ht="12.8" hidden="false" customHeight="false" outlineLevel="0" collapsed="false">
      <c r="A1320" s="0" t="n">
        <v>17</v>
      </c>
      <c r="B1320" s="0" t="n">
        <v>1</v>
      </c>
      <c r="C1320" s="161" t="s">
        <v>307</v>
      </c>
      <c r="D1320" s="161" t="s">
        <v>308</v>
      </c>
      <c r="E1320" s="161" t="s">
        <v>41</v>
      </c>
      <c r="F1320" s="161" t="s">
        <v>195</v>
      </c>
      <c r="G1320" s="0" t="n">
        <v>13</v>
      </c>
      <c r="H1320" s="0" t="n">
        <v>846</v>
      </c>
      <c r="I1320" s="0" t="n">
        <v>11</v>
      </c>
    </row>
    <row r="1321" customFormat="false" ht="12.8" hidden="false" customHeight="false" outlineLevel="0" collapsed="false">
      <c r="A1321" s="0" t="n">
        <v>17</v>
      </c>
      <c r="B1321" s="0" t="n">
        <v>1</v>
      </c>
      <c r="C1321" s="161" t="s">
        <v>307</v>
      </c>
      <c r="D1321" s="161" t="s">
        <v>308</v>
      </c>
      <c r="E1321" s="161" t="s">
        <v>35</v>
      </c>
      <c r="F1321" s="161" t="s">
        <v>195</v>
      </c>
      <c r="G1321" s="0" t="n">
        <v>11</v>
      </c>
      <c r="H1321" s="0" t="n">
        <v>3182</v>
      </c>
      <c r="I1321" s="0" t="n">
        <v>35</v>
      </c>
    </row>
    <row r="1322" customFormat="false" ht="12.8" hidden="false" customHeight="false" outlineLevel="0" collapsed="false">
      <c r="A1322" s="0" t="n">
        <v>17</v>
      </c>
      <c r="B1322" s="0" t="n">
        <v>1</v>
      </c>
      <c r="C1322" s="161" t="s">
        <v>307</v>
      </c>
      <c r="D1322" s="161" t="s">
        <v>308</v>
      </c>
      <c r="E1322" s="161" t="s">
        <v>37</v>
      </c>
      <c r="F1322" s="161" t="s">
        <v>195</v>
      </c>
      <c r="G1322" s="0" t="n">
        <v>21</v>
      </c>
      <c r="H1322" s="0" t="n">
        <v>190</v>
      </c>
      <c r="I1322" s="0" t="n">
        <v>4</v>
      </c>
    </row>
    <row r="1323" customFormat="false" ht="12.8" hidden="false" customHeight="false" outlineLevel="0" collapsed="false">
      <c r="A1323" s="0" t="n">
        <v>17</v>
      </c>
      <c r="B1323" s="0" t="n">
        <v>1</v>
      </c>
      <c r="C1323" s="161" t="s">
        <v>307</v>
      </c>
      <c r="D1323" s="161" t="s">
        <v>308</v>
      </c>
      <c r="E1323" s="161" t="s">
        <v>22</v>
      </c>
      <c r="F1323" s="161" t="s">
        <v>195</v>
      </c>
      <c r="G1323" s="0" t="n">
        <v>420</v>
      </c>
      <c r="H1323" s="0" t="n">
        <v>155</v>
      </c>
      <c r="I1323" s="0" t="n">
        <v>65</v>
      </c>
    </row>
    <row r="1324" customFormat="false" ht="12.8" hidden="false" customHeight="false" outlineLevel="0" collapsed="false">
      <c r="A1324" s="0" t="n">
        <v>17</v>
      </c>
      <c r="B1324" s="0" t="n">
        <v>1</v>
      </c>
      <c r="C1324" s="161" t="s">
        <v>307</v>
      </c>
      <c r="D1324" s="161" t="s">
        <v>308</v>
      </c>
      <c r="E1324" s="161" t="s">
        <v>21</v>
      </c>
      <c r="F1324" s="161" t="s">
        <v>195</v>
      </c>
      <c r="G1324" s="0" t="n">
        <v>58</v>
      </c>
      <c r="H1324" s="0" t="n">
        <v>534</v>
      </c>
      <c r="I1324" s="0" t="n">
        <v>31</v>
      </c>
    </row>
    <row r="1325" customFormat="false" ht="12.8" hidden="false" customHeight="false" outlineLevel="0" collapsed="false">
      <c r="A1325" s="0" t="n">
        <v>17</v>
      </c>
      <c r="B1325" s="0" t="n">
        <v>1</v>
      </c>
      <c r="C1325" s="161" t="s">
        <v>307</v>
      </c>
      <c r="D1325" s="161" t="s">
        <v>308</v>
      </c>
      <c r="E1325" s="161" t="s">
        <v>27</v>
      </c>
      <c r="F1325" s="161" t="s">
        <v>195</v>
      </c>
      <c r="G1325" s="0" t="n">
        <v>71</v>
      </c>
      <c r="H1325" s="0" t="n">
        <v>535</v>
      </c>
      <c r="I1325" s="0" t="n">
        <v>38</v>
      </c>
    </row>
    <row r="1326" customFormat="false" ht="12.8" hidden="false" customHeight="false" outlineLevel="0" collapsed="false">
      <c r="A1326" s="0" t="n">
        <v>17</v>
      </c>
      <c r="B1326" s="0" t="n">
        <v>1</v>
      </c>
      <c r="C1326" s="161" t="s">
        <v>307</v>
      </c>
      <c r="D1326" s="161" t="s">
        <v>308</v>
      </c>
      <c r="E1326" s="161" t="s">
        <v>12</v>
      </c>
      <c r="F1326" s="161" t="s">
        <v>195</v>
      </c>
      <c r="G1326" s="0" t="n">
        <v>4</v>
      </c>
      <c r="H1326" s="0" t="n">
        <v>750</v>
      </c>
      <c r="I1326" s="0" t="n">
        <v>3</v>
      </c>
    </row>
    <row r="1327" customFormat="false" ht="12.8" hidden="false" customHeight="false" outlineLevel="0" collapsed="false">
      <c r="A1327" s="0" t="n">
        <v>17</v>
      </c>
      <c r="B1327" s="0" t="n">
        <v>1</v>
      </c>
      <c r="C1327" s="161" t="s">
        <v>307</v>
      </c>
      <c r="D1327" s="161" t="s">
        <v>308</v>
      </c>
      <c r="E1327" s="161" t="s">
        <v>14</v>
      </c>
      <c r="F1327" s="161" t="s">
        <v>195</v>
      </c>
      <c r="G1327" s="0" t="n">
        <v>16</v>
      </c>
      <c r="H1327" s="0" t="n">
        <v>875</v>
      </c>
      <c r="I1327" s="0" t="n">
        <v>14</v>
      </c>
    </row>
    <row r="1328" customFormat="false" ht="12.8" hidden="false" customHeight="false" outlineLevel="0" collapsed="false">
      <c r="A1328" s="0" t="n">
        <v>17</v>
      </c>
      <c r="B1328" s="0" t="n">
        <v>1</v>
      </c>
      <c r="C1328" s="161" t="s">
        <v>307</v>
      </c>
      <c r="D1328" s="161" t="s">
        <v>308</v>
      </c>
      <c r="E1328" s="161" t="s">
        <v>31</v>
      </c>
      <c r="F1328" s="161" t="s">
        <v>195</v>
      </c>
      <c r="G1328" s="0" t="n">
        <v>120</v>
      </c>
      <c r="H1328" s="0" t="n">
        <v>233</v>
      </c>
      <c r="I1328" s="0" t="n">
        <v>28</v>
      </c>
    </row>
    <row r="1329" customFormat="false" ht="12.8" hidden="false" customHeight="false" outlineLevel="0" collapsed="false">
      <c r="A1329" s="0" t="n">
        <v>17</v>
      </c>
      <c r="B1329" s="0" t="n">
        <v>1</v>
      </c>
      <c r="C1329" s="161" t="s">
        <v>307</v>
      </c>
      <c r="D1329" s="161" t="s">
        <v>308</v>
      </c>
      <c r="E1329" s="161" t="s">
        <v>196</v>
      </c>
      <c r="F1329" s="161" t="s">
        <v>195</v>
      </c>
      <c r="G1329" s="0" t="n">
        <v>30</v>
      </c>
      <c r="H1329" s="0" t="n">
        <v>400</v>
      </c>
      <c r="I1329" s="0" t="n">
        <v>12</v>
      </c>
    </row>
    <row r="1330" customFormat="false" ht="12.8" hidden="false" customHeight="false" outlineLevel="0" collapsed="false">
      <c r="A1330" s="0" t="n">
        <v>17</v>
      </c>
      <c r="B1330" s="0" t="n">
        <v>1</v>
      </c>
      <c r="C1330" s="161" t="s">
        <v>307</v>
      </c>
      <c r="D1330" s="161" t="s">
        <v>308</v>
      </c>
      <c r="E1330" s="161" t="s">
        <v>197</v>
      </c>
      <c r="F1330" s="161" t="s">
        <v>195</v>
      </c>
      <c r="G1330" s="0" t="n">
        <v>264</v>
      </c>
      <c r="H1330" s="0" t="n">
        <v>1303</v>
      </c>
      <c r="I1330" s="0" t="n">
        <v>344</v>
      </c>
    </row>
    <row r="1331" customFormat="false" ht="12.8" hidden="false" customHeight="false" outlineLevel="0" collapsed="false">
      <c r="A1331" s="0" t="n">
        <v>17</v>
      </c>
      <c r="B1331" s="0" t="n">
        <v>1</v>
      </c>
      <c r="C1331" s="161" t="s">
        <v>307</v>
      </c>
      <c r="D1331" s="161" t="s">
        <v>308</v>
      </c>
      <c r="E1331" s="161" t="s">
        <v>204</v>
      </c>
      <c r="F1331" s="161" t="s">
        <v>195</v>
      </c>
      <c r="G1331" s="0" t="n">
        <v>253</v>
      </c>
      <c r="H1331" s="0" t="n">
        <v>296</v>
      </c>
      <c r="I1331" s="0" t="n">
        <v>75</v>
      </c>
    </row>
    <row r="1332" customFormat="false" ht="12.8" hidden="false" customHeight="false" outlineLevel="0" collapsed="false">
      <c r="A1332" s="0" t="n">
        <v>17</v>
      </c>
      <c r="B1332" s="0" t="n">
        <v>1</v>
      </c>
      <c r="C1332" s="161" t="s">
        <v>307</v>
      </c>
      <c r="D1332" s="161" t="s">
        <v>308</v>
      </c>
      <c r="E1332" s="161" t="s">
        <v>196</v>
      </c>
      <c r="F1332" s="161" t="s">
        <v>221</v>
      </c>
      <c r="G1332" s="0" t="n">
        <v>600</v>
      </c>
      <c r="H1332" s="0" t="n">
        <v>342</v>
      </c>
      <c r="I1332" s="0" t="n">
        <v>205</v>
      </c>
    </row>
    <row r="1333" customFormat="false" ht="12.8" hidden="false" customHeight="false" outlineLevel="0" collapsed="false">
      <c r="A1333" s="0" t="n">
        <v>17</v>
      </c>
      <c r="B1333" s="0" t="n">
        <v>1</v>
      </c>
      <c r="C1333" s="161" t="s">
        <v>307</v>
      </c>
      <c r="D1333" s="161" t="s">
        <v>308</v>
      </c>
      <c r="E1333" s="161" t="s">
        <v>197</v>
      </c>
      <c r="F1333" s="161" t="s">
        <v>221</v>
      </c>
      <c r="G1333" s="0" t="n">
        <v>808</v>
      </c>
      <c r="H1333" s="0" t="n">
        <v>767</v>
      </c>
      <c r="I1333" s="0" t="n">
        <v>620</v>
      </c>
    </row>
    <row r="1334" customFormat="false" ht="12.8" hidden="false" customHeight="false" outlineLevel="0" collapsed="false">
      <c r="A1334" s="0" t="n">
        <v>17</v>
      </c>
      <c r="B1334" s="0" t="n">
        <v>1</v>
      </c>
      <c r="C1334" s="161" t="s">
        <v>307</v>
      </c>
      <c r="D1334" s="161" t="s">
        <v>308</v>
      </c>
      <c r="E1334" s="161" t="s">
        <v>29</v>
      </c>
      <c r="F1334" s="161" t="s">
        <v>236</v>
      </c>
      <c r="G1334" s="0" t="n">
        <v>36</v>
      </c>
      <c r="H1334" s="0" t="n">
        <v>1056</v>
      </c>
      <c r="I1334" s="0" t="n">
        <v>38</v>
      </c>
    </row>
    <row r="1335" customFormat="false" ht="12.8" hidden="false" customHeight="false" outlineLevel="0" collapsed="false">
      <c r="A1335" s="0" t="n">
        <v>17</v>
      </c>
      <c r="B1335" s="0" t="n">
        <v>1</v>
      </c>
      <c r="C1335" s="161" t="s">
        <v>307</v>
      </c>
      <c r="D1335" s="161" t="s">
        <v>308</v>
      </c>
      <c r="E1335" s="161" t="s">
        <v>21</v>
      </c>
      <c r="F1335" s="161" t="s">
        <v>236</v>
      </c>
      <c r="G1335" s="0" t="n">
        <v>5</v>
      </c>
      <c r="H1335" s="0" t="n">
        <v>1000</v>
      </c>
      <c r="I1335" s="0" t="n">
        <v>5</v>
      </c>
    </row>
    <row r="1336" customFormat="false" ht="12.8" hidden="false" customHeight="false" outlineLevel="0" collapsed="false">
      <c r="A1336" s="0" t="n">
        <v>17</v>
      </c>
      <c r="B1336" s="0" t="n">
        <v>1</v>
      </c>
      <c r="C1336" s="161" t="s">
        <v>307</v>
      </c>
      <c r="D1336" s="161" t="s">
        <v>308</v>
      </c>
      <c r="E1336" s="161" t="s">
        <v>209</v>
      </c>
      <c r="F1336" s="161" t="s">
        <v>193</v>
      </c>
      <c r="G1336" s="0" t="n">
        <v>92</v>
      </c>
      <c r="H1336" s="0" t="n">
        <v>10120</v>
      </c>
      <c r="I1336" s="0" t="n">
        <v>931</v>
      </c>
    </row>
    <row r="1337" customFormat="false" ht="12.8" hidden="false" customHeight="false" outlineLevel="0" collapsed="false">
      <c r="A1337" s="0" t="n">
        <v>17</v>
      </c>
      <c r="B1337" s="0" t="n">
        <v>1</v>
      </c>
      <c r="C1337" s="161" t="s">
        <v>307</v>
      </c>
      <c r="D1337" s="161" t="s">
        <v>308</v>
      </c>
      <c r="E1337" s="161" t="s">
        <v>24</v>
      </c>
      <c r="F1337" s="161" t="s">
        <v>193</v>
      </c>
      <c r="G1337" s="0" t="n">
        <v>887</v>
      </c>
      <c r="H1337" s="0" t="n">
        <v>140</v>
      </c>
      <c r="I1337" s="0" t="n">
        <v>124</v>
      </c>
    </row>
    <row r="1338" customFormat="false" ht="12.8" hidden="false" customHeight="false" outlineLevel="0" collapsed="false">
      <c r="A1338" s="0" t="n">
        <v>17</v>
      </c>
      <c r="B1338" s="0" t="n">
        <v>1</v>
      </c>
      <c r="C1338" s="161" t="s">
        <v>307</v>
      </c>
      <c r="D1338" s="161" t="s">
        <v>308</v>
      </c>
      <c r="E1338" s="161" t="s">
        <v>39</v>
      </c>
      <c r="F1338" s="161" t="s">
        <v>193</v>
      </c>
      <c r="G1338" s="0" t="n">
        <v>2</v>
      </c>
      <c r="H1338" s="0" t="n">
        <v>500</v>
      </c>
      <c r="I1338" s="0" t="n">
        <v>1</v>
      </c>
    </row>
    <row r="1339" customFormat="false" ht="12.8" hidden="false" customHeight="false" outlineLevel="0" collapsed="false">
      <c r="A1339" s="0" t="n">
        <v>17</v>
      </c>
      <c r="B1339" s="0" t="n">
        <v>1</v>
      </c>
      <c r="C1339" s="161" t="s">
        <v>307</v>
      </c>
      <c r="D1339" s="161" t="s">
        <v>308</v>
      </c>
      <c r="E1339" s="161" t="s">
        <v>15</v>
      </c>
      <c r="F1339" s="161" t="s">
        <v>193</v>
      </c>
      <c r="G1339" s="0" t="n">
        <v>3</v>
      </c>
      <c r="H1339" s="0" t="n">
        <v>333</v>
      </c>
      <c r="I1339" s="0" t="n">
        <v>1</v>
      </c>
    </row>
    <row r="1340" customFormat="false" ht="12.8" hidden="false" customHeight="false" outlineLevel="0" collapsed="false">
      <c r="A1340" s="0" t="n">
        <v>17</v>
      </c>
      <c r="B1340" s="0" t="n">
        <v>1</v>
      </c>
      <c r="C1340" s="161" t="s">
        <v>307</v>
      </c>
      <c r="D1340" s="161" t="s">
        <v>308</v>
      </c>
      <c r="E1340" s="161" t="s">
        <v>34</v>
      </c>
      <c r="F1340" s="161" t="s">
        <v>193</v>
      </c>
      <c r="G1340" s="0" t="n">
        <v>1011</v>
      </c>
      <c r="H1340" s="0" t="n">
        <v>1206</v>
      </c>
      <c r="I1340" s="0" t="n">
        <v>1219</v>
      </c>
    </row>
    <row r="1341" customFormat="false" ht="12.8" hidden="false" customHeight="false" outlineLevel="0" collapsed="false">
      <c r="A1341" s="0" t="n">
        <v>17</v>
      </c>
      <c r="B1341" s="0" t="n">
        <v>1</v>
      </c>
      <c r="C1341" s="161" t="s">
        <v>307</v>
      </c>
      <c r="D1341" s="161" t="s">
        <v>308</v>
      </c>
      <c r="E1341" s="161" t="s">
        <v>41</v>
      </c>
      <c r="F1341" s="161" t="s">
        <v>193</v>
      </c>
      <c r="G1341" s="0" t="n">
        <v>148</v>
      </c>
      <c r="H1341" s="0" t="n">
        <v>622</v>
      </c>
      <c r="I1341" s="0" t="n">
        <v>92</v>
      </c>
    </row>
    <row r="1342" customFormat="false" ht="12.8" hidden="false" customHeight="false" outlineLevel="0" collapsed="false">
      <c r="A1342" s="0" t="n">
        <v>17</v>
      </c>
      <c r="B1342" s="0" t="n">
        <v>1</v>
      </c>
      <c r="C1342" s="161" t="s">
        <v>307</v>
      </c>
      <c r="D1342" s="161" t="s">
        <v>308</v>
      </c>
      <c r="E1342" s="161" t="s">
        <v>35</v>
      </c>
      <c r="F1342" s="161" t="s">
        <v>193</v>
      </c>
      <c r="G1342" s="0" t="n">
        <v>112</v>
      </c>
      <c r="H1342" s="0" t="n">
        <v>2304</v>
      </c>
      <c r="I1342" s="0" t="n">
        <v>258</v>
      </c>
    </row>
    <row r="1343" customFormat="false" ht="12.8" hidden="false" customHeight="false" outlineLevel="0" collapsed="false">
      <c r="A1343" s="0" t="n">
        <v>17</v>
      </c>
      <c r="B1343" s="0" t="n">
        <v>1</v>
      </c>
      <c r="C1343" s="161" t="s">
        <v>307</v>
      </c>
      <c r="D1343" s="161" t="s">
        <v>308</v>
      </c>
      <c r="E1343" s="161" t="s">
        <v>12</v>
      </c>
      <c r="F1343" s="161" t="s">
        <v>193</v>
      </c>
      <c r="G1343" s="0" t="n">
        <v>8</v>
      </c>
      <c r="H1343" s="0" t="n">
        <v>500</v>
      </c>
      <c r="I1343" s="0" t="n">
        <v>4</v>
      </c>
    </row>
    <row r="1344" customFormat="false" ht="12.8" hidden="false" customHeight="false" outlineLevel="0" collapsed="false">
      <c r="A1344" s="0" t="n">
        <v>17</v>
      </c>
      <c r="B1344" s="0" t="n">
        <v>1</v>
      </c>
      <c r="C1344" s="161" t="s">
        <v>307</v>
      </c>
      <c r="D1344" s="161" t="s">
        <v>308</v>
      </c>
      <c r="E1344" s="161" t="s">
        <v>27</v>
      </c>
      <c r="F1344" s="161" t="s">
        <v>193</v>
      </c>
      <c r="G1344" s="0" t="n">
        <v>22</v>
      </c>
      <c r="H1344" s="0" t="n">
        <v>682</v>
      </c>
      <c r="I1344" s="0" t="n">
        <v>15</v>
      </c>
    </row>
    <row r="1345" customFormat="false" ht="12.8" hidden="false" customHeight="false" outlineLevel="0" collapsed="false">
      <c r="A1345" s="0" t="n">
        <v>17</v>
      </c>
      <c r="B1345" s="0" t="n">
        <v>1</v>
      </c>
      <c r="C1345" s="161" t="s">
        <v>307</v>
      </c>
      <c r="D1345" s="161" t="s">
        <v>308</v>
      </c>
      <c r="E1345" s="161" t="s">
        <v>30</v>
      </c>
      <c r="F1345" s="161" t="s">
        <v>193</v>
      </c>
      <c r="G1345" s="0" t="n">
        <v>36</v>
      </c>
      <c r="H1345" s="0" t="n">
        <v>750</v>
      </c>
      <c r="I1345" s="0" t="n">
        <v>27</v>
      </c>
    </row>
    <row r="1346" customFormat="false" ht="12.8" hidden="false" customHeight="false" outlineLevel="0" collapsed="false">
      <c r="A1346" s="0" t="n">
        <v>17</v>
      </c>
      <c r="B1346" s="0" t="n">
        <v>1</v>
      </c>
      <c r="C1346" s="161" t="s">
        <v>307</v>
      </c>
      <c r="D1346" s="161" t="s">
        <v>308</v>
      </c>
      <c r="E1346" s="161" t="s">
        <v>14</v>
      </c>
      <c r="F1346" s="161" t="s">
        <v>193</v>
      </c>
      <c r="G1346" s="0" t="n">
        <v>3185</v>
      </c>
      <c r="H1346" s="0" t="n">
        <v>1105</v>
      </c>
      <c r="I1346" s="0" t="n">
        <v>3520</v>
      </c>
    </row>
    <row r="1347" customFormat="false" ht="12.8" hidden="false" customHeight="false" outlineLevel="0" collapsed="false">
      <c r="A1347" s="0" t="n">
        <v>17</v>
      </c>
      <c r="B1347" s="0" t="n">
        <v>1</v>
      </c>
      <c r="C1347" s="161" t="s">
        <v>307</v>
      </c>
      <c r="D1347" s="161" t="s">
        <v>308</v>
      </c>
      <c r="E1347" s="161" t="s">
        <v>204</v>
      </c>
      <c r="F1347" s="161" t="s">
        <v>193</v>
      </c>
      <c r="G1347" s="0" t="n">
        <v>1083</v>
      </c>
      <c r="H1347" s="0" t="n">
        <v>363</v>
      </c>
      <c r="I1347" s="0" t="n">
        <v>393</v>
      </c>
    </row>
    <row r="1348" customFormat="false" ht="12.8" hidden="false" customHeight="false" outlineLevel="0" collapsed="false">
      <c r="A1348" s="0" t="n">
        <v>17</v>
      </c>
      <c r="B1348" s="0" t="n">
        <v>1</v>
      </c>
      <c r="C1348" s="161" t="s">
        <v>307</v>
      </c>
      <c r="D1348" s="161" t="s">
        <v>308</v>
      </c>
      <c r="E1348" s="161" t="s">
        <v>31</v>
      </c>
      <c r="F1348" s="161" t="s">
        <v>193</v>
      </c>
      <c r="G1348" s="0" t="n">
        <v>1</v>
      </c>
      <c r="H1348" s="0" t="n">
        <v>2000</v>
      </c>
      <c r="I1348" s="0" t="n">
        <v>2</v>
      </c>
    </row>
    <row r="1349" customFormat="false" ht="12.8" hidden="false" customHeight="false" outlineLevel="0" collapsed="false">
      <c r="A1349" s="0" t="n">
        <v>17</v>
      </c>
      <c r="B1349" s="0" t="n">
        <v>1</v>
      </c>
      <c r="C1349" s="161" t="s">
        <v>307</v>
      </c>
      <c r="D1349" s="161" t="s">
        <v>308</v>
      </c>
      <c r="E1349" s="161" t="s">
        <v>29</v>
      </c>
      <c r="F1349" s="161" t="s">
        <v>193</v>
      </c>
      <c r="G1349" s="0" t="n">
        <v>970</v>
      </c>
      <c r="H1349" s="0" t="n">
        <v>1105</v>
      </c>
      <c r="I1349" s="0" t="n">
        <v>1072</v>
      </c>
    </row>
    <row r="1350" customFormat="false" ht="12.8" hidden="false" customHeight="false" outlineLevel="0" collapsed="false">
      <c r="A1350" s="0" t="n">
        <v>17</v>
      </c>
      <c r="B1350" s="0" t="n">
        <v>1</v>
      </c>
      <c r="C1350" s="161" t="s">
        <v>307</v>
      </c>
      <c r="D1350" s="161" t="s">
        <v>308</v>
      </c>
      <c r="E1350" s="161" t="s">
        <v>34</v>
      </c>
      <c r="F1350" s="161" t="s">
        <v>202</v>
      </c>
      <c r="G1350" s="0" t="n">
        <v>7</v>
      </c>
      <c r="H1350" s="0" t="n">
        <v>1429</v>
      </c>
      <c r="I1350" s="0" t="n">
        <v>10</v>
      </c>
    </row>
    <row r="1351" customFormat="false" ht="12.8" hidden="false" customHeight="false" outlineLevel="0" collapsed="false">
      <c r="A1351" s="0" t="n">
        <v>17</v>
      </c>
      <c r="B1351" s="0" t="n">
        <v>1</v>
      </c>
      <c r="C1351" s="161" t="s">
        <v>307</v>
      </c>
      <c r="D1351" s="161" t="s">
        <v>308</v>
      </c>
      <c r="E1351" s="161" t="s">
        <v>41</v>
      </c>
      <c r="F1351" s="161" t="s">
        <v>202</v>
      </c>
      <c r="G1351" s="0" t="n">
        <v>2</v>
      </c>
      <c r="H1351" s="0" t="n">
        <v>1000</v>
      </c>
      <c r="I1351" s="0" t="n">
        <v>2</v>
      </c>
    </row>
    <row r="1352" customFormat="false" ht="12.8" hidden="false" customHeight="false" outlineLevel="0" collapsed="false">
      <c r="A1352" s="0" t="n">
        <v>17</v>
      </c>
      <c r="B1352" s="0" t="n">
        <v>1</v>
      </c>
      <c r="C1352" s="161" t="s">
        <v>307</v>
      </c>
      <c r="D1352" s="161" t="s">
        <v>308</v>
      </c>
      <c r="E1352" s="161" t="s">
        <v>35</v>
      </c>
      <c r="F1352" s="161" t="s">
        <v>202</v>
      </c>
      <c r="G1352" s="0" t="n">
        <v>302</v>
      </c>
      <c r="H1352" s="0" t="n">
        <v>3331</v>
      </c>
      <c r="I1352" s="0" t="n">
        <v>1006</v>
      </c>
    </row>
    <row r="1353" customFormat="false" ht="12.8" hidden="false" customHeight="false" outlineLevel="0" collapsed="false">
      <c r="A1353" s="0" t="n">
        <v>17</v>
      </c>
      <c r="B1353" s="0" t="n">
        <v>1</v>
      </c>
      <c r="C1353" s="161" t="s">
        <v>307</v>
      </c>
      <c r="D1353" s="161" t="s">
        <v>308</v>
      </c>
      <c r="E1353" s="161" t="s">
        <v>12</v>
      </c>
      <c r="F1353" s="161" t="s">
        <v>202</v>
      </c>
      <c r="G1353" s="0" t="n">
        <v>6</v>
      </c>
      <c r="H1353" s="0" t="n">
        <v>667</v>
      </c>
      <c r="I1353" s="0" t="n">
        <v>4</v>
      </c>
    </row>
    <row r="1354" customFormat="false" ht="12.8" hidden="false" customHeight="false" outlineLevel="0" collapsed="false">
      <c r="A1354" s="0" t="n">
        <v>17</v>
      </c>
      <c r="B1354" s="0" t="n">
        <v>1</v>
      </c>
      <c r="C1354" s="161" t="s">
        <v>307</v>
      </c>
      <c r="D1354" s="161" t="s">
        <v>308</v>
      </c>
      <c r="E1354" s="161" t="s">
        <v>27</v>
      </c>
      <c r="F1354" s="161" t="s">
        <v>202</v>
      </c>
      <c r="G1354" s="0" t="n">
        <v>9</v>
      </c>
      <c r="H1354" s="0" t="n">
        <v>667</v>
      </c>
      <c r="I1354" s="0" t="n">
        <v>6</v>
      </c>
    </row>
    <row r="1355" customFormat="false" ht="12.8" hidden="false" customHeight="false" outlineLevel="0" collapsed="false">
      <c r="A1355" s="0" t="n">
        <v>17</v>
      </c>
      <c r="B1355" s="0" t="n">
        <v>1</v>
      </c>
      <c r="C1355" s="161" t="s">
        <v>307</v>
      </c>
      <c r="D1355" s="161" t="s">
        <v>308</v>
      </c>
      <c r="E1355" s="161" t="s">
        <v>14</v>
      </c>
      <c r="F1355" s="161" t="s">
        <v>202</v>
      </c>
      <c r="G1355" s="0" t="n">
        <v>1480</v>
      </c>
      <c r="H1355" s="0" t="n">
        <v>957</v>
      </c>
      <c r="I1355" s="0" t="n">
        <v>1417</v>
      </c>
    </row>
    <row r="1356" customFormat="false" ht="12.8" hidden="false" customHeight="false" outlineLevel="0" collapsed="false">
      <c r="A1356" s="0" t="n">
        <v>17</v>
      </c>
      <c r="B1356" s="0" t="n">
        <v>1</v>
      </c>
      <c r="C1356" s="161" t="s">
        <v>307</v>
      </c>
      <c r="D1356" s="161" t="s">
        <v>308</v>
      </c>
      <c r="E1356" s="161" t="s">
        <v>204</v>
      </c>
      <c r="F1356" s="161" t="s">
        <v>202</v>
      </c>
      <c r="G1356" s="0" t="n">
        <v>9556</v>
      </c>
      <c r="H1356" s="0" t="n">
        <v>340</v>
      </c>
      <c r="I1356" s="0" t="n">
        <v>3249</v>
      </c>
    </row>
    <row r="1357" customFormat="false" ht="12.8" hidden="false" customHeight="false" outlineLevel="0" collapsed="false">
      <c r="A1357" s="0" t="n">
        <v>17</v>
      </c>
      <c r="B1357" s="0" t="n">
        <v>1</v>
      </c>
      <c r="C1357" s="161" t="s">
        <v>307</v>
      </c>
      <c r="D1357" s="161" t="s">
        <v>308</v>
      </c>
      <c r="E1357" s="161" t="s">
        <v>226</v>
      </c>
      <c r="F1357" s="161" t="s">
        <v>202</v>
      </c>
      <c r="G1357" s="0" t="n">
        <v>1322</v>
      </c>
      <c r="H1357" s="0" t="n">
        <v>899</v>
      </c>
      <c r="I1357" s="0" t="n">
        <v>1188</v>
      </c>
    </row>
    <row r="1358" customFormat="false" ht="12.8" hidden="false" customHeight="false" outlineLevel="0" collapsed="false">
      <c r="A1358" s="0" t="n">
        <v>17</v>
      </c>
      <c r="B1358" s="0" t="n">
        <v>1</v>
      </c>
      <c r="C1358" s="161" t="s">
        <v>307</v>
      </c>
      <c r="D1358" s="161" t="s">
        <v>309</v>
      </c>
      <c r="E1358" s="161" t="s">
        <v>33</v>
      </c>
      <c r="F1358" s="161" t="s">
        <v>195</v>
      </c>
      <c r="G1358" s="0" t="n">
        <v>25</v>
      </c>
      <c r="H1358" s="0" t="n">
        <v>560</v>
      </c>
      <c r="I1358" s="0" t="n">
        <v>14</v>
      </c>
    </row>
    <row r="1359" customFormat="false" ht="12.8" hidden="false" customHeight="false" outlineLevel="0" collapsed="false">
      <c r="A1359" s="0" t="n">
        <v>17</v>
      </c>
      <c r="B1359" s="0" t="n">
        <v>1</v>
      </c>
      <c r="C1359" s="161" t="s">
        <v>307</v>
      </c>
      <c r="D1359" s="161" t="s">
        <v>309</v>
      </c>
      <c r="E1359" s="161" t="s">
        <v>15</v>
      </c>
      <c r="F1359" s="161" t="s">
        <v>195</v>
      </c>
      <c r="G1359" s="0" t="n">
        <v>32</v>
      </c>
      <c r="H1359" s="0" t="n">
        <v>406</v>
      </c>
      <c r="I1359" s="0" t="n">
        <v>13</v>
      </c>
    </row>
    <row r="1360" customFormat="false" ht="12.8" hidden="false" customHeight="false" outlineLevel="0" collapsed="false">
      <c r="A1360" s="0" t="n">
        <v>17</v>
      </c>
      <c r="B1360" s="0" t="n">
        <v>1</v>
      </c>
      <c r="C1360" s="161" t="s">
        <v>307</v>
      </c>
      <c r="D1360" s="161" t="s">
        <v>309</v>
      </c>
      <c r="E1360" s="161" t="s">
        <v>41</v>
      </c>
      <c r="F1360" s="161" t="s">
        <v>195</v>
      </c>
      <c r="G1360" s="0" t="n">
        <v>1</v>
      </c>
      <c r="H1360" s="0" t="n">
        <v>1000</v>
      </c>
      <c r="I1360" s="0" t="n">
        <v>1</v>
      </c>
    </row>
    <row r="1361" customFormat="false" ht="12.8" hidden="false" customHeight="false" outlineLevel="0" collapsed="false">
      <c r="A1361" s="0" t="n">
        <v>17</v>
      </c>
      <c r="B1361" s="0" t="n">
        <v>1</v>
      </c>
      <c r="C1361" s="161" t="s">
        <v>307</v>
      </c>
      <c r="D1361" s="161" t="s">
        <v>309</v>
      </c>
      <c r="E1361" s="161" t="s">
        <v>29</v>
      </c>
      <c r="F1361" s="161" t="s">
        <v>195</v>
      </c>
      <c r="G1361" s="0" t="n">
        <v>117</v>
      </c>
      <c r="H1361" s="0" t="n">
        <v>179</v>
      </c>
      <c r="I1361" s="0" t="n">
        <v>21</v>
      </c>
    </row>
    <row r="1362" customFormat="false" ht="12.8" hidden="false" customHeight="false" outlineLevel="0" collapsed="false">
      <c r="A1362" s="0" t="n">
        <v>17</v>
      </c>
      <c r="B1362" s="0" t="n">
        <v>1</v>
      </c>
      <c r="C1362" s="161" t="s">
        <v>307</v>
      </c>
      <c r="D1362" s="161" t="s">
        <v>309</v>
      </c>
      <c r="E1362" s="161" t="s">
        <v>35</v>
      </c>
      <c r="F1362" s="161" t="s">
        <v>195</v>
      </c>
      <c r="G1362" s="0" t="n">
        <v>3</v>
      </c>
      <c r="H1362" s="0" t="n">
        <v>3333</v>
      </c>
      <c r="I1362" s="0" t="n">
        <v>10</v>
      </c>
    </row>
    <row r="1363" customFormat="false" ht="12.8" hidden="false" customHeight="false" outlineLevel="0" collapsed="false">
      <c r="A1363" s="0" t="n">
        <v>17</v>
      </c>
      <c r="B1363" s="0" t="n">
        <v>1</v>
      </c>
      <c r="C1363" s="161" t="s">
        <v>307</v>
      </c>
      <c r="D1363" s="161" t="s">
        <v>309</v>
      </c>
      <c r="E1363" s="161" t="s">
        <v>22</v>
      </c>
      <c r="F1363" s="161" t="s">
        <v>195</v>
      </c>
      <c r="G1363" s="0" t="n">
        <v>310</v>
      </c>
      <c r="H1363" s="0" t="n">
        <v>193</v>
      </c>
      <c r="I1363" s="0" t="n">
        <v>60</v>
      </c>
    </row>
    <row r="1364" customFormat="false" ht="12.8" hidden="false" customHeight="false" outlineLevel="0" collapsed="false">
      <c r="A1364" s="0" t="n">
        <v>17</v>
      </c>
      <c r="B1364" s="0" t="n">
        <v>1</v>
      </c>
      <c r="C1364" s="161" t="s">
        <v>307</v>
      </c>
      <c r="D1364" s="161" t="s">
        <v>309</v>
      </c>
      <c r="E1364" s="161" t="s">
        <v>21</v>
      </c>
      <c r="F1364" s="161" t="s">
        <v>195</v>
      </c>
      <c r="G1364" s="0" t="n">
        <v>109</v>
      </c>
      <c r="H1364" s="0" t="n">
        <v>559</v>
      </c>
      <c r="I1364" s="0" t="n">
        <v>61</v>
      </c>
    </row>
    <row r="1365" customFormat="false" ht="12.8" hidden="false" customHeight="false" outlineLevel="0" collapsed="false">
      <c r="A1365" s="0" t="n">
        <v>17</v>
      </c>
      <c r="B1365" s="0" t="n">
        <v>1</v>
      </c>
      <c r="C1365" s="161" t="s">
        <v>307</v>
      </c>
      <c r="D1365" s="161" t="s">
        <v>309</v>
      </c>
      <c r="E1365" s="161" t="s">
        <v>27</v>
      </c>
      <c r="F1365" s="161" t="s">
        <v>195</v>
      </c>
      <c r="G1365" s="0" t="n">
        <v>17</v>
      </c>
      <c r="H1365" s="0" t="n">
        <v>529</v>
      </c>
      <c r="I1365" s="0" t="n">
        <v>9</v>
      </c>
    </row>
    <row r="1366" customFormat="false" ht="12.8" hidden="false" customHeight="false" outlineLevel="0" collapsed="false">
      <c r="A1366" s="0" t="n">
        <v>17</v>
      </c>
      <c r="B1366" s="0" t="n">
        <v>1</v>
      </c>
      <c r="C1366" s="161" t="s">
        <v>307</v>
      </c>
      <c r="D1366" s="161" t="s">
        <v>309</v>
      </c>
      <c r="E1366" s="161" t="s">
        <v>12</v>
      </c>
      <c r="F1366" s="161" t="s">
        <v>195</v>
      </c>
      <c r="G1366" s="0" t="n">
        <v>2</v>
      </c>
      <c r="H1366" s="0" t="n">
        <v>500</v>
      </c>
      <c r="I1366" s="0" t="n">
        <v>1</v>
      </c>
    </row>
    <row r="1367" customFormat="false" ht="12.8" hidden="false" customHeight="false" outlineLevel="0" collapsed="false">
      <c r="A1367" s="0" t="n">
        <v>17</v>
      </c>
      <c r="B1367" s="0" t="n">
        <v>1</v>
      </c>
      <c r="C1367" s="161" t="s">
        <v>307</v>
      </c>
      <c r="D1367" s="161" t="s">
        <v>309</v>
      </c>
      <c r="E1367" s="161" t="s">
        <v>31</v>
      </c>
      <c r="F1367" s="161" t="s">
        <v>195</v>
      </c>
      <c r="G1367" s="0" t="n">
        <v>41</v>
      </c>
      <c r="H1367" s="0" t="n">
        <v>804</v>
      </c>
      <c r="I1367" s="0" t="n">
        <v>33</v>
      </c>
    </row>
    <row r="1368" customFormat="false" ht="12.8" hidden="false" customHeight="false" outlineLevel="0" collapsed="false">
      <c r="A1368" s="0" t="n">
        <v>17</v>
      </c>
      <c r="B1368" s="0" t="n">
        <v>1</v>
      </c>
      <c r="C1368" s="161" t="s">
        <v>307</v>
      </c>
      <c r="D1368" s="161" t="s">
        <v>309</v>
      </c>
      <c r="E1368" s="161" t="s">
        <v>197</v>
      </c>
      <c r="F1368" s="161" t="s">
        <v>195</v>
      </c>
      <c r="G1368" s="0" t="n">
        <v>143</v>
      </c>
      <c r="H1368" s="0" t="n">
        <v>1363</v>
      </c>
      <c r="I1368" s="0" t="n">
        <v>195</v>
      </c>
    </row>
    <row r="1369" customFormat="false" ht="12.8" hidden="false" customHeight="false" outlineLevel="0" collapsed="false">
      <c r="A1369" s="0" t="n">
        <v>17</v>
      </c>
      <c r="B1369" s="0" t="n">
        <v>1</v>
      </c>
      <c r="C1369" s="161" t="s">
        <v>307</v>
      </c>
      <c r="D1369" s="161" t="s">
        <v>309</v>
      </c>
      <c r="E1369" s="161" t="s">
        <v>204</v>
      </c>
      <c r="F1369" s="161" t="s">
        <v>195</v>
      </c>
      <c r="G1369" s="0" t="n">
        <v>294</v>
      </c>
      <c r="H1369" s="0" t="n">
        <v>248</v>
      </c>
      <c r="I1369" s="0" t="n">
        <v>73</v>
      </c>
    </row>
    <row r="1370" customFormat="false" ht="12.8" hidden="false" customHeight="false" outlineLevel="0" collapsed="false">
      <c r="A1370" s="0" t="n">
        <v>17</v>
      </c>
      <c r="B1370" s="0" t="n">
        <v>1</v>
      </c>
      <c r="C1370" s="161" t="s">
        <v>307</v>
      </c>
      <c r="D1370" s="161" t="s">
        <v>309</v>
      </c>
      <c r="E1370" s="161" t="s">
        <v>34</v>
      </c>
      <c r="F1370" s="161" t="s">
        <v>193</v>
      </c>
      <c r="G1370" s="0" t="n">
        <v>10</v>
      </c>
      <c r="H1370" s="0" t="n">
        <v>1200</v>
      </c>
      <c r="I1370" s="0" t="n">
        <v>12</v>
      </c>
    </row>
    <row r="1371" customFormat="false" ht="12.8" hidden="false" customHeight="false" outlineLevel="0" collapsed="false">
      <c r="A1371" s="0" t="n">
        <v>17</v>
      </c>
      <c r="B1371" s="0" t="n">
        <v>1</v>
      </c>
      <c r="C1371" s="161" t="s">
        <v>307</v>
      </c>
      <c r="D1371" s="161" t="s">
        <v>309</v>
      </c>
      <c r="E1371" s="161" t="s">
        <v>29</v>
      </c>
      <c r="F1371" s="161" t="s">
        <v>193</v>
      </c>
      <c r="G1371" s="0" t="n">
        <v>3</v>
      </c>
      <c r="H1371" s="0" t="n">
        <v>666</v>
      </c>
      <c r="I1371" s="0" t="n">
        <v>2</v>
      </c>
    </row>
    <row r="1372" customFormat="false" ht="12.8" hidden="false" customHeight="false" outlineLevel="0" collapsed="false">
      <c r="A1372" s="0" t="n">
        <v>17</v>
      </c>
      <c r="B1372" s="0" t="n">
        <v>1</v>
      </c>
      <c r="C1372" s="161" t="s">
        <v>307</v>
      </c>
      <c r="D1372" s="161" t="s">
        <v>309</v>
      </c>
      <c r="E1372" s="161" t="s">
        <v>35</v>
      </c>
      <c r="F1372" s="161" t="s">
        <v>193</v>
      </c>
      <c r="G1372" s="0" t="n">
        <v>2</v>
      </c>
      <c r="H1372" s="0" t="n">
        <v>2000</v>
      </c>
      <c r="I1372" s="0" t="n">
        <v>4</v>
      </c>
    </row>
    <row r="1373" customFormat="false" ht="12.8" hidden="false" customHeight="false" outlineLevel="0" collapsed="false">
      <c r="A1373" s="0" t="n">
        <v>17</v>
      </c>
      <c r="B1373" s="0" t="n">
        <v>1</v>
      </c>
      <c r="C1373" s="161" t="s">
        <v>307</v>
      </c>
      <c r="D1373" s="161" t="s">
        <v>309</v>
      </c>
      <c r="E1373" s="161" t="s">
        <v>12</v>
      </c>
      <c r="F1373" s="161" t="s">
        <v>193</v>
      </c>
      <c r="G1373" s="0" t="n">
        <v>5</v>
      </c>
      <c r="H1373" s="0" t="n">
        <v>200</v>
      </c>
      <c r="I1373" s="0" t="n">
        <v>1</v>
      </c>
    </row>
    <row r="1374" customFormat="false" ht="12.8" hidden="false" customHeight="false" outlineLevel="0" collapsed="false">
      <c r="A1374" s="0" t="n">
        <v>17</v>
      </c>
      <c r="B1374" s="0" t="n">
        <v>1</v>
      </c>
      <c r="C1374" s="161" t="s">
        <v>307</v>
      </c>
      <c r="D1374" s="161" t="s">
        <v>309</v>
      </c>
      <c r="E1374" s="161" t="s">
        <v>31</v>
      </c>
      <c r="F1374" s="161" t="s">
        <v>193</v>
      </c>
      <c r="G1374" s="0" t="n">
        <v>3320</v>
      </c>
      <c r="H1374" s="0" t="n">
        <v>1000</v>
      </c>
      <c r="I1374" s="0" t="n">
        <v>3321</v>
      </c>
    </row>
    <row r="1375" customFormat="false" ht="12.8" hidden="false" customHeight="false" outlineLevel="0" collapsed="false">
      <c r="A1375" s="0" t="n">
        <v>17</v>
      </c>
      <c r="B1375" s="0" t="n">
        <v>1</v>
      </c>
      <c r="C1375" s="161" t="s">
        <v>307</v>
      </c>
      <c r="D1375" s="161" t="s">
        <v>309</v>
      </c>
      <c r="E1375" s="161" t="s">
        <v>204</v>
      </c>
      <c r="F1375" s="161" t="s">
        <v>193</v>
      </c>
      <c r="G1375" s="0" t="n">
        <v>69</v>
      </c>
      <c r="H1375" s="0" t="n">
        <v>333</v>
      </c>
      <c r="I1375" s="0" t="n">
        <v>23</v>
      </c>
    </row>
    <row r="1376" customFormat="false" ht="12.8" hidden="false" customHeight="false" outlineLevel="0" collapsed="false">
      <c r="A1376" s="0" t="n">
        <v>17</v>
      </c>
      <c r="B1376" s="0" t="n">
        <v>1</v>
      </c>
      <c r="C1376" s="161" t="s">
        <v>307</v>
      </c>
      <c r="D1376" s="161" t="s">
        <v>309</v>
      </c>
      <c r="E1376" s="161" t="s">
        <v>34</v>
      </c>
      <c r="F1376" s="161" t="s">
        <v>202</v>
      </c>
      <c r="G1376" s="0" t="n">
        <v>1</v>
      </c>
      <c r="H1376" s="0" t="n">
        <v>1000</v>
      </c>
      <c r="I1376" s="0" t="n">
        <v>1</v>
      </c>
    </row>
    <row r="1377" customFormat="false" ht="12.8" hidden="false" customHeight="false" outlineLevel="0" collapsed="false">
      <c r="A1377" s="0" t="n">
        <v>17</v>
      </c>
      <c r="B1377" s="0" t="n">
        <v>1</v>
      </c>
      <c r="C1377" s="161" t="s">
        <v>307</v>
      </c>
      <c r="D1377" s="161" t="s">
        <v>309</v>
      </c>
      <c r="E1377" s="161" t="s">
        <v>12</v>
      </c>
      <c r="F1377" s="161" t="s">
        <v>202</v>
      </c>
      <c r="G1377" s="0" t="n">
        <v>1</v>
      </c>
      <c r="H1377" s="0" t="n">
        <v>1000</v>
      </c>
      <c r="I1377" s="0" t="n">
        <v>1</v>
      </c>
    </row>
    <row r="1378" customFormat="false" ht="12.8" hidden="false" customHeight="false" outlineLevel="0" collapsed="false">
      <c r="A1378" s="0" t="n">
        <v>17</v>
      </c>
      <c r="B1378" s="0" t="n">
        <v>1</v>
      </c>
      <c r="C1378" s="161" t="s">
        <v>307</v>
      </c>
      <c r="D1378" s="161" t="s">
        <v>309</v>
      </c>
      <c r="E1378" s="161" t="s">
        <v>204</v>
      </c>
      <c r="F1378" s="161" t="s">
        <v>202</v>
      </c>
      <c r="G1378" s="0" t="n">
        <v>8532</v>
      </c>
      <c r="H1378" s="0" t="n">
        <v>351</v>
      </c>
      <c r="I1378" s="0" t="n">
        <v>3001</v>
      </c>
    </row>
    <row r="1379" customFormat="false" ht="12.8" hidden="false" customHeight="false" outlineLevel="0" collapsed="false">
      <c r="A1379" s="0" t="n">
        <v>17</v>
      </c>
      <c r="B1379" s="0" t="n">
        <v>1</v>
      </c>
      <c r="C1379" s="161" t="s">
        <v>307</v>
      </c>
      <c r="D1379" s="161" t="s">
        <v>309</v>
      </c>
      <c r="E1379" s="161" t="s">
        <v>21</v>
      </c>
      <c r="F1379" s="161" t="s">
        <v>236</v>
      </c>
      <c r="G1379" s="0" t="n">
        <v>3</v>
      </c>
      <c r="H1379" s="0" t="n">
        <v>3333</v>
      </c>
      <c r="I1379" s="0" t="n">
        <v>10</v>
      </c>
    </row>
    <row r="1380" customFormat="false" ht="12.8" hidden="false" customHeight="false" outlineLevel="0" collapsed="false">
      <c r="A1380" s="0" t="n">
        <v>17</v>
      </c>
      <c r="B1380" s="0" t="n">
        <v>1</v>
      </c>
      <c r="C1380" s="161" t="s">
        <v>307</v>
      </c>
      <c r="D1380" s="161" t="s">
        <v>309</v>
      </c>
      <c r="E1380" s="161" t="s">
        <v>27</v>
      </c>
      <c r="F1380" s="161" t="s">
        <v>221</v>
      </c>
      <c r="G1380" s="0" t="n">
        <v>4</v>
      </c>
      <c r="H1380" s="0" t="n">
        <v>500</v>
      </c>
      <c r="I1380" s="0" t="n">
        <v>2</v>
      </c>
    </row>
    <row r="1381" customFormat="false" ht="12.8" hidden="false" customHeight="false" outlineLevel="0" collapsed="false">
      <c r="A1381" s="0" t="n">
        <v>17</v>
      </c>
      <c r="B1381" s="0" t="n">
        <v>1</v>
      </c>
      <c r="C1381" s="161" t="s">
        <v>307</v>
      </c>
      <c r="D1381" s="161" t="s">
        <v>309</v>
      </c>
      <c r="E1381" s="161" t="s">
        <v>196</v>
      </c>
      <c r="F1381" s="161" t="s">
        <v>221</v>
      </c>
      <c r="G1381" s="0" t="n">
        <v>5</v>
      </c>
      <c r="H1381" s="0" t="n">
        <v>400</v>
      </c>
      <c r="I1381" s="0" t="n">
        <v>2</v>
      </c>
    </row>
    <row r="1382" customFormat="false" ht="12.8" hidden="false" customHeight="false" outlineLevel="0" collapsed="false">
      <c r="A1382" s="0" t="n">
        <v>17</v>
      </c>
      <c r="B1382" s="0" t="n">
        <v>1</v>
      </c>
      <c r="C1382" s="161" t="s">
        <v>307</v>
      </c>
      <c r="D1382" s="161" t="s">
        <v>309</v>
      </c>
      <c r="E1382" s="161" t="s">
        <v>197</v>
      </c>
      <c r="F1382" s="161" t="s">
        <v>221</v>
      </c>
      <c r="G1382" s="0" t="n">
        <v>440</v>
      </c>
      <c r="H1382" s="0" t="n">
        <v>959</v>
      </c>
      <c r="I1382" s="0" t="n">
        <v>422</v>
      </c>
    </row>
    <row r="1383" customFormat="false" ht="12.8" hidden="false" customHeight="false" outlineLevel="0" collapsed="false">
      <c r="A1383" s="0" t="n">
        <v>17</v>
      </c>
      <c r="B1383" s="0" t="n">
        <v>1</v>
      </c>
      <c r="C1383" s="161" t="s">
        <v>307</v>
      </c>
      <c r="D1383" s="161" t="s">
        <v>310</v>
      </c>
      <c r="E1383" s="161" t="s">
        <v>39</v>
      </c>
      <c r="F1383" s="161" t="s">
        <v>193</v>
      </c>
      <c r="G1383" s="0" t="n">
        <v>1</v>
      </c>
      <c r="H1383" s="0" t="n">
        <v>1000</v>
      </c>
      <c r="I1383" s="0" t="n">
        <v>1</v>
      </c>
    </row>
    <row r="1384" customFormat="false" ht="12.8" hidden="false" customHeight="false" outlineLevel="0" collapsed="false">
      <c r="A1384" s="0" t="n">
        <v>17</v>
      </c>
      <c r="B1384" s="0" t="n">
        <v>1</v>
      </c>
      <c r="C1384" s="161" t="s">
        <v>307</v>
      </c>
      <c r="D1384" s="161" t="s">
        <v>310</v>
      </c>
      <c r="E1384" s="161" t="s">
        <v>35</v>
      </c>
      <c r="F1384" s="161" t="s">
        <v>193</v>
      </c>
      <c r="G1384" s="0" t="n">
        <v>8</v>
      </c>
      <c r="H1384" s="0" t="n">
        <v>3375</v>
      </c>
      <c r="I1384" s="0" t="n">
        <v>27</v>
      </c>
    </row>
    <row r="1385" customFormat="false" ht="12.8" hidden="false" customHeight="false" outlineLevel="0" collapsed="false">
      <c r="A1385" s="0" t="n">
        <v>17</v>
      </c>
      <c r="B1385" s="0" t="n">
        <v>1</v>
      </c>
      <c r="C1385" s="161" t="s">
        <v>307</v>
      </c>
      <c r="D1385" s="161" t="s">
        <v>310</v>
      </c>
      <c r="E1385" s="161" t="s">
        <v>34</v>
      </c>
      <c r="F1385" s="161" t="s">
        <v>193</v>
      </c>
      <c r="G1385" s="0" t="n">
        <v>251</v>
      </c>
      <c r="H1385" s="0" t="n">
        <v>1327</v>
      </c>
      <c r="I1385" s="0" t="n">
        <v>333</v>
      </c>
    </row>
    <row r="1386" customFormat="false" ht="12.8" hidden="false" customHeight="false" outlineLevel="0" collapsed="false">
      <c r="A1386" s="0" t="n">
        <v>17</v>
      </c>
      <c r="B1386" s="0" t="n">
        <v>1</v>
      </c>
      <c r="C1386" s="161" t="s">
        <v>307</v>
      </c>
      <c r="D1386" s="161" t="s">
        <v>310</v>
      </c>
      <c r="E1386" s="161" t="s">
        <v>29</v>
      </c>
      <c r="F1386" s="161" t="s">
        <v>193</v>
      </c>
      <c r="G1386" s="0" t="n">
        <v>4</v>
      </c>
      <c r="H1386" s="0" t="n">
        <v>1000</v>
      </c>
      <c r="I1386" s="0" t="n">
        <v>4</v>
      </c>
    </row>
    <row r="1387" customFormat="false" ht="12.8" hidden="false" customHeight="false" outlineLevel="0" collapsed="false">
      <c r="A1387" s="0" t="n">
        <v>17</v>
      </c>
      <c r="B1387" s="0" t="n">
        <v>1</v>
      </c>
      <c r="C1387" s="161" t="s">
        <v>307</v>
      </c>
      <c r="D1387" s="161" t="s">
        <v>310</v>
      </c>
      <c r="E1387" s="161" t="s">
        <v>27</v>
      </c>
      <c r="F1387" s="161" t="s">
        <v>193</v>
      </c>
      <c r="G1387" s="0" t="n">
        <v>5</v>
      </c>
      <c r="H1387" s="0" t="n">
        <v>600</v>
      </c>
      <c r="I1387" s="0" t="n">
        <v>3</v>
      </c>
    </row>
    <row r="1388" customFormat="false" ht="12.8" hidden="false" customHeight="false" outlineLevel="0" collapsed="false">
      <c r="A1388" s="0" t="n">
        <v>17</v>
      </c>
      <c r="B1388" s="0" t="n">
        <v>1</v>
      </c>
      <c r="C1388" s="161" t="s">
        <v>307</v>
      </c>
      <c r="D1388" s="161" t="s">
        <v>310</v>
      </c>
      <c r="E1388" s="161" t="s">
        <v>12</v>
      </c>
      <c r="F1388" s="161" t="s">
        <v>193</v>
      </c>
      <c r="G1388" s="0" t="n">
        <v>10</v>
      </c>
      <c r="H1388" s="0" t="n">
        <v>400</v>
      </c>
      <c r="I1388" s="0" t="n">
        <v>4</v>
      </c>
    </row>
    <row r="1389" customFormat="false" ht="12.8" hidden="false" customHeight="false" outlineLevel="0" collapsed="false">
      <c r="A1389" s="0" t="n">
        <v>17</v>
      </c>
      <c r="B1389" s="0" t="n">
        <v>1</v>
      </c>
      <c r="C1389" s="161" t="s">
        <v>307</v>
      </c>
      <c r="D1389" s="161" t="s">
        <v>310</v>
      </c>
      <c r="E1389" s="161" t="s">
        <v>14</v>
      </c>
      <c r="F1389" s="161" t="s">
        <v>193</v>
      </c>
      <c r="G1389" s="0" t="n">
        <v>6662</v>
      </c>
      <c r="H1389" s="0" t="n">
        <v>1056</v>
      </c>
      <c r="I1389" s="0" t="n">
        <v>7035</v>
      </c>
    </row>
    <row r="1390" customFormat="false" ht="12.8" hidden="false" customHeight="false" outlineLevel="0" collapsed="false">
      <c r="A1390" s="0" t="n">
        <v>17</v>
      </c>
      <c r="B1390" s="0" t="n">
        <v>1</v>
      </c>
      <c r="C1390" s="161" t="s">
        <v>307</v>
      </c>
      <c r="D1390" s="161" t="s">
        <v>310</v>
      </c>
      <c r="E1390" s="161" t="s">
        <v>31</v>
      </c>
      <c r="F1390" s="161" t="s">
        <v>193</v>
      </c>
      <c r="G1390" s="0" t="n">
        <v>8</v>
      </c>
      <c r="H1390" s="0" t="n">
        <v>125</v>
      </c>
      <c r="I1390" s="0" t="n">
        <v>1</v>
      </c>
    </row>
    <row r="1391" customFormat="false" ht="12.8" hidden="false" customHeight="false" outlineLevel="0" collapsed="false">
      <c r="A1391" s="0" t="n">
        <v>17</v>
      </c>
      <c r="B1391" s="0" t="n">
        <v>1</v>
      </c>
      <c r="C1391" s="161" t="s">
        <v>307</v>
      </c>
      <c r="D1391" s="161" t="s">
        <v>310</v>
      </c>
      <c r="E1391" s="161" t="s">
        <v>204</v>
      </c>
      <c r="F1391" s="161" t="s">
        <v>193</v>
      </c>
      <c r="G1391" s="0" t="n">
        <v>169</v>
      </c>
      <c r="H1391" s="0" t="n">
        <v>320</v>
      </c>
      <c r="I1391" s="0" t="n">
        <v>54</v>
      </c>
    </row>
    <row r="1392" customFormat="false" ht="12.8" hidden="false" customHeight="false" outlineLevel="0" collapsed="false">
      <c r="A1392" s="0" t="n">
        <v>17</v>
      </c>
      <c r="B1392" s="0" t="n">
        <v>1</v>
      </c>
      <c r="C1392" s="161" t="s">
        <v>307</v>
      </c>
      <c r="D1392" s="161" t="s">
        <v>310</v>
      </c>
      <c r="E1392" s="161" t="s">
        <v>27</v>
      </c>
      <c r="F1392" s="161" t="s">
        <v>236</v>
      </c>
      <c r="G1392" s="0" t="n">
        <v>10</v>
      </c>
      <c r="H1392" s="0" t="n">
        <v>800</v>
      </c>
      <c r="I1392" s="0" t="n">
        <v>8</v>
      </c>
    </row>
    <row r="1393" customFormat="false" ht="12.8" hidden="false" customHeight="false" outlineLevel="0" collapsed="false">
      <c r="A1393" s="0" t="n">
        <v>17</v>
      </c>
      <c r="B1393" s="0" t="n">
        <v>1</v>
      </c>
      <c r="C1393" s="161" t="s">
        <v>307</v>
      </c>
      <c r="D1393" s="161" t="s">
        <v>310</v>
      </c>
      <c r="E1393" s="161" t="s">
        <v>16</v>
      </c>
      <c r="F1393" s="161" t="s">
        <v>236</v>
      </c>
      <c r="G1393" s="0" t="n">
        <v>38</v>
      </c>
      <c r="H1393" s="0" t="n">
        <v>1632</v>
      </c>
      <c r="I1393" s="0" t="n">
        <v>62</v>
      </c>
    </row>
    <row r="1394" customFormat="false" ht="12.8" hidden="false" customHeight="false" outlineLevel="0" collapsed="false">
      <c r="A1394" s="0" t="n">
        <v>17</v>
      </c>
      <c r="B1394" s="0" t="n">
        <v>1</v>
      </c>
      <c r="C1394" s="161" t="s">
        <v>307</v>
      </c>
      <c r="D1394" s="161" t="s">
        <v>310</v>
      </c>
      <c r="E1394" s="161" t="s">
        <v>204</v>
      </c>
      <c r="F1394" s="161" t="s">
        <v>236</v>
      </c>
      <c r="G1394" s="0" t="n">
        <v>1814</v>
      </c>
      <c r="H1394" s="0" t="n">
        <v>361</v>
      </c>
      <c r="I1394" s="0" t="n">
        <v>654</v>
      </c>
    </row>
    <row r="1395" customFormat="false" ht="12.8" hidden="false" customHeight="false" outlineLevel="0" collapsed="false">
      <c r="A1395" s="0" t="n">
        <v>17</v>
      </c>
      <c r="B1395" s="0" t="n">
        <v>1</v>
      </c>
      <c r="C1395" s="161" t="s">
        <v>307</v>
      </c>
      <c r="D1395" s="161" t="s">
        <v>310</v>
      </c>
      <c r="E1395" s="161" t="s">
        <v>196</v>
      </c>
      <c r="F1395" s="161" t="s">
        <v>221</v>
      </c>
      <c r="G1395" s="0" t="n">
        <v>5</v>
      </c>
      <c r="H1395" s="0" t="n">
        <v>600</v>
      </c>
      <c r="I1395" s="0" t="n">
        <v>3</v>
      </c>
    </row>
    <row r="1396" customFormat="false" ht="12.8" hidden="false" customHeight="false" outlineLevel="0" collapsed="false">
      <c r="A1396" s="0" t="n">
        <v>17</v>
      </c>
      <c r="B1396" s="0" t="n">
        <v>1</v>
      </c>
      <c r="C1396" s="161" t="s">
        <v>307</v>
      </c>
      <c r="D1396" s="161" t="s">
        <v>310</v>
      </c>
      <c r="E1396" s="161" t="s">
        <v>197</v>
      </c>
      <c r="F1396" s="161" t="s">
        <v>221</v>
      </c>
      <c r="G1396" s="0" t="n">
        <v>3</v>
      </c>
      <c r="H1396" s="0" t="n">
        <v>1667</v>
      </c>
      <c r="I1396" s="0" t="n">
        <v>5</v>
      </c>
    </row>
    <row r="1397" customFormat="false" ht="12.8" hidden="false" customHeight="false" outlineLevel="0" collapsed="false">
      <c r="A1397" s="0" t="n">
        <v>17</v>
      </c>
      <c r="B1397" s="0" t="n">
        <v>1</v>
      </c>
      <c r="C1397" s="161" t="s">
        <v>307</v>
      </c>
      <c r="D1397" s="161" t="s">
        <v>310</v>
      </c>
      <c r="E1397" s="161" t="s">
        <v>33</v>
      </c>
      <c r="F1397" s="161" t="s">
        <v>198</v>
      </c>
      <c r="G1397" s="0" t="n">
        <v>8</v>
      </c>
      <c r="H1397" s="0" t="n">
        <v>500</v>
      </c>
      <c r="I1397" s="0" t="n">
        <v>4</v>
      </c>
    </row>
    <row r="1398" customFormat="false" ht="12.8" hidden="false" customHeight="false" outlineLevel="0" collapsed="false">
      <c r="A1398" s="0" t="n">
        <v>17</v>
      </c>
      <c r="B1398" s="0" t="n">
        <v>1</v>
      </c>
      <c r="C1398" s="161" t="s">
        <v>307</v>
      </c>
      <c r="D1398" s="161" t="s">
        <v>310</v>
      </c>
      <c r="E1398" s="161" t="s">
        <v>39</v>
      </c>
      <c r="F1398" s="161" t="s">
        <v>198</v>
      </c>
      <c r="G1398" s="0" t="n">
        <v>190</v>
      </c>
      <c r="H1398" s="0" t="n">
        <v>847</v>
      </c>
      <c r="I1398" s="0" t="n">
        <v>161</v>
      </c>
    </row>
    <row r="1399" customFormat="false" ht="12.8" hidden="false" customHeight="false" outlineLevel="0" collapsed="false">
      <c r="A1399" s="0" t="n">
        <v>17</v>
      </c>
      <c r="B1399" s="0" t="n">
        <v>1</v>
      </c>
      <c r="C1399" s="161" t="s">
        <v>307</v>
      </c>
      <c r="D1399" s="161" t="s">
        <v>310</v>
      </c>
      <c r="E1399" s="161" t="s">
        <v>15</v>
      </c>
      <c r="F1399" s="161" t="s">
        <v>198</v>
      </c>
      <c r="G1399" s="0" t="n">
        <v>589</v>
      </c>
      <c r="H1399" s="0" t="n">
        <v>416</v>
      </c>
      <c r="I1399" s="0" t="n">
        <v>245</v>
      </c>
    </row>
    <row r="1400" customFormat="false" ht="12.8" hidden="false" customHeight="false" outlineLevel="0" collapsed="false">
      <c r="A1400" s="0" t="n">
        <v>17</v>
      </c>
      <c r="B1400" s="0" t="n">
        <v>1</v>
      </c>
      <c r="C1400" s="161" t="s">
        <v>307</v>
      </c>
      <c r="D1400" s="161" t="s">
        <v>310</v>
      </c>
      <c r="E1400" s="161" t="s">
        <v>34</v>
      </c>
      <c r="F1400" s="161" t="s">
        <v>198</v>
      </c>
      <c r="G1400" s="0" t="n">
        <v>27</v>
      </c>
      <c r="H1400" s="0" t="n">
        <v>1148</v>
      </c>
      <c r="I1400" s="0" t="n">
        <v>31</v>
      </c>
    </row>
    <row r="1401" customFormat="false" ht="12.8" hidden="false" customHeight="false" outlineLevel="0" collapsed="false">
      <c r="A1401" s="0" t="n">
        <v>17</v>
      </c>
      <c r="B1401" s="0" t="n">
        <v>1</v>
      </c>
      <c r="C1401" s="161" t="s">
        <v>307</v>
      </c>
      <c r="D1401" s="161" t="s">
        <v>310</v>
      </c>
      <c r="E1401" s="161" t="s">
        <v>29</v>
      </c>
      <c r="F1401" s="161" t="s">
        <v>198</v>
      </c>
      <c r="G1401" s="0" t="n">
        <v>13</v>
      </c>
      <c r="H1401" s="0" t="n">
        <v>231</v>
      </c>
      <c r="I1401" s="0" t="n">
        <v>3</v>
      </c>
    </row>
    <row r="1402" customFormat="false" ht="12.8" hidden="false" customHeight="false" outlineLevel="0" collapsed="false">
      <c r="A1402" s="0" t="n">
        <v>17</v>
      </c>
      <c r="B1402" s="0" t="n">
        <v>1</v>
      </c>
      <c r="C1402" s="161" t="s">
        <v>307</v>
      </c>
      <c r="D1402" s="161" t="s">
        <v>310</v>
      </c>
      <c r="E1402" s="161" t="s">
        <v>35</v>
      </c>
      <c r="F1402" s="161" t="s">
        <v>198</v>
      </c>
      <c r="G1402" s="0" t="n">
        <v>26</v>
      </c>
      <c r="H1402" s="0" t="n">
        <v>3269</v>
      </c>
      <c r="I1402" s="0" t="n">
        <v>85</v>
      </c>
    </row>
    <row r="1403" customFormat="false" ht="12.8" hidden="false" customHeight="false" outlineLevel="0" collapsed="false">
      <c r="A1403" s="0" t="n">
        <v>17</v>
      </c>
      <c r="B1403" s="0" t="n">
        <v>1</v>
      </c>
      <c r="C1403" s="161" t="s">
        <v>307</v>
      </c>
      <c r="D1403" s="161" t="s">
        <v>310</v>
      </c>
      <c r="E1403" s="161" t="s">
        <v>27</v>
      </c>
      <c r="F1403" s="161" t="s">
        <v>198</v>
      </c>
      <c r="G1403" s="0" t="n">
        <v>46</v>
      </c>
      <c r="H1403" s="0" t="n">
        <v>673</v>
      </c>
      <c r="I1403" s="0" t="n">
        <v>31</v>
      </c>
    </row>
    <row r="1404" customFormat="false" ht="12.8" hidden="false" customHeight="false" outlineLevel="0" collapsed="false">
      <c r="A1404" s="0" t="n">
        <v>17</v>
      </c>
      <c r="B1404" s="0" t="n">
        <v>1</v>
      </c>
      <c r="C1404" s="161" t="s">
        <v>307</v>
      </c>
      <c r="D1404" s="161" t="s">
        <v>310</v>
      </c>
      <c r="E1404" s="161" t="s">
        <v>12</v>
      </c>
      <c r="F1404" s="161" t="s">
        <v>198</v>
      </c>
      <c r="G1404" s="0" t="n">
        <v>12</v>
      </c>
      <c r="H1404" s="0" t="n">
        <v>667</v>
      </c>
      <c r="I1404" s="0" t="n">
        <v>8</v>
      </c>
    </row>
    <row r="1405" customFormat="false" ht="12.8" hidden="false" customHeight="false" outlineLevel="0" collapsed="false">
      <c r="A1405" s="0" t="n">
        <v>17</v>
      </c>
      <c r="B1405" s="0" t="n">
        <v>1</v>
      </c>
      <c r="C1405" s="161" t="s">
        <v>307</v>
      </c>
      <c r="D1405" s="161" t="s">
        <v>310</v>
      </c>
      <c r="E1405" s="161" t="s">
        <v>14</v>
      </c>
      <c r="F1405" s="161" t="s">
        <v>198</v>
      </c>
      <c r="G1405" s="0" t="n">
        <v>51</v>
      </c>
      <c r="H1405" s="0" t="n">
        <v>1039</v>
      </c>
      <c r="I1405" s="0" t="n">
        <v>53</v>
      </c>
    </row>
    <row r="1406" customFormat="false" ht="12.8" hidden="false" customHeight="false" outlineLevel="0" collapsed="false">
      <c r="A1406" s="0" t="n">
        <v>17</v>
      </c>
      <c r="B1406" s="0" t="n">
        <v>1</v>
      </c>
      <c r="C1406" s="161" t="s">
        <v>307</v>
      </c>
      <c r="D1406" s="161" t="s">
        <v>310</v>
      </c>
      <c r="E1406" s="161" t="s">
        <v>31</v>
      </c>
      <c r="F1406" s="161" t="s">
        <v>198</v>
      </c>
      <c r="G1406" s="0" t="n">
        <v>25</v>
      </c>
      <c r="H1406" s="0" t="n">
        <v>30</v>
      </c>
      <c r="I1406" s="0" t="n">
        <v>8</v>
      </c>
    </row>
    <row r="1407" customFormat="false" ht="12.8" hidden="false" customHeight="false" outlineLevel="0" collapsed="false">
      <c r="A1407" s="0" t="n">
        <v>17</v>
      </c>
      <c r="B1407" s="0" t="n">
        <v>1</v>
      </c>
      <c r="C1407" s="161" t="s">
        <v>307</v>
      </c>
      <c r="D1407" s="161" t="s">
        <v>310</v>
      </c>
      <c r="E1407" s="161" t="s">
        <v>197</v>
      </c>
      <c r="F1407" s="161" t="s">
        <v>198</v>
      </c>
      <c r="G1407" s="0" t="n">
        <v>1</v>
      </c>
      <c r="H1407" s="0" t="n">
        <v>2000</v>
      </c>
      <c r="I1407" s="0" t="n">
        <v>2</v>
      </c>
    </row>
    <row r="1408" customFormat="false" ht="12.8" hidden="false" customHeight="false" outlineLevel="0" collapsed="false">
      <c r="A1408" s="0" t="n">
        <v>17</v>
      </c>
      <c r="B1408" s="0" t="n">
        <v>1</v>
      </c>
      <c r="C1408" s="161" t="s">
        <v>307</v>
      </c>
      <c r="D1408" s="161" t="s">
        <v>310</v>
      </c>
      <c r="E1408" s="161" t="s">
        <v>204</v>
      </c>
      <c r="F1408" s="161" t="s">
        <v>198</v>
      </c>
      <c r="G1408" s="0" t="n">
        <v>1788</v>
      </c>
      <c r="H1408" s="0" t="n">
        <v>293</v>
      </c>
      <c r="I1408" s="0" t="n">
        <v>523</v>
      </c>
    </row>
    <row r="1409" customFormat="false" ht="12.8" hidden="false" customHeight="false" outlineLevel="0" collapsed="false">
      <c r="A1409" s="0" t="n">
        <v>17</v>
      </c>
      <c r="B1409" s="0" t="n">
        <v>1</v>
      </c>
      <c r="C1409" s="161" t="s">
        <v>307</v>
      </c>
      <c r="D1409" s="161" t="s">
        <v>310</v>
      </c>
      <c r="E1409" s="161" t="s">
        <v>209</v>
      </c>
      <c r="F1409" s="161" t="s">
        <v>225</v>
      </c>
      <c r="G1409" s="0" t="n">
        <v>286</v>
      </c>
      <c r="H1409" s="0" t="n">
        <v>5682</v>
      </c>
      <c r="I1409" s="0" t="n">
        <v>1625</v>
      </c>
    </row>
    <row r="1410" customFormat="false" ht="12.8" hidden="false" customHeight="false" outlineLevel="0" collapsed="false">
      <c r="A1410" s="0" t="n">
        <v>17</v>
      </c>
      <c r="B1410" s="0" t="n">
        <v>1</v>
      </c>
      <c r="C1410" s="161" t="s">
        <v>307</v>
      </c>
      <c r="D1410" s="161" t="s">
        <v>310</v>
      </c>
      <c r="E1410" s="161" t="s">
        <v>34</v>
      </c>
      <c r="F1410" s="161" t="s">
        <v>202</v>
      </c>
      <c r="G1410" s="0" t="n">
        <v>4</v>
      </c>
      <c r="H1410" s="0" t="n">
        <v>1250</v>
      </c>
      <c r="I1410" s="0" t="n">
        <v>5</v>
      </c>
    </row>
    <row r="1411" customFormat="false" ht="12.8" hidden="false" customHeight="false" outlineLevel="0" collapsed="false">
      <c r="A1411" s="0" t="n">
        <v>17</v>
      </c>
      <c r="B1411" s="0" t="n">
        <v>1</v>
      </c>
      <c r="C1411" s="161" t="s">
        <v>307</v>
      </c>
      <c r="D1411" s="161" t="s">
        <v>310</v>
      </c>
      <c r="E1411" s="161" t="s">
        <v>27</v>
      </c>
      <c r="F1411" s="161" t="s">
        <v>202</v>
      </c>
      <c r="G1411" s="0" t="n">
        <v>1</v>
      </c>
      <c r="H1411" s="0" t="n">
        <v>1000</v>
      </c>
      <c r="I1411" s="0" t="n">
        <v>1</v>
      </c>
    </row>
    <row r="1412" customFormat="false" ht="12.8" hidden="false" customHeight="false" outlineLevel="0" collapsed="false">
      <c r="A1412" s="0" t="n">
        <v>17</v>
      </c>
      <c r="B1412" s="0" t="n">
        <v>1</v>
      </c>
      <c r="C1412" s="161" t="s">
        <v>307</v>
      </c>
      <c r="D1412" s="161" t="s">
        <v>310</v>
      </c>
      <c r="E1412" s="161" t="s">
        <v>12</v>
      </c>
      <c r="F1412" s="161" t="s">
        <v>202</v>
      </c>
      <c r="G1412" s="0" t="n">
        <v>2</v>
      </c>
      <c r="H1412" s="0" t="n">
        <v>500</v>
      </c>
      <c r="I1412" s="0" t="n">
        <v>1</v>
      </c>
    </row>
    <row r="1413" customFormat="false" ht="12.8" hidden="false" customHeight="false" outlineLevel="0" collapsed="false">
      <c r="A1413" s="0" t="n">
        <v>17</v>
      </c>
      <c r="B1413" s="0" t="n">
        <v>1</v>
      </c>
      <c r="C1413" s="161" t="s">
        <v>307</v>
      </c>
      <c r="D1413" s="161" t="s">
        <v>310</v>
      </c>
      <c r="E1413" s="161" t="s">
        <v>204</v>
      </c>
      <c r="F1413" s="161" t="s">
        <v>202</v>
      </c>
      <c r="G1413" s="0" t="n">
        <v>5285</v>
      </c>
      <c r="H1413" s="0" t="n">
        <v>345</v>
      </c>
      <c r="I1413" s="0" t="n">
        <v>1823</v>
      </c>
    </row>
    <row r="1414" customFormat="false" ht="12.8" hidden="false" customHeight="false" outlineLevel="0" collapsed="false">
      <c r="A1414" s="0" t="n">
        <v>17</v>
      </c>
      <c r="B1414" s="0" t="n">
        <v>1</v>
      </c>
      <c r="C1414" s="161" t="s">
        <v>307</v>
      </c>
      <c r="D1414" s="161" t="s">
        <v>310</v>
      </c>
      <c r="E1414" s="161" t="s">
        <v>226</v>
      </c>
      <c r="F1414" s="161" t="s">
        <v>202</v>
      </c>
      <c r="G1414" s="0" t="n">
        <v>636</v>
      </c>
      <c r="H1414" s="0" t="n">
        <v>505</v>
      </c>
      <c r="I1414" s="0" t="n">
        <v>321</v>
      </c>
    </row>
    <row r="1415" customFormat="false" ht="12.8" hidden="false" customHeight="false" outlineLevel="0" collapsed="false">
      <c r="A1415" s="0" t="n">
        <v>17</v>
      </c>
      <c r="B1415" s="0" t="n">
        <v>1</v>
      </c>
      <c r="C1415" s="161" t="s">
        <v>311</v>
      </c>
      <c r="D1415" s="161" t="s">
        <v>312</v>
      </c>
      <c r="E1415" s="161" t="s">
        <v>40</v>
      </c>
      <c r="F1415" s="161" t="s">
        <v>195</v>
      </c>
      <c r="G1415" s="0" t="n">
        <v>900</v>
      </c>
      <c r="H1415" s="0" t="n">
        <v>4141</v>
      </c>
      <c r="I1415" s="0" t="n">
        <v>3727</v>
      </c>
    </row>
    <row r="1416" customFormat="false" ht="12.8" hidden="false" customHeight="false" outlineLevel="0" collapsed="false">
      <c r="A1416" s="0" t="n">
        <v>17</v>
      </c>
      <c r="B1416" s="0" t="n">
        <v>1</v>
      </c>
      <c r="C1416" s="161" t="s">
        <v>311</v>
      </c>
      <c r="D1416" s="161" t="s">
        <v>312</v>
      </c>
      <c r="E1416" s="161" t="s">
        <v>36</v>
      </c>
      <c r="F1416" s="161" t="s">
        <v>195</v>
      </c>
      <c r="G1416" s="0" t="n">
        <v>800</v>
      </c>
      <c r="H1416" s="0" t="n">
        <v>309</v>
      </c>
      <c r="I1416" s="0" t="n">
        <v>247</v>
      </c>
    </row>
    <row r="1417" customFormat="false" ht="12.8" hidden="false" customHeight="false" outlineLevel="0" collapsed="false">
      <c r="A1417" s="0" t="n">
        <v>17</v>
      </c>
      <c r="B1417" s="0" t="n">
        <v>1</v>
      </c>
      <c r="C1417" s="161" t="s">
        <v>311</v>
      </c>
      <c r="D1417" s="161" t="s">
        <v>312</v>
      </c>
      <c r="E1417" s="161" t="s">
        <v>33</v>
      </c>
      <c r="F1417" s="161" t="s">
        <v>195</v>
      </c>
      <c r="G1417" s="0" t="n">
        <v>15650</v>
      </c>
      <c r="H1417" s="0" t="n">
        <v>737</v>
      </c>
      <c r="I1417" s="0" t="n">
        <v>11534</v>
      </c>
    </row>
    <row r="1418" customFormat="false" ht="12.8" hidden="false" customHeight="false" outlineLevel="0" collapsed="false">
      <c r="A1418" s="0" t="n">
        <v>17</v>
      </c>
      <c r="B1418" s="0" t="n">
        <v>1</v>
      </c>
      <c r="C1418" s="161" t="s">
        <v>311</v>
      </c>
      <c r="D1418" s="161" t="s">
        <v>312</v>
      </c>
      <c r="E1418" s="161" t="s">
        <v>24</v>
      </c>
      <c r="F1418" s="161" t="s">
        <v>193</v>
      </c>
      <c r="G1418" s="0" t="n">
        <v>200</v>
      </c>
      <c r="H1418" s="0" t="n">
        <v>56</v>
      </c>
      <c r="I1418" s="0" t="n">
        <v>11</v>
      </c>
    </row>
    <row r="1419" customFormat="false" ht="12.8" hidden="false" customHeight="false" outlineLevel="0" collapsed="false">
      <c r="A1419" s="0" t="n">
        <v>17</v>
      </c>
      <c r="B1419" s="0" t="n">
        <v>1</v>
      </c>
      <c r="C1419" s="161" t="s">
        <v>311</v>
      </c>
      <c r="D1419" s="161" t="s">
        <v>312</v>
      </c>
      <c r="E1419" s="161" t="s">
        <v>32</v>
      </c>
      <c r="F1419" s="161" t="s">
        <v>195</v>
      </c>
      <c r="G1419" s="0" t="n">
        <v>300</v>
      </c>
      <c r="H1419" s="0" t="n">
        <v>340</v>
      </c>
      <c r="I1419" s="0" t="n">
        <v>102</v>
      </c>
    </row>
    <row r="1420" customFormat="false" ht="12.8" hidden="false" customHeight="false" outlineLevel="0" collapsed="false">
      <c r="A1420" s="0" t="n">
        <v>17</v>
      </c>
      <c r="B1420" s="0" t="n">
        <v>1</v>
      </c>
      <c r="C1420" s="161" t="s">
        <v>311</v>
      </c>
      <c r="D1420" s="161" t="s">
        <v>312</v>
      </c>
      <c r="E1420" s="161" t="s">
        <v>39</v>
      </c>
      <c r="F1420" s="161" t="s">
        <v>195</v>
      </c>
      <c r="G1420" s="0" t="n">
        <v>25</v>
      </c>
      <c r="H1420" s="0" t="n">
        <v>560</v>
      </c>
      <c r="I1420" s="0" t="n">
        <v>14</v>
      </c>
    </row>
    <row r="1421" customFormat="false" ht="12.8" hidden="false" customHeight="false" outlineLevel="0" collapsed="false">
      <c r="A1421" s="0" t="n">
        <v>17</v>
      </c>
      <c r="B1421" s="0" t="n">
        <v>1</v>
      </c>
      <c r="C1421" s="161" t="s">
        <v>311</v>
      </c>
      <c r="D1421" s="161" t="s">
        <v>312</v>
      </c>
      <c r="E1421" s="161" t="s">
        <v>15</v>
      </c>
      <c r="F1421" s="161" t="s">
        <v>195</v>
      </c>
      <c r="G1421" s="0" t="n">
        <v>1250</v>
      </c>
      <c r="H1421" s="0" t="n">
        <v>466</v>
      </c>
      <c r="I1421" s="0" t="n">
        <v>583</v>
      </c>
    </row>
    <row r="1422" customFormat="false" ht="12.8" hidden="false" customHeight="false" outlineLevel="0" collapsed="false">
      <c r="A1422" s="0" t="n">
        <v>17</v>
      </c>
      <c r="B1422" s="0" t="n">
        <v>1</v>
      </c>
      <c r="C1422" s="161" t="s">
        <v>311</v>
      </c>
      <c r="D1422" s="161" t="s">
        <v>312</v>
      </c>
      <c r="E1422" s="161" t="s">
        <v>34</v>
      </c>
      <c r="F1422" s="161" t="s">
        <v>193</v>
      </c>
      <c r="G1422" s="0" t="n">
        <v>820</v>
      </c>
      <c r="H1422" s="0" t="n">
        <v>1280</v>
      </c>
      <c r="I1422" s="0" t="n">
        <v>1050</v>
      </c>
    </row>
    <row r="1423" customFormat="false" ht="12.8" hidden="false" customHeight="false" outlineLevel="0" collapsed="false">
      <c r="A1423" s="0" t="n">
        <v>17</v>
      </c>
      <c r="B1423" s="0" t="n">
        <v>1</v>
      </c>
      <c r="C1423" s="161" t="s">
        <v>311</v>
      </c>
      <c r="D1423" s="161" t="s">
        <v>312</v>
      </c>
      <c r="E1423" s="161" t="s">
        <v>41</v>
      </c>
      <c r="F1423" s="161" t="s">
        <v>193</v>
      </c>
      <c r="G1423" s="0" t="n">
        <v>10</v>
      </c>
      <c r="H1423" s="0" t="n">
        <v>318</v>
      </c>
      <c r="I1423" s="0" t="n">
        <v>3</v>
      </c>
    </row>
    <row r="1424" customFormat="false" ht="12.8" hidden="false" customHeight="false" outlineLevel="0" collapsed="false">
      <c r="A1424" s="0" t="n">
        <v>17</v>
      </c>
      <c r="B1424" s="0" t="n">
        <v>1</v>
      </c>
      <c r="C1424" s="161" t="s">
        <v>311</v>
      </c>
      <c r="D1424" s="161" t="s">
        <v>312</v>
      </c>
      <c r="E1424" s="161" t="s">
        <v>41</v>
      </c>
      <c r="F1424" s="161" t="s">
        <v>195</v>
      </c>
      <c r="G1424" s="0" t="n">
        <v>450</v>
      </c>
      <c r="H1424" s="0" t="n">
        <v>584</v>
      </c>
      <c r="I1424" s="0" t="n">
        <v>263</v>
      </c>
    </row>
    <row r="1425" customFormat="false" ht="12.8" hidden="false" customHeight="false" outlineLevel="0" collapsed="false">
      <c r="A1425" s="0" t="n">
        <v>17</v>
      </c>
      <c r="B1425" s="0" t="n">
        <v>1</v>
      </c>
      <c r="C1425" s="161" t="s">
        <v>311</v>
      </c>
      <c r="D1425" s="161" t="s">
        <v>312</v>
      </c>
      <c r="E1425" s="161" t="s">
        <v>29</v>
      </c>
      <c r="F1425" s="161" t="s">
        <v>195</v>
      </c>
      <c r="G1425" s="0" t="n">
        <v>660</v>
      </c>
      <c r="H1425" s="0" t="n">
        <v>431</v>
      </c>
      <c r="I1425" s="0" t="n">
        <v>284</v>
      </c>
    </row>
    <row r="1426" customFormat="false" ht="12.8" hidden="false" customHeight="false" outlineLevel="0" collapsed="false">
      <c r="A1426" s="0" t="n">
        <v>17</v>
      </c>
      <c r="B1426" s="0" t="n">
        <v>1</v>
      </c>
      <c r="C1426" s="161" t="s">
        <v>311</v>
      </c>
      <c r="D1426" s="161" t="s">
        <v>312</v>
      </c>
      <c r="E1426" s="161" t="s">
        <v>35</v>
      </c>
      <c r="F1426" s="161" t="s">
        <v>236</v>
      </c>
      <c r="G1426" s="0" t="n">
        <v>470</v>
      </c>
      <c r="H1426" s="0" t="n">
        <v>3840</v>
      </c>
      <c r="I1426" s="0" t="n">
        <v>1805</v>
      </c>
    </row>
    <row r="1427" customFormat="false" ht="12.8" hidden="false" customHeight="false" outlineLevel="0" collapsed="false">
      <c r="A1427" s="0" t="n">
        <v>17</v>
      </c>
      <c r="B1427" s="0" t="n">
        <v>1</v>
      </c>
      <c r="C1427" s="161" t="s">
        <v>311</v>
      </c>
      <c r="D1427" s="161" t="s">
        <v>312</v>
      </c>
      <c r="E1427" s="161" t="s">
        <v>35</v>
      </c>
      <c r="F1427" s="161" t="s">
        <v>195</v>
      </c>
      <c r="G1427" s="0" t="n">
        <v>1410</v>
      </c>
      <c r="H1427" s="0" t="n">
        <v>3536</v>
      </c>
      <c r="I1427" s="0" t="n">
        <v>4986</v>
      </c>
    </row>
    <row r="1428" customFormat="false" ht="12.8" hidden="false" customHeight="false" outlineLevel="0" collapsed="false">
      <c r="A1428" s="0" t="n">
        <v>17</v>
      </c>
      <c r="B1428" s="0" t="n">
        <v>1</v>
      </c>
      <c r="C1428" s="161" t="s">
        <v>311</v>
      </c>
      <c r="D1428" s="161" t="s">
        <v>312</v>
      </c>
      <c r="E1428" s="161" t="s">
        <v>37</v>
      </c>
      <c r="F1428" s="161" t="s">
        <v>195</v>
      </c>
      <c r="G1428" s="0" t="n">
        <v>900</v>
      </c>
      <c r="H1428" s="0" t="n">
        <v>226</v>
      </c>
      <c r="I1428" s="0" t="n">
        <v>203</v>
      </c>
    </row>
    <row r="1429" customFormat="false" ht="12.8" hidden="false" customHeight="false" outlineLevel="0" collapsed="false">
      <c r="A1429" s="0" t="n">
        <v>17</v>
      </c>
      <c r="B1429" s="0" t="n">
        <v>1</v>
      </c>
      <c r="C1429" s="161" t="s">
        <v>311</v>
      </c>
      <c r="D1429" s="161" t="s">
        <v>312</v>
      </c>
      <c r="E1429" s="161" t="s">
        <v>22</v>
      </c>
      <c r="F1429" s="161" t="s">
        <v>195</v>
      </c>
      <c r="G1429" s="0" t="n">
        <v>300</v>
      </c>
      <c r="H1429" s="0" t="n">
        <v>193</v>
      </c>
      <c r="I1429" s="0" t="n">
        <v>58</v>
      </c>
    </row>
    <row r="1430" customFormat="false" ht="12.8" hidden="false" customHeight="false" outlineLevel="0" collapsed="false">
      <c r="A1430" s="0" t="n">
        <v>17</v>
      </c>
      <c r="B1430" s="0" t="n">
        <v>1</v>
      </c>
      <c r="C1430" s="161" t="s">
        <v>311</v>
      </c>
      <c r="D1430" s="161" t="s">
        <v>312</v>
      </c>
      <c r="E1430" s="161" t="s">
        <v>21</v>
      </c>
      <c r="F1430" s="161" t="s">
        <v>195</v>
      </c>
      <c r="G1430" s="0" t="n">
        <v>460</v>
      </c>
      <c r="H1430" s="0" t="n">
        <v>548</v>
      </c>
      <c r="I1430" s="0" t="n">
        <v>252</v>
      </c>
    </row>
    <row r="1431" customFormat="false" ht="12.8" hidden="false" customHeight="false" outlineLevel="0" collapsed="false">
      <c r="A1431" s="0" t="n">
        <v>17</v>
      </c>
      <c r="B1431" s="0" t="n">
        <v>1</v>
      </c>
      <c r="C1431" s="161" t="s">
        <v>311</v>
      </c>
      <c r="D1431" s="161" t="s">
        <v>312</v>
      </c>
      <c r="E1431" s="161" t="s">
        <v>12</v>
      </c>
      <c r="F1431" s="161" t="s">
        <v>236</v>
      </c>
      <c r="G1431" s="0" t="n">
        <v>20</v>
      </c>
      <c r="H1431" s="0" t="n">
        <v>261</v>
      </c>
      <c r="I1431" s="0" t="n">
        <v>5</v>
      </c>
    </row>
    <row r="1432" customFormat="false" ht="12.8" hidden="false" customHeight="false" outlineLevel="0" collapsed="false">
      <c r="A1432" s="0" t="n">
        <v>17</v>
      </c>
      <c r="B1432" s="0" t="n">
        <v>1</v>
      </c>
      <c r="C1432" s="161" t="s">
        <v>311</v>
      </c>
      <c r="D1432" s="161" t="s">
        <v>312</v>
      </c>
      <c r="E1432" s="161" t="s">
        <v>12</v>
      </c>
      <c r="F1432" s="161" t="s">
        <v>195</v>
      </c>
      <c r="G1432" s="0" t="n">
        <v>270</v>
      </c>
      <c r="H1432" s="0" t="n">
        <v>665</v>
      </c>
      <c r="I1432" s="0" t="n">
        <v>180</v>
      </c>
    </row>
    <row r="1433" customFormat="false" ht="12.8" hidden="false" customHeight="false" outlineLevel="0" collapsed="false">
      <c r="A1433" s="0" t="n">
        <v>17</v>
      </c>
      <c r="B1433" s="0" t="n">
        <v>1</v>
      </c>
      <c r="C1433" s="161" t="s">
        <v>311</v>
      </c>
      <c r="D1433" s="161" t="s">
        <v>312</v>
      </c>
      <c r="E1433" s="161" t="s">
        <v>27</v>
      </c>
      <c r="F1433" s="161" t="s">
        <v>195</v>
      </c>
      <c r="G1433" s="0" t="n">
        <v>2150</v>
      </c>
      <c r="H1433" s="0" t="n">
        <v>626</v>
      </c>
      <c r="I1433" s="0" t="n">
        <v>1346</v>
      </c>
    </row>
    <row r="1434" customFormat="false" ht="12.8" hidden="false" customHeight="false" outlineLevel="0" collapsed="false">
      <c r="A1434" s="0" t="n">
        <v>17</v>
      </c>
      <c r="B1434" s="0" t="n">
        <v>1</v>
      </c>
      <c r="C1434" s="161" t="s">
        <v>311</v>
      </c>
      <c r="D1434" s="161" t="s">
        <v>312</v>
      </c>
      <c r="E1434" s="161" t="s">
        <v>16</v>
      </c>
      <c r="F1434" s="161" t="s">
        <v>195</v>
      </c>
      <c r="G1434" s="0" t="n">
        <v>120</v>
      </c>
      <c r="H1434" s="0" t="n">
        <v>537</v>
      </c>
      <c r="I1434" s="0" t="n">
        <v>64</v>
      </c>
    </row>
    <row r="1435" customFormat="false" ht="12.8" hidden="false" customHeight="false" outlineLevel="0" collapsed="false">
      <c r="A1435" s="0" t="n">
        <v>17</v>
      </c>
      <c r="B1435" s="0" t="n">
        <v>1</v>
      </c>
      <c r="C1435" s="161" t="s">
        <v>311</v>
      </c>
      <c r="D1435" s="161" t="s">
        <v>312</v>
      </c>
      <c r="E1435" s="161" t="s">
        <v>30</v>
      </c>
      <c r="F1435" s="161" t="s">
        <v>195</v>
      </c>
      <c r="G1435" s="0" t="n">
        <v>90</v>
      </c>
      <c r="H1435" s="0" t="n">
        <v>526</v>
      </c>
      <c r="I1435" s="0" t="n">
        <v>47</v>
      </c>
    </row>
    <row r="1436" customFormat="false" ht="12.8" hidden="false" customHeight="false" outlineLevel="0" collapsed="false">
      <c r="A1436" s="0" t="n">
        <v>17</v>
      </c>
      <c r="B1436" s="0" t="n">
        <v>1</v>
      </c>
      <c r="C1436" s="161" t="s">
        <v>311</v>
      </c>
      <c r="D1436" s="161" t="s">
        <v>312</v>
      </c>
      <c r="E1436" s="161" t="s">
        <v>18</v>
      </c>
      <c r="F1436" s="161" t="s">
        <v>195</v>
      </c>
      <c r="G1436" s="0" t="n">
        <v>400</v>
      </c>
      <c r="H1436" s="0" t="n">
        <v>691</v>
      </c>
      <c r="I1436" s="0" t="n">
        <v>276</v>
      </c>
    </row>
    <row r="1437" customFormat="false" ht="12.8" hidden="false" customHeight="false" outlineLevel="0" collapsed="false">
      <c r="A1437" s="0" t="n">
        <v>17</v>
      </c>
      <c r="B1437" s="0" t="n">
        <v>1</v>
      </c>
      <c r="C1437" s="161" t="s">
        <v>311</v>
      </c>
      <c r="D1437" s="161" t="s">
        <v>312</v>
      </c>
      <c r="E1437" s="161" t="s">
        <v>14</v>
      </c>
      <c r="F1437" s="161" t="s">
        <v>193</v>
      </c>
      <c r="G1437" s="0" t="n">
        <v>500</v>
      </c>
      <c r="H1437" s="0" t="n">
        <v>928</v>
      </c>
      <c r="I1437" s="0" t="n">
        <v>464</v>
      </c>
    </row>
    <row r="1438" customFormat="false" ht="12.8" hidden="false" customHeight="false" outlineLevel="0" collapsed="false">
      <c r="A1438" s="0" t="n">
        <v>17</v>
      </c>
      <c r="B1438" s="0" t="n">
        <v>1</v>
      </c>
      <c r="C1438" s="161" t="s">
        <v>311</v>
      </c>
      <c r="D1438" s="161" t="s">
        <v>312</v>
      </c>
      <c r="E1438" s="161" t="s">
        <v>14</v>
      </c>
      <c r="F1438" s="161" t="s">
        <v>195</v>
      </c>
      <c r="G1438" s="0" t="n">
        <v>2100</v>
      </c>
      <c r="H1438" s="0" t="n">
        <v>918</v>
      </c>
      <c r="I1438" s="0" t="n">
        <v>1928</v>
      </c>
    </row>
    <row r="1439" customFormat="false" ht="12.8" hidden="false" customHeight="false" outlineLevel="0" collapsed="false">
      <c r="A1439" s="0" t="n">
        <v>17</v>
      </c>
      <c r="B1439" s="0" t="n">
        <v>1</v>
      </c>
      <c r="C1439" s="161" t="s">
        <v>311</v>
      </c>
      <c r="D1439" s="161" t="s">
        <v>312</v>
      </c>
      <c r="E1439" s="161" t="s">
        <v>31</v>
      </c>
      <c r="F1439" s="161" t="s">
        <v>195</v>
      </c>
      <c r="G1439" s="0" t="n">
        <v>9600</v>
      </c>
      <c r="H1439" s="0" t="n">
        <v>414</v>
      </c>
      <c r="I1439" s="0" t="n">
        <v>3974</v>
      </c>
    </row>
    <row r="1440" customFormat="false" ht="12.8" hidden="false" customHeight="false" outlineLevel="0" collapsed="false">
      <c r="A1440" s="0" t="n">
        <v>17</v>
      </c>
      <c r="B1440" s="0" t="n">
        <v>1</v>
      </c>
      <c r="C1440" s="161" t="s">
        <v>311</v>
      </c>
      <c r="D1440" s="161" t="s">
        <v>312</v>
      </c>
      <c r="E1440" s="161" t="s">
        <v>196</v>
      </c>
      <c r="F1440" s="161" t="s">
        <v>221</v>
      </c>
      <c r="G1440" s="0" t="n">
        <v>300</v>
      </c>
      <c r="H1440" s="0" t="n">
        <v>727</v>
      </c>
      <c r="I1440" s="0" t="n">
        <v>218</v>
      </c>
    </row>
    <row r="1441" customFormat="false" ht="12.8" hidden="false" customHeight="false" outlineLevel="0" collapsed="false">
      <c r="A1441" s="0" t="n">
        <v>17</v>
      </c>
      <c r="B1441" s="0" t="n">
        <v>1</v>
      </c>
      <c r="C1441" s="161" t="s">
        <v>311</v>
      </c>
      <c r="D1441" s="161" t="s">
        <v>312</v>
      </c>
      <c r="E1441" s="161" t="s">
        <v>197</v>
      </c>
      <c r="F1441" s="161" t="s">
        <v>195</v>
      </c>
      <c r="G1441" s="0" t="n">
        <v>3900</v>
      </c>
      <c r="H1441" s="0" t="n">
        <v>1405</v>
      </c>
      <c r="I1441" s="0" t="n">
        <v>5480</v>
      </c>
    </row>
    <row r="1442" customFormat="false" ht="12.8" hidden="false" customHeight="false" outlineLevel="0" collapsed="false">
      <c r="A1442" s="0" t="n">
        <v>17</v>
      </c>
      <c r="B1442" s="0" t="n">
        <v>1</v>
      </c>
      <c r="C1442" s="161" t="s">
        <v>311</v>
      </c>
      <c r="D1442" s="161" t="s">
        <v>312</v>
      </c>
      <c r="E1442" s="161" t="s">
        <v>204</v>
      </c>
      <c r="F1442" s="161" t="s">
        <v>202</v>
      </c>
      <c r="G1442" s="0" t="n">
        <v>11000</v>
      </c>
      <c r="H1442" s="0" t="n">
        <v>306</v>
      </c>
      <c r="I1442" s="0" t="n">
        <v>3366</v>
      </c>
    </row>
    <row r="1443" customFormat="false" ht="12.8" hidden="false" customHeight="false" outlineLevel="0" collapsed="false">
      <c r="A1443" s="0" t="n">
        <v>17</v>
      </c>
      <c r="B1443" s="0" t="n">
        <v>1</v>
      </c>
      <c r="C1443" s="161" t="s">
        <v>311</v>
      </c>
      <c r="D1443" s="161" t="s">
        <v>312</v>
      </c>
      <c r="E1443" s="161" t="s">
        <v>204</v>
      </c>
      <c r="F1443" s="161" t="s">
        <v>195</v>
      </c>
      <c r="G1443" s="0" t="n">
        <v>5000</v>
      </c>
      <c r="H1443" s="0" t="n">
        <v>437</v>
      </c>
      <c r="I1443" s="0" t="n">
        <v>2185</v>
      </c>
    </row>
    <row r="1444" customFormat="false" ht="12.8" hidden="false" customHeight="false" outlineLevel="0" collapsed="false">
      <c r="A1444" s="0" t="n">
        <v>17</v>
      </c>
      <c r="B1444" s="0" t="n">
        <v>1</v>
      </c>
      <c r="C1444" s="161" t="s">
        <v>311</v>
      </c>
      <c r="D1444" s="161" t="s">
        <v>312</v>
      </c>
      <c r="E1444" s="161" t="s">
        <v>194</v>
      </c>
      <c r="F1444" s="161" t="s">
        <v>225</v>
      </c>
      <c r="G1444" s="0" t="n">
        <v>2500</v>
      </c>
      <c r="H1444" s="0" t="n">
        <v>1008</v>
      </c>
      <c r="I1444" s="0" t="n">
        <v>2520</v>
      </c>
    </row>
    <row r="1445" customFormat="false" ht="12.8" hidden="false" customHeight="false" outlineLevel="0" collapsed="false">
      <c r="A1445" s="0" t="n">
        <v>17</v>
      </c>
      <c r="B1445" s="0" t="n">
        <v>1</v>
      </c>
      <c r="C1445" s="161" t="s">
        <v>313</v>
      </c>
      <c r="D1445" s="161" t="s">
        <v>314</v>
      </c>
      <c r="E1445" s="161" t="s">
        <v>41</v>
      </c>
      <c r="F1445" s="161" t="s">
        <v>193</v>
      </c>
      <c r="G1445" s="0" t="n">
        <v>93</v>
      </c>
      <c r="H1445" s="0" t="n">
        <v>588</v>
      </c>
      <c r="I1445" s="0" t="n">
        <v>57</v>
      </c>
    </row>
    <row r="1446" customFormat="false" ht="12.8" hidden="false" customHeight="false" outlineLevel="0" collapsed="false">
      <c r="A1446" s="0" t="n">
        <v>17</v>
      </c>
      <c r="B1446" s="0" t="n">
        <v>1</v>
      </c>
      <c r="C1446" s="161" t="s">
        <v>313</v>
      </c>
      <c r="D1446" s="161" t="s">
        <v>314</v>
      </c>
      <c r="E1446" s="161" t="s">
        <v>39</v>
      </c>
      <c r="F1446" s="161" t="s">
        <v>193</v>
      </c>
      <c r="G1446" s="0" t="n">
        <v>58</v>
      </c>
      <c r="H1446" s="0" t="n">
        <v>621</v>
      </c>
      <c r="I1446" s="0" t="n">
        <v>36</v>
      </c>
    </row>
    <row r="1447" customFormat="false" ht="12.8" hidden="false" customHeight="false" outlineLevel="0" collapsed="false">
      <c r="A1447" s="0" t="n">
        <v>17</v>
      </c>
      <c r="B1447" s="0" t="n">
        <v>1</v>
      </c>
      <c r="C1447" s="161" t="s">
        <v>313</v>
      </c>
      <c r="D1447" s="161" t="s">
        <v>314</v>
      </c>
      <c r="E1447" s="161" t="s">
        <v>27</v>
      </c>
      <c r="F1447" s="161" t="s">
        <v>193</v>
      </c>
      <c r="G1447" s="0" t="n">
        <v>111</v>
      </c>
      <c r="H1447" s="0" t="n">
        <v>712</v>
      </c>
      <c r="I1447" s="0" t="n">
        <v>79</v>
      </c>
    </row>
    <row r="1448" customFormat="false" ht="12.8" hidden="false" customHeight="false" outlineLevel="0" collapsed="false">
      <c r="A1448" s="0" t="n">
        <v>17</v>
      </c>
      <c r="B1448" s="0" t="n">
        <v>1</v>
      </c>
      <c r="C1448" s="161" t="s">
        <v>313</v>
      </c>
      <c r="D1448" s="161" t="s">
        <v>314</v>
      </c>
      <c r="E1448" s="161" t="s">
        <v>12</v>
      </c>
      <c r="F1448" s="161" t="s">
        <v>193</v>
      </c>
      <c r="G1448" s="0" t="n">
        <v>12</v>
      </c>
      <c r="H1448" s="0" t="n">
        <v>583</v>
      </c>
      <c r="I1448" s="0" t="n">
        <v>7</v>
      </c>
    </row>
    <row r="1449" customFormat="false" ht="12.8" hidden="false" customHeight="false" outlineLevel="0" collapsed="false">
      <c r="A1449" s="0" t="n">
        <v>17</v>
      </c>
      <c r="B1449" s="0" t="n">
        <v>1</v>
      </c>
      <c r="C1449" s="161" t="s">
        <v>313</v>
      </c>
      <c r="D1449" s="161" t="s">
        <v>314</v>
      </c>
      <c r="E1449" s="161" t="s">
        <v>31</v>
      </c>
      <c r="F1449" s="161" t="s">
        <v>193</v>
      </c>
      <c r="G1449" s="0" t="n">
        <v>5</v>
      </c>
      <c r="H1449" s="0" t="n">
        <v>200</v>
      </c>
      <c r="I1449" s="0" t="n">
        <v>1</v>
      </c>
    </row>
    <row r="1450" customFormat="false" ht="12.8" hidden="false" customHeight="false" outlineLevel="0" collapsed="false">
      <c r="A1450" s="0" t="n">
        <v>17</v>
      </c>
      <c r="B1450" s="0" t="n">
        <v>1</v>
      </c>
      <c r="C1450" s="161" t="s">
        <v>313</v>
      </c>
      <c r="D1450" s="161" t="s">
        <v>314</v>
      </c>
      <c r="E1450" s="161" t="s">
        <v>17</v>
      </c>
      <c r="F1450" s="161" t="s">
        <v>195</v>
      </c>
      <c r="G1450" s="0" t="n">
        <v>6155</v>
      </c>
      <c r="H1450" s="0" t="n">
        <v>859</v>
      </c>
      <c r="I1450" s="0" t="n">
        <v>5288</v>
      </c>
    </row>
    <row r="1451" customFormat="false" ht="12.8" hidden="false" customHeight="false" outlineLevel="0" collapsed="false">
      <c r="A1451" s="0" t="n">
        <v>17</v>
      </c>
      <c r="B1451" s="0" t="n">
        <v>1</v>
      </c>
      <c r="C1451" s="161" t="s">
        <v>313</v>
      </c>
      <c r="D1451" s="161" t="s">
        <v>314</v>
      </c>
      <c r="E1451" s="161" t="s">
        <v>33</v>
      </c>
      <c r="F1451" s="161" t="s">
        <v>195</v>
      </c>
      <c r="G1451" s="0" t="n">
        <v>10</v>
      </c>
      <c r="H1451" s="0" t="n">
        <v>400</v>
      </c>
      <c r="I1451" s="0" t="n">
        <v>4</v>
      </c>
    </row>
    <row r="1452" customFormat="false" ht="12.8" hidden="false" customHeight="false" outlineLevel="0" collapsed="false">
      <c r="A1452" s="0" t="n">
        <v>17</v>
      </c>
      <c r="B1452" s="0" t="n">
        <v>1</v>
      </c>
      <c r="C1452" s="161" t="s">
        <v>313</v>
      </c>
      <c r="D1452" s="161" t="s">
        <v>314</v>
      </c>
      <c r="E1452" s="161" t="s">
        <v>32</v>
      </c>
      <c r="F1452" s="161" t="s">
        <v>195</v>
      </c>
      <c r="G1452" s="0" t="n">
        <v>93</v>
      </c>
      <c r="H1452" s="0" t="n">
        <v>86</v>
      </c>
      <c r="I1452" s="0" t="n">
        <v>8</v>
      </c>
    </row>
    <row r="1453" customFormat="false" ht="12.8" hidden="false" customHeight="false" outlineLevel="0" collapsed="false">
      <c r="A1453" s="0" t="n">
        <v>17</v>
      </c>
      <c r="B1453" s="0" t="n">
        <v>1</v>
      </c>
      <c r="C1453" s="161" t="s">
        <v>313</v>
      </c>
      <c r="D1453" s="161" t="s">
        <v>314</v>
      </c>
      <c r="E1453" s="161" t="s">
        <v>41</v>
      </c>
      <c r="F1453" s="161" t="s">
        <v>195</v>
      </c>
      <c r="G1453" s="0" t="n">
        <v>247</v>
      </c>
      <c r="H1453" s="0" t="n">
        <v>607</v>
      </c>
      <c r="I1453" s="0" t="n">
        <v>150</v>
      </c>
    </row>
    <row r="1454" customFormat="false" ht="12.8" hidden="false" customHeight="false" outlineLevel="0" collapsed="false">
      <c r="A1454" s="0" t="n">
        <v>17</v>
      </c>
      <c r="B1454" s="0" t="n">
        <v>1</v>
      </c>
      <c r="C1454" s="161" t="s">
        <v>313</v>
      </c>
      <c r="D1454" s="161" t="s">
        <v>314</v>
      </c>
      <c r="E1454" s="161" t="s">
        <v>39</v>
      </c>
      <c r="F1454" s="161" t="s">
        <v>195</v>
      </c>
      <c r="G1454" s="0" t="n">
        <v>9</v>
      </c>
      <c r="H1454" s="0" t="n">
        <v>778</v>
      </c>
      <c r="I1454" s="0" t="n">
        <v>7</v>
      </c>
    </row>
    <row r="1455" customFormat="false" ht="12.8" hidden="false" customHeight="false" outlineLevel="0" collapsed="false">
      <c r="A1455" s="0" t="n">
        <v>17</v>
      </c>
      <c r="B1455" s="0" t="n">
        <v>1</v>
      </c>
      <c r="C1455" s="161" t="s">
        <v>313</v>
      </c>
      <c r="D1455" s="161" t="s">
        <v>314</v>
      </c>
      <c r="E1455" s="161" t="s">
        <v>15</v>
      </c>
      <c r="F1455" s="161" t="s">
        <v>195</v>
      </c>
      <c r="G1455" s="0" t="n">
        <v>458</v>
      </c>
      <c r="H1455" s="0" t="n">
        <v>644</v>
      </c>
      <c r="I1455" s="0" t="n">
        <v>295</v>
      </c>
    </row>
    <row r="1456" customFormat="false" ht="12.8" hidden="false" customHeight="false" outlineLevel="0" collapsed="false">
      <c r="A1456" s="0" t="n">
        <v>17</v>
      </c>
      <c r="B1456" s="0" t="n">
        <v>1</v>
      </c>
      <c r="C1456" s="161" t="s">
        <v>313</v>
      </c>
      <c r="D1456" s="161" t="s">
        <v>314</v>
      </c>
      <c r="E1456" s="161" t="s">
        <v>34</v>
      </c>
      <c r="F1456" s="161" t="s">
        <v>195</v>
      </c>
      <c r="G1456" s="0" t="n">
        <v>77</v>
      </c>
      <c r="H1456" s="0" t="n">
        <v>1377</v>
      </c>
      <c r="I1456" s="0" t="n">
        <v>106</v>
      </c>
    </row>
    <row r="1457" customFormat="false" ht="12.8" hidden="false" customHeight="false" outlineLevel="0" collapsed="false">
      <c r="A1457" s="0" t="n">
        <v>17</v>
      </c>
      <c r="B1457" s="0" t="n">
        <v>1</v>
      </c>
      <c r="C1457" s="161" t="s">
        <v>313</v>
      </c>
      <c r="D1457" s="161" t="s">
        <v>314</v>
      </c>
      <c r="E1457" s="161" t="s">
        <v>29</v>
      </c>
      <c r="F1457" s="161" t="s">
        <v>195</v>
      </c>
      <c r="G1457" s="0" t="n">
        <v>84</v>
      </c>
      <c r="H1457" s="0" t="n">
        <v>2107</v>
      </c>
      <c r="I1457" s="0" t="n">
        <v>177</v>
      </c>
    </row>
    <row r="1458" customFormat="false" ht="12.8" hidden="false" customHeight="false" outlineLevel="0" collapsed="false">
      <c r="A1458" s="0" t="n">
        <v>17</v>
      </c>
      <c r="B1458" s="0" t="n">
        <v>1</v>
      </c>
      <c r="C1458" s="161" t="s">
        <v>313</v>
      </c>
      <c r="D1458" s="161" t="s">
        <v>314</v>
      </c>
      <c r="E1458" s="161" t="s">
        <v>29</v>
      </c>
      <c r="F1458" s="161" t="s">
        <v>195</v>
      </c>
      <c r="G1458" s="0" t="n">
        <v>424</v>
      </c>
      <c r="H1458" s="0" t="n">
        <v>408</v>
      </c>
      <c r="I1458" s="0" t="n">
        <v>173</v>
      </c>
    </row>
    <row r="1459" customFormat="false" ht="12.8" hidden="false" customHeight="false" outlineLevel="0" collapsed="false">
      <c r="A1459" s="0" t="n">
        <v>17</v>
      </c>
      <c r="B1459" s="0" t="n">
        <v>1</v>
      </c>
      <c r="C1459" s="161" t="s">
        <v>313</v>
      </c>
      <c r="D1459" s="161" t="s">
        <v>314</v>
      </c>
      <c r="E1459" s="161" t="s">
        <v>35</v>
      </c>
      <c r="F1459" s="161" t="s">
        <v>195</v>
      </c>
      <c r="G1459" s="0" t="n">
        <v>167</v>
      </c>
      <c r="H1459" s="0" t="n">
        <v>2713</v>
      </c>
      <c r="I1459" s="0" t="n">
        <v>453</v>
      </c>
    </row>
    <row r="1460" customFormat="false" ht="12.8" hidden="false" customHeight="false" outlineLevel="0" collapsed="false">
      <c r="A1460" s="0" t="n">
        <v>17</v>
      </c>
      <c r="B1460" s="0" t="n">
        <v>1</v>
      </c>
      <c r="C1460" s="161" t="s">
        <v>313</v>
      </c>
      <c r="D1460" s="161" t="s">
        <v>314</v>
      </c>
      <c r="E1460" s="161" t="s">
        <v>37</v>
      </c>
      <c r="F1460" s="161" t="s">
        <v>195</v>
      </c>
      <c r="G1460" s="0" t="n">
        <v>182</v>
      </c>
      <c r="H1460" s="0" t="n">
        <v>225</v>
      </c>
      <c r="I1460" s="0" t="n">
        <v>41</v>
      </c>
    </row>
    <row r="1461" customFormat="false" ht="12.8" hidden="false" customHeight="false" outlineLevel="0" collapsed="false">
      <c r="A1461" s="0" t="n">
        <v>17</v>
      </c>
      <c r="B1461" s="0" t="n">
        <v>1</v>
      </c>
      <c r="C1461" s="161" t="s">
        <v>313</v>
      </c>
      <c r="D1461" s="161" t="s">
        <v>314</v>
      </c>
      <c r="E1461" s="161" t="s">
        <v>21</v>
      </c>
      <c r="F1461" s="161" t="s">
        <v>195</v>
      </c>
      <c r="G1461" s="0" t="n">
        <v>4</v>
      </c>
      <c r="H1461" s="0" t="n">
        <v>500</v>
      </c>
      <c r="I1461" s="0" t="n">
        <v>2</v>
      </c>
    </row>
    <row r="1462" customFormat="false" ht="12.8" hidden="false" customHeight="false" outlineLevel="0" collapsed="false">
      <c r="A1462" s="0" t="n">
        <v>17</v>
      </c>
      <c r="B1462" s="0" t="n">
        <v>1</v>
      </c>
      <c r="C1462" s="161" t="s">
        <v>313</v>
      </c>
      <c r="D1462" s="161" t="s">
        <v>314</v>
      </c>
      <c r="E1462" s="161" t="s">
        <v>27</v>
      </c>
      <c r="F1462" s="161" t="s">
        <v>195</v>
      </c>
      <c r="G1462" s="0" t="n">
        <v>170</v>
      </c>
      <c r="H1462" s="0" t="n">
        <v>888</v>
      </c>
      <c r="I1462" s="0" t="n">
        <v>151</v>
      </c>
    </row>
    <row r="1463" customFormat="false" ht="12.8" hidden="false" customHeight="false" outlineLevel="0" collapsed="false">
      <c r="A1463" s="0" t="n">
        <v>17</v>
      </c>
      <c r="B1463" s="0" t="n">
        <v>1</v>
      </c>
      <c r="C1463" s="161" t="s">
        <v>313</v>
      </c>
      <c r="D1463" s="161" t="s">
        <v>314</v>
      </c>
      <c r="E1463" s="161" t="s">
        <v>12</v>
      </c>
      <c r="F1463" s="161" t="s">
        <v>195</v>
      </c>
      <c r="G1463" s="0" t="n">
        <v>70</v>
      </c>
      <c r="H1463" s="0" t="n">
        <v>771</v>
      </c>
      <c r="I1463" s="0" t="n">
        <v>54</v>
      </c>
    </row>
    <row r="1464" customFormat="false" ht="12.8" hidden="false" customHeight="false" outlineLevel="0" collapsed="false">
      <c r="A1464" s="0" t="n">
        <v>17</v>
      </c>
      <c r="B1464" s="0" t="n">
        <v>1</v>
      </c>
      <c r="C1464" s="161" t="s">
        <v>313</v>
      </c>
      <c r="D1464" s="161" t="s">
        <v>314</v>
      </c>
      <c r="E1464" s="161" t="s">
        <v>14</v>
      </c>
      <c r="F1464" s="161" t="s">
        <v>195</v>
      </c>
      <c r="G1464" s="0" t="n">
        <v>323</v>
      </c>
      <c r="H1464" s="0" t="n">
        <v>1130</v>
      </c>
      <c r="I1464" s="0" t="n">
        <v>365</v>
      </c>
    </row>
    <row r="1465" customFormat="false" ht="12.8" hidden="false" customHeight="false" outlineLevel="0" collapsed="false">
      <c r="A1465" s="0" t="n">
        <v>17</v>
      </c>
      <c r="B1465" s="0" t="n">
        <v>1</v>
      </c>
      <c r="C1465" s="161" t="s">
        <v>313</v>
      </c>
      <c r="D1465" s="161" t="s">
        <v>314</v>
      </c>
      <c r="E1465" s="161" t="s">
        <v>16</v>
      </c>
      <c r="F1465" s="161" t="s">
        <v>195</v>
      </c>
      <c r="G1465" s="0" t="n">
        <v>14</v>
      </c>
      <c r="H1465" s="0" t="n">
        <v>571</v>
      </c>
      <c r="I1465" s="0" t="n">
        <v>8</v>
      </c>
    </row>
    <row r="1466" customFormat="false" ht="12.8" hidden="false" customHeight="false" outlineLevel="0" collapsed="false">
      <c r="A1466" s="0" t="n">
        <v>17</v>
      </c>
      <c r="B1466" s="0" t="n">
        <v>1</v>
      </c>
      <c r="C1466" s="161" t="s">
        <v>313</v>
      </c>
      <c r="D1466" s="161" t="s">
        <v>314</v>
      </c>
      <c r="E1466" s="161" t="s">
        <v>30</v>
      </c>
      <c r="F1466" s="161" t="s">
        <v>195</v>
      </c>
      <c r="G1466" s="0" t="n">
        <v>44</v>
      </c>
      <c r="H1466" s="0" t="n">
        <v>1068</v>
      </c>
      <c r="I1466" s="0" t="n">
        <v>47</v>
      </c>
    </row>
    <row r="1467" customFormat="false" ht="12.8" hidden="false" customHeight="false" outlineLevel="0" collapsed="false">
      <c r="A1467" s="0" t="n">
        <v>17</v>
      </c>
      <c r="B1467" s="0" t="n">
        <v>1</v>
      </c>
      <c r="C1467" s="161" t="s">
        <v>313</v>
      </c>
      <c r="D1467" s="161" t="s">
        <v>314</v>
      </c>
      <c r="E1467" s="161" t="s">
        <v>18</v>
      </c>
      <c r="F1467" s="161" t="s">
        <v>195</v>
      </c>
      <c r="G1467" s="0" t="n">
        <v>65</v>
      </c>
      <c r="H1467" s="0" t="n">
        <v>523</v>
      </c>
      <c r="I1467" s="0" t="n">
        <v>34</v>
      </c>
    </row>
    <row r="1468" customFormat="false" ht="12.8" hidden="false" customHeight="false" outlineLevel="0" collapsed="false">
      <c r="A1468" s="0" t="n">
        <v>17</v>
      </c>
      <c r="B1468" s="0" t="n">
        <v>1</v>
      </c>
      <c r="C1468" s="161" t="s">
        <v>313</v>
      </c>
      <c r="D1468" s="161" t="s">
        <v>314</v>
      </c>
      <c r="E1468" s="161" t="s">
        <v>31</v>
      </c>
      <c r="F1468" s="161" t="s">
        <v>195</v>
      </c>
      <c r="G1468" s="0" t="n">
        <v>114</v>
      </c>
      <c r="H1468" s="0" t="n">
        <v>754</v>
      </c>
      <c r="I1468" s="0" t="n">
        <v>86</v>
      </c>
    </row>
    <row r="1469" customFormat="false" ht="12.8" hidden="false" customHeight="false" outlineLevel="0" collapsed="false">
      <c r="A1469" s="0" t="n">
        <v>17</v>
      </c>
      <c r="B1469" s="0" t="n">
        <v>1</v>
      </c>
      <c r="C1469" s="161" t="s">
        <v>313</v>
      </c>
      <c r="D1469" s="161" t="s">
        <v>314</v>
      </c>
      <c r="E1469" s="161" t="s">
        <v>197</v>
      </c>
      <c r="F1469" s="161" t="s">
        <v>195</v>
      </c>
      <c r="G1469" s="0" t="n">
        <v>513</v>
      </c>
      <c r="H1469" s="0" t="n">
        <v>1306</v>
      </c>
      <c r="I1469" s="0" t="n">
        <v>670</v>
      </c>
    </row>
    <row r="1470" customFormat="false" ht="12.8" hidden="false" customHeight="false" outlineLevel="0" collapsed="false">
      <c r="A1470" s="0" t="n">
        <v>17</v>
      </c>
      <c r="B1470" s="0" t="n">
        <v>1</v>
      </c>
      <c r="C1470" s="161" t="s">
        <v>313</v>
      </c>
      <c r="D1470" s="161" t="s">
        <v>314</v>
      </c>
      <c r="E1470" s="161" t="s">
        <v>218</v>
      </c>
      <c r="F1470" s="161" t="s">
        <v>195</v>
      </c>
      <c r="G1470" s="0" t="n">
        <v>42</v>
      </c>
      <c r="H1470" s="0" t="n">
        <v>333</v>
      </c>
      <c r="I1470" s="0" t="n">
        <v>14</v>
      </c>
    </row>
    <row r="1471" customFormat="false" ht="12.8" hidden="false" customHeight="false" outlineLevel="0" collapsed="false">
      <c r="A1471" s="0" t="n">
        <v>17</v>
      </c>
      <c r="B1471" s="0" t="n">
        <v>1</v>
      </c>
      <c r="C1471" s="161" t="s">
        <v>313</v>
      </c>
      <c r="D1471" s="161" t="s">
        <v>314</v>
      </c>
      <c r="E1471" s="161" t="s">
        <v>204</v>
      </c>
      <c r="F1471" s="161" t="s">
        <v>195</v>
      </c>
      <c r="G1471" s="0" t="n">
        <v>426</v>
      </c>
      <c r="H1471" s="0" t="n">
        <v>207</v>
      </c>
      <c r="I1471" s="0" t="n">
        <v>88</v>
      </c>
    </row>
    <row r="1472" customFormat="false" ht="12.8" hidden="false" customHeight="false" outlineLevel="0" collapsed="false">
      <c r="A1472" s="0" t="n">
        <v>17</v>
      </c>
      <c r="B1472" s="0" t="n">
        <v>1</v>
      </c>
      <c r="C1472" s="161" t="s">
        <v>313</v>
      </c>
      <c r="D1472" s="161" t="s">
        <v>314</v>
      </c>
      <c r="E1472" s="161" t="s">
        <v>33</v>
      </c>
      <c r="F1472" s="161" t="s">
        <v>198</v>
      </c>
      <c r="G1472" s="0" t="n">
        <v>9622</v>
      </c>
      <c r="H1472" s="0" t="n">
        <v>908</v>
      </c>
      <c r="I1472" s="0" t="n">
        <v>8738</v>
      </c>
    </row>
    <row r="1473" customFormat="false" ht="12.8" hidden="false" customHeight="false" outlineLevel="0" collapsed="false">
      <c r="A1473" s="0" t="n">
        <v>17</v>
      </c>
      <c r="B1473" s="0" t="n">
        <v>1</v>
      </c>
      <c r="C1473" s="161" t="s">
        <v>313</v>
      </c>
      <c r="D1473" s="161" t="s">
        <v>314</v>
      </c>
      <c r="E1473" s="161" t="s">
        <v>32</v>
      </c>
      <c r="F1473" s="161" t="s">
        <v>198</v>
      </c>
      <c r="G1473" s="0" t="n">
        <v>57</v>
      </c>
      <c r="H1473" s="0" t="n">
        <v>158</v>
      </c>
      <c r="I1473" s="0" t="n">
        <v>9</v>
      </c>
    </row>
    <row r="1474" customFormat="false" ht="12.8" hidden="false" customHeight="false" outlineLevel="0" collapsed="false">
      <c r="A1474" s="0" t="n">
        <v>17</v>
      </c>
      <c r="B1474" s="0" t="n">
        <v>1</v>
      </c>
      <c r="C1474" s="161" t="s">
        <v>313</v>
      </c>
      <c r="D1474" s="161" t="s">
        <v>314</v>
      </c>
      <c r="E1474" s="161" t="s">
        <v>41</v>
      </c>
      <c r="F1474" s="161" t="s">
        <v>198</v>
      </c>
      <c r="G1474" s="0" t="n">
        <v>356</v>
      </c>
      <c r="H1474" s="0" t="n">
        <v>612</v>
      </c>
      <c r="I1474" s="0" t="n">
        <v>218</v>
      </c>
    </row>
    <row r="1475" customFormat="false" ht="12.8" hidden="false" customHeight="false" outlineLevel="0" collapsed="false">
      <c r="A1475" s="0" t="n">
        <v>17</v>
      </c>
      <c r="B1475" s="0" t="n">
        <v>1</v>
      </c>
      <c r="C1475" s="161" t="s">
        <v>313</v>
      </c>
      <c r="D1475" s="161" t="s">
        <v>314</v>
      </c>
      <c r="E1475" s="161" t="s">
        <v>39</v>
      </c>
      <c r="F1475" s="161" t="s">
        <v>198</v>
      </c>
      <c r="G1475" s="0" t="n">
        <v>42</v>
      </c>
      <c r="H1475" s="0" t="n">
        <v>1071</v>
      </c>
      <c r="I1475" s="0" t="n">
        <v>45</v>
      </c>
    </row>
    <row r="1476" customFormat="false" ht="12.8" hidden="false" customHeight="false" outlineLevel="0" collapsed="false">
      <c r="A1476" s="0" t="n">
        <v>17</v>
      </c>
      <c r="B1476" s="0" t="n">
        <v>1</v>
      </c>
      <c r="C1476" s="161" t="s">
        <v>313</v>
      </c>
      <c r="D1476" s="161" t="s">
        <v>314</v>
      </c>
      <c r="E1476" s="161" t="s">
        <v>15</v>
      </c>
      <c r="F1476" s="161" t="s">
        <v>198</v>
      </c>
      <c r="G1476" s="0" t="n">
        <v>468</v>
      </c>
      <c r="H1476" s="0" t="n">
        <v>611</v>
      </c>
      <c r="I1476" s="0" t="n">
        <v>286</v>
      </c>
    </row>
    <row r="1477" customFormat="false" ht="12.8" hidden="false" customHeight="false" outlineLevel="0" collapsed="false">
      <c r="A1477" s="0" t="n">
        <v>17</v>
      </c>
      <c r="B1477" s="0" t="n">
        <v>1</v>
      </c>
      <c r="C1477" s="161" t="s">
        <v>313</v>
      </c>
      <c r="D1477" s="161" t="s">
        <v>314</v>
      </c>
      <c r="E1477" s="161" t="s">
        <v>34</v>
      </c>
      <c r="F1477" s="161" t="s">
        <v>198</v>
      </c>
      <c r="G1477" s="0" t="n">
        <v>167</v>
      </c>
      <c r="H1477" s="0" t="n">
        <v>1401</v>
      </c>
      <c r="I1477" s="0" t="n">
        <v>234</v>
      </c>
    </row>
    <row r="1478" customFormat="false" ht="12.8" hidden="false" customHeight="false" outlineLevel="0" collapsed="false">
      <c r="A1478" s="0" t="n">
        <v>17</v>
      </c>
      <c r="B1478" s="0" t="n">
        <v>1</v>
      </c>
      <c r="C1478" s="161" t="s">
        <v>313</v>
      </c>
      <c r="D1478" s="161" t="s">
        <v>314</v>
      </c>
      <c r="E1478" s="161" t="s">
        <v>29</v>
      </c>
      <c r="F1478" s="161" t="s">
        <v>198</v>
      </c>
      <c r="G1478" s="0" t="n">
        <v>175</v>
      </c>
      <c r="H1478" s="0" t="n">
        <v>2097</v>
      </c>
      <c r="I1478" s="0" t="n">
        <v>367</v>
      </c>
    </row>
    <row r="1479" customFormat="false" ht="12.8" hidden="false" customHeight="false" outlineLevel="0" collapsed="false">
      <c r="A1479" s="0" t="n">
        <v>17</v>
      </c>
      <c r="B1479" s="0" t="n">
        <v>1</v>
      </c>
      <c r="C1479" s="161" t="s">
        <v>313</v>
      </c>
      <c r="D1479" s="161" t="s">
        <v>314</v>
      </c>
      <c r="E1479" s="161" t="s">
        <v>29</v>
      </c>
      <c r="F1479" s="161" t="s">
        <v>198</v>
      </c>
      <c r="G1479" s="0" t="n">
        <v>360</v>
      </c>
      <c r="H1479" s="0" t="n">
        <v>419</v>
      </c>
      <c r="I1479" s="0" t="n">
        <v>151</v>
      </c>
    </row>
    <row r="1480" customFormat="false" ht="12.8" hidden="false" customHeight="false" outlineLevel="0" collapsed="false">
      <c r="A1480" s="0" t="n">
        <v>17</v>
      </c>
      <c r="B1480" s="0" t="n">
        <v>1</v>
      </c>
      <c r="C1480" s="161" t="s">
        <v>313</v>
      </c>
      <c r="D1480" s="161" t="s">
        <v>314</v>
      </c>
      <c r="E1480" s="161" t="s">
        <v>35</v>
      </c>
      <c r="F1480" s="161" t="s">
        <v>198</v>
      </c>
      <c r="G1480" s="0" t="n">
        <v>261</v>
      </c>
      <c r="H1480" s="0" t="n">
        <v>2521</v>
      </c>
      <c r="I1480" s="0" t="n">
        <v>658</v>
      </c>
    </row>
    <row r="1481" customFormat="false" ht="12.8" hidden="false" customHeight="false" outlineLevel="0" collapsed="false">
      <c r="A1481" s="0" t="n">
        <v>17</v>
      </c>
      <c r="B1481" s="0" t="n">
        <v>1</v>
      </c>
      <c r="C1481" s="161" t="s">
        <v>313</v>
      </c>
      <c r="D1481" s="161" t="s">
        <v>314</v>
      </c>
      <c r="E1481" s="161" t="s">
        <v>37</v>
      </c>
      <c r="F1481" s="161" t="s">
        <v>198</v>
      </c>
      <c r="G1481" s="0" t="n">
        <v>1747</v>
      </c>
      <c r="H1481" s="0" t="n">
        <v>165</v>
      </c>
      <c r="I1481" s="0" t="n">
        <v>288</v>
      </c>
    </row>
    <row r="1482" customFormat="false" ht="12.8" hidden="false" customHeight="false" outlineLevel="0" collapsed="false">
      <c r="A1482" s="0" t="n">
        <v>17</v>
      </c>
      <c r="B1482" s="0" t="n">
        <v>1</v>
      </c>
      <c r="C1482" s="161" t="s">
        <v>313</v>
      </c>
      <c r="D1482" s="161" t="s">
        <v>314</v>
      </c>
      <c r="E1482" s="161" t="s">
        <v>27</v>
      </c>
      <c r="F1482" s="161" t="s">
        <v>198</v>
      </c>
      <c r="G1482" s="0" t="n">
        <v>389</v>
      </c>
      <c r="H1482" s="0" t="n">
        <v>679</v>
      </c>
      <c r="I1482" s="0" t="n">
        <v>264</v>
      </c>
    </row>
    <row r="1483" customFormat="false" ht="12.8" hidden="false" customHeight="false" outlineLevel="0" collapsed="false">
      <c r="A1483" s="0" t="n">
        <v>17</v>
      </c>
      <c r="B1483" s="0" t="n">
        <v>1</v>
      </c>
      <c r="C1483" s="161" t="s">
        <v>313</v>
      </c>
      <c r="D1483" s="161" t="s">
        <v>314</v>
      </c>
      <c r="E1483" s="161" t="s">
        <v>12</v>
      </c>
      <c r="F1483" s="161" t="s">
        <v>198</v>
      </c>
      <c r="G1483" s="0" t="n">
        <v>148</v>
      </c>
      <c r="H1483" s="0" t="n">
        <v>804</v>
      </c>
      <c r="I1483" s="0" t="n">
        <v>119</v>
      </c>
    </row>
    <row r="1484" customFormat="false" ht="12.8" hidden="false" customHeight="false" outlineLevel="0" collapsed="false">
      <c r="A1484" s="0" t="n">
        <v>17</v>
      </c>
      <c r="B1484" s="0" t="n">
        <v>1</v>
      </c>
      <c r="C1484" s="161" t="s">
        <v>313</v>
      </c>
      <c r="D1484" s="161" t="s">
        <v>314</v>
      </c>
      <c r="E1484" s="161" t="s">
        <v>14</v>
      </c>
      <c r="F1484" s="161" t="s">
        <v>198</v>
      </c>
      <c r="G1484" s="0" t="n">
        <v>553</v>
      </c>
      <c r="H1484" s="0" t="n">
        <v>1016</v>
      </c>
      <c r="I1484" s="0" t="n">
        <v>562</v>
      </c>
    </row>
    <row r="1485" customFormat="false" ht="12.8" hidden="false" customHeight="false" outlineLevel="0" collapsed="false">
      <c r="A1485" s="0" t="n">
        <v>17</v>
      </c>
      <c r="B1485" s="0" t="n">
        <v>1</v>
      </c>
      <c r="C1485" s="161" t="s">
        <v>313</v>
      </c>
      <c r="D1485" s="161" t="s">
        <v>314</v>
      </c>
      <c r="E1485" s="161" t="s">
        <v>16</v>
      </c>
      <c r="F1485" s="161" t="s">
        <v>198</v>
      </c>
      <c r="G1485" s="0" t="n">
        <v>15</v>
      </c>
      <c r="H1485" s="0" t="n">
        <v>667</v>
      </c>
      <c r="I1485" s="0" t="n">
        <v>10</v>
      </c>
    </row>
    <row r="1486" customFormat="false" ht="12.8" hidden="false" customHeight="false" outlineLevel="0" collapsed="false">
      <c r="A1486" s="0" t="n">
        <v>17</v>
      </c>
      <c r="B1486" s="0" t="n">
        <v>1</v>
      </c>
      <c r="C1486" s="161" t="s">
        <v>313</v>
      </c>
      <c r="D1486" s="161" t="s">
        <v>314</v>
      </c>
      <c r="E1486" s="161" t="s">
        <v>30</v>
      </c>
      <c r="F1486" s="161" t="s">
        <v>198</v>
      </c>
      <c r="G1486" s="0" t="n">
        <v>79</v>
      </c>
      <c r="H1486" s="0" t="n">
        <v>608</v>
      </c>
      <c r="I1486" s="0" t="n">
        <v>48</v>
      </c>
    </row>
    <row r="1487" customFormat="false" ht="12.8" hidden="false" customHeight="false" outlineLevel="0" collapsed="false">
      <c r="A1487" s="0" t="n">
        <v>17</v>
      </c>
      <c r="B1487" s="0" t="n">
        <v>1</v>
      </c>
      <c r="C1487" s="161" t="s">
        <v>313</v>
      </c>
      <c r="D1487" s="161" t="s">
        <v>314</v>
      </c>
      <c r="E1487" s="161" t="s">
        <v>18</v>
      </c>
      <c r="F1487" s="161" t="s">
        <v>198</v>
      </c>
      <c r="G1487" s="0" t="n">
        <v>10</v>
      </c>
      <c r="H1487" s="0" t="n">
        <v>500</v>
      </c>
      <c r="I1487" s="0" t="n">
        <v>5</v>
      </c>
    </row>
    <row r="1488" customFormat="false" ht="12.8" hidden="false" customHeight="false" outlineLevel="0" collapsed="false">
      <c r="A1488" s="0" t="n">
        <v>17</v>
      </c>
      <c r="B1488" s="0" t="n">
        <v>1</v>
      </c>
      <c r="C1488" s="161" t="s">
        <v>313</v>
      </c>
      <c r="D1488" s="161" t="s">
        <v>314</v>
      </c>
      <c r="E1488" s="161" t="s">
        <v>31</v>
      </c>
      <c r="F1488" s="161" t="s">
        <v>198</v>
      </c>
      <c r="G1488" s="0" t="n">
        <v>301</v>
      </c>
      <c r="H1488" s="0" t="n">
        <v>266</v>
      </c>
      <c r="I1488" s="0" t="n">
        <v>80</v>
      </c>
    </row>
    <row r="1489" customFormat="false" ht="12.8" hidden="false" customHeight="false" outlineLevel="0" collapsed="false">
      <c r="A1489" s="0" t="n">
        <v>17</v>
      </c>
      <c r="B1489" s="0" t="n">
        <v>1</v>
      </c>
      <c r="C1489" s="161" t="s">
        <v>313</v>
      </c>
      <c r="D1489" s="161" t="s">
        <v>314</v>
      </c>
      <c r="E1489" s="161" t="s">
        <v>204</v>
      </c>
      <c r="F1489" s="161" t="s">
        <v>225</v>
      </c>
      <c r="G1489" s="0" t="n">
        <v>1546</v>
      </c>
      <c r="H1489" s="0" t="n">
        <v>350</v>
      </c>
      <c r="I1489" s="0" t="n">
        <v>541</v>
      </c>
    </row>
    <row r="1490" customFormat="false" ht="12.8" hidden="false" customHeight="false" outlineLevel="0" collapsed="false">
      <c r="A1490" s="0" t="n">
        <v>17</v>
      </c>
      <c r="B1490" s="0" t="n">
        <v>1</v>
      </c>
      <c r="C1490" s="161" t="s">
        <v>313</v>
      </c>
      <c r="D1490" s="161" t="s">
        <v>314</v>
      </c>
      <c r="E1490" s="161" t="s">
        <v>209</v>
      </c>
      <c r="F1490" s="161" t="s">
        <v>225</v>
      </c>
      <c r="G1490" s="0" t="n">
        <v>14</v>
      </c>
      <c r="H1490" s="0" t="n">
        <v>6643</v>
      </c>
      <c r="I1490" s="0" t="n">
        <v>93</v>
      </c>
    </row>
    <row r="1491" customFormat="false" ht="12.8" hidden="false" customHeight="false" outlineLevel="0" collapsed="false">
      <c r="A1491" s="0" t="n">
        <v>17</v>
      </c>
      <c r="B1491" s="0" t="n">
        <v>1</v>
      </c>
      <c r="C1491" s="161" t="s">
        <v>313</v>
      </c>
      <c r="D1491" s="161" t="s">
        <v>314</v>
      </c>
      <c r="E1491" s="161" t="s">
        <v>293</v>
      </c>
      <c r="F1491" s="161" t="s">
        <v>225</v>
      </c>
      <c r="G1491" s="0" t="n">
        <v>34</v>
      </c>
      <c r="H1491" s="0" t="n">
        <v>1000</v>
      </c>
      <c r="I1491" s="0" t="n">
        <v>34</v>
      </c>
    </row>
    <row r="1492" customFormat="false" ht="12.8" hidden="false" customHeight="false" outlineLevel="0" collapsed="false">
      <c r="A1492" s="0" t="n">
        <v>17</v>
      </c>
      <c r="B1492" s="0" t="n">
        <v>1</v>
      </c>
      <c r="C1492" s="161" t="s">
        <v>313</v>
      </c>
      <c r="D1492" s="161" t="s">
        <v>314</v>
      </c>
      <c r="E1492" s="161" t="s">
        <v>203</v>
      </c>
      <c r="F1492" s="161" t="s">
        <v>225</v>
      </c>
      <c r="G1492" s="0" t="n">
        <v>50</v>
      </c>
      <c r="H1492" s="0" t="n">
        <v>740</v>
      </c>
      <c r="I1492" s="0" t="n">
        <v>37</v>
      </c>
    </row>
    <row r="1493" customFormat="false" ht="12.8" hidden="false" customHeight="false" outlineLevel="0" collapsed="false">
      <c r="A1493" s="0" t="n">
        <v>17</v>
      </c>
      <c r="B1493" s="0" t="n">
        <v>1</v>
      </c>
      <c r="C1493" s="161" t="s">
        <v>313</v>
      </c>
      <c r="D1493" s="161" t="s">
        <v>314</v>
      </c>
      <c r="E1493" s="161" t="s">
        <v>199</v>
      </c>
      <c r="F1493" s="161" t="s">
        <v>200</v>
      </c>
      <c r="G1493" s="0" t="n">
        <v>1570</v>
      </c>
      <c r="H1493" s="0" t="n">
        <v>155</v>
      </c>
      <c r="I1493" s="0" t="n">
        <v>243</v>
      </c>
    </row>
    <row r="1494" customFormat="false" ht="12.8" hidden="false" customHeight="false" outlineLevel="0" collapsed="false">
      <c r="A1494" s="0" t="n">
        <v>17</v>
      </c>
      <c r="B1494" s="0" t="n">
        <v>1</v>
      </c>
      <c r="C1494" s="161" t="s">
        <v>313</v>
      </c>
      <c r="D1494" s="161" t="s">
        <v>314</v>
      </c>
      <c r="E1494" s="161" t="s">
        <v>201</v>
      </c>
      <c r="F1494" s="161" t="s">
        <v>200</v>
      </c>
      <c r="G1494" s="0" t="n">
        <v>579</v>
      </c>
      <c r="H1494" s="0" t="n">
        <v>380</v>
      </c>
      <c r="I1494" s="0" t="n">
        <v>220</v>
      </c>
    </row>
    <row r="1495" customFormat="false" ht="12.8" hidden="false" customHeight="false" outlineLevel="0" collapsed="false">
      <c r="A1495" s="0" t="n">
        <v>17</v>
      </c>
      <c r="B1495" s="0" t="n">
        <v>1</v>
      </c>
      <c r="C1495" s="161" t="s">
        <v>313</v>
      </c>
      <c r="D1495" s="161" t="s">
        <v>314</v>
      </c>
      <c r="E1495" s="161" t="s">
        <v>41</v>
      </c>
      <c r="F1495" s="161" t="s">
        <v>202</v>
      </c>
      <c r="G1495" s="0" t="n">
        <v>19</v>
      </c>
      <c r="H1495" s="0" t="n">
        <v>984</v>
      </c>
      <c r="I1495" s="0" t="n">
        <v>13</v>
      </c>
    </row>
    <row r="1496" customFormat="false" ht="12.8" hidden="false" customHeight="false" outlineLevel="0" collapsed="false">
      <c r="A1496" s="0" t="n">
        <v>17</v>
      </c>
      <c r="B1496" s="0" t="n">
        <v>1</v>
      </c>
      <c r="C1496" s="161" t="s">
        <v>313</v>
      </c>
      <c r="D1496" s="161" t="s">
        <v>314</v>
      </c>
      <c r="E1496" s="161" t="s">
        <v>15</v>
      </c>
      <c r="F1496" s="161" t="s">
        <v>202</v>
      </c>
      <c r="G1496" s="0" t="n">
        <v>4</v>
      </c>
      <c r="H1496" s="0" t="n">
        <v>500</v>
      </c>
      <c r="I1496" s="0" t="n">
        <v>2</v>
      </c>
    </row>
    <row r="1497" customFormat="false" ht="12.8" hidden="false" customHeight="false" outlineLevel="0" collapsed="false">
      <c r="A1497" s="0" t="n">
        <v>17</v>
      </c>
      <c r="B1497" s="0" t="n">
        <v>1</v>
      </c>
      <c r="C1497" s="161" t="s">
        <v>313</v>
      </c>
      <c r="D1497" s="161" t="s">
        <v>314</v>
      </c>
      <c r="E1497" s="161" t="s">
        <v>34</v>
      </c>
      <c r="F1497" s="161" t="s">
        <v>202</v>
      </c>
      <c r="G1497" s="0" t="n">
        <v>2</v>
      </c>
      <c r="H1497" s="0" t="n">
        <v>1000</v>
      </c>
      <c r="I1497" s="0" t="n">
        <v>2</v>
      </c>
    </row>
    <row r="1498" customFormat="false" ht="12.8" hidden="false" customHeight="false" outlineLevel="0" collapsed="false">
      <c r="A1498" s="0" t="n">
        <v>17</v>
      </c>
      <c r="B1498" s="0" t="n">
        <v>1</v>
      </c>
      <c r="C1498" s="161" t="s">
        <v>313</v>
      </c>
      <c r="D1498" s="161" t="s">
        <v>314</v>
      </c>
      <c r="E1498" s="161" t="s">
        <v>27</v>
      </c>
      <c r="F1498" s="161" t="s">
        <v>202</v>
      </c>
      <c r="G1498" s="0" t="n">
        <v>17</v>
      </c>
      <c r="H1498" s="0" t="n">
        <v>706</v>
      </c>
      <c r="I1498" s="0" t="n">
        <v>12</v>
      </c>
    </row>
    <row r="1499" customFormat="false" ht="12.8" hidden="false" customHeight="false" outlineLevel="0" collapsed="false">
      <c r="A1499" s="0" t="n">
        <v>17</v>
      </c>
      <c r="B1499" s="0" t="n">
        <v>1</v>
      </c>
      <c r="C1499" s="161" t="s">
        <v>313</v>
      </c>
      <c r="D1499" s="161" t="s">
        <v>314</v>
      </c>
      <c r="E1499" s="161" t="s">
        <v>12</v>
      </c>
      <c r="F1499" s="161" t="s">
        <v>202</v>
      </c>
      <c r="G1499" s="0" t="n">
        <v>203</v>
      </c>
      <c r="H1499" s="0" t="n">
        <v>734</v>
      </c>
      <c r="I1499" s="0" t="n">
        <v>149</v>
      </c>
    </row>
    <row r="1500" customFormat="false" ht="12.8" hidden="false" customHeight="false" outlineLevel="0" collapsed="false">
      <c r="A1500" s="0" t="n">
        <v>17</v>
      </c>
      <c r="B1500" s="0" t="n">
        <v>1</v>
      </c>
      <c r="C1500" s="161" t="s">
        <v>313</v>
      </c>
      <c r="D1500" s="161" t="s">
        <v>314</v>
      </c>
      <c r="E1500" s="161" t="s">
        <v>16</v>
      </c>
      <c r="F1500" s="161" t="s">
        <v>202</v>
      </c>
      <c r="G1500" s="0" t="n">
        <v>3</v>
      </c>
      <c r="H1500" s="0" t="n">
        <v>1000</v>
      </c>
      <c r="I1500" s="0" t="n">
        <v>3</v>
      </c>
    </row>
    <row r="1501" customFormat="false" ht="12.8" hidden="false" customHeight="false" outlineLevel="0" collapsed="false">
      <c r="A1501" s="0" t="n">
        <v>17</v>
      </c>
      <c r="B1501" s="0" t="n">
        <v>1</v>
      </c>
      <c r="C1501" s="161" t="s">
        <v>313</v>
      </c>
      <c r="D1501" s="161" t="s">
        <v>314</v>
      </c>
      <c r="E1501" s="161" t="s">
        <v>30</v>
      </c>
      <c r="F1501" s="161" t="s">
        <v>202</v>
      </c>
      <c r="G1501" s="0" t="n">
        <v>10</v>
      </c>
      <c r="H1501" s="0" t="n">
        <v>400</v>
      </c>
      <c r="I1501" s="0" t="n">
        <v>4</v>
      </c>
    </row>
    <row r="1502" customFormat="false" ht="12.8" hidden="false" customHeight="false" outlineLevel="0" collapsed="false">
      <c r="A1502" s="0" t="n">
        <v>17</v>
      </c>
      <c r="B1502" s="0" t="n">
        <v>1</v>
      </c>
      <c r="C1502" s="161" t="s">
        <v>313</v>
      </c>
      <c r="D1502" s="161" t="s">
        <v>314</v>
      </c>
      <c r="E1502" s="161" t="s">
        <v>31</v>
      </c>
      <c r="F1502" s="161" t="s">
        <v>202</v>
      </c>
      <c r="G1502" s="0" t="n">
        <v>34</v>
      </c>
      <c r="H1502" s="0" t="n">
        <v>176</v>
      </c>
      <c r="I1502" s="0" t="n">
        <v>6</v>
      </c>
    </row>
    <row r="1503" customFormat="false" ht="12.8" hidden="false" customHeight="false" outlineLevel="0" collapsed="false">
      <c r="A1503" s="0" t="n">
        <v>17</v>
      </c>
      <c r="B1503" s="0" t="n">
        <v>1</v>
      </c>
      <c r="C1503" s="161" t="s">
        <v>313</v>
      </c>
      <c r="D1503" s="161" t="s">
        <v>314</v>
      </c>
      <c r="E1503" s="161" t="s">
        <v>204</v>
      </c>
      <c r="F1503" s="161" t="s">
        <v>202</v>
      </c>
      <c r="G1503" s="0" t="n">
        <v>684</v>
      </c>
      <c r="H1503" s="0" t="n">
        <v>354</v>
      </c>
      <c r="I1503" s="0" t="n">
        <v>242</v>
      </c>
    </row>
    <row r="1504" customFormat="false" ht="12.8" hidden="false" customHeight="false" outlineLevel="0" collapsed="false">
      <c r="A1504" s="0" t="n">
        <v>17</v>
      </c>
      <c r="B1504" s="0" t="n">
        <v>1</v>
      </c>
      <c r="C1504" s="161" t="s">
        <v>313</v>
      </c>
      <c r="D1504" s="161" t="s">
        <v>314</v>
      </c>
      <c r="E1504" s="161" t="s">
        <v>194</v>
      </c>
      <c r="F1504" s="161" t="s">
        <v>202</v>
      </c>
      <c r="G1504" s="0" t="n">
        <v>3890</v>
      </c>
      <c r="H1504" s="0" t="n">
        <v>1362</v>
      </c>
      <c r="I1504" s="0" t="n">
        <v>5298</v>
      </c>
    </row>
    <row r="1505" customFormat="false" ht="12.8" hidden="false" customHeight="false" outlineLevel="0" collapsed="false">
      <c r="A1505" s="0" t="n">
        <v>17</v>
      </c>
      <c r="B1505" s="0" t="n">
        <v>1</v>
      </c>
      <c r="C1505" s="161" t="s">
        <v>315</v>
      </c>
      <c r="D1505" s="161" t="s">
        <v>316</v>
      </c>
      <c r="E1505" s="161" t="s">
        <v>33</v>
      </c>
      <c r="F1505" s="161" t="s">
        <v>193</v>
      </c>
      <c r="G1505" s="0" t="n">
        <v>2811</v>
      </c>
      <c r="H1505" s="0" t="n">
        <v>340</v>
      </c>
      <c r="I1505" s="0" t="n">
        <v>955</v>
      </c>
    </row>
    <row r="1506" customFormat="false" ht="12.8" hidden="false" customHeight="false" outlineLevel="0" collapsed="false">
      <c r="A1506" s="0" t="n">
        <v>17</v>
      </c>
      <c r="B1506" s="0" t="n">
        <v>1</v>
      </c>
      <c r="C1506" s="161" t="s">
        <v>315</v>
      </c>
      <c r="D1506" s="161" t="s">
        <v>316</v>
      </c>
      <c r="E1506" s="161" t="s">
        <v>24</v>
      </c>
      <c r="F1506" s="161" t="s">
        <v>193</v>
      </c>
      <c r="G1506" s="0" t="n">
        <v>413</v>
      </c>
      <c r="H1506" s="0" t="n">
        <v>116</v>
      </c>
      <c r="I1506" s="0" t="n">
        <v>48</v>
      </c>
    </row>
    <row r="1507" customFormat="false" ht="12.8" hidden="false" customHeight="false" outlineLevel="0" collapsed="false">
      <c r="A1507" s="0" t="n">
        <v>17</v>
      </c>
      <c r="B1507" s="0" t="n">
        <v>1</v>
      </c>
      <c r="C1507" s="161" t="s">
        <v>315</v>
      </c>
      <c r="D1507" s="161" t="s">
        <v>316</v>
      </c>
      <c r="E1507" s="161" t="s">
        <v>15</v>
      </c>
      <c r="F1507" s="161" t="s">
        <v>193</v>
      </c>
      <c r="G1507" s="0" t="n">
        <v>36</v>
      </c>
      <c r="H1507" s="0" t="n">
        <v>361</v>
      </c>
      <c r="I1507" s="0" t="n">
        <v>13</v>
      </c>
    </row>
    <row r="1508" customFormat="false" ht="12.8" hidden="false" customHeight="false" outlineLevel="0" collapsed="false">
      <c r="A1508" s="0" t="n">
        <v>17</v>
      </c>
      <c r="B1508" s="0" t="n">
        <v>1</v>
      </c>
      <c r="C1508" s="161" t="s">
        <v>315</v>
      </c>
      <c r="D1508" s="161" t="s">
        <v>316</v>
      </c>
      <c r="E1508" s="161" t="s">
        <v>34</v>
      </c>
      <c r="F1508" s="161" t="s">
        <v>193</v>
      </c>
      <c r="G1508" s="0" t="n">
        <v>229</v>
      </c>
      <c r="H1508" s="0" t="n">
        <v>803</v>
      </c>
      <c r="I1508" s="0" t="n">
        <v>184</v>
      </c>
    </row>
    <row r="1509" customFormat="false" ht="12.8" hidden="false" customHeight="false" outlineLevel="0" collapsed="false">
      <c r="A1509" s="0" t="n">
        <v>17</v>
      </c>
      <c r="B1509" s="0" t="n">
        <v>1</v>
      </c>
      <c r="C1509" s="161" t="s">
        <v>315</v>
      </c>
      <c r="D1509" s="161" t="s">
        <v>316</v>
      </c>
      <c r="E1509" s="161" t="s">
        <v>41</v>
      </c>
      <c r="F1509" s="161" t="s">
        <v>193</v>
      </c>
      <c r="G1509" s="0" t="n">
        <v>481</v>
      </c>
      <c r="H1509" s="0" t="n">
        <v>505</v>
      </c>
      <c r="I1509" s="0" t="n">
        <v>243</v>
      </c>
    </row>
    <row r="1510" customFormat="false" ht="12.8" hidden="false" customHeight="false" outlineLevel="0" collapsed="false">
      <c r="A1510" s="0" t="n">
        <v>17</v>
      </c>
      <c r="B1510" s="0" t="n">
        <v>1</v>
      </c>
      <c r="C1510" s="161" t="s">
        <v>315</v>
      </c>
      <c r="D1510" s="161" t="s">
        <v>316</v>
      </c>
      <c r="E1510" s="161" t="s">
        <v>29</v>
      </c>
      <c r="F1510" s="161" t="s">
        <v>193</v>
      </c>
      <c r="G1510" s="0" t="n">
        <v>15</v>
      </c>
      <c r="H1510" s="0" t="n">
        <v>267</v>
      </c>
      <c r="I1510" s="0" t="n">
        <v>4</v>
      </c>
    </row>
    <row r="1511" customFormat="false" ht="12.8" hidden="false" customHeight="false" outlineLevel="0" collapsed="false">
      <c r="A1511" s="0" t="n">
        <v>17</v>
      </c>
      <c r="B1511" s="0" t="n">
        <v>1</v>
      </c>
      <c r="C1511" s="161" t="s">
        <v>315</v>
      </c>
      <c r="D1511" s="161" t="s">
        <v>316</v>
      </c>
      <c r="E1511" s="161" t="s">
        <v>35</v>
      </c>
      <c r="F1511" s="161" t="s">
        <v>198</v>
      </c>
      <c r="G1511" s="0" t="n">
        <v>16</v>
      </c>
      <c r="H1511" s="0" t="n">
        <v>2188</v>
      </c>
      <c r="I1511" s="0" t="n">
        <v>35</v>
      </c>
    </row>
    <row r="1512" customFormat="false" ht="12.8" hidden="false" customHeight="false" outlineLevel="0" collapsed="false">
      <c r="A1512" s="0" t="n">
        <v>17</v>
      </c>
      <c r="B1512" s="0" t="n">
        <v>1</v>
      </c>
      <c r="C1512" s="161" t="s">
        <v>315</v>
      </c>
      <c r="D1512" s="161" t="s">
        <v>316</v>
      </c>
      <c r="E1512" s="161" t="s">
        <v>22</v>
      </c>
      <c r="F1512" s="161" t="s">
        <v>195</v>
      </c>
      <c r="G1512" s="0" t="n">
        <v>10241</v>
      </c>
      <c r="H1512" s="0" t="n">
        <v>127</v>
      </c>
      <c r="I1512" s="0" t="n">
        <v>1299</v>
      </c>
    </row>
    <row r="1513" customFormat="false" ht="12.8" hidden="false" customHeight="false" outlineLevel="0" collapsed="false">
      <c r="A1513" s="0" t="n">
        <v>17</v>
      </c>
      <c r="B1513" s="0" t="n">
        <v>1</v>
      </c>
      <c r="C1513" s="161" t="s">
        <v>315</v>
      </c>
      <c r="D1513" s="161" t="s">
        <v>316</v>
      </c>
      <c r="E1513" s="161" t="s">
        <v>12</v>
      </c>
      <c r="F1513" s="161" t="s">
        <v>193</v>
      </c>
      <c r="G1513" s="0" t="n">
        <v>20</v>
      </c>
      <c r="H1513" s="0" t="n">
        <v>750</v>
      </c>
      <c r="I1513" s="0" t="n">
        <v>15</v>
      </c>
    </row>
    <row r="1514" customFormat="false" ht="12.8" hidden="false" customHeight="false" outlineLevel="0" collapsed="false">
      <c r="A1514" s="0" t="n">
        <v>17</v>
      </c>
      <c r="B1514" s="0" t="n">
        <v>1</v>
      </c>
      <c r="C1514" s="161" t="s">
        <v>315</v>
      </c>
      <c r="D1514" s="161" t="s">
        <v>316</v>
      </c>
      <c r="E1514" s="161" t="s">
        <v>27</v>
      </c>
      <c r="F1514" s="161" t="s">
        <v>193</v>
      </c>
      <c r="G1514" s="0" t="n">
        <v>75</v>
      </c>
      <c r="H1514" s="0" t="n">
        <v>960</v>
      </c>
      <c r="I1514" s="0" t="n">
        <v>72</v>
      </c>
    </row>
    <row r="1515" customFormat="false" ht="12.8" hidden="false" customHeight="false" outlineLevel="0" collapsed="false">
      <c r="A1515" s="0" t="n">
        <v>17</v>
      </c>
      <c r="B1515" s="0" t="n">
        <v>1</v>
      </c>
      <c r="C1515" s="161" t="s">
        <v>315</v>
      </c>
      <c r="D1515" s="161" t="s">
        <v>316</v>
      </c>
      <c r="E1515" s="161" t="s">
        <v>16</v>
      </c>
      <c r="F1515" s="161" t="s">
        <v>237</v>
      </c>
      <c r="G1515" s="0" t="n">
        <v>105</v>
      </c>
      <c r="H1515" s="0" t="n">
        <v>10000</v>
      </c>
      <c r="I1515" s="0" t="n">
        <v>105</v>
      </c>
    </row>
    <row r="1516" customFormat="false" ht="12.8" hidden="false" customHeight="false" outlineLevel="0" collapsed="false">
      <c r="A1516" s="0" t="n">
        <v>17</v>
      </c>
      <c r="B1516" s="0" t="n">
        <v>1</v>
      </c>
      <c r="C1516" s="161" t="s">
        <v>315</v>
      </c>
      <c r="D1516" s="161" t="s">
        <v>316</v>
      </c>
      <c r="E1516" s="161" t="s">
        <v>42</v>
      </c>
      <c r="F1516" s="161" t="s">
        <v>237</v>
      </c>
      <c r="G1516" s="0" t="n">
        <v>29</v>
      </c>
      <c r="H1516" s="0" t="n">
        <v>1793</v>
      </c>
      <c r="I1516" s="0" t="n">
        <v>52</v>
      </c>
    </row>
    <row r="1517" customFormat="false" ht="12.8" hidden="false" customHeight="false" outlineLevel="0" collapsed="false">
      <c r="A1517" s="0" t="n">
        <v>17</v>
      </c>
      <c r="B1517" s="0" t="n">
        <v>1</v>
      </c>
      <c r="C1517" s="161" t="s">
        <v>315</v>
      </c>
      <c r="D1517" s="161" t="s">
        <v>316</v>
      </c>
      <c r="E1517" s="161" t="s">
        <v>14</v>
      </c>
      <c r="F1517" s="161" t="s">
        <v>193</v>
      </c>
      <c r="G1517" s="0" t="n">
        <v>216</v>
      </c>
      <c r="H1517" s="0" t="n">
        <v>514</v>
      </c>
      <c r="I1517" s="0" t="n">
        <v>111</v>
      </c>
    </row>
    <row r="1518" customFormat="false" ht="12.8" hidden="false" customHeight="false" outlineLevel="0" collapsed="false">
      <c r="A1518" s="0" t="n">
        <v>17</v>
      </c>
      <c r="B1518" s="0" t="n">
        <v>1</v>
      </c>
      <c r="C1518" s="161" t="s">
        <v>315</v>
      </c>
      <c r="D1518" s="161" t="s">
        <v>316</v>
      </c>
      <c r="E1518" s="161" t="s">
        <v>31</v>
      </c>
      <c r="F1518" s="161" t="s">
        <v>195</v>
      </c>
      <c r="G1518" s="0" t="n">
        <v>694</v>
      </c>
      <c r="H1518" s="0" t="n">
        <v>218</v>
      </c>
      <c r="I1518" s="0" t="n">
        <v>151</v>
      </c>
    </row>
    <row r="1519" customFormat="false" ht="12.8" hidden="false" customHeight="false" outlineLevel="0" collapsed="false">
      <c r="A1519" s="0" t="n">
        <v>17</v>
      </c>
      <c r="B1519" s="0" t="n">
        <v>1</v>
      </c>
      <c r="C1519" s="161" t="s">
        <v>315</v>
      </c>
      <c r="D1519" s="161" t="s">
        <v>316</v>
      </c>
      <c r="E1519" s="161" t="s">
        <v>196</v>
      </c>
      <c r="F1519" s="161" t="s">
        <v>221</v>
      </c>
      <c r="G1519" s="0" t="n">
        <v>3886</v>
      </c>
      <c r="H1519" s="0" t="n">
        <v>673</v>
      </c>
      <c r="I1519" s="0" t="n">
        <v>2616</v>
      </c>
    </row>
    <row r="1520" customFormat="false" ht="12.8" hidden="false" customHeight="false" outlineLevel="0" collapsed="false">
      <c r="A1520" s="0" t="n">
        <v>17</v>
      </c>
      <c r="B1520" s="0" t="n">
        <v>1</v>
      </c>
      <c r="C1520" s="161" t="s">
        <v>315</v>
      </c>
      <c r="D1520" s="161" t="s">
        <v>316</v>
      </c>
      <c r="E1520" s="161" t="s">
        <v>197</v>
      </c>
      <c r="F1520" s="161" t="s">
        <v>198</v>
      </c>
      <c r="G1520" s="0" t="n">
        <v>264</v>
      </c>
      <c r="H1520" s="0" t="n">
        <v>1064</v>
      </c>
      <c r="I1520" s="0" t="n">
        <v>281</v>
      </c>
    </row>
    <row r="1521" customFormat="false" ht="12.8" hidden="false" customHeight="false" outlineLevel="0" collapsed="false">
      <c r="A1521" s="0" t="n">
        <v>17</v>
      </c>
      <c r="B1521" s="0" t="n">
        <v>1</v>
      </c>
      <c r="C1521" s="161" t="s">
        <v>315</v>
      </c>
      <c r="D1521" s="161" t="s">
        <v>316</v>
      </c>
      <c r="E1521" s="161" t="s">
        <v>204</v>
      </c>
      <c r="F1521" s="161" t="s">
        <v>202</v>
      </c>
      <c r="G1521" s="0" t="n">
        <v>1003</v>
      </c>
      <c r="H1521" s="0" t="n">
        <v>451</v>
      </c>
      <c r="I1521" s="0" t="n">
        <v>45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EC-PCuser</cp:lastModifiedBy>
  <cp:lastPrinted>2005-05-10T02:46:00Z</cp:lastPrinted>
  <dcterms:modified xsi:type="dcterms:W3CDTF">2005-07-14T05:12:55Z</dcterms:modified>
  <cp:revision>0</cp:revision>
  <dc:subject/>
  <dc:title/>
</cp:coreProperties>
</file>