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2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7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数量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1.7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1.7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60" activeCellId="0" sqref="I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8123</v>
      </c>
      <c r="E6" s="20" t="n">
        <v>6942</v>
      </c>
      <c r="F6" s="21" t="n">
        <f aca="false">D6/E6*100</f>
        <v>261.063094209162</v>
      </c>
      <c r="G6" s="19" t="n">
        <v>3940</v>
      </c>
      <c r="H6" s="22" t="n">
        <v>2252</v>
      </c>
      <c r="I6" s="23" t="n">
        <f aca="false">G6/H6*100</f>
        <v>174.95559502664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18494</v>
      </c>
      <c r="E7" s="26" t="n">
        <v>344361</v>
      </c>
      <c r="F7" s="27" t="n">
        <f aca="false">D7/E7*100</f>
        <v>63.4491129947933</v>
      </c>
      <c r="G7" s="25" t="n">
        <v>2163</v>
      </c>
      <c r="H7" s="28" t="n">
        <v>9538</v>
      </c>
      <c r="I7" s="29" t="n">
        <f aca="false">G7/H7*100</f>
        <v>22.6777102117844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20</v>
      </c>
      <c r="E8" s="31" t="n">
        <v>1</v>
      </c>
      <c r="F8" s="27" t="n">
        <f aca="false">D8/E8*100</f>
        <v>12000</v>
      </c>
      <c r="G8" s="25" t="n">
        <v>17</v>
      </c>
      <c r="H8" s="32" t="n">
        <v>0</v>
      </c>
      <c r="I8" s="33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137919</v>
      </c>
      <c r="E9" s="26" t="n">
        <v>127891</v>
      </c>
      <c r="F9" s="27" t="n">
        <f aca="false">D9/E9*100</f>
        <v>107.841052145968</v>
      </c>
      <c r="G9" s="25" t="n">
        <v>252382</v>
      </c>
      <c r="H9" s="28" t="n">
        <v>223294</v>
      </c>
      <c r="I9" s="29" t="n">
        <f aca="false">G9/H9*100</f>
        <v>113.02677187922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4" t="n">
        <v>346</v>
      </c>
      <c r="E10" s="35" t="s">
        <v>13</v>
      </c>
      <c r="F10" s="36" t="s">
        <v>13</v>
      </c>
      <c r="G10" s="34" t="n">
        <v>85</v>
      </c>
      <c r="H10" s="37" t="s">
        <v>13</v>
      </c>
      <c r="I10" s="33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432991</v>
      </c>
      <c r="E11" s="26" t="n">
        <v>14557</v>
      </c>
      <c r="F11" s="27" t="n">
        <f aca="false">D11/E11*100</f>
        <v>2974.45215360308</v>
      </c>
      <c r="G11" s="25" t="n">
        <v>15282</v>
      </c>
      <c r="H11" s="28" t="n">
        <v>4298</v>
      </c>
      <c r="I11" s="29" t="n">
        <f aca="false">G11/H11*100</f>
        <v>355.56072591903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93340</v>
      </c>
      <c r="E12" s="26" t="n">
        <v>203933</v>
      </c>
      <c r="F12" s="27" t="n">
        <f aca="false">D12/E12*100</f>
        <v>45.7699342431093</v>
      </c>
      <c r="G12" s="25" t="n">
        <v>39412</v>
      </c>
      <c r="H12" s="28" t="n">
        <v>93195</v>
      </c>
      <c r="I12" s="29" t="n">
        <f aca="false">G12/H12*100</f>
        <v>42.289822415365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14697</v>
      </c>
      <c r="E13" s="26" t="n">
        <v>25853</v>
      </c>
      <c r="F13" s="27" t="n">
        <f aca="false">D13/E13*100</f>
        <v>56.8483348160755</v>
      </c>
      <c r="G13" s="25" t="n">
        <v>8251</v>
      </c>
      <c r="H13" s="28" t="n">
        <v>9987</v>
      </c>
      <c r="I13" s="29" t="n">
        <f aca="false">G13/H13*100</f>
        <v>82.617402623410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3502</v>
      </c>
      <c r="E14" s="26" t="n">
        <v>8217</v>
      </c>
      <c r="F14" s="27" t="n">
        <f aca="false">D14/E14*100</f>
        <v>42.6189606912498</v>
      </c>
      <c r="G14" s="25" t="n">
        <v>819</v>
      </c>
      <c r="H14" s="28" t="n">
        <v>1476</v>
      </c>
      <c r="I14" s="29" t="n">
        <f aca="false">G14/H14*100</f>
        <v>55.4878048780488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80828</v>
      </c>
      <c r="E15" s="26" t="n">
        <v>37633</v>
      </c>
      <c r="F15" s="27" t="n">
        <f aca="false">D15/E15*100</f>
        <v>214.77958175006</v>
      </c>
      <c r="G15" s="25" t="n">
        <v>7672</v>
      </c>
      <c r="H15" s="28" t="n">
        <v>4258</v>
      </c>
      <c r="I15" s="29" t="n">
        <f aca="false">G15/H15*100</f>
        <v>180.17848755284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47218</v>
      </c>
      <c r="E16" s="26" t="n">
        <v>33087</v>
      </c>
      <c r="F16" s="27" t="n">
        <f aca="false">D16/E16*100</f>
        <v>142.708616677245</v>
      </c>
      <c r="G16" s="25" t="n">
        <v>34099</v>
      </c>
      <c r="H16" s="28" t="n">
        <v>28545</v>
      </c>
      <c r="I16" s="29" t="n">
        <f aca="false">G16/H16*100</f>
        <v>119.45699772289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5298</v>
      </c>
      <c r="E17" s="26" t="n">
        <v>10434</v>
      </c>
      <c r="F17" s="27" t="n">
        <f aca="false">D17/E17*100</f>
        <v>50.7763082231167</v>
      </c>
      <c r="G17" s="25" t="n">
        <v>3526</v>
      </c>
      <c r="H17" s="28" t="n">
        <v>4469</v>
      </c>
      <c r="I17" s="29" t="n">
        <f aca="false">G17/H17*100</f>
        <v>78.899082568807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8498</v>
      </c>
      <c r="E18" s="26" t="n">
        <v>5558</v>
      </c>
      <c r="F18" s="27" t="n">
        <f aca="false">D18/E18*100</f>
        <v>152.896725440806</v>
      </c>
      <c r="G18" s="25" t="n">
        <v>4978</v>
      </c>
      <c r="H18" s="28" t="n">
        <v>3443</v>
      </c>
      <c r="I18" s="29" t="n">
        <f aca="false">G18/H18*100</f>
        <v>144.58321231484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111</v>
      </c>
      <c r="E19" s="26" t="n">
        <v>61</v>
      </c>
      <c r="F19" s="27" t="n">
        <f aca="false">D19/E19*100</f>
        <v>181.967213114754</v>
      </c>
      <c r="G19" s="25" t="n">
        <v>38</v>
      </c>
      <c r="H19" s="28" t="n">
        <v>19</v>
      </c>
      <c r="I19" s="29" t="n">
        <f aca="false">G19/H19*100</f>
        <v>200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8244</v>
      </c>
      <c r="E20" s="26" t="n">
        <v>8531</v>
      </c>
      <c r="F20" s="27" t="n">
        <f aca="false">D20/E20*100</f>
        <v>96.6357988512484</v>
      </c>
      <c r="G20" s="25" t="n">
        <v>6524</v>
      </c>
      <c r="H20" s="28" t="n">
        <v>6431</v>
      </c>
      <c r="I20" s="29" t="n">
        <f aca="false">G20/H20*100</f>
        <v>101.44612035453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16333</v>
      </c>
      <c r="E21" s="26" t="n">
        <v>24052</v>
      </c>
      <c r="F21" s="27" t="n">
        <f aca="false">D21/E21*100</f>
        <v>67.9070347580243</v>
      </c>
      <c r="G21" s="25" t="n">
        <v>11084</v>
      </c>
      <c r="H21" s="28" t="n">
        <v>13910</v>
      </c>
      <c r="I21" s="29" t="n">
        <f aca="false">G21/H21*100</f>
        <v>79.683680805176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5229</v>
      </c>
      <c r="E22" s="26" t="n">
        <v>3742</v>
      </c>
      <c r="F22" s="27" t="n">
        <f aca="false">D22/E22*100</f>
        <v>139.738107963656</v>
      </c>
      <c r="G22" s="25" t="n">
        <v>2009</v>
      </c>
      <c r="H22" s="28" t="n">
        <v>1957</v>
      </c>
      <c r="I22" s="29" t="n">
        <f aca="false">G22/H22*100</f>
        <v>102.65712825753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8339</v>
      </c>
      <c r="E23" s="26" t="n">
        <v>6107</v>
      </c>
      <c r="F23" s="27" t="n">
        <f aca="false">D23/E23*100</f>
        <v>136.548223350254</v>
      </c>
      <c r="G23" s="25" t="n">
        <v>6836</v>
      </c>
      <c r="H23" s="28" t="n">
        <v>4939</v>
      </c>
      <c r="I23" s="29" t="n">
        <f aca="false">G23/H23*100</f>
        <v>138.408584733752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99438</v>
      </c>
      <c r="E24" s="26" t="n">
        <v>86218</v>
      </c>
      <c r="F24" s="27" t="n">
        <f aca="false">D24/E24*100</f>
        <v>115.33322508061</v>
      </c>
      <c r="G24" s="25" t="n">
        <v>98839</v>
      </c>
      <c r="H24" s="28" t="n">
        <v>101083</v>
      </c>
      <c r="I24" s="29" t="n">
        <f aca="false">G24/H24*100</f>
        <v>97.78004214358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263</v>
      </c>
      <c r="E25" s="26" t="n">
        <v>2266</v>
      </c>
      <c r="F25" s="27" t="n">
        <f aca="false">D25/E25*100</f>
        <v>11.6063548102383</v>
      </c>
      <c r="G25" s="25" t="n">
        <v>30</v>
      </c>
      <c r="H25" s="28" t="n">
        <v>1125</v>
      </c>
      <c r="I25" s="29" t="n">
        <f aca="false">G25/H25*100</f>
        <v>2.6666666666666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14909</v>
      </c>
      <c r="E26" s="26" t="n">
        <v>4990</v>
      </c>
      <c r="F26" s="27" t="n">
        <f aca="false">D26/E26*100</f>
        <v>298.77755511022</v>
      </c>
      <c r="G26" s="25" t="n">
        <v>2390</v>
      </c>
      <c r="H26" s="28" t="n">
        <v>1287</v>
      </c>
      <c r="I26" s="29" t="n">
        <f aca="false">G26/H26*100</f>
        <v>185.70318570318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16996</v>
      </c>
      <c r="E27" s="26" t="n">
        <v>2730</v>
      </c>
      <c r="F27" s="27" t="n">
        <f aca="false">D27/E27*100</f>
        <v>622.564102564103</v>
      </c>
      <c r="G27" s="25" t="n">
        <v>1208</v>
      </c>
      <c r="H27" s="28" t="n">
        <v>410</v>
      </c>
      <c r="I27" s="29" t="n">
        <f aca="false">G27/H27*100</f>
        <v>294.63414634146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3255</v>
      </c>
      <c r="E28" s="26" t="n">
        <v>3140</v>
      </c>
      <c r="F28" s="27" t="n">
        <f aca="false">D28/E28*100</f>
        <v>103.662420382166</v>
      </c>
      <c r="G28" s="25" t="n">
        <v>2182</v>
      </c>
      <c r="H28" s="28" t="n">
        <v>1560</v>
      </c>
      <c r="I28" s="29" t="n">
        <f aca="false">G28/H28*100</f>
        <v>139.87179487179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645</v>
      </c>
      <c r="E29" s="26" t="n">
        <v>759</v>
      </c>
      <c r="F29" s="27" t="n">
        <f aca="false">D29/E29*100</f>
        <v>84.9802371541502</v>
      </c>
      <c r="G29" s="25" t="n">
        <v>387</v>
      </c>
      <c r="H29" s="28" t="n">
        <v>197</v>
      </c>
      <c r="I29" s="29" t="n">
        <f aca="false">G29/H29*100</f>
        <v>196.44670050761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221</v>
      </c>
      <c r="E30" s="26" t="n">
        <v>163</v>
      </c>
      <c r="F30" s="27" t="n">
        <f aca="false">D30/E30*100</f>
        <v>135.58282208589</v>
      </c>
      <c r="G30" s="25" t="n">
        <v>86</v>
      </c>
      <c r="H30" s="28" t="n">
        <v>63</v>
      </c>
      <c r="I30" s="29" t="n">
        <f aca="false">G30/H30*100</f>
        <v>136.507936507937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8" t="s">
        <v>13</v>
      </c>
      <c r="E31" s="26" t="n">
        <v>475</v>
      </c>
      <c r="F31" s="36" t="s">
        <v>13</v>
      </c>
      <c r="G31" s="38" t="s">
        <v>13</v>
      </c>
      <c r="H31" s="28" t="n">
        <v>104</v>
      </c>
      <c r="I31" s="33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3983</v>
      </c>
      <c r="E32" s="26" t="n">
        <v>17405</v>
      </c>
      <c r="F32" s="27" t="n">
        <f aca="false">D32/E32*100</f>
        <v>80.3389830508475</v>
      </c>
      <c r="G32" s="25" t="n">
        <v>9518</v>
      </c>
      <c r="H32" s="28" t="n">
        <v>11217</v>
      </c>
      <c r="I32" s="29" t="n">
        <f aca="false">G32/H32*100</f>
        <v>84.853347597396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5387</v>
      </c>
      <c r="E33" s="26" t="n">
        <v>5426</v>
      </c>
      <c r="F33" s="27" t="n">
        <f aca="false">D33/E33*100</f>
        <v>99.2812384813859</v>
      </c>
      <c r="G33" s="25" t="n">
        <v>3512</v>
      </c>
      <c r="H33" s="28" t="n">
        <v>4048</v>
      </c>
      <c r="I33" s="29" t="n">
        <f aca="false">G33/H33*100</f>
        <v>86.7588932806324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75433</v>
      </c>
      <c r="E34" s="26" t="n">
        <v>62477</v>
      </c>
      <c r="F34" s="27" t="n">
        <f aca="false">D34/E34*100</f>
        <v>120.737231301119</v>
      </c>
      <c r="G34" s="25" t="n">
        <v>84759</v>
      </c>
      <c r="H34" s="28" t="n">
        <v>74351</v>
      </c>
      <c r="I34" s="29" t="n">
        <f aca="false">G34/H34*100</f>
        <v>113.998466732122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747</v>
      </c>
      <c r="E35" s="26" t="n">
        <v>3052</v>
      </c>
      <c r="F35" s="27" t="n">
        <f aca="false">D35/E35*100</f>
        <v>90.0065530799476</v>
      </c>
      <c r="G35" s="25" t="n">
        <v>1720</v>
      </c>
      <c r="H35" s="28" t="n">
        <v>2060</v>
      </c>
      <c r="I35" s="29" t="n">
        <f aca="false">G35/H35*100</f>
        <v>83.49514563106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094</v>
      </c>
      <c r="E36" s="26" t="n">
        <v>3133</v>
      </c>
      <c r="F36" s="27" t="n">
        <f aca="false">D36/E36*100</f>
        <v>34.9186083625918</v>
      </c>
      <c r="G36" s="25" t="n">
        <v>1643</v>
      </c>
      <c r="H36" s="28" t="n">
        <v>4151</v>
      </c>
      <c r="I36" s="29" t="n">
        <f aca="false">G36/H36*100</f>
        <v>39.580823897855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56</v>
      </c>
      <c r="E37" s="26" t="n">
        <v>296</v>
      </c>
      <c r="F37" s="27" t="n">
        <f aca="false">D37/E37*100</f>
        <v>52.7027027027027</v>
      </c>
      <c r="G37" s="25" t="n">
        <v>243</v>
      </c>
      <c r="H37" s="28" t="n">
        <v>655</v>
      </c>
      <c r="I37" s="39" t="n">
        <f aca="false">G37/H37*100</f>
        <v>37.099236641221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569</v>
      </c>
      <c r="E38" s="26" t="n">
        <v>2021</v>
      </c>
      <c r="F38" s="27" t="n">
        <f aca="false">D38/E38*100</f>
        <v>77.634834240475</v>
      </c>
      <c r="G38" s="25" t="n">
        <v>181</v>
      </c>
      <c r="H38" s="28" t="n">
        <v>302</v>
      </c>
      <c r="I38" s="39" t="n">
        <f aca="false">G38/H38*100</f>
        <v>59.933774834437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25587</v>
      </c>
      <c r="E39" s="26" t="n">
        <v>31859</v>
      </c>
      <c r="F39" s="27" t="n">
        <f aca="false">D39/E39*100</f>
        <v>80.3132552810823</v>
      </c>
      <c r="G39" s="25" t="n">
        <v>6699</v>
      </c>
      <c r="H39" s="28" t="n">
        <v>7208</v>
      </c>
      <c r="I39" s="39" t="n">
        <f aca="false">G39/H39*100</f>
        <v>92.9384017758047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3871</v>
      </c>
      <c r="E40" s="26" t="n">
        <v>5323</v>
      </c>
      <c r="F40" s="27" t="n">
        <f aca="false">D40/E40*100</f>
        <v>72.7221491640053</v>
      </c>
      <c r="G40" s="25" t="n">
        <v>2799</v>
      </c>
      <c r="H40" s="28" t="n">
        <v>2791</v>
      </c>
      <c r="I40" s="39" t="n">
        <f aca="false">G40/H40*100</f>
        <v>100.286635614475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8" t="s">
        <v>13</v>
      </c>
      <c r="E41" s="35" t="s">
        <v>13</v>
      </c>
      <c r="F41" s="36" t="s">
        <v>13</v>
      </c>
      <c r="G41" s="38" t="s">
        <v>13</v>
      </c>
      <c r="H41" s="37" t="s">
        <v>13</v>
      </c>
      <c r="I41" s="41" t="s">
        <v>13</v>
      </c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v>302309</v>
      </c>
      <c r="E42" s="44" t="n">
        <v>227161</v>
      </c>
      <c r="F42" s="45" t="n">
        <f aca="false">D42/E42*100</f>
        <v>133.081382807788</v>
      </c>
      <c r="G42" s="43" t="n">
        <v>151585</v>
      </c>
      <c r="H42" s="46" t="n">
        <v>121308</v>
      </c>
      <c r="I42" s="47" t="n">
        <f aca="false">G42/H42*100</f>
        <v>124.958782602961</v>
      </c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1667493</v>
      </c>
      <c r="E43" s="51" t="n">
        <f aca="false">SUM(E6:E42)</f>
        <v>1319854</v>
      </c>
      <c r="F43" s="52" t="n">
        <f aca="false">D43/E43*100</f>
        <v>126.339201154067</v>
      </c>
      <c r="G43" s="50" t="n">
        <f aca="false">SUM(G6:G42)</f>
        <v>766898</v>
      </c>
      <c r="H43" s="53" t="n">
        <f aca="false">SUM(H6:H42)</f>
        <v>745931</v>
      </c>
      <c r="I43" s="54" t="n">
        <f aca="false">G43/H43*100</f>
        <v>102.810849797099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56" t="s">
        <v>8</v>
      </c>
      <c r="G48" s="57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n">
        <v>960</v>
      </c>
      <c r="E49" s="61" t="n">
        <v>5900</v>
      </c>
      <c r="F49" s="62" t="n">
        <f aca="false">D49/E49*100</f>
        <v>16.271186440678</v>
      </c>
      <c r="G49" s="60" t="n">
        <v>84</v>
      </c>
      <c r="H49" s="61" t="n">
        <v>709</v>
      </c>
      <c r="I49" s="39" t="n">
        <f aca="false">G49/H49*100</f>
        <v>11.8476727785614</v>
      </c>
      <c r="J49" s="9"/>
      <c r="K49" s="9"/>
      <c r="L49" s="9"/>
    </row>
    <row r="50" customFormat="false" ht="20.1" hidden="false" customHeight="true" outlineLevel="0" collapsed="false">
      <c r="B50" s="58"/>
      <c r="C50" s="63" t="s">
        <v>51</v>
      </c>
      <c r="D50" s="28" t="n">
        <v>3385762</v>
      </c>
      <c r="E50" s="26" t="n">
        <v>2862865</v>
      </c>
      <c r="F50" s="62" t="n">
        <f aca="false">D50/E50*100</f>
        <v>118.264815141475</v>
      </c>
      <c r="G50" s="28" t="n">
        <v>352809</v>
      </c>
      <c r="H50" s="26" t="n">
        <v>340835</v>
      </c>
      <c r="I50" s="39" t="n">
        <f aca="false">G50/H50*100</f>
        <v>103.513136855077</v>
      </c>
      <c r="J50" s="9"/>
      <c r="K50" s="9"/>
      <c r="L50" s="9"/>
    </row>
    <row r="51" customFormat="false" ht="20.1" hidden="false" customHeight="true" outlineLevel="0" collapsed="false">
      <c r="B51" s="58"/>
      <c r="C51" s="63" t="s">
        <v>52</v>
      </c>
      <c r="D51" s="28" t="n">
        <v>13803158</v>
      </c>
      <c r="E51" s="26" t="n">
        <v>17122665</v>
      </c>
      <c r="F51" s="62" t="n">
        <f aca="false">D51/E51*100</f>
        <v>80.6133741447374</v>
      </c>
      <c r="G51" s="28" t="n">
        <v>1622516</v>
      </c>
      <c r="H51" s="26" t="n">
        <v>2140084</v>
      </c>
      <c r="I51" s="39" t="n">
        <f aca="false">G51/H51*100</f>
        <v>75.8155287362552</v>
      </c>
      <c r="J51" s="9"/>
      <c r="K51" s="9"/>
      <c r="L51" s="9"/>
    </row>
    <row r="52" customFormat="false" ht="20.1" hidden="false" customHeight="true" outlineLevel="0" collapsed="false">
      <c r="B52" s="58"/>
      <c r="C52" s="64" t="s">
        <v>53</v>
      </c>
      <c r="D52" s="37" t="s">
        <v>13</v>
      </c>
      <c r="E52" s="35" t="s">
        <v>13</v>
      </c>
      <c r="F52" s="65" t="s">
        <v>13</v>
      </c>
      <c r="G52" s="37" t="s">
        <v>13</v>
      </c>
      <c r="H52" s="35" t="s">
        <v>13</v>
      </c>
      <c r="I52" s="41" t="s">
        <v>13</v>
      </c>
      <c r="J52" s="9"/>
      <c r="K52" s="9"/>
      <c r="L52" s="9"/>
    </row>
    <row r="53" customFormat="false" ht="20.1" hidden="false" customHeight="true" outlineLevel="0" collapsed="false">
      <c r="B53" s="58"/>
      <c r="C53" s="64" t="s">
        <v>54</v>
      </c>
      <c r="D53" s="28" t="n">
        <v>18861</v>
      </c>
      <c r="E53" s="26" t="n">
        <v>27426</v>
      </c>
      <c r="F53" s="62" t="n">
        <f aca="false">D53/E53*100</f>
        <v>68.7705097352877</v>
      </c>
      <c r="G53" s="28" t="n">
        <v>11535</v>
      </c>
      <c r="H53" s="26" t="n">
        <v>15687</v>
      </c>
      <c r="I53" s="39" t="n">
        <f aca="false">G53/H53*100</f>
        <v>73.5322241346338</v>
      </c>
      <c r="J53" s="9"/>
      <c r="K53" s="9"/>
      <c r="L53" s="9"/>
    </row>
    <row r="54" customFormat="false" ht="20.1" hidden="false" customHeight="true" outlineLevel="0" collapsed="false">
      <c r="B54" s="58"/>
      <c r="C54" s="64" t="s">
        <v>55</v>
      </c>
      <c r="D54" s="28" t="n">
        <v>6604</v>
      </c>
      <c r="E54" s="26" t="n">
        <v>4392</v>
      </c>
      <c r="F54" s="62" t="n">
        <f aca="false">D54/E54*100</f>
        <v>150.364298724954</v>
      </c>
      <c r="G54" s="28" t="n">
        <v>3398</v>
      </c>
      <c r="H54" s="26" t="n">
        <v>3146</v>
      </c>
      <c r="I54" s="39" t="n">
        <f aca="false">G54/H54*100</f>
        <v>108.010171646535</v>
      </c>
      <c r="J54" s="9"/>
      <c r="K54" s="9"/>
      <c r="L54" s="9"/>
    </row>
    <row r="55" customFormat="false" ht="20.1" hidden="false" customHeight="true" outlineLevel="0" collapsed="false">
      <c r="B55" s="58"/>
      <c r="C55" s="64" t="s">
        <v>56</v>
      </c>
      <c r="D55" s="28" t="n">
        <v>6125</v>
      </c>
      <c r="E55" s="26" t="n">
        <v>5716</v>
      </c>
      <c r="F55" s="62" t="n">
        <f aca="false">D55/E55*100</f>
        <v>107.155353393982</v>
      </c>
      <c r="G55" s="28" t="n">
        <v>28328</v>
      </c>
      <c r="H55" s="26" t="n">
        <v>35801</v>
      </c>
      <c r="I55" s="39" t="n">
        <f aca="false">G55/H55*100</f>
        <v>79.126281388788</v>
      </c>
      <c r="J55" s="9"/>
      <c r="K55" s="9"/>
      <c r="L55" s="9"/>
    </row>
    <row r="56" customFormat="false" ht="20.1" hidden="false" customHeight="true" outlineLevel="0" collapsed="false">
      <c r="B56" s="58"/>
      <c r="C56" s="66" t="s">
        <v>47</v>
      </c>
      <c r="D56" s="67" t="n">
        <v>15829</v>
      </c>
      <c r="E56" s="68" t="n">
        <v>9733</v>
      </c>
      <c r="F56" s="69" t="n">
        <f aca="false">D56/E56*100</f>
        <v>162.632281927463</v>
      </c>
      <c r="G56" s="67" t="n">
        <v>6278</v>
      </c>
      <c r="H56" s="68" t="n">
        <v>6394</v>
      </c>
      <c r="I56" s="70" t="n">
        <f aca="false">G56/H56*100</f>
        <v>98.1857991867376</v>
      </c>
      <c r="J56" s="9"/>
      <c r="K56" s="9"/>
      <c r="L56" s="9"/>
    </row>
    <row r="57" customFormat="false" ht="20.1" hidden="false" customHeight="true" outlineLevel="0" collapsed="false">
      <c r="B57" s="58"/>
      <c r="C57" s="71" t="s">
        <v>48</v>
      </c>
      <c r="D57" s="72" t="n">
        <f aca="false">SUM(D49:D56)</f>
        <v>17237299</v>
      </c>
      <c r="E57" s="73" t="n">
        <f aca="false">SUM(E49:E56)</f>
        <v>20038697</v>
      </c>
      <c r="F57" s="74" t="n">
        <f aca="false">D57/E57*100</f>
        <v>86.0200590886723</v>
      </c>
      <c r="G57" s="72" t="n">
        <f aca="false">SUM(G49:G56)</f>
        <v>2024948</v>
      </c>
      <c r="H57" s="73" t="n">
        <f aca="false">SUM(H49:H56)</f>
        <v>2542656</v>
      </c>
      <c r="I57" s="75" t="n">
        <f aca="false">G57/H57*100</f>
        <v>79.6390860580432</v>
      </c>
      <c r="J57" s="9"/>
      <c r="K57" s="9"/>
      <c r="L57" s="9"/>
    </row>
    <row r="58" customFormat="false" ht="20.1" hidden="false" customHeight="true" outlineLevel="0" collapsed="false">
      <c r="B58" s="76" t="s">
        <v>57</v>
      </c>
      <c r="C58" s="77" t="s">
        <v>58</v>
      </c>
      <c r="D58" s="60" t="n">
        <v>10359485</v>
      </c>
      <c r="E58" s="78" t="n">
        <v>2957844</v>
      </c>
      <c r="F58" s="79" t="n">
        <f aca="false">D58/E58*100</f>
        <v>350.237706924368</v>
      </c>
      <c r="G58" s="60" t="n">
        <v>1869244</v>
      </c>
      <c r="H58" s="78" t="n">
        <v>601430</v>
      </c>
      <c r="I58" s="80" t="n">
        <f aca="false">G58/H58*100</f>
        <v>310.799926841029</v>
      </c>
      <c r="J58" s="9"/>
      <c r="K58" s="9"/>
      <c r="L58" s="9"/>
    </row>
    <row r="59" customFormat="false" ht="20.1" hidden="false" customHeight="true" outlineLevel="0" collapsed="false">
      <c r="B59" s="76"/>
      <c r="C59" s="81" t="s">
        <v>59</v>
      </c>
      <c r="D59" s="32" t="n">
        <v>468128</v>
      </c>
      <c r="E59" s="26" t="n">
        <v>328504</v>
      </c>
      <c r="F59" s="62" t="n">
        <f aca="false">D59/E59*100</f>
        <v>142.502983220904</v>
      </c>
      <c r="G59" s="32" t="n">
        <v>103781</v>
      </c>
      <c r="H59" s="26" t="n">
        <v>64136</v>
      </c>
      <c r="I59" s="39" t="n">
        <f aca="false">G59/H59*100</f>
        <v>161.813957839591</v>
      </c>
      <c r="J59" s="9"/>
      <c r="K59" s="9"/>
      <c r="L59" s="9"/>
    </row>
    <row r="60" customFormat="false" ht="20.1" hidden="false" customHeight="true" outlineLevel="0" collapsed="false">
      <c r="B60" s="76"/>
      <c r="C60" s="82" t="s">
        <v>60</v>
      </c>
      <c r="D60" s="28" t="n">
        <v>11584</v>
      </c>
      <c r="E60" s="35" t="s">
        <v>13</v>
      </c>
      <c r="F60" s="65" t="s">
        <v>13</v>
      </c>
      <c r="G60" s="28" t="n">
        <v>1852</v>
      </c>
      <c r="H60" s="35" t="s">
        <v>13</v>
      </c>
      <c r="I60" s="41" t="s">
        <v>13</v>
      </c>
      <c r="J60" s="9"/>
      <c r="K60" s="9"/>
      <c r="L60" s="9"/>
    </row>
    <row r="61" customFormat="false" ht="20.1" hidden="false" customHeight="true" outlineLevel="0" collapsed="false">
      <c r="B61" s="76"/>
      <c r="C61" s="64" t="s">
        <v>61</v>
      </c>
      <c r="D61" s="28" t="n">
        <v>313</v>
      </c>
      <c r="E61" s="26" t="n">
        <v>51</v>
      </c>
      <c r="F61" s="62" t="n">
        <f aca="false">D61/E61*100</f>
        <v>613.725490196079</v>
      </c>
      <c r="G61" s="28" t="n">
        <v>304</v>
      </c>
      <c r="H61" s="26" t="n">
        <v>48</v>
      </c>
      <c r="I61" s="39" t="n">
        <f aca="false">G61/H61*100</f>
        <v>633.333333333333</v>
      </c>
      <c r="J61" s="9"/>
      <c r="K61" s="9"/>
      <c r="L61" s="9"/>
    </row>
    <row r="62" customFormat="false" ht="20.1" hidden="false" customHeight="true" outlineLevel="0" collapsed="false">
      <c r="B62" s="76"/>
      <c r="C62" s="82" t="s">
        <v>62</v>
      </c>
      <c r="D62" s="32" t="n">
        <v>4434494</v>
      </c>
      <c r="E62" s="31" t="n">
        <v>2152745</v>
      </c>
      <c r="F62" s="62" t="n">
        <f aca="false">D62/E62*100</f>
        <v>205.992535112148</v>
      </c>
      <c r="G62" s="32" t="n">
        <v>1217562</v>
      </c>
      <c r="H62" s="31" t="n">
        <v>560537</v>
      </c>
      <c r="I62" s="39" t="n">
        <f aca="false">G62/H62*100</f>
        <v>217.213493489279</v>
      </c>
      <c r="J62" s="9"/>
      <c r="K62" s="9"/>
      <c r="L62" s="9"/>
    </row>
    <row r="63" customFormat="false" ht="20.1" hidden="false" customHeight="true" outlineLevel="0" collapsed="false">
      <c r="B63" s="76"/>
      <c r="C63" s="82" t="s">
        <v>63</v>
      </c>
      <c r="D63" s="28" t="n">
        <v>1588686</v>
      </c>
      <c r="E63" s="26" t="n">
        <v>1041489</v>
      </c>
      <c r="F63" s="62" t="n">
        <f aca="false">D63/E63*100</f>
        <v>152.539873200773</v>
      </c>
      <c r="G63" s="28" t="n">
        <v>122518</v>
      </c>
      <c r="H63" s="26" t="n">
        <v>176696</v>
      </c>
      <c r="I63" s="39" t="n">
        <f aca="false">G63/H63*100</f>
        <v>69.3382985466564</v>
      </c>
      <c r="J63" s="9"/>
      <c r="K63" s="9"/>
      <c r="L63" s="9"/>
    </row>
    <row r="64" customFormat="false" ht="20.1" hidden="false" customHeight="true" outlineLevel="0" collapsed="false">
      <c r="B64" s="76"/>
      <c r="C64" s="64" t="s">
        <v>64</v>
      </c>
      <c r="D64" s="28" t="n">
        <v>247</v>
      </c>
      <c r="E64" s="26" t="n">
        <v>83</v>
      </c>
      <c r="F64" s="62" t="n">
        <f aca="false">D64/E64*100</f>
        <v>297.590361445783</v>
      </c>
      <c r="G64" s="28" t="n">
        <v>95</v>
      </c>
      <c r="H64" s="26" t="n">
        <v>19</v>
      </c>
      <c r="I64" s="39" t="n">
        <f aca="false">G64/H64*100</f>
        <v>500</v>
      </c>
      <c r="J64" s="9"/>
      <c r="K64" s="9"/>
      <c r="L64" s="9"/>
    </row>
    <row r="65" customFormat="false" ht="20.1" hidden="false" customHeight="true" outlineLevel="0" collapsed="false">
      <c r="B65" s="76"/>
      <c r="C65" s="64" t="s">
        <v>65</v>
      </c>
      <c r="D65" s="28" t="n">
        <v>87568</v>
      </c>
      <c r="E65" s="26" t="n">
        <v>105566</v>
      </c>
      <c r="F65" s="62" t="n">
        <f aca="false">D65/E65*100</f>
        <v>82.9509501165148</v>
      </c>
      <c r="G65" s="28" t="n">
        <v>34311</v>
      </c>
      <c r="H65" s="26" t="n">
        <v>52482</v>
      </c>
      <c r="I65" s="39" t="n">
        <f aca="false">G65/H65*100</f>
        <v>65.376700583057</v>
      </c>
      <c r="J65" s="9"/>
      <c r="K65" s="9"/>
      <c r="L65" s="9"/>
    </row>
    <row r="66" customFormat="false" ht="20.1" hidden="false" customHeight="true" outlineLevel="0" collapsed="false">
      <c r="B66" s="76"/>
      <c r="C66" s="64" t="s">
        <v>66</v>
      </c>
      <c r="D66" s="32" t="n">
        <v>105</v>
      </c>
      <c r="E66" s="31" t="n">
        <v>87</v>
      </c>
      <c r="F66" s="62" t="n">
        <f aca="false">D66/E66*100</f>
        <v>120.689655172414</v>
      </c>
      <c r="G66" s="32" t="n">
        <v>655</v>
      </c>
      <c r="H66" s="31" t="n">
        <v>613</v>
      </c>
      <c r="I66" s="39" t="n">
        <f aca="false">G66/H66*100</f>
        <v>106.851549755302</v>
      </c>
      <c r="J66" s="9"/>
      <c r="K66" s="9"/>
      <c r="L66" s="9"/>
    </row>
    <row r="67" customFormat="false" ht="20.1" hidden="false" customHeight="true" outlineLevel="0" collapsed="false">
      <c r="B67" s="76"/>
      <c r="C67" s="64" t="s">
        <v>67</v>
      </c>
      <c r="D67" s="28" t="n">
        <v>2582</v>
      </c>
      <c r="E67" s="26" t="n">
        <v>3697</v>
      </c>
      <c r="F67" s="62" t="n">
        <f aca="false">D67/E67*100</f>
        <v>69.8404111441709</v>
      </c>
      <c r="G67" s="28" t="n">
        <v>5624</v>
      </c>
      <c r="H67" s="26" t="n">
        <v>10889</v>
      </c>
      <c r="I67" s="39" t="n">
        <f aca="false">G67/H67*100</f>
        <v>51.6484525668105</v>
      </c>
      <c r="J67" s="9"/>
      <c r="K67" s="9"/>
      <c r="L67" s="9"/>
    </row>
    <row r="68" customFormat="false" ht="20.1" hidden="false" customHeight="true" outlineLevel="0" collapsed="false">
      <c r="B68" s="76"/>
      <c r="C68" s="64" t="s">
        <v>68</v>
      </c>
      <c r="D68" s="28" t="n">
        <v>62867</v>
      </c>
      <c r="E68" s="26" t="n">
        <v>98777</v>
      </c>
      <c r="F68" s="62" t="n">
        <f aca="false">D68/E68*100</f>
        <v>63.6453830345121</v>
      </c>
      <c r="G68" s="28" t="n">
        <v>17454</v>
      </c>
      <c r="H68" s="26" t="n">
        <v>21865</v>
      </c>
      <c r="I68" s="39" t="n">
        <f aca="false">G68/H68*100</f>
        <v>79.8262062657215</v>
      </c>
      <c r="J68" s="9"/>
      <c r="K68" s="9"/>
      <c r="L68" s="9"/>
    </row>
    <row r="69" customFormat="false" ht="20.1" hidden="false" customHeight="true" outlineLevel="0" collapsed="false">
      <c r="B69" s="76"/>
      <c r="C69" s="64" t="s">
        <v>69</v>
      </c>
      <c r="D69" s="28" t="n">
        <v>113759</v>
      </c>
      <c r="E69" s="26" t="n">
        <v>148665</v>
      </c>
      <c r="F69" s="62" t="n">
        <f aca="false">D69/E69*100</f>
        <v>76.5203645780782</v>
      </c>
      <c r="G69" s="28" t="n">
        <v>114006</v>
      </c>
      <c r="H69" s="26" t="n">
        <v>142897</v>
      </c>
      <c r="I69" s="39" t="n">
        <f aca="false">G69/H69*100</f>
        <v>79.7819408385061</v>
      </c>
      <c r="J69" s="9"/>
      <c r="K69" s="9"/>
      <c r="L69" s="9"/>
    </row>
    <row r="70" customFormat="false" ht="20.1" hidden="false" customHeight="true" outlineLevel="0" collapsed="false">
      <c r="B70" s="76"/>
      <c r="C70" s="64" t="s">
        <v>70</v>
      </c>
      <c r="D70" s="32" t="n">
        <v>16</v>
      </c>
      <c r="E70" s="26" t="n">
        <v>180</v>
      </c>
      <c r="F70" s="62" t="n">
        <f aca="false">D70/E70*100</f>
        <v>8.88888888888889</v>
      </c>
      <c r="G70" s="32" t="n">
        <v>16</v>
      </c>
      <c r="H70" s="26" t="n">
        <v>172</v>
      </c>
      <c r="I70" s="39" t="n">
        <f aca="false">G70/H70*100</f>
        <v>9.30232558139535</v>
      </c>
      <c r="J70" s="9"/>
      <c r="K70" s="9"/>
      <c r="L70" s="9"/>
    </row>
    <row r="71" customFormat="false" ht="20.1" hidden="false" customHeight="true" outlineLevel="0" collapsed="false">
      <c r="B71" s="76"/>
      <c r="C71" s="64" t="s">
        <v>71</v>
      </c>
      <c r="D71" s="28" t="n">
        <v>120417</v>
      </c>
      <c r="E71" s="26" t="n">
        <v>114310</v>
      </c>
      <c r="F71" s="62" t="n">
        <f aca="false">D71/E71*100</f>
        <v>105.342489720934</v>
      </c>
      <c r="G71" s="28" t="n">
        <v>21216</v>
      </c>
      <c r="H71" s="26" t="n">
        <v>21122</v>
      </c>
      <c r="I71" s="39" t="n">
        <f aca="false">G71/H71*100</f>
        <v>100.445033614241</v>
      </c>
      <c r="J71" s="9"/>
      <c r="K71" s="9"/>
      <c r="L71" s="9"/>
    </row>
    <row r="72" customFormat="false" ht="20.1" hidden="false" customHeight="true" outlineLevel="0" collapsed="false">
      <c r="B72" s="76"/>
      <c r="C72" s="83" t="s">
        <v>47</v>
      </c>
      <c r="D72" s="84" t="n">
        <v>13301</v>
      </c>
      <c r="E72" s="85" t="n">
        <v>13304</v>
      </c>
      <c r="F72" s="86" t="n">
        <f aca="false">D72/E72*100</f>
        <v>99.9774503908599</v>
      </c>
      <c r="G72" s="84" t="n">
        <v>8159</v>
      </c>
      <c r="H72" s="85" t="n">
        <v>7293</v>
      </c>
      <c r="I72" s="87" t="n">
        <f aca="false">G72/H72*100</f>
        <v>111.874400109694</v>
      </c>
      <c r="J72" s="9"/>
      <c r="K72" s="9"/>
      <c r="L72" s="9"/>
    </row>
    <row r="73" customFormat="false" ht="20.1" hidden="false" customHeight="true" outlineLevel="0" collapsed="false">
      <c r="B73" s="76"/>
      <c r="C73" s="49" t="s">
        <v>48</v>
      </c>
      <c r="D73" s="53" t="n">
        <f aca="false">SUM(D58:D72)</f>
        <v>17263552</v>
      </c>
      <c r="E73" s="51" t="n">
        <f aca="false">SUM(E58:E72)</f>
        <v>6965302</v>
      </c>
      <c r="F73" s="88" t="n">
        <f aca="false">D73/E73*100</f>
        <v>247.850732100345</v>
      </c>
      <c r="G73" s="53" t="n">
        <f aca="false">SUM(G58:G72)</f>
        <v>3516797</v>
      </c>
      <c r="H73" s="51" t="n">
        <f aca="false">SUM(H58:H72)</f>
        <v>1660199</v>
      </c>
      <c r="I73" s="54" t="n">
        <f aca="false">G73/H73*100</f>
        <v>211.829846903895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89" t="s">
        <v>73</v>
      </c>
      <c r="D74" s="60" t="n">
        <v>162821</v>
      </c>
      <c r="E74" s="78" t="n">
        <v>28207</v>
      </c>
      <c r="F74" s="79" t="n">
        <f aca="false">D74/E74*100</f>
        <v>577.236147055696</v>
      </c>
      <c r="G74" s="60" t="n">
        <v>38230</v>
      </c>
      <c r="H74" s="78" t="n">
        <v>7409</v>
      </c>
      <c r="I74" s="80" t="n">
        <f aca="false">G74/H74*100</f>
        <v>515.994061276826</v>
      </c>
      <c r="J74" s="9"/>
      <c r="K74" s="9"/>
      <c r="L74" s="9"/>
    </row>
    <row r="75" customFormat="false" ht="20.1" hidden="false" customHeight="true" outlineLevel="0" collapsed="false">
      <c r="B75" s="17"/>
      <c r="C75" s="64" t="s">
        <v>74</v>
      </c>
      <c r="D75" s="28" t="n">
        <v>7733</v>
      </c>
      <c r="E75" s="26" t="n">
        <v>5665</v>
      </c>
      <c r="F75" s="62" t="n">
        <f aca="false">D75/E75*100</f>
        <v>136.504854368932</v>
      </c>
      <c r="G75" s="28" t="n">
        <v>464</v>
      </c>
      <c r="H75" s="26" t="n">
        <v>471</v>
      </c>
      <c r="I75" s="39" t="n">
        <f aca="false">G75/H75*100</f>
        <v>98.5138004246285</v>
      </c>
      <c r="J75" s="9"/>
      <c r="K75" s="9"/>
      <c r="L75" s="9"/>
    </row>
    <row r="76" customFormat="false" ht="20.1" hidden="false" customHeight="true" outlineLevel="0" collapsed="false">
      <c r="B76" s="17"/>
      <c r="C76" s="83" t="s">
        <v>47</v>
      </c>
      <c r="D76" s="84" t="n">
        <v>54244</v>
      </c>
      <c r="E76" s="85" t="n">
        <v>139593</v>
      </c>
      <c r="F76" s="86" t="n">
        <f aca="false">D76/E76*100</f>
        <v>38.858682025603</v>
      </c>
      <c r="G76" s="84" t="n">
        <v>16252</v>
      </c>
      <c r="H76" s="85" t="n">
        <v>38928</v>
      </c>
      <c r="I76" s="87" t="n">
        <f aca="false">G76/H76*100</f>
        <v>41.7488697081792</v>
      </c>
      <c r="J76" s="9"/>
      <c r="K76" s="9"/>
      <c r="L76" s="9"/>
    </row>
    <row r="77" customFormat="false" ht="20.1" hidden="false" customHeight="true" outlineLevel="0" collapsed="false">
      <c r="B77" s="17"/>
      <c r="C77" s="90" t="s">
        <v>48</v>
      </c>
      <c r="D77" s="50" t="n">
        <f aca="false">SUM(D74:D76)</f>
        <v>224798</v>
      </c>
      <c r="E77" s="51" t="n">
        <f aca="false">SUM(E74:E76)</f>
        <v>173465</v>
      </c>
      <c r="F77" s="52" t="n">
        <f aca="false">D77/E77*100</f>
        <v>129.592713227452</v>
      </c>
      <c r="G77" s="50" t="n">
        <f aca="false">SUM(G74:G76)</f>
        <v>54946</v>
      </c>
      <c r="H77" s="51" t="n">
        <f aca="false">SUM(H74:H76)</f>
        <v>46808</v>
      </c>
      <c r="I77" s="91" t="n">
        <f aca="false">G77/H77*100</f>
        <v>117.385916937276</v>
      </c>
      <c r="J77" s="9"/>
      <c r="K77" s="9"/>
      <c r="L77" s="9"/>
    </row>
    <row r="78" customFormat="false" ht="20.1" hidden="false" customHeight="true" outlineLevel="0" collapsed="false">
      <c r="B78" s="92" t="s">
        <v>75</v>
      </c>
      <c r="C78" s="92"/>
      <c r="D78" s="50" t="n">
        <f aca="false">D43+D57+D73+D77</f>
        <v>36393142</v>
      </c>
      <c r="E78" s="51" t="n">
        <f aca="false">E43+E57+E73+E77</f>
        <v>28497318</v>
      </c>
      <c r="F78" s="52" t="n">
        <f aca="false">D78/E78*100</f>
        <v>127.707253012371</v>
      </c>
      <c r="G78" s="50" t="n">
        <f aca="false">G43+G57+G73+G77</f>
        <v>6363589</v>
      </c>
      <c r="H78" s="51" t="n">
        <f aca="false">H43+H57+H73+H77</f>
        <v>4995594</v>
      </c>
      <c r="I78" s="91" t="n">
        <f aca="false">G78/H78*100</f>
        <v>127.384030807948</v>
      </c>
      <c r="J78" s="9"/>
      <c r="K78" s="9"/>
      <c r="L78" s="9"/>
    </row>
    <row r="79" customFormat="false" ht="18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"/>
      <c r="K79" s="9"/>
      <c r="L79" s="9"/>
    </row>
    <row r="80" customFormat="false" ht="18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93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94" t="s">
        <v>80</v>
      </c>
      <c r="F5" s="13" t="s">
        <v>8</v>
      </c>
      <c r="G5" s="11" t="s">
        <v>79</v>
      </c>
      <c r="H5" s="95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56086</v>
      </c>
      <c r="E6" s="20" t="n">
        <v>23205</v>
      </c>
      <c r="F6" s="21" t="n">
        <f aca="false">D6/E6*100</f>
        <v>241.697909933204</v>
      </c>
      <c r="G6" s="19" t="n">
        <v>13812</v>
      </c>
      <c r="H6" s="22" t="n">
        <v>8093</v>
      </c>
      <c r="I6" s="23" t="n">
        <f aca="false">G6/H6*100</f>
        <v>170.666007660942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789354</v>
      </c>
      <c r="E7" s="26" t="n">
        <v>935916</v>
      </c>
      <c r="F7" s="27" t="n">
        <f aca="false">D7/E7*100</f>
        <v>84.3402613055018</v>
      </c>
      <c r="G7" s="25" t="n">
        <v>13001</v>
      </c>
      <c r="H7" s="28" t="n">
        <v>26567</v>
      </c>
      <c r="I7" s="29" t="n">
        <f aca="false">G7/H7*100</f>
        <v>48.936650732111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94</v>
      </c>
      <c r="E8" s="31" t="n">
        <v>97</v>
      </c>
      <c r="F8" s="27" t="n">
        <f aca="false">D8/E8*100</f>
        <v>200</v>
      </c>
      <c r="G8" s="25" t="n">
        <v>24</v>
      </c>
      <c r="H8" s="32" t="n">
        <v>29</v>
      </c>
      <c r="I8" s="29" t="n">
        <f aca="false">G8/H8*100</f>
        <v>82.758620689655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435701</v>
      </c>
      <c r="E9" s="26" t="n">
        <v>365946</v>
      </c>
      <c r="F9" s="27" t="n">
        <f aca="false">D9/E9*100</f>
        <v>119.061555530051</v>
      </c>
      <c r="G9" s="25" t="n">
        <v>797416</v>
      </c>
      <c r="H9" s="28" t="n">
        <v>710343</v>
      </c>
      <c r="I9" s="29" t="n">
        <f aca="false">G9/H9*100</f>
        <v>112.2578810518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4" t="n">
        <v>346</v>
      </c>
      <c r="E10" s="35" t="s">
        <v>13</v>
      </c>
      <c r="F10" s="36" t="s">
        <v>13</v>
      </c>
      <c r="G10" s="34" t="n">
        <v>85</v>
      </c>
      <c r="H10" s="37" t="s">
        <v>13</v>
      </c>
      <c r="I10" s="33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476287</v>
      </c>
      <c r="E11" s="26" t="n">
        <v>84965</v>
      </c>
      <c r="F11" s="27" t="n">
        <f aca="false">D11/E11*100</f>
        <v>560.568469369741</v>
      </c>
      <c r="G11" s="25" t="n">
        <v>22917</v>
      </c>
      <c r="H11" s="28" t="n">
        <v>8614</v>
      </c>
      <c r="I11" s="29" t="n">
        <f aca="false">G11/H11*100</f>
        <v>266.04364987230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647792</v>
      </c>
      <c r="E12" s="26" t="n">
        <v>839992</v>
      </c>
      <c r="F12" s="27" t="n">
        <f aca="false">D12/E12*100</f>
        <v>77.11882970314</v>
      </c>
      <c r="G12" s="25" t="n">
        <v>211988</v>
      </c>
      <c r="H12" s="28" t="n">
        <v>339173</v>
      </c>
      <c r="I12" s="29" t="n">
        <f aca="false">G12/H12*100</f>
        <v>62.50143731959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885290</v>
      </c>
      <c r="E13" s="26" t="n">
        <v>2641922</v>
      </c>
      <c r="F13" s="27" t="n">
        <f aca="false">D13/E13*100</f>
        <v>109.211778394669</v>
      </c>
      <c r="G13" s="25" t="n">
        <v>851047</v>
      </c>
      <c r="H13" s="28" t="n">
        <v>850941</v>
      </c>
      <c r="I13" s="29" t="n">
        <f aca="false">G13/H13*100</f>
        <v>100.01245679782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631039</v>
      </c>
      <c r="E14" s="26" t="n">
        <v>4875208</v>
      </c>
      <c r="F14" s="27" t="n">
        <f aca="false">D14/E14*100</f>
        <v>33.455782809677</v>
      </c>
      <c r="G14" s="25" t="n">
        <v>115470</v>
      </c>
      <c r="H14" s="28" t="n">
        <v>294851</v>
      </c>
      <c r="I14" s="29" t="n">
        <f aca="false">G14/H14*100</f>
        <v>39.162153087491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391804</v>
      </c>
      <c r="E15" s="26" t="n">
        <v>1220981</v>
      </c>
      <c r="F15" s="27" t="n">
        <f aca="false">D15/E15*100</f>
        <v>113.990635398913</v>
      </c>
      <c r="G15" s="25" t="n">
        <v>92834</v>
      </c>
      <c r="H15" s="28" t="n">
        <v>101044</v>
      </c>
      <c r="I15" s="29" t="n">
        <f aca="false">G15/H15*100</f>
        <v>91.874826808123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353817</v>
      </c>
      <c r="E16" s="26" t="n">
        <v>290906</v>
      </c>
      <c r="F16" s="27" t="n">
        <f aca="false">D16/E16*100</f>
        <v>121.625886025039</v>
      </c>
      <c r="G16" s="25" t="n">
        <v>204492</v>
      </c>
      <c r="H16" s="28" t="n">
        <v>198891</v>
      </c>
      <c r="I16" s="29" t="n">
        <f aca="false">G16/H16*100</f>
        <v>102.81611535966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128231</v>
      </c>
      <c r="E17" s="26" t="n">
        <v>137589</v>
      </c>
      <c r="F17" s="27" t="n">
        <f aca="false">D17/E17*100</f>
        <v>93.198584189143</v>
      </c>
      <c r="G17" s="25" t="n">
        <v>53240</v>
      </c>
      <c r="H17" s="28" t="n">
        <v>64658</v>
      </c>
      <c r="I17" s="29" t="n">
        <f aca="false">G17/H17*100</f>
        <v>82.3409322898945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40826</v>
      </c>
      <c r="E18" s="26" t="n">
        <v>52416</v>
      </c>
      <c r="F18" s="27" t="n">
        <f aca="false">D18/E18*100</f>
        <v>77.888431013431</v>
      </c>
      <c r="G18" s="25" t="n">
        <v>20328</v>
      </c>
      <c r="H18" s="28" t="n">
        <v>30300</v>
      </c>
      <c r="I18" s="29" t="n">
        <f aca="false">G18/H18*100</f>
        <v>67.0891089108911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21705</v>
      </c>
      <c r="E19" s="26" t="n">
        <v>23504</v>
      </c>
      <c r="F19" s="27" t="n">
        <f aca="false">D19/E19*100</f>
        <v>92.3459836623554</v>
      </c>
      <c r="G19" s="25" t="n">
        <v>5689</v>
      </c>
      <c r="H19" s="28" t="n">
        <v>5615</v>
      </c>
      <c r="I19" s="29" t="n">
        <f aca="false">G19/H19*100</f>
        <v>101.31789848619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387397</v>
      </c>
      <c r="E20" s="26" t="n">
        <v>438124</v>
      </c>
      <c r="F20" s="27" t="n">
        <f aca="false">D20/E20*100</f>
        <v>88.4217710054688</v>
      </c>
      <c r="G20" s="25" t="n">
        <v>311317</v>
      </c>
      <c r="H20" s="28" t="n">
        <v>399615</v>
      </c>
      <c r="I20" s="29" t="n">
        <f aca="false">G20/H20*100</f>
        <v>77.9042328240932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08885</v>
      </c>
      <c r="E21" s="26" t="n">
        <v>360709</v>
      </c>
      <c r="F21" s="27" t="n">
        <f aca="false">D21/E21*100</f>
        <v>85.6327399649025</v>
      </c>
      <c r="G21" s="25" t="n">
        <v>119794</v>
      </c>
      <c r="H21" s="28" t="n">
        <v>156444</v>
      </c>
      <c r="I21" s="29" t="n">
        <f aca="false">G21/H21*100</f>
        <v>76.573086855360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06413</v>
      </c>
      <c r="E22" s="26" t="n">
        <v>107361</v>
      </c>
      <c r="F22" s="27" t="n">
        <f aca="false">D22/E22*100</f>
        <v>99.1169977924945</v>
      </c>
      <c r="G22" s="25" t="n">
        <v>53774</v>
      </c>
      <c r="H22" s="28" t="n">
        <v>59307</v>
      </c>
      <c r="I22" s="29" t="n">
        <f aca="false">G22/H22*100</f>
        <v>90.670578515183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570502</v>
      </c>
      <c r="E23" s="26" t="n">
        <v>665083</v>
      </c>
      <c r="F23" s="27" t="n">
        <f aca="false">D23/E23*100</f>
        <v>85.7790681764532</v>
      </c>
      <c r="G23" s="25" t="n">
        <v>223087</v>
      </c>
      <c r="H23" s="28" t="n">
        <v>298533</v>
      </c>
      <c r="I23" s="29" t="n">
        <f aca="false">G23/H23*100</f>
        <v>74.7277520408129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506830</v>
      </c>
      <c r="E24" s="26" t="n">
        <v>520690</v>
      </c>
      <c r="F24" s="27" t="n">
        <f aca="false">D24/E24*100</f>
        <v>97.3381474581805</v>
      </c>
      <c r="G24" s="25" t="n">
        <v>525276</v>
      </c>
      <c r="H24" s="28" t="n">
        <v>615092</v>
      </c>
      <c r="I24" s="29" t="n">
        <f aca="false">G24/H24*100</f>
        <v>85.397956728424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712296</v>
      </c>
      <c r="E25" s="26" t="n">
        <v>1746533</v>
      </c>
      <c r="F25" s="27" t="n">
        <f aca="false">D25/E25*100</f>
        <v>40.7834263652619</v>
      </c>
      <c r="G25" s="25" t="n">
        <v>48915</v>
      </c>
      <c r="H25" s="28" t="n">
        <v>66120</v>
      </c>
      <c r="I25" s="29" t="n">
        <f aca="false">G25/H25*100</f>
        <v>73.979128856624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59322</v>
      </c>
      <c r="E26" s="26" t="n">
        <v>72452</v>
      </c>
      <c r="F26" s="27" t="n">
        <f aca="false">D26/E26*100</f>
        <v>81.8776569314857</v>
      </c>
      <c r="G26" s="25" t="n">
        <v>5745</v>
      </c>
      <c r="H26" s="28" t="n">
        <v>6283</v>
      </c>
      <c r="I26" s="29" t="n">
        <f aca="false">G26/H26*100</f>
        <v>91.437211523157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26948</v>
      </c>
      <c r="E27" s="26" t="n">
        <v>10464</v>
      </c>
      <c r="F27" s="27" t="n">
        <f aca="false">D27/E27*100</f>
        <v>257.530581039755</v>
      </c>
      <c r="G27" s="25" t="n">
        <v>1969</v>
      </c>
      <c r="H27" s="28" t="n">
        <v>943</v>
      </c>
      <c r="I27" s="29" t="n">
        <f aca="false">G27/H27*100</f>
        <v>208.801696712619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210348</v>
      </c>
      <c r="E28" s="26" t="n">
        <v>161331</v>
      </c>
      <c r="F28" s="27" t="n">
        <f aca="false">D28/E28*100</f>
        <v>130.38287743831</v>
      </c>
      <c r="G28" s="25" t="n">
        <v>79000</v>
      </c>
      <c r="H28" s="28" t="n">
        <v>54224</v>
      </c>
      <c r="I28" s="29" t="n">
        <f aca="false">G28/H28*100</f>
        <v>145.69194452640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09412</v>
      </c>
      <c r="E29" s="26" t="n">
        <v>329257</v>
      </c>
      <c r="F29" s="27" t="n">
        <f aca="false">D29/E29*100</f>
        <v>63.6013812918176</v>
      </c>
      <c r="G29" s="25" t="n">
        <v>216872</v>
      </c>
      <c r="H29" s="28" t="n">
        <v>300326</v>
      </c>
      <c r="I29" s="29" t="n">
        <f aca="false">G29/H29*100</f>
        <v>72.212196080259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338</v>
      </c>
      <c r="E30" s="26" t="n">
        <v>2723</v>
      </c>
      <c r="F30" s="27" t="n">
        <f aca="false">D30/E30*100</f>
        <v>49.1369812706574</v>
      </c>
      <c r="G30" s="25" t="n">
        <v>497</v>
      </c>
      <c r="H30" s="28" t="n">
        <v>899</v>
      </c>
      <c r="I30" s="29" t="n">
        <f aca="false">G30/H30*100</f>
        <v>55.283648498331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362302</v>
      </c>
      <c r="E31" s="26" t="n">
        <v>179541</v>
      </c>
      <c r="F31" s="27" t="n">
        <f aca="false">D31/E31*100</f>
        <v>201.793462217544</v>
      </c>
      <c r="G31" s="25" t="n">
        <v>85708</v>
      </c>
      <c r="H31" s="28" t="n">
        <v>83849</v>
      </c>
      <c r="I31" s="29" t="n">
        <f aca="false">G31/H31*100</f>
        <v>102.217080704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32966</v>
      </c>
      <c r="E32" s="26" t="n">
        <v>193875</v>
      </c>
      <c r="F32" s="27" t="n">
        <f aca="false">D32/E32*100</f>
        <v>68.5833655705996</v>
      </c>
      <c r="G32" s="25" t="n">
        <v>86078</v>
      </c>
      <c r="H32" s="28" t="n">
        <v>106824</v>
      </c>
      <c r="I32" s="29" t="n">
        <f aca="false">G32/H32*100</f>
        <v>80.5792705759005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29898</v>
      </c>
      <c r="E33" s="26" t="n">
        <v>97772</v>
      </c>
      <c r="F33" s="27" t="n">
        <f aca="false">D33/E33*100</f>
        <v>132.858077977335</v>
      </c>
      <c r="G33" s="25" t="n">
        <v>64229</v>
      </c>
      <c r="H33" s="28" t="n">
        <v>56144</v>
      </c>
      <c r="I33" s="29" t="n">
        <f aca="false">G33/H33*100</f>
        <v>114.40047021943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13806</v>
      </c>
      <c r="E34" s="26" t="n">
        <v>464371</v>
      </c>
      <c r="F34" s="27" t="n">
        <f aca="false">D34/E34*100</f>
        <v>89.1110771344464</v>
      </c>
      <c r="G34" s="25" t="n">
        <v>428567</v>
      </c>
      <c r="H34" s="28" t="n">
        <v>455747</v>
      </c>
      <c r="I34" s="29" t="n">
        <f aca="false">G34/H34*100</f>
        <v>94.036164801962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2973</v>
      </c>
      <c r="E35" s="26" t="n">
        <v>27503</v>
      </c>
      <c r="F35" s="27" t="n">
        <f aca="false">D35/E35*100</f>
        <v>83.5290695560484</v>
      </c>
      <c r="G35" s="25" t="n">
        <v>14028</v>
      </c>
      <c r="H35" s="28" t="n">
        <v>17942</v>
      </c>
      <c r="I35" s="29" t="n">
        <f aca="false">G35/H35*100</f>
        <v>78.1852636272433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6023</v>
      </c>
      <c r="E36" s="26" t="n">
        <v>39916</v>
      </c>
      <c r="F36" s="27" t="n">
        <f aca="false">D36/E36*100</f>
        <v>65.1944082573404</v>
      </c>
      <c r="G36" s="25" t="n">
        <v>33456</v>
      </c>
      <c r="H36" s="28" t="n">
        <v>52684</v>
      </c>
      <c r="I36" s="29" t="n">
        <f aca="false">G36/H36*100</f>
        <v>63.503150861741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61317</v>
      </c>
      <c r="E37" s="26" t="n">
        <v>207791</v>
      </c>
      <c r="F37" s="27" t="n">
        <f aca="false">D37/E37*100</f>
        <v>125.75953722731</v>
      </c>
      <c r="G37" s="25" t="n">
        <v>375200</v>
      </c>
      <c r="H37" s="28" t="n">
        <v>409762</v>
      </c>
      <c r="I37" s="39" t="n">
        <f aca="false">G37/H37*100</f>
        <v>91.565347689634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2244</v>
      </c>
      <c r="E38" s="26" t="n">
        <v>14881</v>
      </c>
      <c r="F38" s="27" t="n">
        <f aca="false">D38/E38*100</f>
        <v>82.2794167058665</v>
      </c>
      <c r="G38" s="25" t="n">
        <v>1767</v>
      </c>
      <c r="H38" s="28" t="n">
        <v>2756</v>
      </c>
      <c r="I38" s="39" t="n">
        <f aca="false">G38/H38*100</f>
        <v>64.114658925979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773306</v>
      </c>
      <c r="E39" s="26" t="n">
        <v>760606</v>
      </c>
      <c r="F39" s="27" t="n">
        <f aca="false">D39/E39*100</f>
        <v>101.669721248583</v>
      </c>
      <c r="G39" s="25" t="n">
        <v>360355</v>
      </c>
      <c r="H39" s="28" t="n">
        <v>360071</v>
      </c>
      <c r="I39" s="39" t="n">
        <f aca="false">G39/H39*100</f>
        <v>100.078873333315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02187</v>
      </c>
      <c r="E40" s="26" t="n">
        <v>113663</v>
      </c>
      <c r="F40" s="27" t="n">
        <f aca="false">D40/E40*100</f>
        <v>89.9034866227356</v>
      </c>
      <c r="G40" s="25" t="n">
        <v>76020</v>
      </c>
      <c r="H40" s="28" t="n">
        <v>85907</v>
      </c>
      <c r="I40" s="39" t="n">
        <f aca="false">G40/H40*100</f>
        <v>88.491042639133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7492</v>
      </c>
      <c r="E41" s="26" t="n">
        <v>18367</v>
      </c>
      <c r="F41" s="27" t="n">
        <f aca="false">D41/E41*100</f>
        <v>149.681493983775</v>
      </c>
      <c r="G41" s="25" t="n">
        <v>3783</v>
      </c>
      <c r="H41" s="28" t="n">
        <v>2090</v>
      </c>
      <c r="I41" s="39" t="n">
        <f aca="false">G41/H41*100</f>
        <v>181.004784688995</v>
      </c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v>1412367</v>
      </c>
      <c r="E42" s="44" t="n">
        <v>1515889</v>
      </c>
      <c r="F42" s="45" t="n">
        <f aca="false">D42/E42*100</f>
        <v>93.170872009758</v>
      </c>
      <c r="G42" s="43" t="n">
        <v>607325</v>
      </c>
      <c r="H42" s="46" t="n">
        <v>802510</v>
      </c>
      <c r="I42" s="47" t="n">
        <f aca="false">G42/H42*100</f>
        <v>75.6781846955178</v>
      </c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15635044</v>
      </c>
      <c r="E43" s="51" t="n">
        <f aca="false">SUM(E6:E42)</f>
        <v>19541549</v>
      </c>
      <c r="F43" s="52" t="n">
        <f aca="false">D43/E43*100</f>
        <v>80.009235705931</v>
      </c>
      <c r="G43" s="50" t="n">
        <f aca="false">SUM(G6:G42)</f>
        <v>6125105</v>
      </c>
      <c r="H43" s="53" t="n">
        <f aca="false">SUM(H6:H42)</f>
        <v>7033191</v>
      </c>
      <c r="I43" s="54" t="n">
        <f aca="false">G43/H43*100</f>
        <v>87.0885633562347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94" t="s">
        <v>80</v>
      </c>
      <c r="F48" s="56" t="s">
        <v>8</v>
      </c>
      <c r="G48" s="57" t="s">
        <v>79</v>
      </c>
      <c r="H48" s="95" t="s">
        <v>80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n">
        <v>574369</v>
      </c>
      <c r="E49" s="61" t="n">
        <v>201747</v>
      </c>
      <c r="F49" s="96" t="n">
        <f aca="false">D49/E49*100</f>
        <v>284.697665888464</v>
      </c>
      <c r="G49" s="60" t="n">
        <v>59231</v>
      </c>
      <c r="H49" s="61" t="n">
        <v>18435</v>
      </c>
      <c r="I49" s="97" t="n">
        <f aca="false">G49/H49*100</f>
        <v>321.296446975861</v>
      </c>
      <c r="J49" s="9"/>
      <c r="K49" s="9"/>
      <c r="L49" s="9"/>
    </row>
    <row r="50" customFormat="false" ht="20.1" hidden="false" customHeight="true" outlineLevel="0" collapsed="false">
      <c r="B50" s="58"/>
      <c r="C50" s="63" t="s">
        <v>51</v>
      </c>
      <c r="D50" s="28" t="n">
        <v>52239826</v>
      </c>
      <c r="E50" s="26" t="n">
        <v>32606239</v>
      </c>
      <c r="F50" s="62" t="n">
        <f aca="false">D50/E50*100</f>
        <v>160.214203177496</v>
      </c>
      <c r="G50" s="28" t="n">
        <v>5351364</v>
      </c>
      <c r="H50" s="26" t="n">
        <v>3180688</v>
      </c>
      <c r="I50" s="39" t="n">
        <f aca="false">G50/H50*100</f>
        <v>168.245486511094</v>
      </c>
      <c r="J50" s="9"/>
      <c r="K50" s="9"/>
      <c r="L50" s="9"/>
    </row>
    <row r="51" customFormat="false" ht="20.1" hidden="false" customHeight="true" outlineLevel="0" collapsed="false">
      <c r="B51" s="58"/>
      <c r="C51" s="63" t="s">
        <v>52</v>
      </c>
      <c r="D51" s="28" t="n">
        <v>37233867</v>
      </c>
      <c r="E51" s="26" t="n">
        <v>40608976</v>
      </c>
      <c r="F51" s="62" t="n">
        <f aca="false">D51/E51*100</f>
        <v>91.6887611251266</v>
      </c>
      <c r="G51" s="28" t="n">
        <v>4342554</v>
      </c>
      <c r="H51" s="26" t="n">
        <v>4765004</v>
      </c>
      <c r="I51" s="39" t="n">
        <f aca="false">G51/H51*100</f>
        <v>91.1343201390807</v>
      </c>
      <c r="J51" s="9"/>
      <c r="K51" s="9"/>
      <c r="L51" s="9"/>
    </row>
    <row r="52" customFormat="false" ht="20.1" hidden="false" customHeight="true" outlineLevel="0" collapsed="false">
      <c r="B52" s="58"/>
      <c r="C52" s="64" t="s">
        <v>53</v>
      </c>
      <c r="D52" s="32" t="n">
        <v>661595</v>
      </c>
      <c r="E52" s="26" t="n">
        <v>788498</v>
      </c>
      <c r="F52" s="62" t="n">
        <f aca="false">D52/E52*100</f>
        <v>83.9057296277226</v>
      </c>
      <c r="G52" s="32" t="n">
        <v>178249</v>
      </c>
      <c r="H52" s="26" t="n">
        <v>184546</v>
      </c>
      <c r="I52" s="39" t="n">
        <f aca="false">G52/H52*100</f>
        <v>96.5878425975096</v>
      </c>
      <c r="J52" s="9"/>
      <c r="K52" s="9"/>
      <c r="L52" s="9"/>
    </row>
    <row r="53" customFormat="false" ht="20.1" hidden="false" customHeight="true" outlineLevel="0" collapsed="false">
      <c r="B53" s="58"/>
      <c r="C53" s="64" t="s">
        <v>54</v>
      </c>
      <c r="D53" s="28" t="n">
        <v>41933</v>
      </c>
      <c r="E53" s="26" t="n">
        <v>61793</v>
      </c>
      <c r="F53" s="62" t="n">
        <f aca="false">D53/E53*100</f>
        <v>67.860437266357</v>
      </c>
      <c r="G53" s="28" t="n">
        <v>27278</v>
      </c>
      <c r="H53" s="26" t="n">
        <v>39776</v>
      </c>
      <c r="I53" s="39" t="n">
        <f aca="false">G53/H53*100</f>
        <v>68.5790426387772</v>
      </c>
      <c r="J53" s="9"/>
      <c r="K53" s="9"/>
      <c r="L53" s="9"/>
    </row>
    <row r="54" customFormat="false" ht="20.1" hidden="false" customHeight="true" outlineLevel="0" collapsed="false">
      <c r="B54" s="58"/>
      <c r="C54" s="64" t="s">
        <v>55</v>
      </c>
      <c r="D54" s="28" t="n">
        <v>19514</v>
      </c>
      <c r="E54" s="26" t="n">
        <v>17260</v>
      </c>
      <c r="F54" s="62" t="n">
        <f aca="false">D54/E54*100</f>
        <v>113.05909617613</v>
      </c>
      <c r="G54" s="28" t="n">
        <v>10915</v>
      </c>
      <c r="H54" s="26" t="n">
        <v>11907</v>
      </c>
      <c r="I54" s="39" t="n">
        <f aca="false">G54/H54*100</f>
        <v>91.6687662719409</v>
      </c>
      <c r="J54" s="9"/>
      <c r="K54" s="9"/>
      <c r="L54" s="9"/>
    </row>
    <row r="55" customFormat="false" ht="20.1" hidden="false" customHeight="true" outlineLevel="0" collapsed="false">
      <c r="B55" s="58"/>
      <c r="C55" s="64" t="s">
        <v>56</v>
      </c>
      <c r="D55" s="28" t="n">
        <v>21528</v>
      </c>
      <c r="E55" s="26" t="n">
        <v>23560</v>
      </c>
      <c r="F55" s="62" t="n">
        <f aca="false">D55/E55*100</f>
        <v>91.3752122241087</v>
      </c>
      <c r="G55" s="28" t="n">
        <v>111987</v>
      </c>
      <c r="H55" s="26" t="n">
        <v>146441</v>
      </c>
      <c r="I55" s="39" t="n">
        <f aca="false">G55/H55*100</f>
        <v>76.4724359981153</v>
      </c>
      <c r="J55" s="9"/>
      <c r="K55" s="9"/>
      <c r="L55" s="9"/>
    </row>
    <row r="56" customFormat="false" ht="20.1" hidden="false" customHeight="true" outlineLevel="0" collapsed="false">
      <c r="B56" s="58"/>
      <c r="C56" s="66" t="s">
        <v>47</v>
      </c>
      <c r="D56" s="67" t="n">
        <v>136597</v>
      </c>
      <c r="E56" s="68" t="n">
        <v>118257</v>
      </c>
      <c r="F56" s="69" t="n">
        <f aca="false">D56/E56*100</f>
        <v>115.508595685668</v>
      </c>
      <c r="G56" s="67" t="n">
        <v>65104</v>
      </c>
      <c r="H56" s="68" t="n">
        <v>76489</v>
      </c>
      <c r="I56" s="70" t="n">
        <f aca="false">G56/H56*100</f>
        <v>85.1155068049001</v>
      </c>
      <c r="J56" s="9"/>
      <c r="K56" s="9"/>
      <c r="L56" s="9"/>
    </row>
    <row r="57" customFormat="false" ht="20.1" hidden="false" customHeight="true" outlineLevel="0" collapsed="false">
      <c r="B57" s="58"/>
      <c r="C57" s="71" t="s">
        <v>48</v>
      </c>
      <c r="D57" s="72" t="n">
        <f aca="false">SUM(D49:D56)</f>
        <v>90929229</v>
      </c>
      <c r="E57" s="73" t="n">
        <f aca="false">SUM(E49:E56)</f>
        <v>74426330</v>
      </c>
      <c r="F57" s="74" t="n">
        <f aca="false">D57/E57*100</f>
        <v>122.173468717321</v>
      </c>
      <c r="G57" s="72" t="n">
        <f aca="false">SUM(G49:G56)</f>
        <v>10146682</v>
      </c>
      <c r="H57" s="73" t="n">
        <f aca="false">SUM(H49:H56)</f>
        <v>8423286</v>
      </c>
      <c r="I57" s="75" t="n">
        <f aca="false">G57/H57*100</f>
        <v>120.459901278432</v>
      </c>
      <c r="J57" s="9"/>
      <c r="K57" s="9"/>
      <c r="L57" s="9"/>
    </row>
    <row r="58" customFormat="false" ht="20.1" hidden="false" customHeight="true" outlineLevel="0" collapsed="false">
      <c r="B58" s="76" t="s">
        <v>57</v>
      </c>
      <c r="C58" s="77" t="s">
        <v>58</v>
      </c>
      <c r="D58" s="60" t="n">
        <v>13806184</v>
      </c>
      <c r="E58" s="78" t="n">
        <v>4263465</v>
      </c>
      <c r="F58" s="79" t="n">
        <f aca="false">D58/E58*100</f>
        <v>323.825433069112</v>
      </c>
      <c r="G58" s="60" t="n">
        <v>2539049</v>
      </c>
      <c r="H58" s="78" t="n">
        <v>914343</v>
      </c>
      <c r="I58" s="80" t="n">
        <f aca="false">G58/H58*100</f>
        <v>277.691085292937</v>
      </c>
      <c r="J58" s="9"/>
      <c r="K58" s="9"/>
      <c r="L58" s="9"/>
    </row>
    <row r="59" customFormat="false" ht="20.1" hidden="false" customHeight="true" outlineLevel="0" collapsed="false">
      <c r="B59" s="76"/>
      <c r="C59" s="81" t="s">
        <v>59</v>
      </c>
      <c r="D59" s="32" t="n">
        <v>2426104</v>
      </c>
      <c r="E59" s="26" t="n">
        <v>2457458</v>
      </c>
      <c r="F59" s="62" t="n">
        <f aca="false">D59/E59*100</f>
        <v>98.7241287541842</v>
      </c>
      <c r="G59" s="32" t="n">
        <v>538022</v>
      </c>
      <c r="H59" s="26" t="n">
        <v>492525</v>
      </c>
      <c r="I59" s="80" t="n">
        <f aca="false">G59/H59*100</f>
        <v>109.237500634486</v>
      </c>
      <c r="J59" s="9"/>
      <c r="K59" s="9"/>
      <c r="L59" s="9"/>
    </row>
    <row r="60" customFormat="false" ht="20.1" hidden="false" customHeight="true" outlineLevel="0" collapsed="false">
      <c r="B60" s="76"/>
      <c r="C60" s="82" t="s">
        <v>60</v>
      </c>
      <c r="D60" s="28" t="n">
        <v>712568</v>
      </c>
      <c r="E60" s="26" t="n">
        <v>1266736</v>
      </c>
      <c r="F60" s="62" t="n">
        <f aca="false">D60/E60*100</f>
        <v>56.2522893483725</v>
      </c>
      <c r="G60" s="28" t="n">
        <v>119645</v>
      </c>
      <c r="H60" s="26" t="n">
        <v>220755</v>
      </c>
      <c r="I60" s="39" t="n">
        <f aca="false">G60/H60*100</f>
        <v>54.1980929084279</v>
      </c>
      <c r="J60" s="9"/>
      <c r="K60" s="9"/>
      <c r="L60" s="9"/>
    </row>
    <row r="61" customFormat="false" ht="20.1" hidden="false" customHeight="true" outlineLevel="0" collapsed="false">
      <c r="B61" s="76"/>
      <c r="C61" s="64" t="s">
        <v>61</v>
      </c>
      <c r="D61" s="28" t="n">
        <v>884902</v>
      </c>
      <c r="E61" s="26" t="n">
        <v>1830679</v>
      </c>
      <c r="F61" s="62" t="n">
        <f aca="false">D61/E61*100</f>
        <v>48.3373655348644</v>
      </c>
      <c r="G61" s="28" t="n">
        <v>939945</v>
      </c>
      <c r="H61" s="26" t="n">
        <v>1563501</v>
      </c>
      <c r="I61" s="39" t="n">
        <f aca="false">G61/H61*100</f>
        <v>60.117966026245</v>
      </c>
      <c r="J61" s="9"/>
      <c r="K61" s="9"/>
      <c r="L61" s="9"/>
    </row>
    <row r="62" customFormat="false" ht="20.1" hidden="false" customHeight="true" outlineLevel="0" collapsed="false">
      <c r="B62" s="76"/>
      <c r="C62" s="82" t="s">
        <v>62</v>
      </c>
      <c r="D62" s="32" t="n">
        <v>10006695</v>
      </c>
      <c r="E62" s="31" t="n">
        <v>9712285</v>
      </c>
      <c r="F62" s="62" t="n">
        <f aca="false">D62/E62*100</f>
        <v>103.031315493728</v>
      </c>
      <c r="G62" s="32" t="n">
        <v>2823742</v>
      </c>
      <c r="H62" s="31" t="n">
        <v>2569170</v>
      </c>
      <c r="I62" s="39" t="n">
        <f aca="false">G62/H62*100</f>
        <v>109.90872538602</v>
      </c>
      <c r="J62" s="9"/>
      <c r="K62" s="9"/>
      <c r="L62" s="9"/>
    </row>
    <row r="63" customFormat="false" ht="20.1" hidden="false" customHeight="true" outlineLevel="0" collapsed="false">
      <c r="B63" s="76"/>
      <c r="C63" s="82" t="s">
        <v>63</v>
      </c>
      <c r="D63" s="28" t="n">
        <v>10024922</v>
      </c>
      <c r="E63" s="26" t="n">
        <v>8650576</v>
      </c>
      <c r="F63" s="62" t="n">
        <f aca="false">D63/E63*100</f>
        <v>115.887335132366</v>
      </c>
      <c r="G63" s="28" t="n">
        <v>948707</v>
      </c>
      <c r="H63" s="26" t="n">
        <v>1342432</v>
      </c>
      <c r="I63" s="39" t="n">
        <f aca="false">G63/H63*100</f>
        <v>70.6707676813425</v>
      </c>
      <c r="J63" s="9"/>
      <c r="K63" s="9"/>
      <c r="L63" s="9"/>
    </row>
    <row r="64" customFormat="false" ht="20.1" hidden="false" customHeight="true" outlineLevel="0" collapsed="false">
      <c r="B64" s="76"/>
      <c r="C64" s="64" t="s">
        <v>64</v>
      </c>
      <c r="D64" s="28" t="n">
        <v>7892</v>
      </c>
      <c r="E64" s="26" t="n">
        <v>58369</v>
      </c>
      <c r="F64" s="62" t="n">
        <f aca="false">D64/E64*100</f>
        <v>13.5208758073635</v>
      </c>
      <c r="G64" s="28" t="n">
        <v>3764</v>
      </c>
      <c r="H64" s="26" t="n">
        <v>22336</v>
      </c>
      <c r="I64" s="39" t="n">
        <f aca="false">G64/H64*100</f>
        <v>16.8517191977077</v>
      </c>
      <c r="J64" s="9"/>
      <c r="K64" s="9"/>
      <c r="L64" s="9"/>
    </row>
    <row r="65" customFormat="false" ht="20.1" hidden="false" customHeight="true" outlineLevel="0" collapsed="false">
      <c r="B65" s="76"/>
      <c r="C65" s="64" t="s">
        <v>65</v>
      </c>
      <c r="D65" s="28" t="n">
        <v>1438330</v>
      </c>
      <c r="E65" s="26" t="n">
        <v>1708130</v>
      </c>
      <c r="F65" s="62" t="n">
        <f aca="false">D65/E65*100</f>
        <v>84.2049492720109</v>
      </c>
      <c r="G65" s="28" t="n">
        <v>586232</v>
      </c>
      <c r="H65" s="26" t="n">
        <v>812993</v>
      </c>
      <c r="I65" s="39" t="n">
        <f aca="false">G65/H65*100</f>
        <v>72.1078779276082</v>
      </c>
      <c r="J65" s="9"/>
      <c r="K65" s="9"/>
      <c r="L65" s="9"/>
    </row>
    <row r="66" customFormat="false" ht="20.1" hidden="false" customHeight="true" outlineLevel="0" collapsed="false">
      <c r="B66" s="76"/>
      <c r="C66" s="64" t="s">
        <v>66</v>
      </c>
      <c r="D66" s="32" t="n">
        <v>105</v>
      </c>
      <c r="E66" s="31" t="n">
        <v>254</v>
      </c>
      <c r="F66" s="62" t="n">
        <f aca="false">D66/E66*100</f>
        <v>41.3385826771654</v>
      </c>
      <c r="G66" s="32" t="n">
        <v>655</v>
      </c>
      <c r="H66" s="31" t="n">
        <v>749</v>
      </c>
      <c r="I66" s="39" t="n">
        <f aca="false">G66/H66*100</f>
        <v>87.4499332443258</v>
      </c>
      <c r="J66" s="9"/>
      <c r="K66" s="9"/>
      <c r="L66" s="9"/>
    </row>
    <row r="67" customFormat="false" ht="20.1" hidden="false" customHeight="true" outlineLevel="0" collapsed="false">
      <c r="B67" s="76"/>
      <c r="C67" s="64" t="s">
        <v>67</v>
      </c>
      <c r="D67" s="28" t="n">
        <v>28198</v>
      </c>
      <c r="E67" s="26" t="n">
        <v>38606</v>
      </c>
      <c r="F67" s="62" t="n">
        <f aca="false">D67/E67*100</f>
        <v>73.0404600321194</v>
      </c>
      <c r="G67" s="28" t="n">
        <v>68647</v>
      </c>
      <c r="H67" s="26" t="n">
        <v>115194</v>
      </c>
      <c r="I67" s="39" t="n">
        <f aca="false">G67/H67*100</f>
        <v>59.592513498967</v>
      </c>
      <c r="J67" s="9"/>
      <c r="K67" s="9"/>
      <c r="L67" s="9"/>
    </row>
    <row r="68" customFormat="false" ht="20.1" hidden="false" customHeight="true" outlineLevel="0" collapsed="false">
      <c r="B68" s="76"/>
      <c r="C68" s="64" t="s">
        <v>68</v>
      </c>
      <c r="D68" s="28" t="n">
        <v>333631</v>
      </c>
      <c r="E68" s="26" t="n">
        <v>415360</v>
      </c>
      <c r="F68" s="62" t="n">
        <f aca="false">D68/E68*100</f>
        <v>80.3233339753467</v>
      </c>
      <c r="G68" s="28" t="n">
        <v>118148</v>
      </c>
      <c r="H68" s="26" t="n">
        <v>131623</v>
      </c>
      <c r="I68" s="39" t="n">
        <f aca="false">G68/H68*100</f>
        <v>89.7624275392599</v>
      </c>
      <c r="J68" s="9"/>
      <c r="K68" s="9"/>
      <c r="L68" s="9"/>
    </row>
    <row r="69" customFormat="false" ht="20.1" hidden="false" customHeight="true" outlineLevel="0" collapsed="false">
      <c r="B69" s="76"/>
      <c r="C69" s="64" t="s">
        <v>69</v>
      </c>
      <c r="D69" s="28" t="n">
        <v>593770</v>
      </c>
      <c r="E69" s="26" t="n">
        <v>618235</v>
      </c>
      <c r="F69" s="62" t="n">
        <f aca="false">D69/E69*100</f>
        <v>96.0427669090233</v>
      </c>
      <c r="G69" s="28" t="n">
        <v>451992</v>
      </c>
      <c r="H69" s="26" t="n">
        <v>507335</v>
      </c>
      <c r="I69" s="39" t="n">
        <f aca="false">G69/H69*100</f>
        <v>89.0914287403787</v>
      </c>
      <c r="J69" s="9"/>
      <c r="K69" s="9"/>
      <c r="L69" s="9"/>
    </row>
    <row r="70" customFormat="false" ht="20.1" hidden="false" customHeight="true" outlineLevel="0" collapsed="false">
      <c r="B70" s="76"/>
      <c r="C70" s="64" t="s">
        <v>70</v>
      </c>
      <c r="D70" s="28" t="n">
        <v>537470</v>
      </c>
      <c r="E70" s="26" t="n">
        <v>755211</v>
      </c>
      <c r="F70" s="62" t="n">
        <f aca="false">D70/E70*100</f>
        <v>71.1681900819771</v>
      </c>
      <c r="G70" s="28" t="n">
        <v>531292</v>
      </c>
      <c r="H70" s="26" t="n">
        <v>1387801</v>
      </c>
      <c r="I70" s="39" t="n">
        <f aca="false">G70/H70*100</f>
        <v>38.2830103163206</v>
      </c>
      <c r="J70" s="9"/>
      <c r="K70" s="9"/>
      <c r="L70" s="9"/>
    </row>
    <row r="71" customFormat="false" ht="20.1" hidden="false" customHeight="true" outlineLevel="0" collapsed="false">
      <c r="B71" s="76"/>
      <c r="C71" s="64" t="s">
        <v>71</v>
      </c>
      <c r="D71" s="28" t="n">
        <v>269495</v>
      </c>
      <c r="E71" s="26" t="n">
        <v>248771</v>
      </c>
      <c r="F71" s="62" t="n">
        <f aca="false">D71/E71*100</f>
        <v>108.330552998541</v>
      </c>
      <c r="G71" s="28" t="n">
        <v>48321</v>
      </c>
      <c r="H71" s="26" t="n">
        <v>46090</v>
      </c>
      <c r="I71" s="39" t="n">
        <f aca="false">G71/H71*100</f>
        <v>104.840529399002</v>
      </c>
      <c r="J71" s="9"/>
      <c r="K71" s="9"/>
      <c r="L71" s="9"/>
    </row>
    <row r="72" customFormat="false" ht="20.1" hidden="false" customHeight="true" outlineLevel="0" collapsed="false">
      <c r="B72" s="76"/>
      <c r="C72" s="83" t="s">
        <v>47</v>
      </c>
      <c r="D72" s="84" t="n">
        <v>62254</v>
      </c>
      <c r="E72" s="85" t="n">
        <v>59926</v>
      </c>
      <c r="F72" s="86" t="n">
        <f aca="false">D72/E72*100</f>
        <v>103.884791242532</v>
      </c>
      <c r="G72" s="84" t="n">
        <v>40141</v>
      </c>
      <c r="H72" s="85" t="n">
        <v>39211</v>
      </c>
      <c r="I72" s="87" t="n">
        <f aca="false">G72/H72*100</f>
        <v>102.37178342812</v>
      </c>
      <c r="J72" s="9"/>
      <c r="K72" s="9"/>
      <c r="L72" s="9"/>
    </row>
    <row r="73" customFormat="false" ht="20.1" hidden="false" customHeight="true" outlineLevel="0" collapsed="false">
      <c r="B73" s="76"/>
      <c r="C73" s="49" t="s">
        <v>48</v>
      </c>
      <c r="D73" s="53" t="n">
        <f aca="false">SUM(D58:D72)</f>
        <v>41132520</v>
      </c>
      <c r="E73" s="51" t="n">
        <f aca="false">SUM(E58:E72)</f>
        <v>32084061</v>
      </c>
      <c r="F73" s="88" t="n">
        <f aca="false">D73/E73*100</f>
        <v>128.202349446973</v>
      </c>
      <c r="G73" s="53" t="n">
        <f aca="false">SUM(G58:G72)</f>
        <v>9758302</v>
      </c>
      <c r="H73" s="51" t="n">
        <f aca="false">SUM(H58:H72)</f>
        <v>10166058</v>
      </c>
      <c r="I73" s="54" t="n">
        <f aca="false">G73/H73*100</f>
        <v>95.9890451146354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89" t="s">
        <v>73</v>
      </c>
      <c r="D74" s="60" t="n">
        <v>516552</v>
      </c>
      <c r="E74" s="78" t="n">
        <v>115627</v>
      </c>
      <c r="F74" s="79" t="n">
        <f aca="false">D74/E74*100</f>
        <v>446.739948281976</v>
      </c>
      <c r="G74" s="60" t="n">
        <v>98952</v>
      </c>
      <c r="H74" s="78" t="n">
        <v>45207</v>
      </c>
      <c r="I74" s="80" t="n">
        <f aca="false">G74/H74*100</f>
        <v>218.886455637401</v>
      </c>
      <c r="J74" s="9"/>
      <c r="K74" s="9"/>
      <c r="L74" s="9"/>
    </row>
    <row r="75" customFormat="false" ht="20.1" hidden="false" customHeight="true" outlineLevel="0" collapsed="false">
      <c r="B75" s="17"/>
      <c r="C75" s="64" t="s">
        <v>74</v>
      </c>
      <c r="D75" s="28" t="n">
        <v>62143</v>
      </c>
      <c r="E75" s="26" t="n">
        <v>125858</v>
      </c>
      <c r="F75" s="62" t="n">
        <f aca="false">D75/E75*100</f>
        <v>49.3754866595687</v>
      </c>
      <c r="G75" s="28" t="n">
        <v>8562</v>
      </c>
      <c r="H75" s="26" t="n">
        <v>13923</v>
      </c>
      <c r="I75" s="39" t="n">
        <f aca="false">G75/H75*100</f>
        <v>61.4953673777203</v>
      </c>
      <c r="J75" s="9"/>
      <c r="K75" s="9"/>
      <c r="L75" s="9"/>
    </row>
    <row r="76" customFormat="false" ht="20.1" hidden="false" customHeight="true" outlineLevel="0" collapsed="false">
      <c r="B76" s="17"/>
      <c r="C76" s="83" t="s">
        <v>47</v>
      </c>
      <c r="D76" s="84" t="n">
        <v>312720</v>
      </c>
      <c r="E76" s="85" t="n">
        <v>419475</v>
      </c>
      <c r="F76" s="86" t="n">
        <f aca="false">D76/E76*100</f>
        <v>74.5503307706061</v>
      </c>
      <c r="G76" s="84" t="n">
        <v>83251</v>
      </c>
      <c r="H76" s="85" t="n">
        <v>121362</v>
      </c>
      <c r="I76" s="87" t="n">
        <f aca="false">G76/H76*100</f>
        <v>68.5972544948172</v>
      </c>
      <c r="J76" s="9"/>
      <c r="K76" s="9"/>
      <c r="L76" s="9"/>
    </row>
    <row r="77" customFormat="false" ht="20.1" hidden="false" customHeight="true" outlineLevel="0" collapsed="false">
      <c r="B77" s="17"/>
      <c r="C77" s="90" t="s">
        <v>48</v>
      </c>
      <c r="D77" s="50" t="n">
        <f aca="false">SUM(D74:D76)</f>
        <v>891415</v>
      </c>
      <c r="E77" s="51" t="n">
        <f aca="false">SUM(E74:E76)</f>
        <v>660960</v>
      </c>
      <c r="F77" s="52" t="n">
        <f aca="false">D77/E77*100</f>
        <v>134.866709029291</v>
      </c>
      <c r="G77" s="50" t="n">
        <f aca="false">SUM(G74:G76)</f>
        <v>190765</v>
      </c>
      <c r="H77" s="51" t="n">
        <f aca="false">SUM(H74:H76)</f>
        <v>180492</v>
      </c>
      <c r="I77" s="91" t="n">
        <f aca="false">G77/H77*100</f>
        <v>105.691665004543</v>
      </c>
      <c r="J77" s="9"/>
      <c r="K77" s="9"/>
      <c r="L77" s="9"/>
    </row>
    <row r="78" customFormat="false" ht="20.1" hidden="false" customHeight="true" outlineLevel="0" collapsed="false">
      <c r="B78" s="92" t="s">
        <v>75</v>
      </c>
      <c r="C78" s="92"/>
      <c r="D78" s="50" t="n">
        <f aca="false">D43+D57+D73+D77</f>
        <v>148588208</v>
      </c>
      <c r="E78" s="51" t="n">
        <f aca="false">E43+E57+E73+E77</f>
        <v>126712900</v>
      </c>
      <c r="F78" s="52" t="n">
        <f aca="false">D78/E78*100</f>
        <v>117.263678757254</v>
      </c>
      <c r="G78" s="50" t="n">
        <f aca="false">G43+G57+G73+G77</f>
        <v>26220854</v>
      </c>
      <c r="H78" s="51" t="n">
        <f aca="false">H43+H57+H73+H77</f>
        <v>25803027</v>
      </c>
      <c r="I78" s="91" t="n">
        <f aca="false">G78/H78*100</f>
        <v>101.619294511454</v>
      </c>
      <c r="J78" s="9"/>
      <c r="K78" s="9"/>
      <c r="L78" s="9"/>
    </row>
    <row r="79" customFormat="false" ht="18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"/>
      <c r="K79" s="9"/>
      <c r="L79" s="9"/>
    </row>
    <row r="80" customFormat="false" ht="18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93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98" t="s">
        <v>82</v>
      </c>
      <c r="F5" s="13" t="s">
        <v>83</v>
      </c>
      <c r="G5" s="11" t="s">
        <v>79</v>
      </c>
      <c r="H5" s="98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56086</v>
      </c>
      <c r="E6" s="20" t="n">
        <v>128741.58</v>
      </c>
      <c r="F6" s="21" t="n">
        <f aca="false">D6/E6*100</f>
        <v>43.5647908002993</v>
      </c>
      <c r="G6" s="19" t="n">
        <f aca="false">魚種別２!G6</f>
        <v>13812</v>
      </c>
      <c r="H6" s="22" t="n">
        <v>34013.6</v>
      </c>
      <c r="I6" s="23" t="n">
        <f aca="false">G6/H6*100</f>
        <v>40.607286497165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789354</v>
      </c>
      <c r="E7" s="26" t="n">
        <v>702729.4</v>
      </c>
      <c r="F7" s="27" t="n">
        <f aca="false">D7/E7*100</f>
        <v>112.326878596512</v>
      </c>
      <c r="G7" s="25" t="n">
        <f aca="false">魚種別２!G7</f>
        <v>13001</v>
      </c>
      <c r="H7" s="28" t="n">
        <v>30125.6</v>
      </c>
      <c r="I7" s="29" t="n">
        <f aca="false">G7/H7*100</f>
        <v>43.155986934700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194</v>
      </c>
      <c r="E8" s="31" t="n">
        <v>3911.8</v>
      </c>
      <c r="F8" s="27" t="n">
        <f aca="false">D8/E8*100</f>
        <v>4.95935375019173</v>
      </c>
      <c r="G8" s="25" t="n">
        <f aca="false">魚種別２!G8</f>
        <v>24</v>
      </c>
      <c r="H8" s="32" t="n">
        <v>784.8</v>
      </c>
      <c r="I8" s="29" t="n">
        <f aca="false">G8/H8*100</f>
        <v>3.0581039755351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435701</v>
      </c>
      <c r="E9" s="26" t="n">
        <v>268631.6</v>
      </c>
      <c r="F9" s="27" t="n">
        <f aca="false">D9/E9*100</f>
        <v>162.192757665144</v>
      </c>
      <c r="G9" s="25" t="n">
        <f aca="false">魚種別２!G9</f>
        <v>797416</v>
      </c>
      <c r="H9" s="28" t="n">
        <v>535130.6</v>
      </c>
      <c r="I9" s="29" t="n">
        <f aca="false">G9/H9*100</f>
        <v>149.013343658539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4" t="n">
        <f aca="false">魚種別２!D10</f>
        <v>346</v>
      </c>
      <c r="E10" s="31" t="n">
        <v>495.4</v>
      </c>
      <c r="F10" s="27" t="n">
        <f aca="false">D10/E10*100</f>
        <v>69.8425514735567</v>
      </c>
      <c r="G10" s="34" t="n">
        <f aca="false">魚種別２!G10</f>
        <v>85</v>
      </c>
      <c r="H10" s="32" t="n">
        <v>327</v>
      </c>
      <c r="I10" s="29" t="n">
        <f aca="false">G10/H10*100</f>
        <v>25.9938837920489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476287</v>
      </c>
      <c r="E11" s="26" t="n">
        <v>1743263.8</v>
      </c>
      <c r="F11" s="27" t="n">
        <f aca="false">D11/E11*100</f>
        <v>27.3215677397764</v>
      </c>
      <c r="G11" s="25" t="n">
        <f aca="false">魚種別２!G11</f>
        <v>22917</v>
      </c>
      <c r="H11" s="28" t="n">
        <v>99781</v>
      </c>
      <c r="I11" s="29" t="n">
        <f aca="false">G11/H11*100</f>
        <v>22.967298383459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647792</v>
      </c>
      <c r="E12" s="26" t="n">
        <v>504893.52</v>
      </c>
      <c r="F12" s="27" t="n">
        <f aca="false">D12/E12*100</f>
        <v>128.302696378436</v>
      </c>
      <c r="G12" s="25" t="n">
        <f aca="false">魚種別２!G12</f>
        <v>211988</v>
      </c>
      <c r="H12" s="28" t="n">
        <v>201539.8</v>
      </c>
      <c r="I12" s="29" t="n">
        <f aca="false">G12/H12*100</f>
        <v>105.184186944713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2885290</v>
      </c>
      <c r="E13" s="26" t="n">
        <v>2198282.4</v>
      </c>
      <c r="F13" s="27" t="n">
        <f aca="false">D13/E13*100</f>
        <v>131.252017484196</v>
      </c>
      <c r="G13" s="25" t="n">
        <f aca="false">魚種別２!G13</f>
        <v>851047</v>
      </c>
      <c r="H13" s="28" t="n">
        <v>602378.7952</v>
      </c>
      <c r="I13" s="29" t="n">
        <f aca="false">G13/H13*100</f>
        <v>141.28103558450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1631039</v>
      </c>
      <c r="E14" s="26" t="n">
        <v>3741678.2</v>
      </c>
      <c r="F14" s="27" t="n">
        <f aca="false">D14/E14*100</f>
        <v>43.5911083962271</v>
      </c>
      <c r="G14" s="25" t="n">
        <f aca="false">魚種別２!G14</f>
        <v>115470</v>
      </c>
      <c r="H14" s="28" t="n">
        <v>190014.8</v>
      </c>
      <c r="I14" s="29" t="n">
        <f aca="false">G14/H14*100</f>
        <v>60.768950629108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1391804</v>
      </c>
      <c r="E15" s="26" t="n">
        <v>768281.8</v>
      </c>
      <c r="F15" s="27" t="n">
        <f aca="false">D15/E15*100</f>
        <v>181.158007387394</v>
      </c>
      <c r="G15" s="25" t="n">
        <f aca="false">魚種別２!G15</f>
        <v>92834</v>
      </c>
      <c r="H15" s="28" t="n">
        <v>100934.4</v>
      </c>
      <c r="I15" s="29" t="n">
        <f aca="false">G15/H15*100</f>
        <v>91.974589436307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353817</v>
      </c>
      <c r="E16" s="26" t="n">
        <v>246593.44</v>
      </c>
      <c r="F16" s="27" t="n">
        <f aca="false">D16/E16*100</f>
        <v>143.481919064838</v>
      </c>
      <c r="G16" s="25" t="n">
        <f aca="false">魚種別２!G16</f>
        <v>204492</v>
      </c>
      <c r="H16" s="28" t="n">
        <v>187522.411</v>
      </c>
      <c r="I16" s="29" t="n">
        <f aca="false">G16/H16*100</f>
        <v>109.04936583819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128231</v>
      </c>
      <c r="E17" s="26" t="n">
        <v>125835.8</v>
      </c>
      <c r="F17" s="27" t="n">
        <f aca="false">D17/E17*100</f>
        <v>101.903432886349</v>
      </c>
      <c r="G17" s="25" t="n">
        <f aca="false">魚種別２!G17</f>
        <v>53240</v>
      </c>
      <c r="H17" s="28" t="n">
        <v>64013.0044</v>
      </c>
      <c r="I17" s="29" t="n">
        <f aca="false">G17/H17*100</f>
        <v>83.170600253844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40826</v>
      </c>
      <c r="E18" s="26" t="n">
        <v>61270.06</v>
      </c>
      <c r="F18" s="27" t="n">
        <f aca="false">D18/E18*100</f>
        <v>66.6328709323934</v>
      </c>
      <c r="G18" s="25" t="n">
        <f aca="false">魚種別２!G18</f>
        <v>20328</v>
      </c>
      <c r="H18" s="28" t="n">
        <v>37143</v>
      </c>
      <c r="I18" s="29" t="n">
        <f aca="false">G18/H18*100</f>
        <v>54.72902027299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21705</v>
      </c>
      <c r="E19" s="26" t="n">
        <v>42965.8</v>
      </c>
      <c r="F19" s="27" t="n">
        <f aca="false">D19/E19*100</f>
        <v>50.5169227618245</v>
      </c>
      <c r="G19" s="25" t="n">
        <f aca="false">魚種別２!G19</f>
        <v>5689</v>
      </c>
      <c r="H19" s="28" t="n">
        <v>16169</v>
      </c>
      <c r="I19" s="29" t="n">
        <f aca="false">G19/H19*100</f>
        <v>35.184612530150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387397</v>
      </c>
      <c r="E20" s="26" t="n">
        <v>468926.74</v>
      </c>
      <c r="F20" s="27" t="n">
        <f aca="false">D20/E20*100</f>
        <v>82.6135442819917</v>
      </c>
      <c r="G20" s="25" t="n">
        <f aca="false">魚種別２!G20</f>
        <v>311317</v>
      </c>
      <c r="H20" s="28" t="n">
        <v>420849.2</v>
      </c>
      <c r="I20" s="29" t="n">
        <f aca="false">G20/H20*100</f>
        <v>73.973527809961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308885</v>
      </c>
      <c r="E21" s="26" t="n">
        <v>323829.24</v>
      </c>
      <c r="F21" s="27" t="n">
        <f aca="false">D21/E21*100</f>
        <v>95.385148049015</v>
      </c>
      <c r="G21" s="25" t="n">
        <f aca="false">魚種別２!G21</f>
        <v>119794</v>
      </c>
      <c r="H21" s="28" t="n">
        <v>158727.1012</v>
      </c>
      <c r="I21" s="29" t="n">
        <f aca="false">G21/H21*100</f>
        <v>75.471673768587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106413</v>
      </c>
      <c r="E22" s="31" t="n">
        <v>776504</v>
      </c>
      <c r="F22" s="99" t="n">
        <f aca="false">(D22+D23)/E22*100</f>
        <v>87.1746958161194</v>
      </c>
      <c r="G22" s="25" t="n">
        <f aca="false">魚種別２!G22</f>
        <v>53774</v>
      </c>
      <c r="H22" s="31" t="n">
        <v>349869</v>
      </c>
      <c r="I22" s="100" t="n">
        <f aca="false">(G22+G23)/H22*100</f>
        <v>79.132761119161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570502</v>
      </c>
      <c r="E23" s="31"/>
      <c r="F23" s="99"/>
      <c r="G23" s="25" t="n">
        <f aca="false">魚種別２!G23</f>
        <v>223087</v>
      </c>
      <c r="H23" s="31"/>
      <c r="I23" s="100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506830</v>
      </c>
      <c r="E24" s="26" t="n">
        <v>448608.3</v>
      </c>
      <c r="F24" s="27" t="n">
        <f aca="false">D24/E24*100</f>
        <v>112.978293089985</v>
      </c>
      <c r="G24" s="25" t="n">
        <f aca="false">魚種別２!G24</f>
        <v>525276</v>
      </c>
      <c r="H24" s="28" t="n">
        <v>557212.54</v>
      </c>
      <c r="I24" s="29" t="n">
        <f aca="false">G24/H24*100</f>
        <v>94.268517359641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712296</v>
      </c>
      <c r="E25" s="26" t="n">
        <v>1228462.2</v>
      </c>
      <c r="F25" s="27" t="n">
        <f aca="false">D25/E25*100</f>
        <v>57.9827364651513</v>
      </c>
      <c r="G25" s="25" t="n">
        <f aca="false">魚種別２!G25</f>
        <v>48915</v>
      </c>
      <c r="H25" s="28" t="n">
        <v>77031.8</v>
      </c>
      <c r="I25" s="29" t="n">
        <f aca="false">G25/H25*100</f>
        <v>63.499749454121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59322</v>
      </c>
      <c r="E26" s="26" t="n">
        <v>119425.8</v>
      </c>
      <c r="F26" s="27" t="n">
        <f aca="false">D26/E26*100</f>
        <v>49.6726837919445</v>
      </c>
      <c r="G26" s="25" t="n">
        <f aca="false">魚種別２!G26</f>
        <v>5745</v>
      </c>
      <c r="H26" s="28" t="n">
        <v>6617.6</v>
      </c>
      <c r="I26" s="29" t="n">
        <f aca="false">G26/H26*100</f>
        <v>86.813950676982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f aca="false">魚種別２!D27</f>
        <v>26948</v>
      </c>
      <c r="E27" s="26" t="n">
        <v>7347.2</v>
      </c>
      <c r="F27" s="27" t="n">
        <f aca="false">D27/E27*100</f>
        <v>366.779181184669</v>
      </c>
      <c r="G27" s="25" t="n">
        <f aca="false">魚種別２!G27</f>
        <v>1969</v>
      </c>
      <c r="H27" s="28" t="n">
        <v>1127.2</v>
      </c>
      <c r="I27" s="29" t="n">
        <f aca="false">G27/H27*100</f>
        <v>174.68062455642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210348</v>
      </c>
      <c r="E28" s="26" t="n">
        <v>130384.6</v>
      </c>
      <c r="F28" s="27" t="n">
        <f aca="false">D28/E28*100</f>
        <v>161.328868593377</v>
      </c>
      <c r="G28" s="25" t="n">
        <f aca="false">魚種別２!G28</f>
        <v>79000</v>
      </c>
      <c r="H28" s="28" t="n">
        <v>42453.4</v>
      </c>
      <c r="I28" s="29" t="n">
        <f aca="false">G28/H28*100</f>
        <v>186.086391195994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209412</v>
      </c>
      <c r="E29" s="26" t="n">
        <v>242906.7</v>
      </c>
      <c r="F29" s="27" t="n">
        <f aca="false">D29/E29*100</f>
        <v>86.2108784977936</v>
      </c>
      <c r="G29" s="25" t="n">
        <f aca="false">魚種別２!G29</f>
        <v>216872</v>
      </c>
      <c r="H29" s="28" t="n">
        <v>251058.4</v>
      </c>
      <c r="I29" s="29" t="n">
        <f aca="false">G29/H29*100</f>
        <v>86.383088556288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1338</v>
      </c>
      <c r="E30" s="26" t="n">
        <v>4650</v>
      </c>
      <c r="F30" s="27" t="n">
        <f aca="false">D30/E30*100</f>
        <v>28.7741935483871</v>
      </c>
      <c r="G30" s="25" t="n">
        <f aca="false">魚種別２!G30</f>
        <v>497</v>
      </c>
      <c r="H30" s="28" t="n">
        <v>1308</v>
      </c>
      <c r="I30" s="29" t="n">
        <f aca="false">G30/H30*100</f>
        <v>37.996941896024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362302</v>
      </c>
      <c r="E31" s="26" t="n">
        <v>429226.8</v>
      </c>
      <c r="F31" s="27" t="n">
        <f aca="false">D31/E31*100</f>
        <v>84.4080565332826</v>
      </c>
      <c r="G31" s="25" t="n">
        <f aca="false">魚種別２!G31</f>
        <v>85708</v>
      </c>
      <c r="H31" s="28" t="n">
        <v>103387.2</v>
      </c>
      <c r="I31" s="29" t="n">
        <f aca="false">G31/H31*100</f>
        <v>82.900010833062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32966</v>
      </c>
      <c r="E32" s="26" t="n">
        <v>191478.94</v>
      </c>
      <c r="F32" s="27" t="n">
        <f aca="false">D32/E32*100</f>
        <v>69.4415793193758</v>
      </c>
      <c r="G32" s="25" t="n">
        <f aca="false">魚種別２!G32</f>
        <v>86078</v>
      </c>
      <c r="H32" s="28" t="n">
        <v>101161.4658</v>
      </c>
      <c r="I32" s="29" t="n">
        <f aca="false">G32/H32*100</f>
        <v>85.089712094701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29898</v>
      </c>
      <c r="E33" s="26" t="n">
        <v>94972.86</v>
      </c>
      <c r="F33" s="27" t="n">
        <f aca="false">D33/E33*100</f>
        <v>136.77381096031</v>
      </c>
      <c r="G33" s="25" t="n">
        <f aca="false">魚種別２!G33</f>
        <v>64229</v>
      </c>
      <c r="H33" s="28" t="n">
        <v>58853.6022</v>
      </c>
      <c r="I33" s="29" t="n">
        <f aca="false">G33/H33*100</f>
        <v>109.13350686969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13806</v>
      </c>
      <c r="E34" s="31" t="n">
        <v>365054</v>
      </c>
      <c r="F34" s="99" t="n">
        <f aca="false">(D34+D35)/E34*100</f>
        <v>119.647778136933</v>
      </c>
      <c r="G34" s="25" t="n">
        <f aca="false">魚種別２!G34</f>
        <v>428567</v>
      </c>
      <c r="H34" s="31" t="n">
        <v>423181</v>
      </c>
      <c r="I34" s="100" t="n">
        <f aca="false">(G34+G35)/H34*100</f>
        <v>104.58763507813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2973</v>
      </c>
      <c r="E35" s="31"/>
      <c r="F35" s="99"/>
      <c r="G35" s="25" t="n">
        <f aca="false">魚種別２!G35</f>
        <v>14028</v>
      </c>
      <c r="H35" s="31"/>
      <c r="I35" s="100"/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26023</v>
      </c>
      <c r="E36" s="26" t="n">
        <v>50909.8</v>
      </c>
      <c r="F36" s="27" t="n">
        <f aca="false">D36/E36*100</f>
        <v>51.1158951714601</v>
      </c>
      <c r="G36" s="25" t="n">
        <f aca="false">魚種別２!G36</f>
        <v>33456</v>
      </c>
      <c r="H36" s="28" t="n">
        <v>62299.8</v>
      </c>
      <c r="I36" s="29" t="n">
        <f aca="false">G36/H36*100</f>
        <v>53.701617019637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61317</v>
      </c>
      <c r="E37" s="26" t="n">
        <v>211918.8</v>
      </c>
      <c r="F37" s="27" t="n">
        <f aca="false">D37/E37*100</f>
        <v>123.309965892597</v>
      </c>
      <c r="G37" s="25" t="n">
        <f aca="false">魚種別２!G37</f>
        <v>375200</v>
      </c>
      <c r="H37" s="28" t="n">
        <v>451629.2</v>
      </c>
      <c r="I37" s="39" t="n">
        <f aca="false">G37/H37*100</f>
        <v>83.077002107038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2244</v>
      </c>
      <c r="E38" s="26" t="n">
        <v>11434.6</v>
      </c>
      <c r="F38" s="27" t="n">
        <f aca="false">D38/E38*100</f>
        <v>107.078516082766</v>
      </c>
      <c r="G38" s="25" t="n">
        <f aca="false">魚種別２!G38</f>
        <v>1767</v>
      </c>
      <c r="H38" s="28" t="n">
        <v>2496.2</v>
      </c>
      <c r="I38" s="39" t="n">
        <f aca="false">G38/H38*100</f>
        <v>70.787597147664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773306</v>
      </c>
      <c r="E39" s="101" t="n">
        <v>2246432</v>
      </c>
      <c r="F39" s="102" t="n">
        <f aca="false">(D39+D40+D41+D42)/E39*100</f>
        <v>103.067976239655</v>
      </c>
      <c r="G39" s="25" t="n">
        <f aca="false">魚種別２!G39</f>
        <v>360355</v>
      </c>
      <c r="H39" s="101" t="n">
        <v>919900</v>
      </c>
      <c r="I39" s="103" t="n">
        <f aca="false">(G39+G40+G41+G42)/H39*100</f>
        <v>113.869224915752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f aca="false">魚種別２!D40</f>
        <v>102187</v>
      </c>
      <c r="E40" s="101"/>
      <c r="F40" s="102"/>
      <c r="G40" s="25" t="n">
        <f aca="false">魚種別２!G40</f>
        <v>76020</v>
      </c>
      <c r="H40" s="101"/>
      <c r="I40" s="103"/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27492</v>
      </c>
      <c r="E41" s="101"/>
      <c r="F41" s="102"/>
      <c r="G41" s="25" t="n">
        <f aca="false">魚種別２!G41</f>
        <v>3783</v>
      </c>
      <c r="H41" s="101"/>
      <c r="I41" s="103"/>
      <c r="J41" s="9"/>
      <c r="K41" s="9"/>
      <c r="L41" s="9"/>
    </row>
    <row r="42" customFormat="false" ht="20.1" hidden="false" customHeight="true" outlineLevel="0" collapsed="false">
      <c r="B42" s="17"/>
      <c r="C42" s="42" t="s">
        <v>47</v>
      </c>
      <c r="D42" s="43" t="n">
        <f aca="false">魚種別２!D42</f>
        <v>1412367</v>
      </c>
      <c r="E42" s="101"/>
      <c r="F42" s="102"/>
      <c r="G42" s="43" t="n">
        <f aca="false">魚種別２!G42</f>
        <v>607325</v>
      </c>
      <c r="H42" s="101"/>
      <c r="I42" s="103"/>
      <c r="J42" s="9"/>
      <c r="K42" s="9"/>
      <c r="L42" s="40"/>
      <c r="M42" s="48"/>
      <c r="N42" s="48"/>
      <c r="O42" s="48"/>
    </row>
    <row r="43" customFormat="false" ht="20.1" hidden="false" customHeight="true" outlineLevel="0" collapsed="false">
      <c r="B43" s="17"/>
      <c r="C43" s="49" t="s">
        <v>48</v>
      </c>
      <c r="D43" s="50" t="n">
        <f aca="false">SUM(D6:D42)</f>
        <v>15635044</v>
      </c>
      <c r="E43" s="51" t="n">
        <f aca="false">SUM(E6:E42)</f>
        <v>17890047.18</v>
      </c>
      <c r="F43" s="52" t="n">
        <f aca="false">D43/E43*100</f>
        <v>87.3952083115747</v>
      </c>
      <c r="G43" s="50" t="n">
        <f aca="false">SUM(G6:G42)</f>
        <v>6125105</v>
      </c>
      <c r="H43" s="53" t="n">
        <f aca="false">SUM(H6:H42)</f>
        <v>6089040.5198</v>
      </c>
      <c r="I43" s="54" t="n">
        <f aca="false">G43/H43*100</f>
        <v>100.59228510769</v>
      </c>
      <c r="J43" s="40"/>
      <c r="K43" s="9"/>
      <c r="L43" s="9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98" t="s">
        <v>82</v>
      </c>
      <c r="F48" s="56" t="s">
        <v>83</v>
      </c>
      <c r="G48" s="57" t="s">
        <v>79</v>
      </c>
      <c r="H48" s="98" t="s">
        <v>82</v>
      </c>
      <c r="I48" s="15" t="s">
        <v>83</v>
      </c>
      <c r="J48" s="9"/>
      <c r="K48" s="9"/>
      <c r="L48" s="9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n">
        <f aca="false">魚種別２!D49</f>
        <v>574369</v>
      </c>
      <c r="E49" s="61" t="n">
        <v>248635.4</v>
      </c>
      <c r="F49" s="96" t="n">
        <f aca="false">D49/E49*100</f>
        <v>231.008536998352</v>
      </c>
      <c r="G49" s="60" t="n">
        <f aca="false">魚種別２!G49</f>
        <v>59231</v>
      </c>
      <c r="H49" s="61" t="n">
        <v>26543</v>
      </c>
      <c r="I49" s="97" t="n">
        <f aca="false">G49/H49*100</f>
        <v>223.151113287873</v>
      </c>
      <c r="J49" s="9"/>
      <c r="K49" s="9"/>
      <c r="L49" s="9"/>
    </row>
    <row r="50" customFormat="false" ht="20.1" hidden="false" customHeight="true" outlineLevel="0" collapsed="false">
      <c r="B50" s="58"/>
      <c r="C50" s="63" t="s">
        <v>51</v>
      </c>
      <c r="D50" s="28" t="n">
        <f aca="false">魚種別２!D50</f>
        <v>52239826</v>
      </c>
      <c r="E50" s="26" t="n">
        <v>33261050.8</v>
      </c>
      <c r="F50" s="62" t="n">
        <f aca="false">D50/E50*100</f>
        <v>157.060058968432</v>
      </c>
      <c r="G50" s="28" t="n">
        <f aca="false">魚種別２!G50</f>
        <v>5351364</v>
      </c>
      <c r="H50" s="26" t="n">
        <v>4041988.6</v>
      </c>
      <c r="I50" s="39" t="n">
        <f aca="false">G50/H50*100</f>
        <v>132.39433678759</v>
      </c>
      <c r="J50" s="9"/>
      <c r="K50" s="9"/>
      <c r="L50" s="9"/>
    </row>
    <row r="51" customFormat="false" ht="20.1" hidden="false" customHeight="true" outlineLevel="0" collapsed="false">
      <c r="B51" s="58"/>
      <c r="C51" s="63" t="s">
        <v>52</v>
      </c>
      <c r="D51" s="28" t="n">
        <f aca="false">魚種別２!D51</f>
        <v>37233867</v>
      </c>
      <c r="E51" s="26" t="n">
        <v>36526813.2</v>
      </c>
      <c r="F51" s="62" t="n">
        <f aca="false">D51/E51*100</f>
        <v>101.935711708899</v>
      </c>
      <c r="G51" s="28" t="n">
        <f aca="false">魚種別２!G51</f>
        <v>4342554</v>
      </c>
      <c r="H51" s="26" t="n">
        <v>5263832.2</v>
      </c>
      <c r="I51" s="39" t="n">
        <f aca="false">G51/H51*100</f>
        <v>82.4979565268057</v>
      </c>
      <c r="J51" s="9"/>
      <c r="K51" s="9"/>
      <c r="L51" s="9"/>
    </row>
    <row r="52" customFormat="false" ht="20.1" hidden="false" customHeight="true" outlineLevel="0" collapsed="false">
      <c r="B52" s="58"/>
      <c r="C52" s="64" t="s">
        <v>53</v>
      </c>
      <c r="D52" s="32" t="n">
        <f aca="false">魚種別２!D52</f>
        <v>661595</v>
      </c>
      <c r="E52" s="26" t="n">
        <v>752977</v>
      </c>
      <c r="F52" s="62" t="n">
        <f aca="false">D52/E52*100</f>
        <v>87.8639055376194</v>
      </c>
      <c r="G52" s="32" t="n">
        <f aca="false">魚種別２!G52</f>
        <v>178249</v>
      </c>
      <c r="H52" s="26" t="n">
        <v>187154.6</v>
      </c>
      <c r="I52" s="39" t="n">
        <f aca="false">G52/H52*100</f>
        <v>95.2415810244579</v>
      </c>
      <c r="J52" s="9"/>
      <c r="K52" s="9"/>
      <c r="L52" s="9"/>
    </row>
    <row r="53" customFormat="false" ht="20.1" hidden="false" customHeight="true" outlineLevel="0" collapsed="false">
      <c r="B53" s="58"/>
      <c r="C53" s="64" t="s">
        <v>54</v>
      </c>
      <c r="D53" s="28" t="n">
        <f aca="false">魚種別２!D53</f>
        <v>41933</v>
      </c>
      <c r="E53" s="26" t="n">
        <v>43373.4</v>
      </c>
      <c r="F53" s="62" t="n">
        <f aca="false">D53/E53*100</f>
        <v>96.6790705824307</v>
      </c>
      <c r="G53" s="28" t="n">
        <f aca="false">魚種別２!G53</f>
        <v>27278</v>
      </c>
      <c r="H53" s="26" t="n">
        <v>37409.4</v>
      </c>
      <c r="I53" s="39" t="n">
        <f aca="false">G53/H53*100</f>
        <v>72.9175020182093</v>
      </c>
      <c r="J53" s="9"/>
      <c r="K53" s="9"/>
      <c r="L53" s="9"/>
    </row>
    <row r="54" customFormat="false" ht="20.1" hidden="false" customHeight="true" outlineLevel="0" collapsed="false">
      <c r="B54" s="58"/>
      <c r="C54" s="64" t="s">
        <v>55</v>
      </c>
      <c r="D54" s="28" t="n">
        <f aca="false">魚種別２!D54</f>
        <v>19514</v>
      </c>
      <c r="E54" s="26" t="n">
        <v>49112.8</v>
      </c>
      <c r="F54" s="62" t="n">
        <f aca="false">D54/E54*100</f>
        <v>39.7330227557785</v>
      </c>
      <c r="G54" s="28" t="n">
        <f aca="false">魚種別２!G54</f>
        <v>10915</v>
      </c>
      <c r="H54" s="26" t="n">
        <v>38794.4</v>
      </c>
      <c r="I54" s="39" t="n">
        <f aca="false">G54/H54*100</f>
        <v>28.1355040933743</v>
      </c>
      <c r="J54" s="9"/>
      <c r="K54" s="9"/>
      <c r="L54" s="9"/>
    </row>
    <row r="55" customFormat="false" ht="20.1" hidden="false" customHeight="true" outlineLevel="0" collapsed="false">
      <c r="B55" s="58"/>
      <c r="C55" s="64" t="s">
        <v>56</v>
      </c>
      <c r="D55" s="28" t="n">
        <f aca="false">魚種別２!D55</f>
        <v>21528</v>
      </c>
      <c r="E55" s="26" t="n">
        <v>20766.6</v>
      </c>
      <c r="F55" s="62" t="n">
        <f aca="false">D55/E55*100</f>
        <v>103.666464418826</v>
      </c>
      <c r="G55" s="28" t="n">
        <f aca="false">魚種別２!G55</f>
        <v>111987</v>
      </c>
      <c r="H55" s="26" t="n">
        <v>145668</v>
      </c>
      <c r="I55" s="39" t="n">
        <f aca="false">G55/H55*100</f>
        <v>76.8782436774034</v>
      </c>
      <c r="J55" s="9"/>
      <c r="K55" s="9"/>
      <c r="L55" s="9"/>
    </row>
    <row r="56" customFormat="false" ht="20.1" hidden="false" customHeight="true" outlineLevel="0" collapsed="false">
      <c r="B56" s="58"/>
      <c r="C56" s="66" t="s">
        <v>47</v>
      </c>
      <c r="D56" s="67" t="n">
        <f aca="false">魚種別２!D56</f>
        <v>136597</v>
      </c>
      <c r="E56" s="68" t="n">
        <v>158418</v>
      </c>
      <c r="F56" s="69" t="n">
        <f aca="false">D56/E56*100</f>
        <v>86.2256814250906</v>
      </c>
      <c r="G56" s="67" t="n">
        <f aca="false">魚種別２!G56</f>
        <v>65104</v>
      </c>
      <c r="H56" s="68" t="n">
        <v>81951.4</v>
      </c>
      <c r="I56" s="70" t="n">
        <f aca="false">G56/H56*100</f>
        <v>79.4422059903797</v>
      </c>
      <c r="J56" s="9"/>
      <c r="K56" s="9"/>
      <c r="L56" s="9"/>
    </row>
    <row r="57" customFormat="false" ht="20.1" hidden="false" customHeight="true" outlineLevel="0" collapsed="false">
      <c r="B57" s="58"/>
      <c r="C57" s="71" t="s">
        <v>48</v>
      </c>
      <c r="D57" s="72" t="n">
        <f aca="false">SUM(D49:D56)</f>
        <v>90929229</v>
      </c>
      <c r="E57" s="73" t="n">
        <f aca="false">SUM(E49:E56)</f>
        <v>71061147.2</v>
      </c>
      <c r="F57" s="74" t="n">
        <f aca="false">D57/E57*100</f>
        <v>127.959134608511</v>
      </c>
      <c r="G57" s="72" t="n">
        <f aca="false">SUM(G49:G56)</f>
        <v>10146682</v>
      </c>
      <c r="H57" s="73" t="n">
        <f aca="false">SUM(H49:H56)</f>
        <v>9823341.6</v>
      </c>
      <c r="I57" s="75" t="n">
        <f aca="false">G57/H57*100</f>
        <v>103.291552031541</v>
      </c>
      <c r="J57" s="9"/>
      <c r="K57" s="9"/>
      <c r="L57" s="9"/>
    </row>
    <row r="58" customFormat="false" ht="20.1" hidden="false" customHeight="true" outlineLevel="0" collapsed="false">
      <c r="B58" s="76" t="s">
        <v>57</v>
      </c>
      <c r="C58" s="77" t="s">
        <v>58</v>
      </c>
      <c r="D58" s="60" t="n">
        <f aca="false">魚種別２!D58</f>
        <v>13806184</v>
      </c>
      <c r="E58" s="104" t="n">
        <v>14266091.8</v>
      </c>
      <c r="F58" s="105" t="n">
        <f aca="false">(D58+D59+D60)/E58*100</f>
        <v>118.777141192937</v>
      </c>
      <c r="G58" s="60" t="n">
        <f aca="false">魚種別２!G58</f>
        <v>2539049</v>
      </c>
      <c r="H58" s="104" t="n">
        <v>3453057.2</v>
      </c>
      <c r="I58" s="97" t="n">
        <f aca="false">(G58+G59+G60)/H58*100</f>
        <v>92.5763986765119</v>
      </c>
      <c r="J58" s="9"/>
      <c r="K58" s="9"/>
      <c r="L58" s="9"/>
    </row>
    <row r="59" customFormat="false" ht="20.1" hidden="false" customHeight="true" outlineLevel="0" collapsed="false">
      <c r="B59" s="76"/>
      <c r="C59" s="81" t="s">
        <v>59</v>
      </c>
      <c r="D59" s="32" t="n">
        <f aca="false">魚種別２!D59</f>
        <v>2426104</v>
      </c>
      <c r="E59" s="104"/>
      <c r="F59" s="105"/>
      <c r="G59" s="32" t="n">
        <f aca="false">魚種別２!G59</f>
        <v>538022</v>
      </c>
      <c r="H59" s="104"/>
      <c r="I59" s="97"/>
      <c r="J59" s="9"/>
      <c r="K59" s="9"/>
      <c r="L59" s="9"/>
    </row>
    <row r="60" customFormat="false" ht="20.1" hidden="false" customHeight="true" outlineLevel="0" collapsed="false">
      <c r="B60" s="76"/>
      <c r="C60" s="82" t="s">
        <v>60</v>
      </c>
      <c r="D60" s="28" t="n">
        <f aca="false">魚種別２!D60</f>
        <v>712568</v>
      </c>
      <c r="E60" s="104"/>
      <c r="F60" s="105"/>
      <c r="G60" s="28" t="n">
        <f aca="false">魚種別２!G60</f>
        <v>119645</v>
      </c>
      <c r="H60" s="104"/>
      <c r="I60" s="97"/>
      <c r="J60" s="9"/>
      <c r="K60" s="9"/>
      <c r="L60" s="9"/>
    </row>
    <row r="61" customFormat="false" ht="20.1" hidden="false" customHeight="true" outlineLevel="0" collapsed="false">
      <c r="B61" s="76"/>
      <c r="C61" s="64" t="s">
        <v>61</v>
      </c>
      <c r="D61" s="28" t="n">
        <f aca="false">魚種別２!D61</f>
        <v>884902</v>
      </c>
      <c r="E61" s="26" t="n">
        <v>1303663.4</v>
      </c>
      <c r="F61" s="62" t="n">
        <f aca="false">D61/E61*100</f>
        <v>67.8781041179802</v>
      </c>
      <c r="G61" s="28" t="n">
        <f aca="false">魚種別２!G61</f>
        <v>939945</v>
      </c>
      <c r="H61" s="26" t="n">
        <v>1277462.6472</v>
      </c>
      <c r="I61" s="39" t="n">
        <f aca="false">G61/H61*100</f>
        <v>73.5790594003053</v>
      </c>
      <c r="J61" s="9"/>
      <c r="K61" s="9"/>
      <c r="L61" s="9"/>
    </row>
    <row r="62" customFormat="false" ht="20.1" hidden="false" customHeight="true" outlineLevel="0" collapsed="false">
      <c r="B62" s="76"/>
      <c r="C62" s="82" t="s">
        <v>62</v>
      </c>
      <c r="D62" s="32" t="n">
        <f aca="false">魚種別２!D62</f>
        <v>10006695</v>
      </c>
      <c r="E62" s="31" t="n">
        <v>20675542.8</v>
      </c>
      <c r="F62" s="99" t="n">
        <f aca="false">(D62+D63)/E62*100</f>
        <v>96.8855676185682</v>
      </c>
      <c r="G62" s="32" t="n">
        <f aca="false">魚種別２!G62</f>
        <v>2823742</v>
      </c>
      <c r="H62" s="31" t="n">
        <v>3245805.8</v>
      </c>
      <c r="I62" s="100" t="n">
        <f aca="false">(G62+G63)/H62*100</f>
        <v>116.225345336434</v>
      </c>
      <c r="J62" s="9"/>
      <c r="K62" s="9"/>
      <c r="L62" s="9"/>
    </row>
    <row r="63" customFormat="false" ht="20.1" hidden="false" customHeight="true" outlineLevel="0" collapsed="false">
      <c r="B63" s="76"/>
      <c r="C63" s="82" t="s">
        <v>63</v>
      </c>
      <c r="D63" s="28" t="n">
        <f aca="false">魚種別２!D63</f>
        <v>10024922</v>
      </c>
      <c r="E63" s="31"/>
      <c r="F63" s="99"/>
      <c r="G63" s="28" t="n">
        <f aca="false">魚種別２!G63</f>
        <v>948707</v>
      </c>
      <c r="H63" s="31"/>
      <c r="I63" s="100"/>
      <c r="J63" s="9"/>
      <c r="K63" s="9"/>
      <c r="L63" s="9"/>
    </row>
    <row r="64" customFormat="false" ht="20.1" hidden="false" customHeight="true" outlineLevel="0" collapsed="false">
      <c r="B64" s="76"/>
      <c r="C64" s="64" t="s">
        <v>64</v>
      </c>
      <c r="D64" s="28" t="n">
        <f aca="false">魚種別２!D64</f>
        <v>7892</v>
      </c>
      <c r="E64" s="26" t="n">
        <v>31166.6</v>
      </c>
      <c r="F64" s="62" t="n">
        <f aca="false">D64/E64*100</f>
        <v>25.3219792983514</v>
      </c>
      <c r="G64" s="28" t="n">
        <f aca="false">魚種別２!G64</f>
        <v>3764</v>
      </c>
      <c r="H64" s="26" t="n">
        <v>11739.6</v>
      </c>
      <c r="I64" s="39" t="n">
        <f aca="false">G64/H64*100</f>
        <v>32.0624212068554</v>
      </c>
      <c r="J64" s="9"/>
      <c r="K64" s="9"/>
      <c r="L64" s="9"/>
    </row>
    <row r="65" customFormat="false" ht="20.1" hidden="false" customHeight="true" outlineLevel="0" collapsed="false">
      <c r="B65" s="76"/>
      <c r="C65" s="64" t="s">
        <v>65</v>
      </c>
      <c r="D65" s="28" t="n">
        <f aca="false">魚種別２!D65</f>
        <v>1438330</v>
      </c>
      <c r="E65" s="26" t="n">
        <v>1649579</v>
      </c>
      <c r="F65" s="62" t="n">
        <f aca="false">D65/E65*100</f>
        <v>87.1937627721982</v>
      </c>
      <c r="G65" s="28" t="n">
        <f aca="false">魚種別２!G65</f>
        <v>586232</v>
      </c>
      <c r="H65" s="26" t="n">
        <v>745696.8</v>
      </c>
      <c r="I65" s="39" t="n">
        <f aca="false">G65/H65*100</f>
        <v>78.6153299839828</v>
      </c>
      <c r="J65" s="9"/>
      <c r="K65" s="9"/>
      <c r="L65" s="9"/>
    </row>
    <row r="66" customFormat="false" ht="20.1" hidden="false" customHeight="true" outlineLevel="0" collapsed="false">
      <c r="B66" s="76"/>
      <c r="C66" s="64" t="s">
        <v>66</v>
      </c>
      <c r="D66" s="32" t="n">
        <f aca="false">魚種別２!D66</f>
        <v>105</v>
      </c>
      <c r="E66" s="31" t="n">
        <v>106.4</v>
      </c>
      <c r="F66" s="62" t="n">
        <f aca="false">D66/E66*100</f>
        <v>98.6842105263158</v>
      </c>
      <c r="G66" s="32" t="n">
        <f aca="false">魚種別２!G66</f>
        <v>655</v>
      </c>
      <c r="H66" s="31" t="n">
        <v>741.4</v>
      </c>
      <c r="I66" s="39" t="n">
        <f aca="false">G66/H66*100</f>
        <v>88.3463717291611</v>
      </c>
      <c r="J66" s="9"/>
      <c r="K66" s="9"/>
      <c r="L66" s="9"/>
    </row>
    <row r="67" customFormat="false" ht="20.1" hidden="false" customHeight="true" outlineLevel="0" collapsed="false">
      <c r="B67" s="76"/>
      <c r="C67" s="64" t="s">
        <v>67</v>
      </c>
      <c r="D67" s="28" t="n">
        <f aca="false">魚種別２!D67</f>
        <v>28198</v>
      </c>
      <c r="E67" s="26" t="n">
        <v>32979.4</v>
      </c>
      <c r="F67" s="62" t="n">
        <f aca="false">D67/E67*100</f>
        <v>85.5018587360595</v>
      </c>
      <c r="G67" s="28" t="n">
        <f aca="false">魚種別２!G67</f>
        <v>68647</v>
      </c>
      <c r="H67" s="26" t="n">
        <v>93433.2</v>
      </c>
      <c r="I67" s="39" t="n">
        <f aca="false">G67/H67*100</f>
        <v>73.4717423785121</v>
      </c>
      <c r="J67" s="9"/>
      <c r="K67" s="9"/>
      <c r="L67" s="9"/>
    </row>
    <row r="68" customFormat="false" ht="20.1" hidden="false" customHeight="true" outlineLevel="0" collapsed="false">
      <c r="B68" s="76"/>
      <c r="C68" s="64" t="s">
        <v>68</v>
      </c>
      <c r="D68" s="28" t="n">
        <f aca="false">魚種別２!D68</f>
        <v>333631</v>
      </c>
      <c r="E68" s="26" t="n">
        <v>393058</v>
      </c>
      <c r="F68" s="62" t="n">
        <f aca="false">D68/E68*100</f>
        <v>84.8808572780607</v>
      </c>
      <c r="G68" s="28" t="n">
        <f aca="false">魚種別２!G68</f>
        <v>118148</v>
      </c>
      <c r="H68" s="26" t="n">
        <v>121621.2</v>
      </c>
      <c r="I68" s="39" t="n">
        <f aca="false">G68/H68*100</f>
        <v>97.1442478778371</v>
      </c>
      <c r="J68" s="9"/>
      <c r="K68" s="9"/>
      <c r="L68" s="9"/>
    </row>
    <row r="69" customFormat="false" ht="20.1" hidden="false" customHeight="true" outlineLevel="0" collapsed="false">
      <c r="B69" s="76"/>
      <c r="C69" s="64" t="s">
        <v>69</v>
      </c>
      <c r="D69" s="28" t="n">
        <f aca="false">魚種別２!D69</f>
        <v>593770</v>
      </c>
      <c r="E69" s="26" t="n">
        <v>736635.4</v>
      </c>
      <c r="F69" s="62" t="n">
        <f aca="false">D69/E69*100</f>
        <v>80.605683625848</v>
      </c>
      <c r="G69" s="28" t="n">
        <f aca="false">魚種別２!G69</f>
        <v>451992</v>
      </c>
      <c r="H69" s="26" t="n">
        <v>606361.8</v>
      </c>
      <c r="I69" s="39" t="n">
        <f aca="false">G69/H69*100</f>
        <v>74.5416350436324</v>
      </c>
      <c r="J69" s="9"/>
      <c r="K69" s="9"/>
      <c r="L69" s="9"/>
    </row>
    <row r="70" customFormat="false" ht="20.1" hidden="false" customHeight="true" outlineLevel="0" collapsed="false">
      <c r="B70" s="76"/>
      <c r="C70" s="64" t="s">
        <v>70</v>
      </c>
      <c r="D70" s="28" t="n">
        <f aca="false">魚種別２!D70</f>
        <v>537470</v>
      </c>
      <c r="E70" s="26" t="n">
        <v>752410</v>
      </c>
      <c r="F70" s="62" t="n">
        <f aca="false">D70/E70*100</f>
        <v>71.4331282146702</v>
      </c>
      <c r="G70" s="28" t="n">
        <f aca="false">魚種別２!G70</f>
        <v>531292</v>
      </c>
      <c r="H70" s="26" t="n">
        <v>1061261.2</v>
      </c>
      <c r="I70" s="39" t="n">
        <f aca="false">G70/H70*100</f>
        <v>50.0623220749048</v>
      </c>
      <c r="J70" s="9"/>
      <c r="K70" s="9"/>
      <c r="L70" s="9"/>
    </row>
    <row r="71" customFormat="false" ht="20.1" hidden="false" customHeight="true" outlineLevel="0" collapsed="false">
      <c r="B71" s="76"/>
      <c r="C71" s="64" t="s">
        <v>71</v>
      </c>
      <c r="D71" s="28" t="n">
        <f aca="false">魚種別２!D71</f>
        <v>269495</v>
      </c>
      <c r="E71" s="26" t="n">
        <v>287729.6</v>
      </c>
      <c r="F71" s="62" t="n">
        <f aca="false">D71/E71*100</f>
        <v>93.6625915442833</v>
      </c>
      <c r="G71" s="28" t="n">
        <f aca="false">魚種別２!G71</f>
        <v>48321</v>
      </c>
      <c r="H71" s="26" t="n">
        <v>47453.86</v>
      </c>
      <c r="I71" s="39" t="n">
        <f aca="false">G71/H71*100</f>
        <v>101.827332908219</v>
      </c>
      <c r="J71" s="9"/>
      <c r="K71" s="9"/>
      <c r="L71" s="9"/>
    </row>
    <row r="72" customFormat="false" ht="20.1" hidden="false" customHeight="true" outlineLevel="0" collapsed="false">
      <c r="B72" s="76"/>
      <c r="C72" s="83" t="s">
        <v>47</v>
      </c>
      <c r="D72" s="84" t="n">
        <f aca="false">魚種別２!D72</f>
        <v>62254</v>
      </c>
      <c r="E72" s="85" t="n">
        <v>51635.8</v>
      </c>
      <c r="F72" s="86" t="n">
        <f aca="false">D72/E72*100</f>
        <v>120.563639955225</v>
      </c>
      <c r="G72" s="84" t="n">
        <f aca="false">魚種別２!G72</f>
        <v>40141</v>
      </c>
      <c r="H72" s="85" t="n">
        <v>34853.8</v>
      </c>
      <c r="I72" s="87" t="n">
        <f aca="false">G72/H72*100</f>
        <v>115.16965151576</v>
      </c>
      <c r="J72" s="9"/>
      <c r="K72" s="9"/>
      <c r="L72" s="9"/>
    </row>
    <row r="73" customFormat="false" ht="20.1" hidden="false" customHeight="true" outlineLevel="0" collapsed="false">
      <c r="B73" s="76"/>
      <c r="C73" s="49" t="s">
        <v>48</v>
      </c>
      <c r="D73" s="53" t="n">
        <f aca="false">SUM(D58:D72)</f>
        <v>41132520</v>
      </c>
      <c r="E73" s="51" t="n">
        <f aca="false">SUM(E58:E72)</f>
        <v>40180598.2</v>
      </c>
      <c r="F73" s="88" t="n">
        <f aca="false">D73/E73*100</f>
        <v>102.369108083612</v>
      </c>
      <c r="G73" s="53" t="n">
        <f aca="false">SUM(G58:G72)</f>
        <v>9758302</v>
      </c>
      <c r="H73" s="51" t="n">
        <f aca="false">SUM(H58:H72)</f>
        <v>10699488.5072</v>
      </c>
      <c r="I73" s="54" t="n">
        <f aca="false">G73/H73*100</f>
        <v>91.2034439163456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89" t="s">
        <v>73</v>
      </c>
      <c r="D74" s="60" t="n">
        <f aca="false">魚種別２!D74</f>
        <v>516552</v>
      </c>
      <c r="E74" s="78" t="n">
        <v>295706.7</v>
      </c>
      <c r="F74" s="79" t="n">
        <f aca="false">D74/E74*100</f>
        <v>174.683901311671</v>
      </c>
      <c r="G74" s="60" t="n">
        <f aca="false">魚種別２!G74</f>
        <v>98952</v>
      </c>
      <c r="H74" s="78" t="n">
        <v>68059</v>
      </c>
      <c r="I74" s="80" t="n">
        <f aca="false">G74/H74*100</f>
        <v>145.391498552726</v>
      </c>
      <c r="J74" s="9"/>
      <c r="K74" s="9"/>
      <c r="L74" s="9"/>
    </row>
    <row r="75" customFormat="false" ht="20.1" hidden="false" customHeight="true" outlineLevel="0" collapsed="false">
      <c r="B75" s="17"/>
      <c r="C75" s="64" t="s">
        <v>74</v>
      </c>
      <c r="D75" s="28" t="n">
        <f aca="false">魚種別２!D75</f>
        <v>62143</v>
      </c>
      <c r="E75" s="26" t="n">
        <v>91551.5056</v>
      </c>
      <c r="F75" s="62" t="n">
        <f aca="false">D75/E75*100</f>
        <v>67.8776384863735</v>
      </c>
      <c r="G75" s="28" t="n">
        <f aca="false">魚種別２!G75</f>
        <v>8562</v>
      </c>
      <c r="H75" s="26" t="n">
        <v>9987.8</v>
      </c>
      <c r="I75" s="39" t="n">
        <f aca="false">G75/H75*100</f>
        <v>85.7245839924708</v>
      </c>
      <c r="J75" s="9"/>
      <c r="K75" s="9"/>
      <c r="L75" s="9"/>
    </row>
    <row r="76" customFormat="false" ht="20.1" hidden="false" customHeight="true" outlineLevel="0" collapsed="false">
      <c r="B76" s="17"/>
      <c r="C76" s="83" t="s">
        <v>47</v>
      </c>
      <c r="D76" s="84" t="n">
        <f aca="false">魚種別２!D76</f>
        <v>312720</v>
      </c>
      <c r="E76" s="85" t="n">
        <v>346238.6</v>
      </c>
      <c r="F76" s="86" t="n">
        <f aca="false">D76/E76*100</f>
        <v>90.319219174292</v>
      </c>
      <c r="G76" s="84" t="n">
        <f aca="false">魚種別２!G76</f>
        <v>83251</v>
      </c>
      <c r="H76" s="85" t="n">
        <v>177903.6</v>
      </c>
      <c r="I76" s="87" t="n">
        <f aca="false">G76/H76*100</f>
        <v>46.7955679367927</v>
      </c>
      <c r="J76" s="9"/>
      <c r="K76" s="9"/>
      <c r="L76" s="9"/>
    </row>
    <row r="77" customFormat="false" ht="20.1" hidden="false" customHeight="true" outlineLevel="0" collapsed="false">
      <c r="B77" s="17"/>
      <c r="C77" s="90" t="s">
        <v>48</v>
      </c>
      <c r="D77" s="50" t="n">
        <f aca="false">SUM(D74:D76)</f>
        <v>891415</v>
      </c>
      <c r="E77" s="51" t="n">
        <f aca="false">SUM(E74:E76)</f>
        <v>733496.8056</v>
      </c>
      <c r="F77" s="52" t="n">
        <f aca="false">D77/E77*100</f>
        <v>121.529499950695</v>
      </c>
      <c r="G77" s="50" t="n">
        <f aca="false">SUM(G74:G76)</f>
        <v>190765</v>
      </c>
      <c r="H77" s="51" t="n">
        <f aca="false">SUM(H74:H76)</f>
        <v>255950.4</v>
      </c>
      <c r="I77" s="91" t="n">
        <f aca="false">G77/H77*100</f>
        <v>74.5320187036238</v>
      </c>
      <c r="J77" s="9"/>
      <c r="K77" s="9"/>
      <c r="L77" s="9"/>
    </row>
    <row r="78" customFormat="false" ht="20.1" hidden="false" customHeight="true" outlineLevel="0" collapsed="false">
      <c r="B78" s="92" t="s">
        <v>75</v>
      </c>
      <c r="C78" s="92"/>
      <c r="D78" s="50" t="n">
        <f aca="false">D43+D57+D73+D77</f>
        <v>148588208</v>
      </c>
      <c r="E78" s="51" t="n">
        <f aca="false">E43+E57+E73+E77</f>
        <v>129865289.3856</v>
      </c>
      <c r="F78" s="52" t="n">
        <f aca="false">D78/E78*100</f>
        <v>114.417184686516</v>
      </c>
      <c r="G78" s="50" t="n">
        <f aca="false">G43+G57+G73+G77</f>
        <v>26220854</v>
      </c>
      <c r="H78" s="51" t="n">
        <f aca="false">H43+H57+H73+H77</f>
        <v>26867821.027</v>
      </c>
      <c r="I78" s="91" t="n">
        <f aca="false">G78/H78*100</f>
        <v>97.5920376038316</v>
      </c>
      <c r="J78" s="9"/>
      <c r="K78" s="9"/>
      <c r="L78" s="9"/>
    </row>
    <row r="79" customFormat="false" ht="18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"/>
      <c r="K79" s="9"/>
      <c r="L79" s="9"/>
    </row>
    <row r="80" customFormat="false" ht="18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9"/>
      <c r="K80" s="9"/>
      <c r="L80" s="9"/>
    </row>
    <row r="81" customFormat="false" ht="18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9"/>
      <c r="K81" s="9"/>
      <c r="L81" s="9"/>
    </row>
    <row r="82" customFormat="false" ht="18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9"/>
      <c r="K82" s="9"/>
      <c r="L82" s="9"/>
    </row>
    <row r="83" customFormat="false" ht="18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9"/>
      <c r="K83" s="9"/>
      <c r="L83" s="9"/>
    </row>
    <row r="84" customFormat="false" ht="18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9"/>
      <c r="K84" s="9"/>
      <c r="L84" s="9"/>
    </row>
    <row r="85" customFormat="false" ht="18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9"/>
      <c r="K85" s="9"/>
      <c r="L85" s="9"/>
    </row>
    <row r="86" customFormat="false" ht="18" hidden="false" customHeight="true" outlineLevel="0" collapsed="false">
      <c r="B86" s="55"/>
      <c r="C86" s="55"/>
      <c r="D86" s="55"/>
      <c r="E86" s="55"/>
      <c r="F86" s="55"/>
      <c r="G86" s="55"/>
      <c r="H86" s="93"/>
      <c r="I86" s="55"/>
      <c r="J86" s="9"/>
      <c r="K86" s="9"/>
      <c r="L86" s="9"/>
    </row>
    <row r="87" customFormat="false" ht="18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9"/>
      <c r="K87" s="9"/>
      <c r="L87" s="9"/>
    </row>
    <row r="88" customFormat="false" ht="18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9"/>
      <c r="K88" s="9"/>
      <c r="L88" s="9"/>
    </row>
    <row r="89" customFormat="false" ht="18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33">
    <mergeCell ref="B1:C1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34:E35"/>
    <mergeCell ref="F34:F35"/>
    <mergeCell ref="H34:H35"/>
    <mergeCell ref="I34:I35"/>
    <mergeCell ref="E39:E42"/>
    <mergeCell ref="F39:F42"/>
    <mergeCell ref="H39:H42"/>
    <mergeCell ref="I39:I42"/>
    <mergeCell ref="C47:C48"/>
    <mergeCell ref="D47:F47"/>
    <mergeCell ref="G47:I47"/>
    <mergeCell ref="B49:B57"/>
    <mergeCell ref="B58:B73"/>
    <mergeCell ref="E58:E60"/>
    <mergeCell ref="F58:F60"/>
    <mergeCell ref="H58:H60"/>
    <mergeCell ref="I58:I60"/>
    <mergeCell ref="E62:E63"/>
    <mergeCell ref="F62:F63"/>
    <mergeCell ref="H62:H63"/>
    <mergeCell ref="I62:I6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1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06"/>
      <c r="C1" s="106"/>
      <c r="H1" s="48"/>
    </row>
    <row r="2" customFormat="false" ht="18.75" hidden="false" customHeight="false" outlineLevel="0" collapsed="false">
      <c r="B2" s="2" t="s">
        <v>84</v>
      </c>
    </row>
    <row r="3" customFormat="false" ht="18" hidden="false" customHeight="true" outlineLevel="0" collapsed="false">
      <c r="B3" s="93"/>
      <c r="C3" s="93"/>
      <c r="D3" s="93"/>
      <c r="E3" s="93"/>
      <c r="F3" s="93"/>
      <c r="G3" s="107" t="s">
        <v>85</v>
      </c>
      <c r="H3" s="107"/>
      <c r="I3" s="107"/>
      <c r="J3" s="9"/>
      <c r="K3" s="9"/>
      <c r="L3" s="9"/>
    </row>
    <row r="4" customFormat="false" ht="27" hidden="false" customHeight="true" outlineLevel="0" collapsed="false">
      <c r="B4" s="108" t="s">
        <v>86</v>
      </c>
      <c r="C4" s="109" t="s">
        <v>87</v>
      </c>
      <c r="D4" s="110" t="s">
        <v>88</v>
      </c>
      <c r="E4" s="111" t="s">
        <v>57</v>
      </c>
      <c r="F4" s="112" t="s">
        <v>89</v>
      </c>
      <c r="G4" s="112" t="s">
        <v>90</v>
      </c>
      <c r="H4" s="108" t="s">
        <v>91</v>
      </c>
      <c r="I4" s="55"/>
      <c r="J4" s="9"/>
      <c r="K4" s="9"/>
      <c r="L4" s="9"/>
    </row>
    <row r="5" customFormat="false" ht="18" hidden="false" customHeight="true" outlineLevel="0" collapsed="false">
      <c r="B5" s="113" t="s">
        <v>92</v>
      </c>
      <c r="C5" s="114" t="n">
        <v>120403</v>
      </c>
      <c r="D5" s="51" t="n">
        <v>84411</v>
      </c>
      <c r="E5" s="51" t="n">
        <v>194037</v>
      </c>
      <c r="F5" s="115" t="n">
        <v>3339</v>
      </c>
      <c r="G5" s="115" t="n">
        <v>402189</v>
      </c>
      <c r="H5" s="116" t="n">
        <v>84693880</v>
      </c>
      <c r="I5" s="55"/>
      <c r="J5" s="9"/>
      <c r="K5" s="9"/>
      <c r="L5" s="9"/>
    </row>
    <row r="6" customFormat="false" ht="18" hidden="false" customHeight="true" outlineLevel="0" collapsed="false">
      <c r="B6" s="117" t="s">
        <v>93</v>
      </c>
      <c r="C6" s="114" t="n">
        <v>98940</v>
      </c>
      <c r="D6" s="51" t="n">
        <v>90154</v>
      </c>
      <c r="E6" s="51" t="n">
        <v>215906</v>
      </c>
      <c r="F6" s="115" t="n">
        <v>5745</v>
      </c>
      <c r="G6" s="115" t="n">
        <v>410745</v>
      </c>
      <c r="H6" s="116" t="n">
        <v>83077761</v>
      </c>
      <c r="I6" s="55"/>
      <c r="J6" s="9"/>
      <c r="K6" s="9"/>
      <c r="L6" s="9"/>
    </row>
    <row r="7" customFormat="false" ht="18" hidden="false" customHeight="true" outlineLevel="0" collapsed="false">
      <c r="B7" s="117" t="s">
        <v>94</v>
      </c>
      <c r="C7" s="114" t="n">
        <v>112136</v>
      </c>
      <c r="D7" s="51" t="n">
        <v>100861</v>
      </c>
      <c r="E7" s="51" t="n">
        <v>224620</v>
      </c>
      <c r="F7" s="115" t="n">
        <v>7539</v>
      </c>
      <c r="G7" s="115" t="n">
        <v>445156</v>
      </c>
      <c r="H7" s="116" t="n">
        <v>81805607</v>
      </c>
      <c r="I7" s="55"/>
      <c r="J7" s="9"/>
      <c r="K7" s="9"/>
      <c r="L7" s="9"/>
    </row>
    <row r="8" customFormat="false" ht="18" hidden="false" customHeight="true" outlineLevel="0" collapsed="false">
      <c r="B8" s="117" t="s">
        <v>95</v>
      </c>
      <c r="C8" s="114" t="n">
        <v>102012</v>
      </c>
      <c r="D8" s="51" t="n">
        <v>92661</v>
      </c>
      <c r="E8" s="51" t="n">
        <v>169446</v>
      </c>
      <c r="F8" s="115" t="n">
        <v>4100</v>
      </c>
      <c r="G8" s="115" t="n">
        <v>368219</v>
      </c>
      <c r="H8" s="116" t="n">
        <v>73875201</v>
      </c>
      <c r="I8" s="55"/>
      <c r="J8" s="9"/>
      <c r="K8" s="9"/>
      <c r="L8" s="9"/>
    </row>
    <row r="9" customFormat="false" ht="18" hidden="false" customHeight="true" outlineLevel="0" collapsed="false">
      <c r="B9" s="117" t="s">
        <v>96</v>
      </c>
      <c r="C9" s="114" t="n">
        <v>73332</v>
      </c>
      <c r="D9" s="51" t="n">
        <v>86508</v>
      </c>
      <c r="E9" s="51" t="n">
        <v>192899</v>
      </c>
      <c r="F9" s="115" t="n">
        <v>5005</v>
      </c>
      <c r="G9" s="115" t="n">
        <v>357744</v>
      </c>
      <c r="H9" s="116" t="n">
        <v>71418922</v>
      </c>
      <c r="I9" s="55"/>
      <c r="J9" s="9"/>
      <c r="K9" s="9"/>
      <c r="L9" s="9"/>
    </row>
    <row r="10" customFormat="false" ht="18" hidden="false" customHeight="true" outlineLevel="0" collapsed="false">
      <c r="B10" s="117" t="s">
        <v>97</v>
      </c>
      <c r="C10" s="114" t="n">
        <v>58057</v>
      </c>
      <c r="D10" s="51" t="n">
        <v>92228</v>
      </c>
      <c r="E10" s="51" t="n">
        <v>229571</v>
      </c>
      <c r="F10" s="115" t="n">
        <v>1539</v>
      </c>
      <c r="G10" s="115" t="n">
        <v>381396</v>
      </c>
      <c r="H10" s="116" t="n">
        <v>67466701</v>
      </c>
      <c r="I10" s="55"/>
      <c r="J10" s="9"/>
      <c r="K10" s="9"/>
      <c r="L10" s="9"/>
    </row>
    <row r="11" customFormat="false" ht="18" hidden="false" customHeight="true" outlineLevel="0" collapsed="false">
      <c r="B11" s="117" t="s">
        <v>98</v>
      </c>
      <c r="C11" s="114" t="n">
        <v>57664</v>
      </c>
      <c r="D11" s="51" t="n">
        <v>94998</v>
      </c>
      <c r="E11" s="51" t="n">
        <v>208689</v>
      </c>
      <c r="F11" s="115" t="n">
        <v>4351</v>
      </c>
      <c r="G11" s="115" t="n">
        <v>365702</v>
      </c>
      <c r="H11" s="116" t="n">
        <v>58733975</v>
      </c>
      <c r="I11" s="55"/>
      <c r="J11" s="9"/>
      <c r="K11" s="9"/>
      <c r="L11" s="9"/>
    </row>
    <row r="12" customFormat="false" ht="18" hidden="false" customHeight="true" outlineLevel="0" collapsed="false">
      <c r="B12" s="117" t="s">
        <v>99</v>
      </c>
      <c r="C12" s="114" t="n">
        <v>39122</v>
      </c>
      <c r="D12" s="51" t="n">
        <v>111525</v>
      </c>
      <c r="E12" s="51" t="n">
        <v>170619</v>
      </c>
      <c r="F12" s="115" t="n">
        <v>6220</v>
      </c>
      <c r="G12" s="115" t="n">
        <v>327486</v>
      </c>
      <c r="H12" s="116" t="n">
        <v>58461277</v>
      </c>
      <c r="I12" s="55"/>
      <c r="J12" s="9"/>
      <c r="K12" s="9"/>
      <c r="L12" s="9"/>
    </row>
    <row r="13" customFormat="false" ht="18" hidden="false" customHeight="true" outlineLevel="0" collapsed="false">
      <c r="B13" s="117" t="s">
        <v>100</v>
      </c>
      <c r="C13" s="114" t="n">
        <v>43328</v>
      </c>
      <c r="D13" s="51" t="n">
        <v>86553</v>
      </c>
      <c r="E13" s="51" t="n">
        <v>147363</v>
      </c>
      <c r="F13" s="115" t="n">
        <v>3273</v>
      </c>
      <c r="G13" s="115" t="n">
        <v>280518</v>
      </c>
      <c r="H13" s="116" t="n">
        <v>51655296</v>
      </c>
      <c r="I13" s="55"/>
      <c r="J13" s="9"/>
      <c r="K13" s="9"/>
      <c r="L13" s="9"/>
    </row>
    <row r="14" customFormat="false" ht="18" hidden="false" customHeight="true" outlineLevel="0" collapsed="false">
      <c r="B14" s="117" t="s">
        <v>101</v>
      </c>
      <c r="C14" s="114" t="n">
        <v>51175</v>
      </c>
      <c r="D14" s="51" t="n">
        <v>104264</v>
      </c>
      <c r="E14" s="51" t="n">
        <v>137444</v>
      </c>
      <c r="F14" s="115" t="n">
        <v>3181</v>
      </c>
      <c r="G14" s="115" t="n">
        <v>296063</v>
      </c>
      <c r="H14" s="116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17" t="s">
        <v>102</v>
      </c>
      <c r="C15" s="114" t="n">
        <v>66182</v>
      </c>
      <c r="D15" s="51" t="n">
        <v>94686</v>
      </c>
      <c r="E15" s="51" t="n">
        <v>16974</v>
      </c>
      <c r="F15" s="115" t="n">
        <v>1820</v>
      </c>
      <c r="G15" s="115" t="n">
        <v>289662</v>
      </c>
      <c r="H15" s="116" t="n">
        <v>56914275</v>
      </c>
    </row>
    <row r="16" customFormat="false" ht="18" hidden="false" customHeight="true" outlineLevel="0" collapsed="false">
      <c r="B16" s="117" t="s">
        <v>103</v>
      </c>
      <c r="C16" s="114" t="n">
        <v>92338</v>
      </c>
      <c r="D16" s="51" t="n">
        <v>74270</v>
      </c>
      <c r="E16" s="51" t="n">
        <v>108151</v>
      </c>
      <c r="F16" s="115" t="n">
        <v>3670</v>
      </c>
      <c r="G16" s="115" t="n">
        <v>278430</v>
      </c>
      <c r="H16" s="116" t="n">
        <v>54675325</v>
      </c>
    </row>
    <row r="17" customFormat="false" ht="18" hidden="false" customHeight="true" outlineLevel="0" collapsed="false">
      <c r="B17" s="118" t="s">
        <v>104</v>
      </c>
      <c r="C17" s="114" t="n">
        <v>84561</v>
      </c>
      <c r="D17" s="51" t="n">
        <v>102282</v>
      </c>
      <c r="E17" s="51" t="n">
        <v>105556</v>
      </c>
      <c r="F17" s="119" t="n">
        <v>3296</v>
      </c>
      <c r="G17" s="119" t="n">
        <v>295695</v>
      </c>
      <c r="H17" s="120" t="n">
        <v>57216973</v>
      </c>
    </row>
    <row r="18" customFormat="false" ht="18" hidden="false" customHeight="true" outlineLevel="0" collapsed="false">
      <c r="B18" s="121" t="s">
        <v>105</v>
      </c>
      <c r="C18" s="22" t="n">
        <v>2799</v>
      </c>
      <c r="D18" s="20" t="n">
        <v>1411</v>
      </c>
      <c r="E18" s="20" t="n">
        <v>6868</v>
      </c>
      <c r="F18" s="122" t="n">
        <v>10</v>
      </c>
      <c r="G18" s="123" t="n">
        <v>11088</v>
      </c>
      <c r="H18" s="123" t="n">
        <v>3620837</v>
      </c>
    </row>
    <row r="19" customFormat="false" ht="18" hidden="false" customHeight="true" outlineLevel="0" collapsed="false">
      <c r="B19" s="124" t="s">
        <v>106</v>
      </c>
      <c r="C19" s="28" t="n">
        <v>2597</v>
      </c>
      <c r="D19" s="26" t="n">
        <v>3432</v>
      </c>
      <c r="E19" s="26" t="n">
        <v>6778</v>
      </c>
      <c r="F19" s="125" t="n">
        <v>5</v>
      </c>
      <c r="G19" s="126" t="n">
        <v>12811</v>
      </c>
      <c r="H19" s="126" t="n">
        <v>3458787</v>
      </c>
    </row>
    <row r="20" customFormat="false" ht="18" hidden="false" customHeight="true" outlineLevel="0" collapsed="false">
      <c r="B20" s="124" t="s">
        <v>107</v>
      </c>
      <c r="C20" s="28" t="n">
        <v>2568</v>
      </c>
      <c r="D20" s="26" t="n">
        <v>3426</v>
      </c>
      <c r="E20" s="26" t="n">
        <v>3228</v>
      </c>
      <c r="F20" s="125" t="n">
        <v>15</v>
      </c>
      <c r="G20" s="126" t="n">
        <v>9237</v>
      </c>
      <c r="H20" s="126" t="n">
        <v>2831126</v>
      </c>
    </row>
    <row r="21" customFormat="false" ht="18" hidden="false" customHeight="true" outlineLevel="0" collapsed="false">
      <c r="B21" s="124" t="s">
        <v>108</v>
      </c>
      <c r="C21" s="28" t="n">
        <v>2365</v>
      </c>
      <c r="D21" s="26" t="n">
        <v>11014</v>
      </c>
      <c r="E21" s="26" t="n">
        <v>1900</v>
      </c>
      <c r="F21" s="125" t="n">
        <v>95</v>
      </c>
      <c r="G21" s="126" t="n">
        <v>15374</v>
      </c>
      <c r="H21" s="126" t="n">
        <v>2896898</v>
      </c>
    </row>
    <row r="22" customFormat="false" ht="18" hidden="false" customHeight="true" outlineLevel="0" collapsed="false">
      <c r="B22" s="124" t="s">
        <v>109</v>
      </c>
      <c r="C22" s="28" t="n">
        <v>3241</v>
      </c>
      <c r="D22" s="26" t="n">
        <v>15767</v>
      </c>
      <c r="E22" s="26" t="n">
        <v>3575</v>
      </c>
      <c r="F22" s="125" t="n">
        <v>158</v>
      </c>
      <c r="G22" s="126" t="n">
        <v>22741</v>
      </c>
      <c r="H22" s="126" t="n">
        <v>3560432</v>
      </c>
    </row>
    <row r="23" customFormat="false" ht="18" hidden="false" customHeight="true" outlineLevel="0" collapsed="false">
      <c r="B23" s="124" t="s">
        <v>110</v>
      </c>
      <c r="C23" s="28" t="n">
        <v>4652</v>
      </c>
      <c r="D23" s="26" t="n">
        <v>19337</v>
      </c>
      <c r="E23" s="26" t="n">
        <v>2771</v>
      </c>
      <c r="F23" s="125" t="n">
        <v>204</v>
      </c>
      <c r="G23" s="126" t="n">
        <v>26964</v>
      </c>
      <c r="H23" s="126" t="n">
        <v>4439353</v>
      </c>
    </row>
    <row r="24" customFormat="false" ht="18" hidden="false" customHeight="true" outlineLevel="0" collapsed="false">
      <c r="B24" s="124" t="s">
        <v>111</v>
      </c>
      <c r="C24" s="28" t="n">
        <v>1320</v>
      </c>
      <c r="D24" s="26" t="n">
        <v>20039</v>
      </c>
      <c r="E24" s="26" t="n">
        <v>6965</v>
      </c>
      <c r="F24" s="125" t="n">
        <v>173</v>
      </c>
      <c r="G24" s="126" t="n">
        <v>28497</v>
      </c>
      <c r="H24" s="126" t="n">
        <v>4995594</v>
      </c>
    </row>
    <row r="25" customFormat="false" ht="18" hidden="false" customHeight="true" outlineLevel="0" collapsed="false">
      <c r="B25" s="124" t="s">
        <v>112</v>
      </c>
      <c r="C25" s="28" t="n">
        <v>12484</v>
      </c>
      <c r="D25" s="26" t="n">
        <v>8133</v>
      </c>
      <c r="E25" s="26" t="n">
        <v>11172</v>
      </c>
      <c r="F25" s="125" t="n">
        <v>239</v>
      </c>
      <c r="G25" s="126" t="n">
        <v>32028</v>
      </c>
      <c r="H25" s="126" t="n">
        <v>5241935</v>
      </c>
    </row>
    <row r="26" customFormat="false" ht="18" hidden="false" customHeight="true" outlineLevel="0" collapsed="false">
      <c r="B26" s="124" t="s">
        <v>113</v>
      </c>
      <c r="C26" s="28" t="n">
        <v>20520</v>
      </c>
      <c r="D26" s="26" t="n">
        <v>2058</v>
      </c>
      <c r="E26" s="26" t="n">
        <v>14352</v>
      </c>
      <c r="F26" s="125" t="n">
        <v>371</v>
      </c>
      <c r="G26" s="126" t="n">
        <v>37301</v>
      </c>
      <c r="H26" s="126" t="n">
        <v>6026553</v>
      </c>
    </row>
    <row r="27" customFormat="false" ht="18" hidden="false" customHeight="true" outlineLevel="0" collapsed="false">
      <c r="B27" s="124" t="s">
        <v>114</v>
      </c>
      <c r="C27" s="28" t="n">
        <v>12881</v>
      </c>
      <c r="D27" s="26" t="n">
        <v>773</v>
      </c>
      <c r="E27" s="26" t="n">
        <v>11271</v>
      </c>
      <c r="F27" s="125" t="n">
        <v>471</v>
      </c>
      <c r="G27" s="126" t="n">
        <v>25396</v>
      </c>
      <c r="H27" s="126" t="n">
        <v>5255715</v>
      </c>
    </row>
    <row r="28" customFormat="false" ht="18" hidden="false" customHeight="true" outlineLevel="0" collapsed="false">
      <c r="B28" s="124" t="s">
        <v>115</v>
      </c>
      <c r="C28" s="28" t="n">
        <v>10779</v>
      </c>
      <c r="D28" s="26" t="n">
        <v>1352</v>
      </c>
      <c r="E28" s="26" t="n">
        <v>9789</v>
      </c>
      <c r="F28" s="125" t="n">
        <v>169</v>
      </c>
      <c r="G28" s="126" t="n">
        <v>22089</v>
      </c>
      <c r="H28" s="126" t="n">
        <v>5363947</v>
      </c>
    </row>
    <row r="29" customFormat="false" ht="18" hidden="false" customHeight="true" outlineLevel="0" collapsed="false">
      <c r="B29" s="127" t="s">
        <v>116</v>
      </c>
      <c r="C29" s="67" t="n">
        <v>5326</v>
      </c>
      <c r="D29" s="68" t="n">
        <v>2128</v>
      </c>
      <c r="E29" s="68" t="n">
        <v>9301</v>
      </c>
      <c r="F29" s="128" t="n">
        <v>41</v>
      </c>
      <c r="G29" s="129" t="n">
        <v>16797</v>
      </c>
      <c r="H29" s="129" t="n">
        <v>5041355</v>
      </c>
    </row>
    <row r="30" customFormat="false" ht="18" hidden="false" customHeight="true" outlineLevel="0" collapsed="false">
      <c r="B30" s="130" t="s">
        <v>117</v>
      </c>
      <c r="C30" s="72" t="n">
        <v>81532</v>
      </c>
      <c r="D30" s="73" t="n">
        <v>88870</v>
      </c>
      <c r="E30" s="73" t="n">
        <v>87969</v>
      </c>
      <c r="F30" s="131" t="n">
        <v>1953</v>
      </c>
      <c r="G30" s="132" t="n">
        <v>260324</v>
      </c>
      <c r="H30" s="132" t="n">
        <v>52912532</v>
      </c>
      <c r="I30" s="48"/>
    </row>
    <row r="31" customFormat="false" ht="18" hidden="false" customHeight="true" outlineLevel="0" collapsed="false">
      <c r="B31" s="133" t="s">
        <v>118</v>
      </c>
      <c r="C31" s="60" t="n">
        <v>2806</v>
      </c>
      <c r="D31" s="78" t="n">
        <v>1263</v>
      </c>
      <c r="E31" s="78" t="n">
        <v>5706</v>
      </c>
      <c r="F31" s="134" t="n">
        <v>3.116</v>
      </c>
      <c r="G31" s="135" t="n">
        <v>9778.792</v>
      </c>
      <c r="H31" s="135" t="n">
        <v>2990938</v>
      </c>
      <c r="I31" s="48"/>
    </row>
    <row r="32" customFormat="false" ht="18" hidden="false" customHeight="true" outlineLevel="0" collapsed="false">
      <c r="B32" s="124" t="s">
        <v>106</v>
      </c>
      <c r="C32" s="28" t="n">
        <v>2421</v>
      </c>
      <c r="D32" s="26" t="n">
        <v>3641</v>
      </c>
      <c r="E32" s="26" t="n">
        <v>3438</v>
      </c>
      <c r="F32" s="125" t="n">
        <v>3.604</v>
      </c>
      <c r="G32" s="126" t="n">
        <v>9503.996</v>
      </c>
      <c r="H32" s="126" t="n">
        <v>2269158</v>
      </c>
    </row>
    <row r="33" customFormat="false" ht="18" hidden="false" customHeight="true" outlineLevel="0" collapsed="false">
      <c r="B33" s="124" t="s">
        <v>107</v>
      </c>
      <c r="C33" s="28" t="n">
        <v>1788</v>
      </c>
      <c r="D33" s="26" t="n">
        <v>5226</v>
      </c>
      <c r="E33" s="26" t="n">
        <v>4382</v>
      </c>
      <c r="F33" s="125" t="n">
        <v>10.904</v>
      </c>
      <c r="G33" s="126" t="n">
        <v>11406.645</v>
      </c>
      <c r="H33" s="126" t="n">
        <v>2881519</v>
      </c>
    </row>
    <row r="34" customFormat="false" ht="18" hidden="false" customHeight="true" outlineLevel="0" collapsed="false">
      <c r="B34" s="124" t="s">
        <v>108</v>
      </c>
      <c r="C34" s="28" t="n">
        <v>1648</v>
      </c>
      <c r="D34" s="26" t="n">
        <v>18061</v>
      </c>
      <c r="E34" s="26" t="n">
        <v>2453</v>
      </c>
      <c r="F34" s="125" t="n">
        <v>56.884</v>
      </c>
      <c r="G34" s="126" t="n">
        <v>22220.165</v>
      </c>
      <c r="H34" s="126" t="n">
        <v>3264952</v>
      </c>
    </row>
    <row r="35" customFormat="false" ht="18" hidden="false" customHeight="true" outlineLevel="0" collapsed="false">
      <c r="B35" s="124" t="s">
        <v>109</v>
      </c>
      <c r="C35" s="28" t="n">
        <v>2430</v>
      </c>
      <c r="D35" s="26" t="n">
        <v>20780</v>
      </c>
      <c r="E35" s="26" t="n">
        <v>2683</v>
      </c>
      <c r="F35" s="125" t="n">
        <v>353.839</v>
      </c>
      <c r="G35" s="126" t="n">
        <v>26246.612</v>
      </c>
      <c r="H35" s="126" t="n">
        <v>3753463</v>
      </c>
    </row>
    <row r="36" customFormat="false" ht="18" hidden="false" customHeight="true" outlineLevel="0" collapsed="false">
      <c r="B36" s="124" t="s">
        <v>110</v>
      </c>
      <c r="C36" s="28" t="n">
        <v>2875.068</v>
      </c>
      <c r="D36" s="26" t="n">
        <v>24719.561</v>
      </c>
      <c r="E36" s="26" t="n">
        <v>5205.998</v>
      </c>
      <c r="F36" s="125" t="n">
        <v>238.273</v>
      </c>
      <c r="G36" s="126" t="n">
        <v>33038.856</v>
      </c>
      <c r="H36" s="126" t="n">
        <v>4697235</v>
      </c>
    </row>
    <row r="37" customFormat="false" ht="18" hidden="false" customHeight="true" outlineLevel="0" collapsed="false">
      <c r="B37" s="124" t="s">
        <v>111</v>
      </c>
      <c r="C37" s="28" t="n">
        <v>1667.493</v>
      </c>
      <c r="D37" s="26" t="n">
        <v>17237.299</v>
      </c>
      <c r="E37" s="26" t="n">
        <v>17263.552</v>
      </c>
      <c r="F37" s="125" t="n">
        <v>224.798</v>
      </c>
      <c r="G37" s="126" t="n">
        <v>36393.142</v>
      </c>
      <c r="H37" s="126" t="n">
        <v>6363589</v>
      </c>
      <c r="J37" s="48"/>
    </row>
    <row r="38" customFormat="false" ht="18" hidden="false" customHeight="true" outlineLevel="0" collapsed="false">
      <c r="B38" s="124" t="s">
        <v>112</v>
      </c>
      <c r="C38" s="28"/>
      <c r="D38" s="26"/>
      <c r="E38" s="26"/>
      <c r="F38" s="125"/>
      <c r="G38" s="126"/>
      <c r="H38" s="126"/>
    </row>
    <row r="39" customFormat="false" ht="18" hidden="false" customHeight="true" outlineLevel="0" collapsed="false">
      <c r="B39" s="124" t="s">
        <v>113</v>
      </c>
      <c r="C39" s="28"/>
      <c r="D39" s="26"/>
      <c r="E39" s="26"/>
      <c r="F39" s="125"/>
      <c r="G39" s="126"/>
      <c r="H39" s="126"/>
    </row>
    <row r="40" customFormat="false" ht="18" hidden="false" customHeight="true" outlineLevel="0" collapsed="false">
      <c r="B40" s="124" t="s">
        <v>114</v>
      </c>
      <c r="C40" s="28"/>
      <c r="D40" s="26"/>
      <c r="E40" s="26"/>
      <c r="F40" s="125"/>
      <c r="G40" s="126"/>
      <c r="H40" s="126"/>
    </row>
    <row r="41" customFormat="false" ht="18" hidden="false" customHeight="true" outlineLevel="0" collapsed="false">
      <c r="B41" s="124" t="s">
        <v>115</v>
      </c>
      <c r="C41" s="28"/>
      <c r="D41" s="26"/>
      <c r="E41" s="26"/>
      <c r="F41" s="125"/>
      <c r="G41" s="126"/>
      <c r="H41" s="126"/>
    </row>
    <row r="42" customFormat="false" ht="18" hidden="false" customHeight="true" outlineLevel="0" collapsed="false">
      <c r="B42" s="127" t="s">
        <v>116</v>
      </c>
      <c r="C42" s="67"/>
      <c r="D42" s="68"/>
      <c r="E42" s="68"/>
      <c r="F42" s="128"/>
      <c r="G42" s="129"/>
      <c r="H42" s="129"/>
    </row>
    <row r="43" customFormat="false" ht="18" hidden="false" customHeight="true" outlineLevel="0" collapsed="false">
      <c r="B43" s="130" t="s">
        <v>119</v>
      </c>
      <c r="C43" s="114" t="n">
        <f aca="false">SUM(C31:C42)</f>
        <v>15635.561</v>
      </c>
      <c r="D43" s="53" t="n">
        <f aca="false">SUM(D31:D42)</f>
        <v>90927.86</v>
      </c>
      <c r="E43" s="51" t="n">
        <f aca="false">SUM(E31:E42)</f>
        <v>41131.55</v>
      </c>
      <c r="F43" s="132" t="n">
        <f aca="false">SUM(F31:F42)</f>
        <v>891.418</v>
      </c>
      <c r="G43" s="132" t="n">
        <f aca="false">SUM(G31:G42)</f>
        <v>148588.208</v>
      </c>
      <c r="H43" s="132" t="n">
        <f aca="false">SUM(H31:H42)</f>
        <v>26220854</v>
      </c>
    </row>
    <row r="44" customFormat="false" ht="40.5" hidden="false" customHeight="true" outlineLevel="0" collapsed="false">
      <c r="B44" s="136" t="s">
        <v>120</v>
      </c>
      <c r="C44" s="137" t="n">
        <f aca="false">(C43-SUM(C18:C24))/SUM(C18:C24)*100</f>
        <v>-19.9899652031522</v>
      </c>
      <c r="D44" s="138" t="n">
        <f aca="false">(D43-SUM(D18:D24))/SUM(D18:D24)*100</f>
        <v>22.1721710155053</v>
      </c>
      <c r="E44" s="138" t="n">
        <f aca="false">(E43-SUM(E18:E24))/SUM(E18:E24)*100</f>
        <v>28.1955742558828</v>
      </c>
      <c r="F44" s="139" t="n">
        <f aca="false">(F43-SUM(F18:F24))/SUM(F18:F24)*100</f>
        <v>35.0633333333333</v>
      </c>
      <c r="G44" s="140" t="n">
        <f aca="false">(G43-SUM(G18:G24))/SUM(G18:G24)*100</f>
        <v>17.2645116484627</v>
      </c>
      <c r="H44" s="141" t="n">
        <f aca="false">(H43-SUM(H18:H24))/SUM(H18:H24)*100</f>
        <v>1.61929451145402</v>
      </c>
    </row>
  </sheetData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1</v>
      </c>
    </row>
    <row r="3" customFormat="false" ht="21.75" hidden="false" customHeight="true" outlineLevel="0" collapsed="false">
      <c r="B3" s="142"/>
      <c r="C3" s="142"/>
      <c r="D3" s="142"/>
      <c r="E3" s="142"/>
      <c r="F3" s="142"/>
      <c r="G3" s="143" t="s">
        <v>122</v>
      </c>
      <c r="H3" s="143"/>
    </row>
    <row r="4" customFormat="false" ht="35.25" hidden="false" customHeight="true" outlineLevel="0" collapsed="false">
      <c r="A4" s="144"/>
      <c r="B4" s="6" t="s">
        <v>123</v>
      </c>
      <c r="C4" s="145" t="s">
        <v>90</v>
      </c>
      <c r="D4" s="145"/>
      <c r="E4" s="145"/>
      <c r="F4" s="145"/>
      <c r="G4" s="145"/>
      <c r="H4" s="112" t="s">
        <v>91</v>
      </c>
    </row>
    <row r="5" customFormat="false" ht="35.25" hidden="false" customHeight="true" outlineLevel="0" collapsed="false">
      <c r="A5" s="144"/>
      <c r="B5" s="6"/>
      <c r="C5" s="14" t="s">
        <v>124</v>
      </c>
      <c r="D5" s="12" t="s">
        <v>49</v>
      </c>
      <c r="E5" s="146" t="s">
        <v>125</v>
      </c>
      <c r="F5" s="12" t="s">
        <v>72</v>
      </c>
      <c r="G5" s="147" t="s">
        <v>126</v>
      </c>
      <c r="H5" s="112"/>
      <c r="I5" s="55"/>
      <c r="J5" s="55"/>
    </row>
    <row r="6" customFormat="false" ht="23.1" hidden="false" customHeight="true" outlineLevel="0" collapsed="false">
      <c r="A6" s="144"/>
      <c r="B6" s="18" t="s">
        <v>127</v>
      </c>
      <c r="C6" s="148" t="n">
        <v>112448</v>
      </c>
      <c r="D6" s="149" t="n">
        <v>3152</v>
      </c>
      <c r="E6" s="149" t="n">
        <v>538347</v>
      </c>
      <c r="F6" s="149" t="n">
        <v>9444</v>
      </c>
      <c r="G6" s="150" t="n">
        <f aca="false">SUM(C6:F6)</f>
        <v>663391</v>
      </c>
      <c r="H6" s="151" t="n">
        <v>295953</v>
      </c>
      <c r="I6" s="55"/>
      <c r="J6" s="55"/>
    </row>
    <row r="7" customFormat="false" ht="23.1" hidden="false" customHeight="true" outlineLevel="0" collapsed="false">
      <c r="A7" s="144"/>
      <c r="B7" s="152" t="s">
        <v>128</v>
      </c>
      <c r="C7" s="153" t="n">
        <v>1797</v>
      </c>
      <c r="D7" s="154" t="n">
        <v>214</v>
      </c>
      <c r="E7" s="154" t="n">
        <v>2024</v>
      </c>
      <c r="F7" s="154"/>
      <c r="G7" s="155" t="n">
        <f aca="false">SUM(C7:F7)</f>
        <v>4035</v>
      </c>
      <c r="H7" s="156" t="n">
        <v>3246</v>
      </c>
      <c r="I7" s="55"/>
      <c r="J7" s="55"/>
    </row>
    <row r="8" customFormat="false" ht="23.1" hidden="false" customHeight="true" outlineLevel="0" collapsed="false">
      <c r="A8" s="144"/>
      <c r="B8" s="30" t="s">
        <v>129</v>
      </c>
      <c r="C8" s="153" t="n">
        <v>550</v>
      </c>
      <c r="D8" s="154"/>
      <c r="E8" s="154"/>
      <c r="F8" s="154"/>
      <c r="G8" s="155" t="n">
        <f aca="false">SUM(C8:F8)</f>
        <v>550</v>
      </c>
      <c r="H8" s="156" t="n">
        <v>494</v>
      </c>
      <c r="I8" s="55"/>
      <c r="J8" s="55"/>
    </row>
    <row r="9" customFormat="false" ht="23.1" hidden="false" customHeight="true" outlineLevel="0" collapsed="false">
      <c r="A9" s="144"/>
      <c r="B9" s="30" t="s">
        <v>130</v>
      </c>
      <c r="C9" s="153" t="n">
        <v>15716</v>
      </c>
      <c r="D9" s="154" t="n">
        <v>1029</v>
      </c>
      <c r="E9" s="154" t="n">
        <v>17832</v>
      </c>
      <c r="F9" s="154" t="n">
        <v>4482</v>
      </c>
      <c r="G9" s="155" t="n">
        <f aca="false">SUM(C9:F9)</f>
        <v>39059</v>
      </c>
      <c r="H9" s="156" t="n">
        <v>19559</v>
      </c>
      <c r="I9" s="55"/>
      <c r="J9" s="55"/>
    </row>
    <row r="10" customFormat="false" ht="23.1" hidden="false" customHeight="true" outlineLevel="0" collapsed="false">
      <c r="A10" s="144"/>
      <c r="B10" s="157" t="s">
        <v>131</v>
      </c>
      <c r="C10" s="158" t="n">
        <v>170420</v>
      </c>
      <c r="D10" s="159" t="n">
        <v>17101</v>
      </c>
      <c r="E10" s="159" t="n">
        <v>121566</v>
      </c>
      <c r="F10" s="159" t="n">
        <v>18715</v>
      </c>
      <c r="G10" s="160" t="n">
        <f aca="false">SUM(C10:F10)</f>
        <v>327802</v>
      </c>
      <c r="H10" s="161" t="n">
        <v>180352</v>
      </c>
      <c r="I10" s="55"/>
      <c r="J10" s="55"/>
    </row>
    <row r="11" customFormat="false" ht="23.1" hidden="false" customHeight="true" outlineLevel="0" collapsed="false">
      <c r="A11" s="144"/>
      <c r="B11" s="162" t="s">
        <v>132</v>
      </c>
      <c r="C11" s="163" t="n">
        <f aca="false">SUM(C6:C10)</f>
        <v>300931</v>
      </c>
      <c r="D11" s="164" t="n">
        <f aca="false">SUM(D6:D10)</f>
        <v>21496</v>
      </c>
      <c r="E11" s="164" t="n">
        <f aca="false">SUM(E6:E10)</f>
        <v>679769</v>
      </c>
      <c r="F11" s="164" t="n">
        <f aca="false">SUM(F6:F10)</f>
        <v>32641</v>
      </c>
      <c r="G11" s="165" t="n">
        <f aca="false">SUM(G6:G10)</f>
        <v>1034837</v>
      </c>
      <c r="H11" s="166" t="n">
        <f aca="false">SUM(H6:H10)</f>
        <v>499604</v>
      </c>
      <c r="I11" s="55"/>
      <c r="J11" s="55"/>
      <c r="O11" s="48"/>
    </row>
    <row r="12" customFormat="false" ht="23.1" hidden="false" customHeight="true" outlineLevel="0" collapsed="false">
      <c r="A12" s="144"/>
      <c r="B12" s="18" t="s">
        <v>133</v>
      </c>
      <c r="C12" s="148" t="n">
        <v>6593</v>
      </c>
      <c r="D12" s="149" t="n">
        <v>63609</v>
      </c>
      <c r="E12" s="149" t="n">
        <v>10164</v>
      </c>
      <c r="F12" s="149" t="n">
        <v>6605</v>
      </c>
      <c r="G12" s="150" t="n">
        <f aca="false">SUM(C12:F12)</f>
        <v>86971</v>
      </c>
      <c r="H12" s="151" t="n">
        <v>17835</v>
      </c>
      <c r="I12" s="55"/>
      <c r="J12" s="55"/>
    </row>
    <row r="13" customFormat="false" ht="23.1" hidden="false" customHeight="true" outlineLevel="0" collapsed="false">
      <c r="A13" s="144"/>
      <c r="B13" s="30" t="s">
        <v>134</v>
      </c>
      <c r="C13" s="153" t="n">
        <v>251019</v>
      </c>
      <c r="D13" s="154" t="n">
        <v>2872757</v>
      </c>
      <c r="E13" s="154" t="n">
        <v>102083</v>
      </c>
      <c r="F13" s="154" t="n">
        <v>513</v>
      </c>
      <c r="G13" s="155" t="n">
        <f aca="false">SUM(C13:F13)</f>
        <v>3226372</v>
      </c>
      <c r="H13" s="156" t="n">
        <v>409662</v>
      </c>
      <c r="I13" s="55"/>
      <c r="J13" s="55"/>
    </row>
    <row r="14" customFormat="false" ht="23.1" hidden="false" customHeight="true" outlineLevel="0" collapsed="false">
      <c r="A14" s="144"/>
      <c r="B14" s="30" t="s">
        <v>135</v>
      </c>
      <c r="C14" s="153" t="n">
        <v>4552</v>
      </c>
      <c r="D14" s="154" t="n">
        <v>1521565</v>
      </c>
      <c r="E14" s="154" t="n">
        <v>831</v>
      </c>
      <c r="F14" s="154"/>
      <c r="G14" s="155" t="n">
        <f aca="false">SUM(C14:F14)</f>
        <v>1526948</v>
      </c>
      <c r="H14" s="156" t="n">
        <v>159015</v>
      </c>
      <c r="I14" s="55"/>
      <c r="J14" s="55"/>
    </row>
    <row r="15" customFormat="false" ht="23.1" hidden="false" customHeight="true" outlineLevel="0" collapsed="false">
      <c r="A15" s="144"/>
      <c r="B15" s="30" t="s">
        <v>136</v>
      </c>
      <c r="C15" s="153" t="n">
        <v>17863</v>
      </c>
      <c r="D15" s="154" t="n">
        <v>2293354</v>
      </c>
      <c r="E15" s="154" t="n">
        <v>98907</v>
      </c>
      <c r="F15" s="154"/>
      <c r="G15" s="155" t="n">
        <f aca="false">SUM(C15:F15)</f>
        <v>2410124</v>
      </c>
      <c r="H15" s="156" t="n">
        <v>255481</v>
      </c>
      <c r="I15" s="55"/>
      <c r="J15" s="55"/>
    </row>
    <row r="16" customFormat="false" ht="23.1" hidden="false" customHeight="true" outlineLevel="0" collapsed="false">
      <c r="A16" s="144"/>
      <c r="B16" s="30" t="s">
        <v>137</v>
      </c>
      <c r="C16" s="153" t="n">
        <v>11691</v>
      </c>
      <c r="D16" s="154" t="n">
        <v>8030228</v>
      </c>
      <c r="E16" s="154" t="n">
        <v>2394</v>
      </c>
      <c r="F16" s="154"/>
      <c r="G16" s="155" t="n">
        <f aca="false">SUM(C16:F16)</f>
        <v>8044313</v>
      </c>
      <c r="H16" s="156" t="n">
        <v>962406</v>
      </c>
      <c r="I16" s="55"/>
      <c r="J16" s="55"/>
    </row>
    <row r="17" customFormat="false" ht="23.1" hidden="false" customHeight="true" outlineLevel="0" collapsed="false">
      <c r="A17" s="144"/>
      <c r="B17" s="30" t="s">
        <v>138</v>
      </c>
      <c r="C17" s="153" t="n">
        <v>12624</v>
      </c>
      <c r="D17" s="154" t="n">
        <v>573912</v>
      </c>
      <c r="E17" s="154" t="n">
        <v>5903</v>
      </c>
      <c r="F17" s="154"/>
      <c r="G17" s="155" t="n">
        <f aca="false">SUM(C17:F17)</f>
        <v>592439</v>
      </c>
      <c r="H17" s="156" t="n">
        <v>72869</v>
      </c>
      <c r="I17" s="55"/>
      <c r="J17" s="55"/>
    </row>
    <row r="18" customFormat="false" ht="23.1" hidden="false" customHeight="true" outlineLevel="0" collapsed="false">
      <c r="A18" s="144"/>
      <c r="B18" s="30" t="s">
        <v>139</v>
      </c>
      <c r="C18" s="153" t="n">
        <v>26722</v>
      </c>
      <c r="D18" s="154" t="n">
        <v>750333</v>
      </c>
      <c r="E18" s="154" t="n">
        <v>2951</v>
      </c>
      <c r="F18" s="154"/>
      <c r="G18" s="155" t="n">
        <f aca="false">SUM(C18:F18)</f>
        <v>780006</v>
      </c>
      <c r="H18" s="156" t="n">
        <v>102594</v>
      </c>
      <c r="I18" s="55"/>
      <c r="J18" s="55"/>
    </row>
    <row r="19" customFormat="false" ht="23.1" hidden="false" customHeight="true" outlineLevel="0" collapsed="false">
      <c r="A19" s="144"/>
      <c r="B19" s="30" t="s">
        <v>140</v>
      </c>
      <c r="C19" s="153" t="n">
        <v>54666</v>
      </c>
      <c r="D19" s="154" t="n">
        <v>975070</v>
      </c>
      <c r="E19" s="154" t="n">
        <v>258954</v>
      </c>
      <c r="F19" s="154"/>
      <c r="G19" s="155" t="n">
        <f aca="false">SUM(C19:F19)</f>
        <v>1288690</v>
      </c>
      <c r="H19" s="156" t="n">
        <v>235314</v>
      </c>
      <c r="I19" s="55"/>
      <c r="J19" s="55"/>
    </row>
    <row r="20" customFormat="false" ht="23.1" hidden="false" customHeight="true" outlineLevel="0" collapsed="false">
      <c r="A20" s="144"/>
      <c r="B20" s="30" t="s">
        <v>141</v>
      </c>
      <c r="C20" s="153" t="n">
        <v>45354</v>
      </c>
      <c r="D20" s="154" t="n">
        <v>53</v>
      </c>
      <c r="E20" s="154" t="n">
        <v>9049</v>
      </c>
      <c r="F20" s="154" t="n">
        <v>24128</v>
      </c>
      <c r="G20" s="155" t="n">
        <f aca="false">SUM(C20:F20)</f>
        <v>78584</v>
      </c>
      <c r="H20" s="156" t="n">
        <v>45978</v>
      </c>
      <c r="I20" s="55"/>
      <c r="J20" s="55"/>
    </row>
    <row r="21" customFormat="false" ht="23.1" hidden="false" customHeight="true" outlineLevel="0" collapsed="false">
      <c r="A21" s="144"/>
      <c r="B21" s="30" t="s">
        <v>142</v>
      </c>
      <c r="C21" s="153" t="n">
        <v>129359</v>
      </c>
      <c r="D21" s="154"/>
      <c r="E21" s="154" t="n">
        <v>13916</v>
      </c>
      <c r="F21" s="154" t="n">
        <v>65841</v>
      </c>
      <c r="G21" s="155" t="n">
        <f aca="false">SUM(C21:F21)</f>
        <v>209116</v>
      </c>
      <c r="H21" s="156" t="n">
        <v>129646</v>
      </c>
      <c r="I21" s="55"/>
      <c r="J21" s="55"/>
    </row>
    <row r="22" customFormat="false" ht="23.1" hidden="false" customHeight="true" outlineLevel="0" collapsed="false">
      <c r="A22" s="144"/>
      <c r="B22" s="30" t="s">
        <v>143</v>
      </c>
      <c r="C22" s="153" t="n">
        <v>5610</v>
      </c>
      <c r="D22" s="154"/>
      <c r="E22" s="154" t="n">
        <v>150382</v>
      </c>
      <c r="F22" s="154" t="n">
        <v>22515</v>
      </c>
      <c r="G22" s="155" t="n">
        <f aca="false">SUM(C22:F22)</f>
        <v>178507</v>
      </c>
      <c r="H22" s="156" t="n">
        <v>43648</v>
      </c>
      <c r="I22" s="55"/>
      <c r="J22" s="55"/>
    </row>
    <row r="23" customFormat="false" ht="23.1" hidden="false" customHeight="true" outlineLevel="0" collapsed="false">
      <c r="A23" s="144"/>
      <c r="B23" s="30" t="s">
        <v>144</v>
      </c>
      <c r="C23" s="153" t="n">
        <v>85643</v>
      </c>
      <c r="D23" s="154" t="n">
        <v>120413</v>
      </c>
      <c r="E23" s="154" t="n">
        <v>1168879</v>
      </c>
      <c r="F23" s="154" t="n">
        <v>49555</v>
      </c>
      <c r="G23" s="155" t="n">
        <f aca="false">SUM(C23:F23)</f>
        <v>1424490</v>
      </c>
      <c r="H23" s="156" t="n">
        <v>395516</v>
      </c>
      <c r="I23" s="55"/>
      <c r="J23" s="55"/>
    </row>
    <row r="24" customFormat="false" ht="23.1" hidden="false" customHeight="true" outlineLevel="0" collapsed="false">
      <c r="A24" s="144"/>
      <c r="B24" s="30" t="s">
        <v>145</v>
      </c>
      <c r="C24" s="153" t="n">
        <v>15392</v>
      </c>
      <c r="D24" s="154"/>
      <c r="E24" s="154" t="n">
        <v>928464</v>
      </c>
      <c r="F24" s="154"/>
      <c r="G24" s="155" t="n">
        <f aca="false">SUM(C24:F24)</f>
        <v>943856</v>
      </c>
      <c r="H24" s="156" t="n">
        <v>278003</v>
      </c>
      <c r="I24" s="55"/>
      <c r="J24" s="55"/>
    </row>
    <row r="25" customFormat="false" ht="23.1" hidden="false" customHeight="true" outlineLevel="0" collapsed="false">
      <c r="A25" s="144"/>
      <c r="B25" s="30" t="s">
        <v>146</v>
      </c>
      <c r="C25" s="153" t="n">
        <v>10285</v>
      </c>
      <c r="D25" s="154" t="n">
        <v>9</v>
      </c>
      <c r="E25" s="154" t="n">
        <v>1207155</v>
      </c>
      <c r="F25" s="154"/>
      <c r="G25" s="155" t="n">
        <f aca="false">SUM(C25:F25)</f>
        <v>1217449</v>
      </c>
      <c r="H25" s="156" t="n">
        <v>316033</v>
      </c>
      <c r="I25" s="55"/>
      <c r="J25" s="55"/>
    </row>
    <row r="26" customFormat="false" ht="23.1" hidden="false" customHeight="true" outlineLevel="0" collapsed="false">
      <c r="A26" s="144"/>
      <c r="B26" s="152" t="s">
        <v>147</v>
      </c>
      <c r="C26" s="153" t="n">
        <v>853</v>
      </c>
      <c r="D26" s="154"/>
      <c r="E26" s="154" t="n">
        <v>2613</v>
      </c>
      <c r="F26" s="154"/>
      <c r="G26" s="155" t="n">
        <f aca="false">SUM(C26:F26)</f>
        <v>3466</v>
      </c>
      <c r="H26" s="156" t="n">
        <v>1336</v>
      </c>
      <c r="I26" s="55"/>
      <c r="J26" s="55"/>
    </row>
    <row r="27" customFormat="false" ht="23.1" hidden="false" customHeight="true" outlineLevel="0" collapsed="false">
      <c r="A27" s="144"/>
      <c r="B27" s="30" t="s">
        <v>148</v>
      </c>
      <c r="C27" s="153" t="n">
        <v>682788</v>
      </c>
      <c r="D27" s="154" t="n">
        <v>12877</v>
      </c>
      <c r="E27" s="154" t="n">
        <v>12524802</v>
      </c>
      <c r="F27" s="154" t="n">
        <v>23000</v>
      </c>
      <c r="G27" s="155" t="n">
        <f aca="false">SUM(C27:F27)</f>
        <v>13243467</v>
      </c>
      <c r="H27" s="156" t="n">
        <v>2396130</v>
      </c>
      <c r="I27" s="55"/>
      <c r="J27" s="55"/>
    </row>
    <row r="28" customFormat="false" ht="23.1" hidden="false" customHeight="true" outlineLevel="0" collapsed="false">
      <c r="A28" s="144"/>
      <c r="B28" s="157" t="s">
        <v>149</v>
      </c>
      <c r="C28" s="158" t="n">
        <v>5548</v>
      </c>
      <c r="D28" s="159" t="n">
        <v>1623</v>
      </c>
      <c r="E28" s="159" t="n">
        <v>96336</v>
      </c>
      <c r="F28" s="159"/>
      <c r="G28" s="160" t="n">
        <f aca="false">SUM(C28:F28)</f>
        <v>103507</v>
      </c>
      <c r="H28" s="161" t="n">
        <v>42519</v>
      </c>
      <c r="I28" s="55"/>
      <c r="J28" s="55"/>
    </row>
    <row r="29" customFormat="false" ht="23.1" hidden="false" customHeight="true" outlineLevel="0" collapsed="false">
      <c r="B29" s="167" t="s">
        <v>150</v>
      </c>
      <c r="C29" s="163" t="n">
        <f aca="false">SUM(C12:C28)</f>
        <v>1366562</v>
      </c>
      <c r="D29" s="164" t="n">
        <f aca="false">SUM(D12:D28)</f>
        <v>17215803</v>
      </c>
      <c r="E29" s="164" t="n">
        <f aca="false">SUM(E12:E28)</f>
        <v>16583783</v>
      </c>
      <c r="F29" s="164" t="n">
        <f aca="false">SUM(F12:F28)</f>
        <v>192157</v>
      </c>
      <c r="G29" s="165" t="n">
        <f aca="false">SUM(G12:G28)</f>
        <v>35358305</v>
      </c>
      <c r="H29" s="166" t="n">
        <f aca="false">SUM(H12:H28)</f>
        <v>5863985</v>
      </c>
      <c r="I29" s="55"/>
      <c r="J29" s="55"/>
    </row>
    <row r="30" customFormat="false" ht="27" hidden="false" customHeight="true" outlineLevel="0" collapsed="false">
      <c r="B30" s="168" t="s">
        <v>151</v>
      </c>
      <c r="C30" s="53" t="n">
        <f aca="false">C11+C29</f>
        <v>1667493</v>
      </c>
      <c r="D30" s="51" t="n">
        <f aca="false">D11+D29</f>
        <v>17237299</v>
      </c>
      <c r="E30" s="51" t="n">
        <f aca="false">E11+E29</f>
        <v>17263552</v>
      </c>
      <c r="F30" s="51" t="n">
        <f aca="false">F11+F29</f>
        <v>224798</v>
      </c>
      <c r="G30" s="169" t="n">
        <f aca="false">G11+G29</f>
        <v>36393142</v>
      </c>
      <c r="H30" s="115" t="n">
        <f aca="false">H11+H29</f>
        <v>6363589</v>
      </c>
      <c r="I30" s="55"/>
      <c r="J30" s="55"/>
    </row>
    <row r="31" customFormat="false" ht="14.2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14.2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</row>
    <row r="33" customFormat="false" ht="14.2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4.2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14.25" hidden="false" customHeight="false" outlineLevel="0" collapsed="false">
      <c r="B35" s="55"/>
      <c r="C35" s="55"/>
      <c r="D35" s="55"/>
      <c r="E35" s="55"/>
      <c r="F35" s="55"/>
      <c r="G35" s="55"/>
      <c r="H35" s="55"/>
      <c r="I35" s="55"/>
      <c r="J35" s="55"/>
    </row>
    <row r="36" customFormat="false" ht="14.2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14.2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14.2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4.2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14.25" hidden="false" customHeight="false" outlineLevel="0" collapsed="false"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14.2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4.25" hidden="false" customHeight="false" outlineLevel="0" collapsed="false"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4.2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4.25" hidden="false" customHeight="fals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14.25" hidden="false" customHeight="fals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4.2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4.2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14.2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4.2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</row>
    <row r="50" customFormat="false" ht="14.2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4.2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4.2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14.2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4.2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4.2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4.2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</row>
    <row r="58" customFormat="false" ht="14.2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4.2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4.2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4.2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14.2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4.2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4.2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4.25" hidden="false" customHeight="false" outlineLevel="0" collapsed="false"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14.2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4.2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4.2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4.2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false" outlineLevel="0" collapsed="false"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false" outlineLevel="0" collapsed="false"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false" outlineLevel="0" collapsed="false"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false" outlineLevel="0" collapsed="false"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4.25" hidden="false" customHeight="false" outlineLevel="0" collapsed="false"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4.25" hidden="false" customHeight="false" outlineLevel="0" collapsed="false"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4.2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4.2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4.2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4.25" hidden="false" customHeight="false" outlineLevel="0" collapsed="false"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4.25" hidden="false" customHeight="false" outlineLevel="0" collapsed="false"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4.25" hidden="false" customHeight="false" outlineLevel="0" collapsed="false"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4.2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4.25" hidden="false" customHeight="false" outlineLevel="0" collapsed="false"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4.25" hidden="false" customHeight="false" outlineLevel="0" collapsed="false"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14.2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4.25" hidden="false" customHeight="false" outlineLevel="0" collapsed="false"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4.25" hidden="false" customHeight="false" outlineLevel="0" collapsed="false"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14.25" hidden="false" customHeight="false" outlineLevel="0" collapsed="false"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14.25" hidden="false" customHeight="false" outlineLevel="0" collapsed="false"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14.25" hidden="false" customHeight="false" outlineLevel="0" collapsed="false"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14.25" hidden="false" customHeight="false" outlineLevel="0" collapsed="false"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14.25" hidden="false" customHeight="false" outlineLevel="0" collapsed="false"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4.25" hidden="false" customHeight="false" outlineLevel="0" collapsed="false"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4.2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4.2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4.2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4.25" hidden="false" customHeight="false" outlineLevel="0" collapsed="false"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4.2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4.25" hidden="false" customHeight="fals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4.2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4.25" hidden="false" customHeight="fals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4.25" hidden="false" customHeight="fals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4.25" hidden="false" customHeight="fals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4.2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4.25" hidden="false" customHeight="fals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4.2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4.2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4.25" hidden="false" customHeight="fals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4.2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4.2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4.2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4.2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4.2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4.2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4.2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4.2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</row>
  </sheetData>
  <mergeCells count="4">
    <mergeCell ref="G3:H3"/>
    <mergeCell ref="B4:B5"/>
    <mergeCell ref="C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09-10-02T01:29:42Z</cp:lastPrinted>
  <dcterms:modified xsi:type="dcterms:W3CDTF">2009-10-02T01:30:31Z</dcterms:modified>
  <cp:revision>0</cp:revision>
  <dc:subject/>
  <dc:title/>
</cp:coreProperties>
</file>