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－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D4" activeCellId="0" sqref="D4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0.1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32280</v>
      </c>
      <c r="E4" s="18" t="n">
        <v>-98.2542462161814</v>
      </c>
      <c r="F4" s="19" t="n">
        <v>9934</v>
      </c>
      <c r="G4" s="20" t="n">
        <v>-93.3347646971995</v>
      </c>
    </row>
    <row r="5" customFormat="false" ht="40.15" hidden="false" customHeight="true" outlineLevel="0" collapsed="false">
      <c r="B5" s="15"/>
      <c r="C5" s="21" t="s">
        <v>9</v>
      </c>
      <c r="D5" s="22" t="n">
        <v>54165</v>
      </c>
      <c r="E5" s="23" t="n">
        <v>-34.4495407292663</v>
      </c>
      <c r="F5" s="24" t="n">
        <v>1684</v>
      </c>
      <c r="G5" s="25" t="n">
        <v>-68.6639374767399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5331</v>
      </c>
      <c r="E6" s="18" t="n">
        <v>340.942928039702</v>
      </c>
      <c r="F6" s="24" t="n">
        <v>1813</v>
      </c>
      <c r="G6" s="27" t="n">
        <v>468.33855799373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128435</v>
      </c>
      <c r="E7" s="23" t="n">
        <v>43.3346353440098</v>
      </c>
      <c r="F7" s="24" t="n">
        <v>329396</v>
      </c>
      <c r="G7" s="27" t="n">
        <v>102.437390529453</v>
      </c>
    </row>
    <row r="8" customFormat="false" ht="40.15" hidden="false" customHeight="true" outlineLevel="0" collapsed="false">
      <c r="B8" s="28" t="s">
        <v>1</v>
      </c>
      <c r="C8" s="21" t="s">
        <v>13</v>
      </c>
      <c r="D8" s="22" t="n">
        <v>1497</v>
      </c>
      <c r="E8" s="23" t="n">
        <v>-74.1361437456807</v>
      </c>
      <c r="F8" s="24" t="n">
        <v>828</v>
      </c>
      <c r="G8" s="27" t="n">
        <v>-64.7058823529412</v>
      </c>
    </row>
    <row r="9" customFormat="false" ht="40.15" hidden="false" customHeight="true" outlineLevel="0" collapsed="false">
      <c r="B9" s="15"/>
      <c r="C9" s="21" t="s">
        <v>14</v>
      </c>
      <c r="D9" s="22" t="n">
        <v>3597484</v>
      </c>
      <c r="E9" s="18" t="n">
        <v>-8.42808957618117</v>
      </c>
      <c r="F9" s="24" t="n">
        <v>581401</v>
      </c>
      <c r="G9" s="25" t="n">
        <v>263.634714734248</v>
      </c>
    </row>
    <row r="10" customFormat="false" ht="40.15" hidden="false" customHeight="true" outlineLevel="0" collapsed="false">
      <c r="B10" s="15"/>
      <c r="C10" s="21" t="s">
        <v>15</v>
      </c>
      <c r="D10" s="22" t="n">
        <v>79973</v>
      </c>
      <c r="E10" s="18" t="n">
        <v>-21.6035525580575</v>
      </c>
      <c r="F10" s="24" t="n">
        <v>21717</v>
      </c>
      <c r="G10" s="25" t="n">
        <v>-61.792751583392</v>
      </c>
    </row>
    <row r="11" customFormat="false" ht="40.15" hidden="false" customHeight="true" outlineLevel="0" collapsed="false">
      <c r="B11" s="15"/>
      <c r="C11" s="21" t="s">
        <v>16</v>
      </c>
      <c r="D11" s="22" t="n">
        <v>155641</v>
      </c>
      <c r="E11" s="18" t="n">
        <v>16.1812128631573</v>
      </c>
      <c r="F11" s="24" t="n">
        <v>19812</v>
      </c>
      <c r="G11" s="25" t="n">
        <v>9.26538716082065</v>
      </c>
    </row>
    <row r="12" customFormat="false" ht="40.15" hidden="false" customHeight="true" outlineLevel="0" collapsed="false">
      <c r="B12" s="29" t="s">
        <v>17</v>
      </c>
      <c r="C12" s="21" t="s">
        <v>18</v>
      </c>
      <c r="D12" s="22" t="n">
        <v>71300</v>
      </c>
      <c r="E12" s="18" t="n">
        <v>-15.305577003029</v>
      </c>
      <c r="F12" s="24" t="n">
        <v>3374</v>
      </c>
      <c r="G12" s="25" t="n">
        <v>-44.0835266821346</v>
      </c>
    </row>
    <row r="13" customFormat="false" ht="40.15" hidden="false" customHeight="true" outlineLevel="0" collapsed="false">
      <c r="B13" s="15"/>
      <c r="C13" s="30" t="s">
        <v>19</v>
      </c>
      <c r="D13" s="22" t="n">
        <v>6856</v>
      </c>
      <c r="E13" s="18" t="n">
        <v>-83.4962206923114</v>
      </c>
      <c r="F13" s="24" t="n">
        <v>496</v>
      </c>
      <c r="G13" s="25" t="n">
        <v>-95.1443954968184</v>
      </c>
    </row>
    <row r="14" customFormat="false" ht="40.15" hidden="false" customHeight="true" outlineLevel="0" collapsed="false">
      <c r="B14" s="15"/>
      <c r="C14" s="21" t="s">
        <v>20</v>
      </c>
      <c r="D14" s="22" t="n">
        <v>11754</v>
      </c>
      <c r="E14" s="18" t="n">
        <v>27.6082944305721</v>
      </c>
      <c r="F14" s="24" t="n">
        <v>9372</v>
      </c>
      <c r="G14" s="25" t="n">
        <v>-0.562334217506631</v>
      </c>
    </row>
    <row r="15" customFormat="false" ht="40.15" hidden="false" customHeight="true" outlineLevel="0" collapsed="false">
      <c r="B15" s="15"/>
      <c r="C15" s="21" t="s">
        <v>21</v>
      </c>
      <c r="D15" s="22" t="n">
        <v>3597</v>
      </c>
      <c r="E15" s="18" t="n">
        <v>9.83206106870229</v>
      </c>
      <c r="F15" s="24" t="n">
        <v>1779</v>
      </c>
      <c r="G15" s="25" t="n">
        <v>-31.1265969802555</v>
      </c>
    </row>
    <row r="16" customFormat="false" ht="40.15" hidden="false" customHeight="true" outlineLevel="0" collapsed="false">
      <c r="B16" s="15"/>
      <c r="C16" s="21" t="s">
        <v>22</v>
      </c>
      <c r="D16" s="22" t="n">
        <v>17783</v>
      </c>
      <c r="E16" s="18" t="n">
        <v>268.559585492228</v>
      </c>
      <c r="F16" s="24" t="n">
        <v>11396</v>
      </c>
      <c r="G16" s="25" t="n">
        <v>177.072696328714</v>
      </c>
    </row>
    <row r="17" customFormat="false" ht="40.15" hidden="false" customHeight="true" outlineLevel="0" collapsed="false">
      <c r="B17" s="15"/>
      <c r="C17" s="21" t="s">
        <v>23</v>
      </c>
      <c r="D17" s="22" t="n">
        <v>2355</v>
      </c>
      <c r="E17" s="23" t="n">
        <v>-77.360123053259</v>
      </c>
      <c r="F17" s="24" t="n">
        <v>324</v>
      </c>
      <c r="G17" s="27" t="n">
        <v>-79.6992481203008</v>
      </c>
    </row>
    <row r="18" customFormat="false" ht="40.15" hidden="false" customHeight="true" outlineLevel="0" collapsed="false">
      <c r="B18" s="15"/>
      <c r="C18" s="21" t="s">
        <v>24</v>
      </c>
      <c r="D18" s="22" t="n">
        <v>16290</v>
      </c>
      <c r="E18" s="18" t="n">
        <v>-25.1206619168007</v>
      </c>
      <c r="F18" s="24" t="n">
        <v>11358</v>
      </c>
      <c r="G18" s="25" t="n">
        <v>-41.4234141309954</v>
      </c>
    </row>
    <row r="19" customFormat="false" ht="40.15" hidden="false" customHeight="true" outlineLevel="0" collapsed="false">
      <c r="B19" s="31"/>
      <c r="C19" s="32" t="s">
        <v>25</v>
      </c>
      <c r="D19" s="22" t="n">
        <v>23711</v>
      </c>
      <c r="E19" s="18" t="n">
        <v>3.72265966754156</v>
      </c>
      <c r="F19" s="24" t="n">
        <v>15605</v>
      </c>
      <c r="G19" s="25" t="n">
        <v>-23.0332922318126</v>
      </c>
    </row>
    <row r="20" customFormat="false" ht="40.15" hidden="false" customHeight="true" outlineLevel="0" collapsed="false">
      <c r="B20" s="31"/>
      <c r="C20" s="33" t="s">
        <v>26</v>
      </c>
      <c r="D20" s="22" t="n">
        <v>32253</v>
      </c>
      <c r="E20" s="18" t="n">
        <v>-36.0947097285516</v>
      </c>
      <c r="F20" s="24" t="n">
        <v>12712</v>
      </c>
      <c r="G20" s="25" t="n">
        <v>-22.1603086155165</v>
      </c>
    </row>
    <row r="21" customFormat="false" ht="40.15" hidden="false" customHeight="true" outlineLevel="0" collapsed="false">
      <c r="B21" s="31"/>
      <c r="C21" s="32" t="s">
        <v>27</v>
      </c>
      <c r="D21" s="22" t="n">
        <v>47530</v>
      </c>
      <c r="E21" s="18" t="n">
        <v>-43.3404460762693</v>
      </c>
      <c r="F21" s="24" t="n">
        <v>62415</v>
      </c>
      <c r="G21" s="25" t="n">
        <v>-23.7129656790848</v>
      </c>
    </row>
    <row r="22" customFormat="false" ht="40.15" hidden="false" customHeight="true" outlineLevel="0" collapsed="false">
      <c r="B22" s="31"/>
      <c r="C22" s="34" t="s">
        <v>28</v>
      </c>
      <c r="D22" s="22" t="n">
        <v>55602</v>
      </c>
      <c r="E22" s="23" t="n">
        <v>-51.7879439511654</v>
      </c>
      <c r="F22" s="24" t="n">
        <v>1122</v>
      </c>
      <c r="G22" s="27" t="n">
        <v>-46.7741935483871</v>
      </c>
    </row>
    <row r="23" customFormat="false" ht="40.15" hidden="false" customHeight="true" outlineLevel="0" collapsed="false">
      <c r="B23" s="15"/>
      <c r="C23" s="21" t="s">
        <v>29</v>
      </c>
      <c r="D23" s="22" t="n">
        <v>13523</v>
      </c>
      <c r="E23" s="18" t="n">
        <v>35.5553327987169</v>
      </c>
      <c r="F23" s="24" t="n">
        <v>507</v>
      </c>
      <c r="G23" s="25" t="n">
        <v>-60.939907550077</v>
      </c>
    </row>
    <row r="24" customFormat="false" ht="40.15" hidden="false" customHeight="true" outlineLevel="0" collapsed="false">
      <c r="B24" s="29" t="s">
        <v>30</v>
      </c>
      <c r="C24" s="21" t="s">
        <v>31</v>
      </c>
      <c r="D24" s="22" t="n">
        <v>404</v>
      </c>
      <c r="E24" s="23" t="n">
        <v>-99.9637093043415</v>
      </c>
      <c r="F24" s="24" t="n">
        <v>50</v>
      </c>
      <c r="G24" s="27" t="n">
        <v>-99.9326390666469</v>
      </c>
    </row>
    <row r="25" customFormat="false" ht="40.15" hidden="false" customHeight="true" outlineLevel="0" collapsed="false">
      <c r="B25" s="15"/>
      <c r="C25" s="21" t="s">
        <v>32</v>
      </c>
      <c r="D25" s="22" t="n">
        <v>765763</v>
      </c>
      <c r="E25" s="18" t="n">
        <v>7.17541760264243</v>
      </c>
      <c r="F25" s="24" t="n">
        <v>150099</v>
      </c>
      <c r="G25" s="25" t="n">
        <v>19.1602362579785</v>
      </c>
    </row>
    <row r="26" customFormat="false" ht="40.15" hidden="false" customHeight="true" outlineLevel="0" collapsed="false">
      <c r="B26" s="15"/>
      <c r="C26" s="21" t="s">
        <v>33</v>
      </c>
      <c r="D26" s="22" t="n">
        <v>6</v>
      </c>
      <c r="E26" s="18" t="n">
        <v>-90.1639344262295</v>
      </c>
      <c r="F26" s="24" t="n">
        <v>7</v>
      </c>
      <c r="G26" s="25" t="n">
        <v>-74.0740740740741</v>
      </c>
    </row>
    <row r="27" customFormat="false" ht="40.15" hidden="false" customHeight="true" outlineLevel="0" collapsed="false">
      <c r="B27" s="15"/>
      <c r="C27" s="21" t="s">
        <v>34</v>
      </c>
      <c r="D27" s="22" t="n">
        <v>0</v>
      </c>
      <c r="E27" s="18" t="n">
        <v>-100</v>
      </c>
      <c r="F27" s="24" t="n">
        <v>0</v>
      </c>
      <c r="G27" s="27" t="n">
        <v>-100</v>
      </c>
    </row>
    <row r="28" customFormat="false" ht="40.15" hidden="false" customHeight="true" outlineLevel="0" collapsed="false">
      <c r="B28" s="15"/>
      <c r="C28" s="21" t="s">
        <v>35</v>
      </c>
      <c r="D28" s="22" t="n">
        <v>0</v>
      </c>
      <c r="E28" s="35" t="s">
        <v>36</v>
      </c>
      <c r="F28" s="24" t="n">
        <v>0</v>
      </c>
      <c r="G28" s="36" t="s">
        <v>36</v>
      </c>
    </row>
    <row r="29" customFormat="false" ht="40.15" hidden="false" customHeight="true" outlineLevel="0" collapsed="false">
      <c r="B29" s="15"/>
      <c r="C29" s="21" t="s">
        <v>37</v>
      </c>
      <c r="D29" s="22" t="n">
        <v>1660</v>
      </c>
      <c r="E29" s="18" t="n">
        <v>-60.5794348135835</v>
      </c>
      <c r="F29" s="24" t="n">
        <v>2058</v>
      </c>
      <c r="G29" s="25" t="n">
        <v>-65.0119007140429</v>
      </c>
    </row>
    <row r="30" customFormat="false" ht="40.15" hidden="false" customHeight="true" outlineLevel="0" collapsed="false">
      <c r="B30" s="15"/>
      <c r="C30" s="21" t="s">
        <v>38</v>
      </c>
      <c r="D30" s="22" t="n">
        <v>6273</v>
      </c>
      <c r="E30" s="18" t="n">
        <v>-50.3600538102398</v>
      </c>
      <c r="F30" s="24" t="n">
        <v>5696</v>
      </c>
      <c r="G30" s="25" t="n">
        <v>-43.2669322709163</v>
      </c>
    </row>
    <row r="31" customFormat="false" ht="40.15" hidden="false" customHeight="true" outlineLevel="0" collapsed="false">
      <c r="B31" s="15"/>
      <c r="C31" s="21" t="s">
        <v>39</v>
      </c>
      <c r="D31" s="22" t="n">
        <v>19938</v>
      </c>
      <c r="E31" s="18" t="n">
        <v>-49.2594289204459</v>
      </c>
      <c r="F31" s="24" t="n">
        <v>37783</v>
      </c>
      <c r="G31" s="25" t="n">
        <v>-36.4703310746053</v>
      </c>
    </row>
    <row r="32" customFormat="false" ht="40.15" hidden="false" customHeight="true" outlineLevel="0" collapsed="false">
      <c r="B32" s="28" t="s">
        <v>1</v>
      </c>
      <c r="C32" s="21" t="s">
        <v>40</v>
      </c>
      <c r="D32" s="22" t="n">
        <v>809</v>
      </c>
      <c r="E32" s="18" t="n">
        <v>68.5416666666667</v>
      </c>
      <c r="F32" s="24" t="n">
        <v>898</v>
      </c>
      <c r="G32" s="25" t="n">
        <v>14.2493638676845</v>
      </c>
    </row>
    <row r="33" customFormat="false" ht="40.15" hidden="false" customHeight="true" outlineLevel="0" collapsed="false">
      <c r="B33" s="15"/>
      <c r="C33" s="21" t="s">
        <v>41</v>
      </c>
      <c r="D33" s="22" t="n">
        <v>2395</v>
      </c>
      <c r="E33" s="18" t="n">
        <v>-63.7176185426451</v>
      </c>
      <c r="F33" s="24" t="n">
        <v>4686</v>
      </c>
      <c r="G33" s="25" t="n">
        <v>-59.0849559067493</v>
      </c>
    </row>
    <row r="34" customFormat="false" ht="40.15" hidden="false" customHeight="true" outlineLevel="0" collapsed="false">
      <c r="B34" s="15"/>
      <c r="C34" s="21" t="s">
        <v>42</v>
      </c>
      <c r="D34" s="22" t="n">
        <v>3059</v>
      </c>
      <c r="E34" s="18" t="n">
        <v>65.2620205294436</v>
      </c>
      <c r="F34" s="24" t="n">
        <v>636</v>
      </c>
      <c r="G34" s="25" t="n">
        <v>47.906976744186</v>
      </c>
    </row>
    <row r="35" customFormat="false" ht="40.15" hidden="false" customHeight="true" outlineLevel="0" collapsed="false">
      <c r="B35" s="15"/>
      <c r="C35" s="37" t="s">
        <v>43</v>
      </c>
      <c r="D35" s="22" t="n">
        <v>4031811</v>
      </c>
      <c r="E35" s="38" t="n">
        <v>2229.04569348969</v>
      </c>
      <c r="F35" s="39" t="n">
        <v>796800</v>
      </c>
      <c r="G35" s="40" t="n">
        <v>1483.27703374002</v>
      </c>
    </row>
    <row r="36" customFormat="false" ht="40.15" hidden="false" customHeight="true" outlineLevel="0" collapsed="false">
      <c r="B36" s="41"/>
      <c r="C36" s="11" t="s">
        <v>44</v>
      </c>
      <c r="D36" s="42" t="n">
        <v>9189478</v>
      </c>
      <c r="E36" s="43" t="n">
        <v>5.42560865810242</v>
      </c>
      <c r="F36" s="44" t="n">
        <v>2095758</v>
      </c>
      <c r="G36" s="45" t="n">
        <v>96.1490080976965</v>
      </c>
    </row>
    <row r="37" customFormat="false" ht="40.15" hidden="false" customHeight="true" outlineLevel="0" collapsed="false">
      <c r="B37" s="15"/>
      <c r="C37" s="16" t="s">
        <v>45</v>
      </c>
      <c r="D37" s="22" t="n">
        <v>0</v>
      </c>
      <c r="E37" s="23" t="n">
        <v>-100</v>
      </c>
      <c r="F37" s="46" t="n">
        <v>0</v>
      </c>
      <c r="G37" s="47" t="n">
        <v>-100</v>
      </c>
    </row>
    <row r="38" customFormat="false" ht="40.15" hidden="false" customHeight="true" outlineLevel="0" collapsed="false">
      <c r="B38" s="15"/>
      <c r="C38" s="21" t="s">
        <v>46</v>
      </c>
      <c r="D38" s="22" t="n">
        <v>5691</v>
      </c>
      <c r="E38" s="18" t="n">
        <v>5320</v>
      </c>
      <c r="F38" s="48" t="n">
        <v>910</v>
      </c>
      <c r="G38" s="27" t="n">
        <v>22650</v>
      </c>
    </row>
    <row r="39" customFormat="false" ht="40.15" hidden="false" customHeight="true" outlineLevel="0" collapsed="false">
      <c r="B39" s="49" t="s">
        <v>47</v>
      </c>
      <c r="C39" s="21" t="s">
        <v>48</v>
      </c>
      <c r="D39" s="22" t="n">
        <v>3271868</v>
      </c>
      <c r="E39" s="18" t="n">
        <v>-12.1713843792438</v>
      </c>
      <c r="F39" s="48" t="n">
        <v>465502</v>
      </c>
      <c r="G39" s="25" t="n">
        <v>-0.383058130676322</v>
      </c>
    </row>
    <row r="40" customFormat="false" ht="40.15" hidden="false" customHeight="true" outlineLevel="0" collapsed="false">
      <c r="B40" s="15"/>
      <c r="C40" s="21" t="s">
        <v>49</v>
      </c>
      <c r="D40" s="22" t="n">
        <v>55</v>
      </c>
      <c r="E40" s="35" t="s">
        <v>36</v>
      </c>
      <c r="F40" s="48" t="n">
        <v>27</v>
      </c>
      <c r="G40" s="36" t="s">
        <v>36</v>
      </c>
    </row>
    <row r="41" customFormat="false" ht="40.15" hidden="false" customHeight="true" outlineLevel="0" collapsed="false">
      <c r="B41" s="15"/>
      <c r="C41" s="21" t="s">
        <v>50</v>
      </c>
      <c r="D41" s="22" t="n">
        <v>1085</v>
      </c>
      <c r="E41" s="18" t="n">
        <v>-90.1354668606237</v>
      </c>
      <c r="F41" s="48" t="n">
        <v>959</v>
      </c>
      <c r="G41" s="25" t="n">
        <v>-87.9734135941811</v>
      </c>
    </row>
    <row r="42" customFormat="false" ht="40.15" hidden="false" customHeight="true" outlineLevel="0" collapsed="false">
      <c r="B42" s="15"/>
      <c r="C42" s="21" t="s">
        <v>51</v>
      </c>
      <c r="D42" s="22" t="n">
        <v>4892</v>
      </c>
      <c r="E42" s="18" t="n">
        <v>-23.4668335419274</v>
      </c>
      <c r="F42" s="48" t="n">
        <v>3493</v>
      </c>
      <c r="G42" s="27" t="n">
        <v>-22.4811362627608</v>
      </c>
    </row>
    <row r="43" customFormat="false" ht="40.15" hidden="false" customHeight="true" outlineLevel="0" collapsed="false">
      <c r="B43" s="49" t="s">
        <v>52</v>
      </c>
      <c r="C43" s="21" t="s">
        <v>53</v>
      </c>
      <c r="D43" s="22" t="n">
        <v>276</v>
      </c>
      <c r="E43" s="18" t="n">
        <v>-80.1724137931034</v>
      </c>
      <c r="F43" s="48" t="n">
        <v>1342</v>
      </c>
      <c r="G43" s="25" t="n">
        <v>-38.013856812933</v>
      </c>
    </row>
    <row r="44" customFormat="false" ht="40.15" hidden="false" customHeight="true" outlineLevel="0" collapsed="false">
      <c r="B44" s="15"/>
      <c r="C44" s="37" t="s">
        <v>43</v>
      </c>
      <c r="D44" s="22" t="n">
        <v>7452</v>
      </c>
      <c r="E44" s="38" t="n">
        <v>18.0982567353407</v>
      </c>
      <c r="F44" s="48" t="n">
        <v>4643</v>
      </c>
      <c r="G44" s="40" t="n">
        <v>2.99467613132209</v>
      </c>
    </row>
    <row r="45" customFormat="false" ht="40.15" hidden="false" customHeight="true" outlineLevel="0" collapsed="false">
      <c r="B45" s="41"/>
      <c r="C45" s="11" t="s">
        <v>44</v>
      </c>
      <c r="D45" s="42" t="n">
        <v>3291319</v>
      </c>
      <c r="E45" s="43" t="n">
        <v>-12.2677326085838</v>
      </c>
      <c r="F45" s="44" t="n">
        <v>476876</v>
      </c>
      <c r="G45" s="45" t="n">
        <v>-2.00600857310773</v>
      </c>
    </row>
    <row r="46" customFormat="false" ht="40.15" hidden="false" customHeight="true" outlineLevel="0" collapsed="false">
      <c r="B46" s="15"/>
      <c r="C46" s="16" t="s">
        <v>54</v>
      </c>
      <c r="D46" s="22" t="n">
        <v>15999532</v>
      </c>
      <c r="E46" s="18" t="n">
        <v>-19.1494965494017</v>
      </c>
      <c r="F46" s="19" t="n">
        <v>3917811</v>
      </c>
      <c r="G46" s="20" t="n">
        <v>21.424265631339</v>
      </c>
    </row>
    <row r="47" customFormat="false" ht="40.15" hidden="false" customHeight="true" outlineLevel="0" collapsed="false">
      <c r="B47" s="15"/>
      <c r="C47" s="21" t="s">
        <v>55</v>
      </c>
      <c r="D47" s="22" t="n">
        <v>12939</v>
      </c>
      <c r="E47" s="18" t="n">
        <v>11.7357512953368</v>
      </c>
      <c r="F47" s="24" t="n">
        <v>9003</v>
      </c>
      <c r="G47" s="25" t="n">
        <v>19.324055666004</v>
      </c>
    </row>
    <row r="48" customFormat="false" ht="40.15" hidden="false" customHeight="true" outlineLevel="0" collapsed="false">
      <c r="B48" s="49" t="s">
        <v>56</v>
      </c>
      <c r="C48" s="21" t="s">
        <v>57</v>
      </c>
      <c r="D48" s="22" t="n">
        <v>3887024</v>
      </c>
      <c r="E48" s="18" t="n">
        <v>46.1908804081736</v>
      </c>
      <c r="F48" s="24" t="n">
        <v>403869</v>
      </c>
      <c r="G48" s="25" t="n">
        <v>91.0648222615409</v>
      </c>
    </row>
    <row r="49" customFormat="false" ht="40.15" hidden="false" customHeight="true" outlineLevel="0" collapsed="false">
      <c r="B49" s="49" t="s">
        <v>58</v>
      </c>
      <c r="C49" s="21" t="s">
        <v>59</v>
      </c>
      <c r="D49" s="22" t="n">
        <v>2210</v>
      </c>
      <c r="E49" s="18" t="n">
        <v>-26.480372588157</v>
      </c>
      <c r="F49" s="24" t="n">
        <v>560</v>
      </c>
      <c r="G49" s="25" t="n">
        <v>95.1219512195122</v>
      </c>
    </row>
    <row r="50" customFormat="false" ht="40.15" hidden="false" customHeight="true" outlineLevel="0" collapsed="false">
      <c r="B50" s="49" t="s">
        <v>60</v>
      </c>
      <c r="C50" s="21" t="s">
        <v>61</v>
      </c>
      <c r="D50" s="22" t="n">
        <v>55553</v>
      </c>
      <c r="E50" s="18" t="n">
        <v>-39.5459937100759</v>
      </c>
      <c r="F50" s="24" t="n">
        <v>15456</v>
      </c>
      <c r="G50" s="25" t="n">
        <v>-36.621970722106</v>
      </c>
    </row>
    <row r="51" customFormat="false" ht="40.15" hidden="false" customHeight="true" outlineLevel="0" collapsed="false">
      <c r="B51" s="49" t="s">
        <v>58</v>
      </c>
      <c r="C51" s="21" t="s">
        <v>62</v>
      </c>
      <c r="D51" s="22" t="n">
        <v>0</v>
      </c>
      <c r="E51" s="23" t="n">
        <v>-100</v>
      </c>
      <c r="F51" s="24" t="n">
        <v>0</v>
      </c>
      <c r="G51" s="27" t="n">
        <v>-100</v>
      </c>
    </row>
    <row r="52" customFormat="false" ht="40.15" hidden="false" customHeight="true" outlineLevel="0" collapsed="false">
      <c r="B52" s="49" t="s">
        <v>63</v>
      </c>
      <c r="C52" s="21" t="s">
        <v>64</v>
      </c>
      <c r="D52" s="22" t="n">
        <v>1607</v>
      </c>
      <c r="E52" s="18" t="n">
        <v>-55.0866405813304</v>
      </c>
      <c r="F52" s="24" t="n">
        <v>3288</v>
      </c>
      <c r="G52" s="25" t="n">
        <v>-50.2571860816944</v>
      </c>
    </row>
    <row r="53" customFormat="false" ht="40.15" hidden="false" customHeight="true" outlineLevel="0" collapsed="false">
      <c r="B53" s="49" t="s">
        <v>65</v>
      </c>
      <c r="C53" s="21" t="s">
        <v>66</v>
      </c>
      <c r="D53" s="22" t="n">
        <v>73567</v>
      </c>
      <c r="E53" s="18" t="n">
        <v>-24.3348041181976</v>
      </c>
      <c r="F53" s="24" t="n">
        <v>14163</v>
      </c>
      <c r="G53" s="25" t="n">
        <v>-25.3754149322936</v>
      </c>
    </row>
    <row r="54" customFormat="false" ht="40.15" hidden="false" customHeight="true" outlineLevel="0" collapsed="false">
      <c r="B54" s="49" t="s">
        <v>67</v>
      </c>
      <c r="C54" s="21" t="s">
        <v>68</v>
      </c>
      <c r="D54" s="22" t="n">
        <v>22462</v>
      </c>
      <c r="E54" s="18" t="n">
        <v>-22.282195003806</v>
      </c>
      <c r="F54" s="24" t="n">
        <v>17583</v>
      </c>
      <c r="G54" s="25" t="n">
        <v>-4.78176107440702</v>
      </c>
    </row>
    <row r="55" customFormat="false" ht="40.15" hidden="false" customHeight="true" outlineLevel="0" collapsed="false">
      <c r="B55" s="49" t="s">
        <v>69</v>
      </c>
      <c r="C55" s="21" t="s">
        <v>70</v>
      </c>
      <c r="D55" s="22" t="n">
        <v>444</v>
      </c>
      <c r="E55" s="23" t="n">
        <v>212.676056338028</v>
      </c>
      <c r="F55" s="24" t="n">
        <v>47</v>
      </c>
      <c r="G55" s="27" t="n">
        <v>-45.3488372093023</v>
      </c>
    </row>
    <row r="56" customFormat="false" ht="40.15" hidden="false" customHeight="true" outlineLevel="0" collapsed="false">
      <c r="B56" s="15"/>
      <c r="C56" s="21" t="s">
        <v>71</v>
      </c>
      <c r="D56" s="22" t="n">
        <v>26556</v>
      </c>
      <c r="E56" s="18" t="n">
        <v>-54.8059904697073</v>
      </c>
      <c r="F56" s="24" t="n">
        <v>8819</v>
      </c>
      <c r="G56" s="25" t="n">
        <v>52.7893277893278</v>
      </c>
    </row>
    <row r="57" customFormat="false" ht="40.15" hidden="false" customHeight="true" outlineLevel="0" collapsed="false">
      <c r="B57" s="15"/>
      <c r="C57" s="37" t="s">
        <v>43</v>
      </c>
      <c r="D57" s="22" t="n">
        <v>7008</v>
      </c>
      <c r="E57" s="38" t="n">
        <v>-25.8334215260874</v>
      </c>
      <c r="F57" s="39" t="n">
        <v>3991</v>
      </c>
      <c r="G57" s="40" t="n">
        <v>-35.8978477353036</v>
      </c>
    </row>
    <row r="58" customFormat="false" ht="40.15" hidden="false" customHeight="true" outlineLevel="0" collapsed="false">
      <c r="B58" s="41"/>
      <c r="C58" s="11" t="s">
        <v>44</v>
      </c>
      <c r="D58" s="42" t="n">
        <v>20088902</v>
      </c>
      <c r="E58" s="43" t="n">
        <v>-11.7067434770616</v>
      </c>
      <c r="F58" s="44" t="n">
        <v>4394590</v>
      </c>
      <c r="G58" s="45" t="n">
        <v>24.6154142806992</v>
      </c>
    </row>
    <row r="59" customFormat="false" ht="40.15" hidden="false" customHeight="true" outlineLevel="0" collapsed="false">
      <c r="B59" s="28" t="s">
        <v>1</v>
      </c>
      <c r="C59" s="16" t="s">
        <v>72</v>
      </c>
      <c r="D59" s="22" t="n">
        <v>641820</v>
      </c>
      <c r="E59" s="18" t="n">
        <v>-27.2327775623627</v>
      </c>
      <c r="F59" s="19" t="n">
        <v>150202</v>
      </c>
      <c r="G59" s="20" t="n">
        <v>-38.2824505896372</v>
      </c>
    </row>
    <row r="60" customFormat="false" ht="40.15" hidden="false" customHeight="true" outlineLevel="0" collapsed="false">
      <c r="B60" s="49" t="s">
        <v>73</v>
      </c>
      <c r="C60" s="21" t="s">
        <v>74</v>
      </c>
      <c r="D60" s="22" t="n">
        <v>0</v>
      </c>
      <c r="E60" s="35" t="s">
        <v>36</v>
      </c>
      <c r="F60" s="24" t="n">
        <v>0</v>
      </c>
      <c r="G60" s="36" t="s">
        <v>36</v>
      </c>
    </row>
    <row r="61" customFormat="false" ht="40.15" hidden="false" customHeight="true" outlineLevel="0" collapsed="false">
      <c r="B61" s="49" t="s">
        <v>52</v>
      </c>
      <c r="C61" s="37" t="s">
        <v>43</v>
      </c>
      <c r="D61" s="22" t="n">
        <v>11853</v>
      </c>
      <c r="E61" s="38" t="n">
        <v>-96.5028795996884</v>
      </c>
      <c r="F61" s="39" t="n">
        <v>30901</v>
      </c>
      <c r="G61" s="40" t="n">
        <v>-80.9241311192049</v>
      </c>
    </row>
    <row r="62" customFormat="false" ht="40.15" hidden="false" customHeight="true" outlineLevel="0" collapsed="false">
      <c r="B62" s="41"/>
      <c r="C62" s="50" t="s">
        <v>44</v>
      </c>
      <c r="D62" s="42" t="n">
        <v>653673</v>
      </c>
      <c r="E62" s="43" t="n">
        <v>-46.4621107756721</v>
      </c>
      <c r="F62" s="51" t="n">
        <v>181103</v>
      </c>
      <c r="G62" s="52" t="n">
        <v>-55.3229228340241</v>
      </c>
    </row>
    <row r="63" customFormat="false" ht="40.15" hidden="false" customHeight="true" outlineLevel="0" collapsed="false">
      <c r="B63" s="53"/>
      <c r="C63" s="54" t="s">
        <v>75</v>
      </c>
      <c r="D63" s="42" t="n">
        <v>33223372</v>
      </c>
      <c r="E63" s="55" t="n">
        <v>-8.83102029933924</v>
      </c>
      <c r="F63" s="44" t="n">
        <v>7148327</v>
      </c>
      <c r="G63" s="45" t="n">
        <v>30.2781752850206</v>
      </c>
    </row>
    <row r="64" customFormat="false" ht="36.95" hidden="false" customHeight="true" outlineLevel="0" collapsed="false">
      <c r="D64" s="56"/>
      <c r="E64" s="57"/>
      <c r="F64" s="58"/>
      <c r="G64" s="59"/>
    </row>
    <row r="65" customFormat="false" ht="36.95" hidden="false" customHeight="true" outlineLevel="0" collapsed="false">
      <c r="D65" s="60"/>
      <c r="F65" s="61" t="str">
        <f aca="false">+G66</f>
        <v> </v>
      </c>
      <c r="G65" s="1" t="s">
        <v>1</v>
      </c>
    </row>
    <row r="66" customFormat="false" ht="36.95" hidden="false" customHeight="true" outlineLevel="0" collapsed="false">
      <c r="D66" s="60" t="s">
        <v>1</v>
      </c>
      <c r="F66" s="62"/>
      <c r="G66" s="1" t="s">
        <v>1</v>
      </c>
    </row>
    <row r="67" customFormat="false" ht="36.95" hidden="false" customHeight="true" outlineLevel="0" collapsed="false">
      <c r="D67" s="60"/>
      <c r="F67" s="62"/>
      <c r="G67" s="0"/>
    </row>
    <row r="68" customFormat="false" ht="36.95" hidden="false" customHeight="true" outlineLevel="0" collapsed="false">
      <c r="D68" s="63"/>
      <c r="F68" s="64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true" verticalCentered="false"/>
  <pageMargins left="0.354166666666667" right="0.590277777777778" top="0.920138888888889" bottom="0.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31" activeCellId="0" sqref="F3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5" width="12.59"/>
    <col collapsed="false" customWidth="true" hidden="false" outlineLevel="0" max="2" min="2" style="65" width="10.59"/>
    <col collapsed="false" customWidth="true" hidden="false" outlineLevel="0" max="3" min="3" style="65" width="10.49"/>
    <col collapsed="false" customWidth="true" hidden="false" outlineLevel="0" max="4" min="4" style="65" width="10.99"/>
    <col collapsed="false" customWidth="true" hidden="false" outlineLevel="0" max="5" min="5" style="65" width="9.29"/>
    <col collapsed="false" customWidth="true" hidden="false" outlineLevel="0" max="6" min="6" style="65" width="11.89"/>
    <col collapsed="false" customWidth="true" hidden="false" outlineLevel="0" max="7" min="7" style="65" width="14.99"/>
    <col collapsed="false" customWidth="false" hidden="false" outlineLevel="0" max="257" min="8" style="65" width="10.69"/>
  </cols>
  <sheetData>
    <row r="1" customFormat="false" ht="24.95" hidden="false" customHeight="true" outlineLevel="0" collapsed="false">
      <c r="A1" s="66" t="s">
        <v>76</v>
      </c>
      <c r="B1" s="67"/>
      <c r="C1" s="67"/>
      <c r="D1" s="67"/>
      <c r="E1" s="68"/>
      <c r="F1" s="68"/>
      <c r="G1" s="68"/>
    </row>
    <row r="2" customFormat="false" ht="24.95" hidden="false" customHeight="true" outlineLevel="0" collapsed="false">
      <c r="A2" s="68"/>
      <c r="B2" s="68"/>
      <c r="C2" s="68"/>
      <c r="D2" s="68"/>
      <c r="E2" s="68"/>
      <c r="F2" s="69" t="s">
        <v>77</v>
      </c>
      <c r="G2" s="68"/>
      <c r="H2" s="68"/>
    </row>
    <row r="3" customFormat="false" ht="24.95" hidden="false" customHeight="true" outlineLevel="0" collapsed="false">
      <c r="A3" s="70" t="s">
        <v>78</v>
      </c>
      <c r="B3" s="71"/>
      <c r="C3" s="72"/>
      <c r="D3" s="73" t="s">
        <v>79</v>
      </c>
      <c r="E3" s="74"/>
      <c r="F3" s="75"/>
      <c r="G3" s="76"/>
      <c r="H3" s="68"/>
    </row>
    <row r="4" customFormat="false" ht="24.95" hidden="false" customHeight="true" outlineLevel="0" collapsed="false">
      <c r="A4" s="77" t="s">
        <v>80</v>
      </c>
      <c r="B4" s="78" t="s">
        <v>81</v>
      </c>
      <c r="C4" s="79" t="s">
        <v>82</v>
      </c>
      <c r="D4" s="80" t="s">
        <v>83</v>
      </c>
      <c r="E4" s="81" t="s">
        <v>84</v>
      </c>
      <c r="F4" s="82" t="s">
        <v>85</v>
      </c>
      <c r="G4" s="83" t="s">
        <v>86</v>
      </c>
      <c r="H4" s="68"/>
    </row>
    <row r="5" customFormat="false" ht="27" hidden="false" customHeight="true" outlineLevel="0" collapsed="false">
      <c r="A5" s="84" t="s">
        <v>87</v>
      </c>
      <c r="B5" s="85" t="n">
        <v>143079</v>
      </c>
      <c r="C5" s="86" t="n">
        <v>85848</v>
      </c>
      <c r="D5" s="86" t="n">
        <v>215664</v>
      </c>
      <c r="E5" s="87" t="n">
        <v>3727</v>
      </c>
      <c r="F5" s="88" t="n">
        <v>448318</v>
      </c>
      <c r="G5" s="89" t="n">
        <v>93023758</v>
      </c>
      <c r="H5" s="68"/>
    </row>
    <row r="6" customFormat="false" ht="27" hidden="false" customHeight="true" outlineLevel="0" collapsed="false">
      <c r="A6" s="84" t="s">
        <v>88</v>
      </c>
      <c r="B6" s="85" t="n">
        <v>120403</v>
      </c>
      <c r="C6" s="86" t="n">
        <v>84411</v>
      </c>
      <c r="D6" s="86" t="n">
        <v>194037</v>
      </c>
      <c r="E6" s="87" t="n">
        <v>3339</v>
      </c>
      <c r="F6" s="88" t="n">
        <v>402189</v>
      </c>
      <c r="G6" s="89" t="n">
        <v>84693880</v>
      </c>
      <c r="H6" s="68"/>
    </row>
    <row r="7" customFormat="false" ht="27" hidden="false" customHeight="true" outlineLevel="0" collapsed="false">
      <c r="A7" s="84" t="s">
        <v>89</v>
      </c>
      <c r="B7" s="85" t="n">
        <v>98940</v>
      </c>
      <c r="C7" s="86" t="n">
        <v>90154</v>
      </c>
      <c r="D7" s="86" t="n">
        <v>215906</v>
      </c>
      <c r="E7" s="87" t="n">
        <v>5745</v>
      </c>
      <c r="F7" s="88" t="n">
        <v>410745</v>
      </c>
      <c r="G7" s="89" t="n">
        <v>83077761</v>
      </c>
      <c r="H7" s="68"/>
    </row>
    <row r="8" customFormat="false" ht="27" hidden="false" customHeight="true" outlineLevel="0" collapsed="false">
      <c r="A8" s="84" t="s">
        <v>90</v>
      </c>
      <c r="B8" s="85" t="n">
        <v>112136</v>
      </c>
      <c r="C8" s="86" t="n">
        <v>100861</v>
      </c>
      <c r="D8" s="86" t="n">
        <v>224620</v>
      </c>
      <c r="E8" s="87" t="n">
        <v>7539</v>
      </c>
      <c r="F8" s="88" t="n">
        <v>445156</v>
      </c>
      <c r="G8" s="89" t="n">
        <v>81805607</v>
      </c>
      <c r="H8" s="68"/>
    </row>
    <row r="9" customFormat="false" ht="27" hidden="false" customHeight="true" outlineLevel="0" collapsed="false">
      <c r="A9" s="84" t="s">
        <v>91</v>
      </c>
      <c r="B9" s="85" t="n">
        <v>102012</v>
      </c>
      <c r="C9" s="86" t="n">
        <v>92661</v>
      </c>
      <c r="D9" s="86" t="n">
        <v>169446</v>
      </c>
      <c r="E9" s="87" t="n">
        <v>4100</v>
      </c>
      <c r="F9" s="88" t="n">
        <v>368219</v>
      </c>
      <c r="G9" s="89" t="n">
        <v>73875201</v>
      </c>
      <c r="H9" s="68"/>
    </row>
    <row r="10" customFormat="false" ht="27" hidden="true" customHeight="true" outlineLevel="0" collapsed="false">
      <c r="A10" s="90" t="s">
        <v>92</v>
      </c>
      <c r="B10" s="91" t="n">
        <v>2675</v>
      </c>
      <c r="C10" s="92" t="n">
        <v>1536</v>
      </c>
      <c r="D10" s="92" t="n">
        <v>7351</v>
      </c>
      <c r="E10" s="93" t="n">
        <v>3</v>
      </c>
      <c r="F10" s="94" t="n">
        <v>11564</v>
      </c>
      <c r="G10" s="95" t="n">
        <v>3932498</v>
      </c>
      <c r="H10" s="68"/>
    </row>
    <row r="11" customFormat="false" ht="27" hidden="true" customHeight="true" outlineLevel="0" collapsed="false">
      <c r="A11" s="90" t="s">
        <v>93</v>
      </c>
      <c r="B11" s="91" t="n">
        <v>2805</v>
      </c>
      <c r="C11" s="92" t="n">
        <v>2419</v>
      </c>
      <c r="D11" s="92" t="n">
        <v>7192</v>
      </c>
      <c r="E11" s="93" t="n">
        <v>5</v>
      </c>
      <c r="F11" s="94" t="n">
        <v>12422</v>
      </c>
      <c r="G11" s="95" t="n">
        <v>3520365</v>
      </c>
      <c r="H11" s="68"/>
    </row>
    <row r="12" customFormat="false" ht="27" hidden="true" customHeight="true" outlineLevel="0" collapsed="false">
      <c r="A12" s="90" t="s">
        <v>94</v>
      </c>
      <c r="B12" s="91" t="n">
        <v>2031</v>
      </c>
      <c r="C12" s="92" t="n">
        <v>2438</v>
      </c>
      <c r="D12" s="92" t="n">
        <v>7553</v>
      </c>
      <c r="E12" s="93" t="n">
        <v>5</v>
      </c>
      <c r="F12" s="94" t="n">
        <v>12027</v>
      </c>
      <c r="G12" s="95" t="n">
        <v>3732931</v>
      </c>
      <c r="H12" s="68"/>
    </row>
    <row r="13" customFormat="false" ht="27" hidden="true" customHeight="true" outlineLevel="0" collapsed="false">
      <c r="A13" s="90" t="s">
        <v>95</v>
      </c>
      <c r="B13" s="91" t="n">
        <v>2023</v>
      </c>
      <c r="C13" s="92" t="n">
        <v>11081</v>
      </c>
      <c r="D13" s="92" t="n">
        <v>14838</v>
      </c>
      <c r="E13" s="93" t="n">
        <v>65</v>
      </c>
      <c r="F13" s="94" t="n">
        <v>28006</v>
      </c>
      <c r="G13" s="95" t="n">
        <v>4858307</v>
      </c>
      <c r="H13" s="68"/>
    </row>
    <row r="14" customFormat="false" ht="27" hidden="true" customHeight="true" outlineLevel="0" collapsed="false">
      <c r="A14" s="90" t="s">
        <v>96</v>
      </c>
      <c r="B14" s="91" t="n">
        <v>4025</v>
      </c>
      <c r="C14" s="92" t="n">
        <v>14240</v>
      </c>
      <c r="D14" s="92" t="n">
        <v>14387</v>
      </c>
      <c r="E14" s="93" t="n">
        <v>155</v>
      </c>
      <c r="F14" s="94" t="n">
        <v>32806</v>
      </c>
      <c r="G14" s="95" t="n">
        <v>5548210</v>
      </c>
      <c r="H14" s="68"/>
    </row>
    <row r="15" customFormat="false" ht="27" hidden="true" customHeight="true" outlineLevel="0" collapsed="false">
      <c r="A15" s="90" t="s">
        <v>97</v>
      </c>
      <c r="B15" s="91" t="n">
        <v>4009</v>
      </c>
      <c r="C15" s="92" t="n">
        <v>17567</v>
      </c>
      <c r="D15" s="92" t="n">
        <v>15361</v>
      </c>
      <c r="E15" s="93" t="n">
        <v>174</v>
      </c>
      <c r="F15" s="94" t="n">
        <v>37111</v>
      </c>
      <c r="G15" s="95" t="n">
        <v>6423176</v>
      </c>
      <c r="H15" s="68"/>
    </row>
    <row r="16" customFormat="false" ht="27" hidden="true" customHeight="true" outlineLevel="0" collapsed="false">
      <c r="A16" s="90" t="s">
        <v>98</v>
      </c>
      <c r="B16" s="91" t="n">
        <v>4923</v>
      </c>
      <c r="C16" s="92" t="n">
        <v>17816</v>
      </c>
      <c r="D16" s="92" t="n">
        <v>27427</v>
      </c>
      <c r="E16" s="93" t="n">
        <v>290</v>
      </c>
      <c r="F16" s="94" t="n">
        <v>50456</v>
      </c>
      <c r="G16" s="95" t="n">
        <v>8997268</v>
      </c>
      <c r="H16" s="68"/>
    </row>
    <row r="17" customFormat="false" ht="27" hidden="true" customHeight="true" outlineLevel="0" collapsed="false">
      <c r="A17" s="90" t="s">
        <v>99</v>
      </c>
      <c r="B17" s="91" t="n">
        <v>11868</v>
      </c>
      <c r="C17" s="92" t="n">
        <v>10006</v>
      </c>
      <c r="D17" s="92" t="n">
        <v>27507</v>
      </c>
      <c r="E17" s="93" t="n">
        <v>1067</v>
      </c>
      <c r="F17" s="94" t="n">
        <v>50448</v>
      </c>
      <c r="G17" s="95" t="n">
        <v>8259940</v>
      </c>
      <c r="H17" s="68"/>
    </row>
    <row r="18" customFormat="false" ht="27" hidden="true" customHeight="true" outlineLevel="0" collapsed="false">
      <c r="A18" s="90" t="s">
        <v>100</v>
      </c>
      <c r="B18" s="91" t="n">
        <v>19728</v>
      </c>
      <c r="C18" s="92" t="n">
        <v>5167</v>
      </c>
      <c r="D18" s="92" t="n">
        <v>28592</v>
      </c>
      <c r="E18" s="93" t="n">
        <v>1406</v>
      </c>
      <c r="F18" s="94" t="n">
        <v>54893</v>
      </c>
      <c r="G18" s="95" t="n">
        <v>8939975</v>
      </c>
      <c r="H18" s="68"/>
    </row>
    <row r="19" customFormat="false" ht="27" hidden="true" customHeight="true" outlineLevel="0" collapsed="false">
      <c r="A19" s="90" t="s">
        <v>101</v>
      </c>
      <c r="B19" s="91" t="n">
        <v>9275</v>
      </c>
      <c r="C19" s="92" t="n">
        <v>728</v>
      </c>
      <c r="D19" s="92" t="n">
        <v>18275</v>
      </c>
      <c r="E19" s="93" t="n">
        <v>1174</v>
      </c>
      <c r="F19" s="94" t="n">
        <v>29452</v>
      </c>
      <c r="G19" s="95" t="n">
        <v>6689789</v>
      </c>
      <c r="H19" s="68"/>
    </row>
    <row r="20" customFormat="false" ht="27" hidden="true" customHeight="true" outlineLevel="0" collapsed="false">
      <c r="A20" s="90" t="s">
        <v>102</v>
      </c>
      <c r="B20" s="91" t="n">
        <v>6735</v>
      </c>
      <c r="C20" s="92" t="n">
        <v>1242</v>
      </c>
      <c r="D20" s="92" t="n">
        <v>16135</v>
      </c>
      <c r="E20" s="93" t="n">
        <v>656</v>
      </c>
      <c r="F20" s="94" t="n">
        <v>24767</v>
      </c>
      <c r="G20" s="95" t="n">
        <v>5971134</v>
      </c>
      <c r="H20" s="68"/>
    </row>
    <row r="21" customFormat="false" ht="27" hidden="true" customHeight="true" outlineLevel="0" collapsed="false">
      <c r="A21" s="96" t="s">
        <v>103</v>
      </c>
      <c r="B21" s="97" t="n">
        <v>3237</v>
      </c>
      <c r="C21" s="98" t="n">
        <v>2267</v>
      </c>
      <c r="D21" s="98" t="n">
        <v>8281</v>
      </c>
      <c r="E21" s="99" t="n">
        <v>6</v>
      </c>
      <c r="F21" s="100" t="n">
        <v>13791</v>
      </c>
      <c r="G21" s="101" t="n">
        <v>4545329</v>
      </c>
      <c r="H21" s="68"/>
    </row>
    <row r="22" customFormat="false" ht="27" hidden="false" customHeight="true" outlineLevel="0" collapsed="false">
      <c r="A22" s="84" t="s">
        <v>104</v>
      </c>
      <c r="B22" s="85" t="n">
        <v>73332</v>
      </c>
      <c r="C22" s="86" t="n">
        <v>86508</v>
      </c>
      <c r="D22" s="86" t="n">
        <v>192899</v>
      </c>
      <c r="E22" s="87" t="n">
        <v>5005</v>
      </c>
      <c r="F22" s="88" t="n">
        <v>357744</v>
      </c>
      <c r="G22" s="89" t="n">
        <v>71418922</v>
      </c>
      <c r="H22" s="68"/>
    </row>
    <row r="23" customFormat="false" ht="27" hidden="false" customHeight="true" outlineLevel="0" collapsed="false">
      <c r="A23" s="84" t="s">
        <v>105</v>
      </c>
      <c r="B23" s="85" t="n">
        <v>58057</v>
      </c>
      <c r="C23" s="86" t="n">
        <v>92228</v>
      </c>
      <c r="D23" s="86" t="n">
        <v>229571</v>
      </c>
      <c r="E23" s="87" t="n">
        <v>1539</v>
      </c>
      <c r="F23" s="88" t="n">
        <v>381396</v>
      </c>
      <c r="G23" s="89" t="n">
        <v>67466701</v>
      </c>
      <c r="H23" s="68"/>
    </row>
    <row r="24" customFormat="false" ht="27" hidden="false" customHeight="true" outlineLevel="0" collapsed="false">
      <c r="A24" s="102" t="s">
        <v>106</v>
      </c>
      <c r="B24" s="85" t="n">
        <v>57664</v>
      </c>
      <c r="C24" s="86" t="n">
        <v>94998</v>
      </c>
      <c r="D24" s="86" t="n">
        <v>208689</v>
      </c>
      <c r="E24" s="87" t="n">
        <v>4351</v>
      </c>
      <c r="F24" s="88" t="n">
        <v>365702</v>
      </c>
      <c r="G24" s="89" t="n">
        <v>58733975</v>
      </c>
      <c r="H24" s="68"/>
    </row>
    <row r="25" customFormat="false" ht="27" hidden="false" customHeight="true" outlineLevel="0" collapsed="false">
      <c r="A25" s="102" t="s">
        <v>107</v>
      </c>
      <c r="B25" s="85" t="n">
        <v>39123</v>
      </c>
      <c r="C25" s="86" t="n">
        <v>111524</v>
      </c>
      <c r="D25" s="86" t="n">
        <v>170618</v>
      </c>
      <c r="E25" s="87" t="n">
        <v>6220</v>
      </c>
      <c r="F25" s="88" t="n">
        <v>327485</v>
      </c>
      <c r="G25" s="89" t="n">
        <v>58461277</v>
      </c>
      <c r="H25" s="68"/>
    </row>
    <row r="26" customFormat="false" ht="27" hidden="false" customHeight="true" outlineLevel="0" collapsed="false">
      <c r="A26" s="103" t="s">
        <v>108</v>
      </c>
      <c r="B26" s="104" t="n">
        <v>1724</v>
      </c>
      <c r="C26" s="105" t="n">
        <v>1526</v>
      </c>
      <c r="D26" s="105" t="n">
        <v>10139</v>
      </c>
      <c r="E26" s="105" t="n">
        <v>2</v>
      </c>
      <c r="F26" s="106" t="n">
        <v>13392</v>
      </c>
      <c r="G26" s="107" t="n">
        <v>2870481</v>
      </c>
      <c r="H26" s="68"/>
    </row>
    <row r="27" customFormat="false" ht="27" hidden="false" customHeight="true" outlineLevel="0" collapsed="false">
      <c r="A27" s="103" t="s">
        <v>93</v>
      </c>
      <c r="B27" s="104" t="n">
        <v>2105</v>
      </c>
      <c r="C27" s="105" t="n">
        <v>3236</v>
      </c>
      <c r="D27" s="105" t="n">
        <v>4286</v>
      </c>
      <c r="E27" s="105" t="n">
        <v>5</v>
      </c>
      <c r="F27" s="106" t="n">
        <v>9631</v>
      </c>
      <c r="G27" s="107" t="n">
        <v>2760846</v>
      </c>
      <c r="H27" s="68"/>
    </row>
    <row r="28" customFormat="false" ht="27" hidden="false" customHeight="true" outlineLevel="0" collapsed="false">
      <c r="A28" s="103" t="s">
        <v>94</v>
      </c>
      <c r="B28" s="104" t="n">
        <v>1645</v>
      </c>
      <c r="C28" s="105" t="n">
        <v>2979</v>
      </c>
      <c r="D28" s="105" t="n">
        <v>4488</v>
      </c>
      <c r="E28" s="105" t="n">
        <v>10</v>
      </c>
      <c r="F28" s="106" t="n">
        <v>9122</v>
      </c>
      <c r="G28" s="107" t="n">
        <v>2869769</v>
      </c>
      <c r="H28" s="68"/>
    </row>
    <row r="29" customFormat="false" ht="27" hidden="false" customHeight="true" outlineLevel="0" collapsed="false">
      <c r="A29" s="103" t="s">
        <v>95</v>
      </c>
      <c r="B29" s="104" t="n">
        <v>1842</v>
      </c>
      <c r="C29" s="105" t="n">
        <v>14919</v>
      </c>
      <c r="D29" s="105" t="n">
        <v>5265</v>
      </c>
      <c r="E29" s="105" t="n">
        <v>65</v>
      </c>
      <c r="F29" s="106" t="n">
        <v>22091</v>
      </c>
      <c r="G29" s="107" t="n">
        <v>3658717</v>
      </c>
      <c r="H29" s="68"/>
    </row>
    <row r="30" customFormat="false" ht="27" hidden="false" customHeight="true" outlineLevel="0" collapsed="false">
      <c r="A30" s="103" t="s">
        <v>96</v>
      </c>
      <c r="B30" s="104" t="n">
        <v>2599</v>
      </c>
      <c r="C30" s="105" t="n">
        <v>18568</v>
      </c>
      <c r="D30" s="105" t="n">
        <v>9379</v>
      </c>
      <c r="E30" s="105" t="n">
        <v>174</v>
      </c>
      <c r="F30" s="106" t="n">
        <v>30720</v>
      </c>
      <c r="G30" s="107" t="n">
        <v>4651592</v>
      </c>
      <c r="H30" s="68"/>
    </row>
    <row r="31" customFormat="false" ht="27" hidden="false" customHeight="true" outlineLevel="0" collapsed="false">
      <c r="A31" s="103" t="s">
        <v>97</v>
      </c>
      <c r="B31" s="104" t="n">
        <v>2159</v>
      </c>
      <c r="C31" s="105" t="n">
        <v>15391</v>
      </c>
      <c r="D31" s="105" t="n">
        <v>8905</v>
      </c>
      <c r="E31" s="105" t="n">
        <v>101</v>
      </c>
      <c r="F31" s="106" t="n">
        <v>26556</v>
      </c>
      <c r="G31" s="107" t="n">
        <v>4169109</v>
      </c>
      <c r="H31" s="68"/>
    </row>
    <row r="32" customFormat="false" ht="27" hidden="false" customHeight="true" outlineLevel="0" collapsed="false">
      <c r="A32" s="103" t="s">
        <v>98</v>
      </c>
      <c r="B32" s="104" t="n">
        <v>1192.321</v>
      </c>
      <c r="C32" s="105" t="n">
        <v>15716.123</v>
      </c>
      <c r="D32" s="105" t="n">
        <v>16458.951</v>
      </c>
      <c r="E32" s="105" t="n">
        <v>132.346</v>
      </c>
      <c r="F32" s="106" t="n">
        <v>33499.741</v>
      </c>
      <c r="G32" s="107" t="n">
        <v>6294447</v>
      </c>
      <c r="H32" s="68"/>
    </row>
    <row r="33" customFormat="false" ht="27" hidden="false" customHeight="true" outlineLevel="0" collapsed="false">
      <c r="A33" s="103" t="s">
        <v>99</v>
      </c>
      <c r="B33" s="104" t="n">
        <v>1714.144</v>
      </c>
      <c r="C33" s="105" t="n">
        <v>6881.588</v>
      </c>
      <c r="D33" s="105" t="n">
        <v>17643.804</v>
      </c>
      <c r="E33" s="105" t="n">
        <v>241.491</v>
      </c>
      <c r="F33" s="106" t="n">
        <v>26481.027</v>
      </c>
      <c r="G33" s="107" t="n">
        <v>4964268</v>
      </c>
      <c r="H33" s="68"/>
    </row>
    <row r="34" customFormat="false" ht="27" hidden="false" customHeight="true" outlineLevel="0" collapsed="false">
      <c r="A34" s="103" t="s">
        <v>100</v>
      </c>
      <c r="B34" s="104" t="n">
        <v>8717</v>
      </c>
      <c r="C34" s="105" t="n">
        <v>3752</v>
      </c>
      <c r="D34" s="105" t="n">
        <v>22752</v>
      </c>
      <c r="E34" s="105" t="n">
        <v>1221</v>
      </c>
      <c r="F34" s="106" t="n">
        <v>36442</v>
      </c>
      <c r="G34" s="107" t="n">
        <v>5486972</v>
      </c>
      <c r="H34" s="68"/>
    </row>
    <row r="35" customFormat="false" ht="27" hidden="false" customHeight="true" outlineLevel="0" collapsed="false">
      <c r="A35" s="103" t="s">
        <v>101</v>
      </c>
      <c r="B35" s="104" t="n">
        <v>11788</v>
      </c>
      <c r="C35" s="105" t="n">
        <v>881</v>
      </c>
      <c r="D35" s="105" t="n">
        <v>19748</v>
      </c>
      <c r="E35" s="105" t="n">
        <v>908</v>
      </c>
      <c r="F35" s="106" t="n">
        <v>33324</v>
      </c>
      <c r="G35" s="107" t="n">
        <v>5071224</v>
      </c>
      <c r="H35" s="68"/>
    </row>
    <row r="36" customFormat="false" ht="27" hidden="false" customHeight="true" outlineLevel="0" collapsed="false">
      <c r="A36" s="103" t="s">
        <v>102</v>
      </c>
      <c r="B36" s="104" t="n">
        <v>4503</v>
      </c>
      <c r="C36" s="105" t="n">
        <v>1074</v>
      </c>
      <c r="D36" s="105" t="n">
        <v>16692</v>
      </c>
      <c r="E36" s="105" t="n">
        <v>278</v>
      </c>
      <c r="F36" s="106" t="n">
        <v>22547</v>
      </c>
      <c r="G36" s="107" t="n">
        <v>4366535</v>
      </c>
      <c r="H36" s="68"/>
    </row>
    <row r="37" customFormat="false" ht="27" hidden="false" customHeight="true" outlineLevel="0" collapsed="false">
      <c r="A37" s="108" t="s">
        <v>103</v>
      </c>
      <c r="B37" s="109" t="n">
        <v>3341</v>
      </c>
      <c r="C37" s="110" t="n">
        <v>1608</v>
      </c>
      <c r="D37" s="110" t="n">
        <v>11628</v>
      </c>
      <c r="E37" s="110" t="n">
        <v>113</v>
      </c>
      <c r="F37" s="111" t="n">
        <v>16690</v>
      </c>
      <c r="G37" s="112" t="n">
        <v>4484228</v>
      </c>
      <c r="H37" s="68"/>
    </row>
    <row r="38" customFormat="false" ht="27" hidden="false" customHeight="true" outlineLevel="0" collapsed="false">
      <c r="A38" s="113" t="s">
        <v>109</v>
      </c>
      <c r="B38" s="85" t="n">
        <v>43329</v>
      </c>
      <c r="C38" s="86" t="n">
        <v>86531</v>
      </c>
      <c r="D38" s="86" t="n">
        <v>147385</v>
      </c>
      <c r="E38" s="114" t="n">
        <v>3250</v>
      </c>
      <c r="F38" s="88" t="n">
        <v>280495</v>
      </c>
      <c r="G38" s="89" t="n">
        <v>51648188</v>
      </c>
      <c r="H38" s="68"/>
    </row>
    <row r="39" customFormat="false" ht="24.95" hidden="false" customHeight="true" outlineLevel="0" collapsed="false">
      <c r="A39" s="103" t="s">
        <v>110</v>
      </c>
      <c r="B39" s="104" t="n">
        <v>1861</v>
      </c>
      <c r="C39" s="105" t="n">
        <v>1351</v>
      </c>
      <c r="D39" s="105" t="n">
        <v>10173</v>
      </c>
      <c r="E39" s="105" t="n">
        <v>4</v>
      </c>
      <c r="F39" s="106" t="n">
        <v>13389</v>
      </c>
      <c r="G39" s="107" t="n">
        <v>3247360</v>
      </c>
    </row>
    <row r="40" customFormat="false" ht="24.95" hidden="false" customHeight="true" outlineLevel="0" collapsed="false">
      <c r="A40" s="103" t="s">
        <v>93</v>
      </c>
      <c r="B40" s="104" t="n">
        <v>2085</v>
      </c>
      <c r="C40" s="105" t="n">
        <v>1267</v>
      </c>
      <c r="D40" s="105" t="n">
        <v>5855</v>
      </c>
      <c r="E40" s="105" t="n">
        <v>4</v>
      </c>
      <c r="F40" s="106" t="n">
        <v>9211</v>
      </c>
      <c r="G40" s="107" t="n">
        <v>2441077</v>
      </c>
    </row>
    <row r="41" customFormat="false" ht="24.95" hidden="false" customHeight="true" outlineLevel="0" collapsed="false">
      <c r="A41" s="103" t="s">
        <v>94</v>
      </c>
      <c r="B41" s="104" t="n">
        <v>2713</v>
      </c>
      <c r="C41" s="105" t="n">
        <v>2307</v>
      </c>
      <c r="D41" s="105" t="n">
        <v>4645</v>
      </c>
      <c r="E41" s="105" t="n">
        <v>18</v>
      </c>
      <c r="F41" s="106" t="n">
        <v>9684</v>
      </c>
      <c r="G41" s="107" t="n">
        <v>2390346</v>
      </c>
    </row>
    <row r="42" customFormat="false" ht="24.95" hidden="false" customHeight="true" outlineLevel="0" collapsed="false">
      <c r="A42" s="103" t="s">
        <v>95</v>
      </c>
      <c r="B42" s="104" t="n">
        <v>2052</v>
      </c>
      <c r="C42" s="105" t="n">
        <v>20272</v>
      </c>
      <c r="D42" s="105" t="n">
        <v>4054</v>
      </c>
      <c r="E42" s="105" t="n">
        <v>52</v>
      </c>
      <c r="F42" s="106" t="n">
        <v>26429</v>
      </c>
      <c r="G42" s="107" t="n">
        <v>3956256</v>
      </c>
    </row>
    <row r="43" customFormat="false" ht="24.95" hidden="false" customHeight="true" outlineLevel="0" collapsed="false">
      <c r="A43" s="103" t="s">
        <v>96</v>
      </c>
      <c r="B43" s="104" t="n">
        <v>3873</v>
      </c>
      <c r="C43" s="105" t="n">
        <v>22362</v>
      </c>
      <c r="D43" s="105" t="n">
        <v>2086</v>
      </c>
      <c r="E43" s="105" t="n">
        <v>214</v>
      </c>
      <c r="F43" s="106" t="n">
        <v>28534</v>
      </c>
      <c r="G43" s="107" t="n">
        <v>4324037</v>
      </c>
    </row>
    <row r="44" customFormat="false" ht="24.95" hidden="false" customHeight="true" outlineLevel="0" collapsed="false">
      <c r="A44" s="103" t="s">
        <v>97</v>
      </c>
      <c r="B44" s="104" t="n">
        <v>3964</v>
      </c>
      <c r="C44" s="105" t="n">
        <v>22592</v>
      </c>
      <c r="D44" s="105" t="n">
        <v>4456</v>
      </c>
      <c r="E44" s="105" t="n">
        <v>124</v>
      </c>
      <c r="F44" s="106" t="n">
        <v>31136</v>
      </c>
      <c r="G44" s="107" t="n">
        <v>4764058</v>
      </c>
    </row>
    <row r="45" customFormat="false" ht="24.95" hidden="false" customHeight="true" outlineLevel="0" collapsed="false">
      <c r="A45" s="103" t="s">
        <v>98</v>
      </c>
      <c r="B45" s="104" t="n">
        <v>1694</v>
      </c>
      <c r="C45" s="105" t="n">
        <v>18729</v>
      </c>
      <c r="D45" s="105" t="n">
        <v>15747</v>
      </c>
      <c r="E45" s="105" t="n">
        <v>336</v>
      </c>
      <c r="F45" s="106" t="n">
        <v>36506</v>
      </c>
      <c r="G45" s="107" t="n">
        <v>7004252</v>
      </c>
    </row>
    <row r="46" customFormat="false" ht="24.95" hidden="false" customHeight="true" outlineLevel="0" collapsed="false">
      <c r="A46" s="103" t="s">
        <v>99</v>
      </c>
      <c r="B46" s="104" t="n">
        <v>4064</v>
      </c>
      <c r="C46" s="105" t="n">
        <v>8624</v>
      </c>
      <c r="D46" s="105" t="n">
        <v>23908</v>
      </c>
      <c r="E46" s="105" t="n">
        <v>927</v>
      </c>
      <c r="F46" s="106" t="n">
        <v>37523</v>
      </c>
      <c r="G46" s="107" t="n">
        <v>7547156</v>
      </c>
    </row>
    <row r="47" customFormat="false" ht="24.95" hidden="false" customHeight="true" outlineLevel="0" collapsed="false">
      <c r="A47" s="103" t="s">
        <v>100</v>
      </c>
      <c r="B47" s="104" t="n">
        <v>9189</v>
      </c>
      <c r="C47" s="105" t="n">
        <v>3291</v>
      </c>
      <c r="D47" s="105" t="n">
        <v>20089</v>
      </c>
      <c r="E47" s="105" t="n">
        <v>654</v>
      </c>
      <c r="F47" s="106" t="n">
        <v>33223</v>
      </c>
      <c r="G47" s="107" t="n">
        <v>7148327</v>
      </c>
    </row>
    <row r="48" customFormat="false" ht="24.95" hidden="false" customHeight="true" outlineLevel="0" collapsed="false">
      <c r="A48" s="103" t="s">
        <v>101</v>
      </c>
      <c r="B48" s="104"/>
      <c r="C48" s="105"/>
      <c r="D48" s="105"/>
      <c r="E48" s="105"/>
      <c r="F48" s="106"/>
      <c r="G48" s="107"/>
    </row>
    <row r="49" customFormat="false" ht="24.95" hidden="false" customHeight="true" outlineLevel="0" collapsed="false">
      <c r="A49" s="103" t="s">
        <v>102</v>
      </c>
      <c r="B49" s="104"/>
      <c r="C49" s="105"/>
      <c r="D49" s="105"/>
      <c r="E49" s="105"/>
      <c r="F49" s="106"/>
      <c r="G49" s="107"/>
    </row>
    <row r="50" customFormat="false" ht="24.95" hidden="false" customHeight="true" outlineLevel="0" collapsed="false">
      <c r="A50" s="108" t="s">
        <v>103</v>
      </c>
      <c r="B50" s="109"/>
      <c r="C50" s="110"/>
      <c r="D50" s="110"/>
      <c r="E50" s="110"/>
      <c r="F50" s="111"/>
      <c r="G50" s="112"/>
    </row>
    <row r="51" customFormat="false" ht="24.95" hidden="false" customHeight="true" outlineLevel="0" collapsed="false">
      <c r="A51" s="113" t="s">
        <v>111</v>
      </c>
      <c r="B51" s="115" t="n">
        <f aca="false">SUM(B39:B50)</f>
        <v>31495</v>
      </c>
      <c r="C51" s="114" t="n">
        <f aca="false">SUM(C39:C50)</f>
        <v>100795</v>
      </c>
      <c r="D51" s="114" t="n">
        <f aca="false">SUM(D39:D50)</f>
        <v>91013</v>
      </c>
      <c r="E51" s="114" t="n">
        <f aca="false">SUM(E39:E50)</f>
        <v>2333</v>
      </c>
      <c r="F51" s="88" t="n">
        <f aca="false">SUM(F39:F50)</f>
        <v>225635</v>
      </c>
      <c r="G51" s="89" t="n">
        <f aca="false">SUM(G39:G50)</f>
        <v>42822869</v>
      </c>
    </row>
  </sheetData>
  <printOptions headings="false" gridLines="false" gridLinesSet="true" horizontalCentered="false" verticalCentered="false"/>
  <pageMargins left="0.984027777777778" right="0.39375" top="0.920138888888889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5" activeCellId="0" sqref="E5"/>
    </sheetView>
  </sheetViews>
  <sheetFormatPr defaultColWidth="10.6953125" defaultRowHeight="36" zeroHeight="false" outlineLevelRow="0" outlineLevelCol="0"/>
  <cols>
    <col collapsed="false" customWidth="true" hidden="false" outlineLevel="0" max="1" min="1" style="65" width="14.69"/>
    <col collapsed="false" customWidth="true" hidden="false" outlineLevel="0" max="2" min="2" style="65" width="14.79"/>
    <col collapsed="false" customWidth="true" hidden="false" outlineLevel="0" max="3" min="3" style="65" width="16.59"/>
    <col collapsed="false" customWidth="true" hidden="false" outlineLevel="0" max="4" min="4" style="65" width="17.79"/>
    <col collapsed="false" customWidth="true" hidden="false" outlineLevel="0" max="5" min="5" style="65" width="13.59"/>
    <col collapsed="false" customWidth="true" hidden="false" outlineLevel="0" max="6" min="6" style="65" width="18.19"/>
    <col collapsed="false" customWidth="true" hidden="false" outlineLevel="0" max="7" min="7" style="65" width="19.19"/>
    <col collapsed="false" customWidth="false" hidden="false" outlineLevel="0" max="257" min="8" style="65" width="10.69"/>
  </cols>
  <sheetData>
    <row r="1" customFormat="false" ht="36" hidden="false" customHeight="true" outlineLevel="0" collapsed="false">
      <c r="A1" s="116" t="s">
        <v>112</v>
      </c>
      <c r="B1" s="117"/>
      <c r="C1" s="117"/>
      <c r="D1" s="68"/>
      <c r="E1" s="68"/>
      <c r="F1" s="68"/>
      <c r="G1" s="68"/>
    </row>
    <row r="2" customFormat="false" ht="36" hidden="false" customHeight="true" outlineLevel="0" collapsed="false">
      <c r="A2" s="68"/>
      <c r="B2" s="68"/>
      <c r="C2" s="68"/>
      <c r="D2" s="68"/>
      <c r="E2" s="68"/>
      <c r="F2" s="118" t="s">
        <v>113</v>
      </c>
      <c r="G2" s="68"/>
      <c r="H2" s="68"/>
    </row>
    <row r="3" customFormat="false" ht="36" hidden="false" customHeight="true" outlineLevel="0" collapsed="false">
      <c r="A3" s="119"/>
      <c r="B3" s="120" t="s">
        <v>114</v>
      </c>
      <c r="C3" s="120"/>
      <c r="D3" s="120"/>
      <c r="E3" s="120"/>
      <c r="F3" s="120"/>
      <c r="G3" s="121" t="s">
        <v>115</v>
      </c>
      <c r="H3" s="68"/>
    </row>
    <row r="4" customFormat="false" ht="36" hidden="false" customHeight="true" outlineLevel="0" collapsed="false">
      <c r="A4" s="122" t="s">
        <v>116</v>
      </c>
      <c r="B4" s="123" t="s">
        <v>117</v>
      </c>
      <c r="C4" s="123" t="s">
        <v>82</v>
      </c>
      <c r="D4" s="123" t="s">
        <v>79</v>
      </c>
      <c r="E4" s="123" t="s">
        <v>118</v>
      </c>
      <c r="F4" s="123" t="s">
        <v>119</v>
      </c>
      <c r="G4" s="121"/>
      <c r="H4" s="68"/>
    </row>
    <row r="5" customFormat="false" ht="36" hidden="false" customHeight="true" outlineLevel="0" collapsed="false">
      <c r="A5" s="124"/>
      <c r="B5" s="125"/>
      <c r="C5" s="125"/>
      <c r="D5" s="126" t="s">
        <v>83</v>
      </c>
      <c r="E5" s="125"/>
      <c r="F5" s="125"/>
      <c r="G5" s="121"/>
      <c r="H5" s="68"/>
    </row>
    <row r="6" customFormat="false" ht="36" hidden="false" customHeight="true" outlineLevel="0" collapsed="false">
      <c r="A6" s="127" t="s">
        <v>120</v>
      </c>
      <c r="B6" s="128" t="n">
        <v>34916</v>
      </c>
      <c r="C6" s="128" t="n">
        <v>1779</v>
      </c>
      <c r="D6" s="128" t="n">
        <v>128166</v>
      </c>
      <c r="E6" s="128" t="n">
        <v>2333</v>
      </c>
      <c r="F6" s="128" t="n">
        <v>167194</v>
      </c>
      <c r="G6" s="129" t="n">
        <v>102006</v>
      </c>
      <c r="H6" s="68"/>
    </row>
    <row r="7" customFormat="false" ht="36" hidden="false" customHeight="true" outlineLevel="0" collapsed="false">
      <c r="A7" s="127" t="s">
        <v>121</v>
      </c>
      <c r="B7" s="128" t="n">
        <v>423</v>
      </c>
      <c r="C7" s="128"/>
      <c r="D7" s="128"/>
      <c r="E7" s="128"/>
      <c r="F7" s="128" t="n">
        <v>423</v>
      </c>
      <c r="G7" s="129" t="n">
        <v>2</v>
      </c>
      <c r="H7" s="68"/>
    </row>
    <row r="8" customFormat="false" ht="36" hidden="false" customHeight="true" outlineLevel="0" collapsed="false">
      <c r="A8" s="127" t="s">
        <v>122</v>
      </c>
      <c r="B8" s="128" t="n">
        <v>857</v>
      </c>
      <c r="C8" s="128"/>
      <c r="D8" s="128"/>
      <c r="E8" s="128"/>
      <c r="F8" s="128" t="n">
        <v>857</v>
      </c>
      <c r="G8" s="129" t="n">
        <v>782</v>
      </c>
      <c r="H8" s="68"/>
    </row>
    <row r="9" customFormat="false" ht="36" hidden="false" customHeight="true" outlineLevel="0" collapsed="false">
      <c r="A9" s="127" t="s">
        <v>123</v>
      </c>
      <c r="B9" s="128" t="n">
        <v>27129</v>
      </c>
      <c r="C9" s="128"/>
      <c r="D9" s="128" t="n">
        <v>12611</v>
      </c>
      <c r="E9" s="128"/>
      <c r="F9" s="128" t="n">
        <v>39740</v>
      </c>
      <c r="G9" s="129" t="n">
        <v>16829</v>
      </c>
      <c r="H9" s="68"/>
    </row>
    <row r="10" customFormat="false" ht="36" hidden="false" customHeight="true" outlineLevel="0" collapsed="false">
      <c r="A10" s="127" t="s">
        <v>124</v>
      </c>
      <c r="B10" s="128" t="n">
        <v>129974</v>
      </c>
      <c r="C10" s="128" t="n">
        <v>1210</v>
      </c>
      <c r="D10" s="128" t="n">
        <v>23499</v>
      </c>
      <c r="E10" s="128" t="n">
        <v>1268</v>
      </c>
      <c r="F10" s="128" t="n">
        <v>155951</v>
      </c>
      <c r="G10" s="129" t="n">
        <v>60759</v>
      </c>
      <c r="H10" s="68"/>
    </row>
    <row r="11" customFormat="false" ht="36" hidden="false" customHeight="true" outlineLevel="0" collapsed="false">
      <c r="A11" s="122" t="s">
        <v>125</v>
      </c>
      <c r="B11" s="130" t="n">
        <v>844</v>
      </c>
      <c r="C11" s="130" t="n">
        <v>176</v>
      </c>
      <c r="D11" s="130" t="n">
        <v>51475</v>
      </c>
      <c r="E11" s="130"/>
      <c r="F11" s="130" t="n">
        <v>52495</v>
      </c>
      <c r="G11" s="131" t="n">
        <v>8186</v>
      </c>
      <c r="H11" s="68"/>
    </row>
    <row r="12" customFormat="false" ht="36" hidden="false" customHeight="true" outlineLevel="0" collapsed="false">
      <c r="A12" s="132" t="s">
        <v>126</v>
      </c>
      <c r="B12" s="133" t="n">
        <v>194143</v>
      </c>
      <c r="C12" s="133" t="n">
        <v>3165</v>
      </c>
      <c r="D12" s="133" t="n">
        <v>215751</v>
      </c>
      <c r="E12" s="133" t="n">
        <v>3601</v>
      </c>
      <c r="F12" s="133" t="n">
        <v>416660</v>
      </c>
      <c r="G12" s="134" t="n">
        <v>188564</v>
      </c>
      <c r="H12" s="68"/>
    </row>
    <row r="13" customFormat="false" ht="36" hidden="false" customHeight="true" outlineLevel="0" collapsed="false">
      <c r="A13" s="127" t="s">
        <v>127</v>
      </c>
      <c r="B13" s="128" t="n">
        <v>24249</v>
      </c>
      <c r="C13" s="128"/>
      <c r="D13" s="128" t="n">
        <v>32294</v>
      </c>
      <c r="E13" s="128" t="n">
        <v>15157</v>
      </c>
      <c r="F13" s="128" t="n">
        <v>71700</v>
      </c>
      <c r="G13" s="135" t="n">
        <v>82296</v>
      </c>
      <c r="H13" s="68"/>
    </row>
    <row r="14" customFormat="false" ht="36" hidden="false" customHeight="true" outlineLevel="0" collapsed="false">
      <c r="A14" s="127" t="s">
        <v>128</v>
      </c>
      <c r="B14" s="128" t="n">
        <v>2453</v>
      </c>
      <c r="C14" s="128" t="n">
        <v>21</v>
      </c>
      <c r="D14" s="128" t="n">
        <v>5100</v>
      </c>
      <c r="E14" s="128" t="n">
        <v>56859</v>
      </c>
      <c r="F14" s="128" t="n">
        <v>64433</v>
      </c>
      <c r="G14" s="129" t="n">
        <v>13454</v>
      </c>
      <c r="H14" s="68"/>
    </row>
    <row r="15" customFormat="false" ht="36" hidden="false" customHeight="true" outlineLevel="0" collapsed="false">
      <c r="A15" s="127" t="s">
        <v>129</v>
      </c>
      <c r="B15" s="128" t="n">
        <v>21307</v>
      </c>
      <c r="C15" s="128" t="n">
        <v>266</v>
      </c>
      <c r="D15" s="128" t="n">
        <v>7258</v>
      </c>
      <c r="E15" s="128" t="n">
        <v>34</v>
      </c>
      <c r="F15" s="128" t="n">
        <v>28865</v>
      </c>
      <c r="G15" s="129" t="n">
        <v>8556</v>
      </c>
      <c r="H15" s="68"/>
    </row>
    <row r="16" customFormat="false" ht="36" hidden="false" customHeight="true" outlineLevel="0" collapsed="false">
      <c r="A16" s="127" t="s">
        <v>130</v>
      </c>
      <c r="B16" s="128" t="n">
        <v>1429</v>
      </c>
      <c r="C16" s="128" t="n">
        <v>5228</v>
      </c>
      <c r="D16" s="128" t="n">
        <v>87</v>
      </c>
      <c r="E16" s="128"/>
      <c r="F16" s="128" t="n">
        <v>6744</v>
      </c>
      <c r="G16" s="129" t="n">
        <v>1969</v>
      </c>
      <c r="H16" s="68"/>
    </row>
    <row r="17" customFormat="false" ht="36" hidden="false" customHeight="true" outlineLevel="0" collapsed="false">
      <c r="A17" s="127" t="s">
        <v>131</v>
      </c>
      <c r="B17" s="128" t="n">
        <v>544</v>
      </c>
      <c r="C17" s="128" t="n">
        <v>41835</v>
      </c>
      <c r="D17" s="128"/>
      <c r="E17" s="128"/>
      <c r="F17" s="128" t="n">
        <v>42379</v>
      </c>
      <c r="G17" s="129" t="n">
        <v>6392</v>
      </c>
      <c r="H17" s="68"/>
    </row>
    <row r="18" customFormat="false" ht="36" hidden="false" customHeight="true" outlineLevel="0" collapsed="false">
      <c r="A18" s="127" t="s">
        <v>132</v>
      </c>
      <c r="B18" s="128" t="n">
        <v>21939</v>
      </c>
      <c r="C18" s="128" t="n">
        <v>105165</v>
      </c>
      <c r="D18" s="128" t="n">
        <v>18552</v>
      </c>
      <c r="E18" s="128"/>
      <c r="F18" s="128" t="n">
        <v>145656</v>
      </c>
      <c r="G18" s="129" t="n">
        <v>32866</v>
      </c>
      <c r="H18" s="68"/>
    </row>
    <row r="19" customFormat="false" ht="36" hidden="false" customHeight="true" outlineLevel="0" collapsed="false">
      <c r="A19" s="127" t="s">
        <v>133</v>
      </c>
      <c r="B19" s="128" t="n">
        <v>3758</v>
      </c>
      <c r="C19" s="128" t="n">
        <v>2198692</v>
      </c>
      <c r="D19" s="128" t="n">
        <v>672</v>
      </c>
      <c r="E19" s="128"/>
      <c r="F19" s="128" t="n">
        <v>2203122</v>
      </c>
      <c r="G19" s="129" t="n">
        <v>322097</v>
      </c>
      <c r="H19" s="68"/>
    </row>
    <row r="20" customFormat="false" ht="36" hidden="false" customHeight="true" outlineLevel="0" collapsed="false">
      <c r="A20" s="127" t="s">
        <v>134</v>
      </c>
      <c r="B20" s="128" t="n">
        <v>2126</v>
      </c>
      <c r="C20" s="128" t="n">
        <v>429365</v>
      </c>
      <c r="D20" s="128" t="n">
        <v>1969</v>
      </c>
      <c r="E20" s="128"/>
      <c r="F20" s="128" t="n">
        <v>433460</v>
      </c>
      <c r="G20" s="129" t="n">
        <v>58477</v>
      </c>
      <c r="H20" s="68"/>
    </row>
    <row r="21" customFormat="false" ht="36" hidden="false" customHeight="true" outlineLevel="0" collapsed="false">
      <c r="A21" s="127" t="s">
        <v>135</v>
      </c>
      <c r="B21" s="128" t="n">
        <v>4360</v>
      </c>
      <c r="C21" s="128" t="n">
        <v>259706</v>
      </c>
      <c r="D21" s="128" t="n">
        <v>4561</v>
      </c>
      <c r="E21" s="128"/>
      <c r="F21" s="128" t="n">
        <v>268627</v>
      </c>
      <c r="G21" s="129" t="n">
        <v>40490</v>
      </c>
      <c r="H21" s="68"/>
    </row>
    <row r="22" customFormat="false" ht="36" hidden="false" customHeight="true" outlineLevel="0" collapsed="false">
      <c r="A22" s="127" t="s">
        <v>136</v>
      </c>
      <c r="B22" s="128" t="n">
        <v>26726</v>
      </c>
      <c r="C22" s="128" t="n">
        <v>34854</v>
      </c>
      <c r="D22" s="128" t="n">
        <v>2595</v>
      </c>
      <c r="E22" s="128" t="n">
        <v>73065</v>
      </c>
      <c r="F22" s="128" t="n">
        <v>137240</v>
      </c>
      <c r="G22" s="129" t="n">
        <v>24037</v>
      </c>
      <c r="H22" s="68"/>
    </row>
    <row r="23" customFormat="false" ht="36" hidden="false" customHeight="true" outlineLevel="0" collapsed="false">
      <c r="A23" s="127" t="s">
        <v>137</v>
      </c>
      <c r="B23" s="128" t="n">
        <v>1135</v>
      </c>
      <c r="C23" s="128" t="n">
        <v>43216</v>
      </c>
      <c r="D23" s="128" t="n">
        <v>14</v>
      </c>
      <c r="E23" s="128"/>
      <c r="F23" s="128" t="n">
        <v>44365</v>
      </c>
      <c r="G23" s="129" t="n">
        <v>12342</v>
      </c>
      <c r="H23" s="68"/>
    </row>
    <row r="24" customFormat="false" ht="36" hidden="false" customHeight="true" outlineLevel="0" collapsed="false">
      <c r="A24" s="127" t="s">
        <v>138</v>
      </c>
      <c r="B24" s="128" t="n">
        <v>18196</v>
      </c>
      <c r="C24" s="128" t="n">
        <v>166070</v>
      </c>
      <c r="D24" s="128" t="n">
        <v>3700</v>
      </c>
      <c r="E24" s="128"/>
      <c r="F24" s="128" t="n">
        <v>187966</v>
      </c>
      <c r="G24" s="129" t="n">
        <v>30650</v>
      </c>
      <c r="H24" s="68"/>
    </row>
    <row r="25" customFormat="false" ht="36" hidden="false" customHeight="true" outlineLevel="0" collapsed="false">
      <c r="A25" s="127" t="s">
        <v>139</v>
      </c>
      <c r="B25" s="128" t="n">
        <v>19430</v>
      </c>
      <c r="C25" s="128" t="n">
        <v>35</v>
      </c>
      <c r="D25" s="128" t="n">
        <v>27110</v>
      </c>
      <c r="E25" s="128" t="n">
        <v>35400</v>
      </c>
      <c r="F25" s="128" t="n">
        <v>81975</v>
      </c>
      <c r="G25" s="129" t="n">
        <v>23022</v>
      </c>
      <c r="H25" s="68"/>
    </row>
    <row r="26" customFormat="false" ht="36" hidden="false" customHeight="true" outlineLevel="0" collapsed="false">
      <c r="A26" s="127" t="s">
        <v>140</v>
      </c>
      <c r="B26" s="128" t="n">
        <v>75760</v>
      </c>
      <c r="C26" s="128"/>
      <c r="D26" s="128" t="n">
        <v>8515</v>
      </c>
      <c r="E26" s="128" t="n">
        <v>213965</v>
      </c>
      <c r="F26" s="128" t="n">
        <v>298240</v>
      </c>
      <c r="G26" s="129" t="n">
        <v>275586</v>
      </c>
      <c r="H26" s="68"/>
    </row>
    <row r="27" customFormat="false" ht="36" hidden="false" customHeight="true" outlineLevel="0" collapsed="false">
      <c r="A27" s="127" t="s">
        <v>141</v>
      </c>
      <c r="B27" s="128" t="n">
        <v>10663</v>
      </c>
      <c r="C27" s="128"/>
      <c r="D27" s="128" t="n">
        <v>151476</v>
      </c>
      <c r="E27" s="128"/>
      <c r="F27" s="128" t="n">
        <v>162139</v>
      </c>
      <c r="G27" s="129" t="n">
        <v>54893</v>
      </c>
      <c r="H27" s="68"/>
    </row>
    <row r="28" customFormat="false" ht="36" hidden="false" customHeight="true" outlineLevel="0" collapsed="false">
      <c r="A28" s="127" t="s">
        <v>142</v>
      </c>
      <c r="B28" s="128" t="n">
        <v>29682</v>
      </c>
      <c r="C28" s="128"/>
      <c r="D28" s="128" t="n">
        <v>668874</v>
      </c>
      <c r="E28" s="128"/>
      <c r="F28" s="128" t="n">
        <v>698556</v>
      </c>
      <c r="G28" s="129" t="n">
        <v>227740</v>
      </c>
      <c r="H28" s="68"/>
    </row>
    <row r="29" customFormat="false" ht="36" hidden="false" customHeight="true" outlineLevel="0" collapsed="false">
      <c r="A29" s="127" t="s">
        <v>143</v>
      </c>
      <c r="B29" s="128" t="n">
        <v>154874</v>
      </c>
      <c r="C29" s="128" t="n">
        <v>21</v>
      </c>
      <c r="D29" s="128" t="n">
        <v>730797</v>
      </c>
      <c r="E29" s="128" t="n">
        <v>245592</v>
      </c>
      <c r="F29" s="128" t="n">
        <v>1131284</v>
      </c>
      <c r="G29" s="129" t="n">
        <v>370191</v>
      </c>
      <c r="H29" s="68"/>
    </row>
    <row r="30" customFormat="false" ht="36" hidden="false" customHeight="true" outlineLevel="0" collapsed="false">
      <c r="A30" s="127" t="s">
        <v>144</v>
      </c>
      <c r="B30" s="128" t="n">
        <v>78770</v>
      </c>
      <c r="C30" s="128"/>
      <c r="D30" s="128" t="n">
        <v>576130</v>
      </c>
      <c r="E30" s="128"/>
      <c r="F30" s="128" t="n">
        <v>654900</v>
      </c>
      <c r="G30" s="129" t="n">
        <v>230288</v>
      </c>
      <c r="H30" s="68"/>
    </row>
    <row r="31" customFormat="false" ht="36" hidden="false" customHeight="true" outlineLevel="0" collapsed="false">
      <c r="A31" s="127" t="s">
        <v>145</v>
      </c>
      <c r="B31" s="128" t="n">
        <v>65916</v>
      </c>
      <c r="C31" s="128"/>
      <c r="D31" s="128" t="n">
        <v>682329</v>
      </c>
      <c r="E31" s="128"/>
      <c r="F31" s="128" t="n">
        <v>748245</v>
      </c>
      <c r="G31" s="129" t="n">
        <v>261132</v>
      </c>
      <c r="H31" s="68"/>
    </row>
    <row r="32" customFormat="false" ht="36" hidden="false" customHeight="true" outlineLevel="0" collapsed="false">
      <c r="A32" s="127" t="s">
        <v>146</v>
      </c>
      <c r="B32" s="128" t="n">
        <v>39096</v>
      </c>
      <c r="C32" s="128"/>
      <c r="D32" s="128" t="n">
        <v>661</v>
      </c>
      <c r="E32" s="128"/>
      <c r="F32" s="128" t="n">
        <v>39757</v>
      </c>
      <c r="G32" s="129" t="n">
        <v>10763</v>
      </c>
      <c r="H32" s="68"/>
    </row>
    <row r="33" customFormat="false" ht="36" hidden="false" customHeight="true" outlineLevel="0" collapsed="false">
      <c r="A33" s="127" t="s">
        <v>147</v>
      </c>
      <c r="B33" s="128" t="n">
        <v>8339085</v>
      </c>
      <c r="C33" s="128" t="n">
        <v>3680</v>
      </c>
      <c r="D33" s="128" t="n">
        <v>16846101</v>
      </c>
      <c r="E33" s="128" t="n">
        <v>10000</v>
      </c>
      <c r="F33" s="128" t="n">
        <v>25198866</v>
      </c>
      <c r="G33" s="129" t="n">
        <v>4826077</v>
      </c>
      <c r="H33" s="68"/>
    </row>
    <row r="34" customFormat="false" ht="36" hidden="false" customHeight="true" outlineLevel="0" collapsed="false">
      <c r="A34" s="122" t="s">
        <v>148</v>
      </c>
      <c r="B34" s="130" t="n">
        <v>53837</v>
      </c>
      <c r="C34" s="130"/>
      <c r="D34" s="130" t="n">
        <v>104356</v>
      </c>
      <c r="E34" s="130"/>
      <c r="F34" s="130" t="n">
        <v>158193</v>
      </c>
      <c r="G34" s="131" t="n">
        <v>46445</v>
      </c>
      <c r="H34" s="68"/>
      <c r="I34" s="68"/>
      <c r="J34" s="68"/>
    </row>
    <row r="35" customFormat="false" ht="36" hidden="false" customHeight="true" outlineLevel="0" collapsed="false">
      <c r="A35" s="132" t="s">
        <v>149</v>
      </c>
      <c r="B35" s="133" t="n">
        <v>8995335</v>
      </c>
      <c r="C35" s="133" t="n">
        <v>3288154</v>
      </c>
      <c r="D35" s="133" t="n">
        <v>19873151</v>
      </c>
      <c r="E35" s="133" t="n">
        <v>650072</v>
      </c>
      <c r="F35" s="133" t="n">
        <v>32806712</v>
      </c>
      <c r="G35" s="134" t="n">
        <v>6959763</v>
      </c>
      <c r="H35" s="68"/>
      <c r="K35" s="68"/>
    </row>
    <row r="36" customFormat="false" ht="36" hidden="false" customHeight="true" outlineLevel="0" collapsed="false">
      <c r="A36" s="136" t="s">
        <v>150</v>
      </c>
      <c r="B36" s="133" t="n">
        <v>9189478</v>
      </c>
      <c r="C36" s="133" t="n">
        <v>3291319</v>
      </c>
      <c r="D36" s="133" t="n">
        <v>20088902</v>
      </c>
      <c r="E36" s="133" t="n">
        <v>653673</v>
      </c>
      <c r="F36" s="133" t="n">
        <v>33223372</v>
      </c>
      <c r="G36" s="134" t="n">
        <v>7148327</v>
      </c>
      <c r="H36" s="68"/>
      <c r="K36" s="68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37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37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37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37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37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B73" s="0"/>
      <c r="C73" s="0"/>
      <c r="D73" s="0"/>
      <c r="E73" s="0"/>
      <c r="F73" s="0"/>
      <c r="G73" s="0"/>
    </row>
    <row r="74" customFormat="false" ht="36" hidden="false" customHeight="true" outlineLevel="0" collapsed="false">
      <c r="B74" s="0"/>
      <c r="C74" s="0"/>
      <c r="D74" s="0"/>
      <c r="E74" s="0"/>
      <c r="F74" s="0"/>
      <c r="G74" s="0"/>
    </row>
    <row r="75" customFormat="false" ht="36" hidden="false" customHeight="true" outlineLevel="0" collapsed="false">
      <c r="B75" s="0"/>
      <c r="C75" s="0"/>
      <c r="D75" s="0"/>
      <c r="E75" s="0"/>
      <c r="F75" s="0"/>
      <c r="G75" s="0"/>
    </row>
    <row r="76" customFormat="false" ht="36" hidden="false" customHeight="true" outlineLevel="0" collapsed="false">
      <c r="B76" s="0"/>
      <c r="C76" s="0"/>
      <c r="D76" s="0"/>
      <c r="E76" s="0"/>
      <c r="F76" s="0"/>
      <c r="G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779861111111111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4-11-29T01:42:33Z</cp:lastPrinted>
  <dcterms:modified xsi:type="dcterms:W3CDTF">2004-11-29T01:42:33Z</dcterms:modified>
  <cp:revision>0</cp:revision>
  <dc:subject/>
  <dc:title/>
</cp:coreProperties>
</file>