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-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6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"/>
    <numFmt numFmtId="167" formatCode="#,##0.0"/>
    <numFmt numFmtId="168" formatCode="#,##0"/>
    <numFmt numFmtId="169" formatCode="General"/>
    <numFmt numFmtId="170" formatCode="[$-409]#,##0_);[RED]\(#,##0\)"/>
  </numFmts>
  <fonts count="2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E11" activeCellId="0" sqref="E11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3.5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468863</v>
      </c>
      <c r="E4" s="18" t="n">
        <v>-37.3378862397092</v>
      </c>
      <c r="F4" s="19" t="n">
        <v>46921</v>
      </c>
      <c r="G4" s="20" t="n">
        <v>-39.756824076214</v>
      </c>
    </row>
    <row r="5" customFormat="false" ht="40.15" hidden="false" customHeight="true" outlineLevel="0" collapsed="false">
      <c r="B5" s="15"/>
      <c r="C5" s="21" t="s">
        <v>9</v>
      </c>
      <c r="D5" s="22" t="n">
        <v>52684</v>
      </c>
      <c r="E5" s="18" t="n">
        <v>19.8971347943834</v>
      </c>
      <c r="F5" s="23" t="n">
        <v>941</v>
      </c>
      <c r="G5" s="24" t="n">
        <v>33.28611898017</v>
      </c>
      <c r="H5" s="25" t="s">
        <v>10</v>
      </c>
      <c r="I5" s="25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1452</v>
      </c>
      <c r="E6" s="18" t="n">
        <v>-88.5732273550012</v>
      </c>
      <c r="F6" s="23" t="n">
        <v>312</v>
      </c>
      <c r="G6" s="26" t="n">
        <v>-82.6762909494725</v>
      </c>
      <c r="H6" s="25" t="s">
        <v>10</v>
      </c>
      <c r="I6" s="25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95283</v>
      </c>
      <c r="E7" s="18" t="n">
        <v>-9.03162979865003</v>
      </c>
      <c r="F7" s="23" t="n">
        <v>197228</v>
      </c>
      <c r="G7" s="26" t="n">
        <v>47.4469580299338</v>
      </c>
    </row>
    <row r="8" customFormat="false" ht="40.15" hidden="false" customHeight="true" outlineLevel="0" collapsed="false">
      <c r="B8" s="27" t="s">
        <v>1</v>
      </c>
      <c r="C8" s="21" t="s">
        <v>13</v>
      </c>
      <c r="D8" s="22" t="n">
        <v>7689</v>
      </c>
      <c r="E8" s="18" t="n">
        <v>0.039032006245121</v>
      </c>
      <c r="F8" s="23" t="n">
        <v>3753</v>
      </c>
      <c r="G8" s="26" t="n">
        <v>15.7975933353903</v>
      </c>
    </row>
    <row r="9" customFormat="false" ht="40.15" hidden="false" customHeight="true" outlineLevel="0" collapsed="false">
      <c r="B9" s="15"/>
      <c r="C9" s="21" t="s">
        <v>14</v>
      </c>
      <c r="D9" s="22" t="n">
        <v>2504953</v>
      </c>
      <c r="E9" s="28" t="n">
        <v>192737.028483449</v>
      </c>
      <c r="F9" s="23" t="n">
        <v>394776</v>
      </c>
      <c r="G9" s="29" t="n">
        <v>79172.2891566265</v>
      </c>
    </row>
    <row r="10" customFormat="false" ht="40.15" hidden="false" customHeight="true" outlineLevel="0" collapsed="false">
      <c r="B10" s="15"/>
      <c r="C10" s="21" t="s">
        <v>15</v>
      </c>
      <c r="D10" s="22" t="n">
        <v>123534</v>
      </c>
      <c r="E10" s="18" t="n">
        <v>-46.0684458453573</v>
      </c>
      <c r="F10" s="23" t="n">
        <v>45588</v>
      </c>
      <c r="G10" s="24" t="n">
        <v>-50.6190491664771</v>
      </c>
    </row>
    <row r="11" customFormat="false" ht="40.15" hidden="false" customHeight="true" outlineLevel="0" collapsed="false">
      <c r="B11" s="15"/>
      <c r="C11" s="21" t="s">
        <v>16</v>
      </c>
      <c r="D11" s="22" t="n">
        <v>13157</v>
      </c>
      <c r="E11" s="18" t="n">
        <v>-38.5904317386231</v>
      </c>
      <c r="F11" s="23" t="n">
        <v>5129</v>
      </c>
      <c r="G11" s="24" t="n">
        <v>-26.1908188228522</v>
      </c>
    </row>
    <row r="12" customFormat="false" ht="40.15" hidden="false" customHeight="true" outlineLevel="0" collapsed="false">
      <c r="B12" s="30" t="s">
        <v>17</v>
      </c>
      <c r="C12" s="21" t="s">
        <v>18</v>
      </c>
      <c r="D12" s="22" t="n">
        <v>8525</v>
      </c>
      <c r="E12" s="18" t="n">
        <v>-10.564414603441</v>
      </c>
      <c r="F12" s="23" t="n">
        <v>478</v>
      </c>
      <c r="G12" s="24" t="n">
        <v>-63.4276970160673</v>
      </c>
    </row>
    <row r="13" customFormat="false" ht="40.15" hidden="false" customHeight="true" outlineLevel="0" collapsed="false">
      <c r="B13" s="15"/>
      <c r="C13" s="31" t="s">
        <v>19</v>
      </c>
      <c r="D13" s="22" t="n">
        <v>5553</v>
      </c>
      <c r="E13" s="18" t="n">
        <v>-50.5872931126535</v>
      </c>
      <c r="F13" s="23" t="n">
        <v>941</v>
      </c>
      <c r="G13" s="24" t="n">
        <v>-70.2779532533165</v>
      </c>
    </row>
    <row r="14" customFormat="false" ht="40.15" hidden="false" customHeight="true" outlineLevel="0" collapsed="false">
      <c r="B14" s="15"/>
      <c r="C14" s="21" t="s">
        <v>20</v>
      </c>
      <c r="D14" s="22" t="n">
        <v>17003</v>
      </c>
      <c r="E14" s="18" t="n">
        <v>34.5706371191136</v>
      </c>
      <c r="F14" s="23" t="n">
        <v>16058</v>
      </c>
      <c r="G14" s="24" t="n">
        <v>29.971671388102</v>
      </c>
    </row>
    <row r="15" customFormat="false" ht="40.15" hidden="false" customHeight="true" outlineLevel="0" collapsed="false">
      <c r="B15" s="15"/>
      <c r="C15" s="21" t="s">
        <v>21</v>
      </c>
      <c r="D15" s="22" t="n">
        <v>5483</v>
      </c>
      <c r="E15" s="18" t="n">
        <v>7.67871170463472</v>
      </c>
      <c r="F15" s="23" t="n">
        <v>4895</v>
      </c>
      <c r="G15" s="24" t="n">
        <v>-6.08211818879509</v>
      </c>
    </row>
    <row r="16" customFormat="false" ht="40.15" hidden="false" customHeight="true" outlineLevel="0" collapsed="false">
      <c r="B16" s="15"/>
      <c r="C16" s="21" t="s">
        <v>22</v>
      </c>
      <c r="D16" s="22" t="n">
        <v>18804</v>
      </c>
      <c r="E16" s="18" t="n">
        <v>304.474080447408</v>
      </c>
      <c r="F16" s="23" t="n">
        <v>12408</v>
      </c>
      <c r="G16" s="24" t="n">
        <v>215.484363081617</v>
      </c>
    </row>
    <row r="17" customFormat="false" ht="40.15" hidden="false" customHeight="true" outlineLevel="0" collapsed="false">
      <c r="B17" s="15"/>
      <c r="C17" s="21" t="s">
        <v>23</v>
      </c>
      <c r="D17" s="22" t="n">
        <v>0</v>
      </c>
      <c r="E17" s="32" t="s">
        <v>24</v>
      </c>
      <c r="F17" s="23" t="n">
        <v>0</v>
      </c>
      <c r="G17" s="33" t="s">
        <v>24</v>
      </c>
    </row>
    <row r="18" customFormat="false" ht="40.15" hidden="false" customHeight="true" outlineLevel="0" collapsed="false">
      <c r="B18" s="15"/>
      <c r="C18" s="21" t="s">
        <v>25</v>
      </c>
      <c r="D18" s="22" t="n">
        <v>2888</v>
      </c>
      <c r="E18" s="18" t="n">
        <v>-38.17169770927</v>
      </c>
      <c r="F18" s="23" t="n">
        <v>2736</v>
      </c>
      <c r="G18" s="24" t="n">
        <v>-43.5876288659794</v>
      </c>
    </row>
    <row r="19" customFormat="false" ht="40.15" hidden="false" customHeight="true" outlineLevel="0" collapsed="false">
      <c r="B19" s="34"/>
      <c r="C19" s="35" t="s">
        <v>26</v>
      </c>
      <c r="D19" s="22" t="n">
        <v>21114</v>
      </c>
      <c r="E19" s="18" t="n">
        <v>6.74958289094494</v>
      </c>
      <c r="F19" s="23" t="n">
        <v>17069</v>
      </c>
      <c r="G19" s="24" t="n">
        <v>-10.8249307768664</v>
      </c>
    </row>
    <row r="20" customFormat="false" ht="40.15" hidden="false" customHeight="true" outlineLevel="0" collapsed="false">
      <c r="B20" s="34"/>
      <c r="C20" s="36" t="s">
        <v>27</v>
      </c>
      <c r="D20" s="22" t="n">
        <v>76147</v>
      </c>
      <c r="E20" s="18" t="n">
        <v>-19.4748474561932</v>
      </c>
      <c r="F20" s="23" t="n">
        <v>36637</v>
      </c>
      <c r="G20" s="24" t="n">
        <v>10.7225966333223</v>
      </c>
    </row>
    <row r="21" customFormat="false" ht="40.15" hidden="false" customHeight="true" outlineLevel="0" collapsed="false">
      <c r="B21" s="34"/>
      <c r="C21" s="35" t="s">
        <v>28</v>
      </c>
      <c r="D21" s="22" t="n">
        <v>46874</v>
      </c>
      <c r="E21" s="18" t="n">
        <v>-26.0487497041887</v>
      </c>
      <c r="F21" s="23" t="n">
        <v>67670</v>
      </c>
      <c r="G21" s="24" t="n">
        <v>-25.8971298415445</v>
      </c>
    </row>
    <row r="22" customFormat="false" ht="40.15" hidden="false" customHeight="true" outlineLevel="0" collapsed="false">
      <c r="B22" s="34"/>
      <c r="C22" s="37" t="s">
        <v>29</v>
      </c>
      <c r="D22" s="22" t="n">
        <v>0</v>
      </c>
      <c r="E22" s="32" t="s">
        <v>24</v>
      </c>
      <c r="F22" s="23" t="n">
        <v>0</v>
      </c>
      <c r="G22" s="33" t="s">
        <v>24</v>
      </c>
    </row>
    <row r="23" customFormat="false" ht="40.15" hidden="false" customHeight="true" outlineLevel="0" collapsed="false">
      <c r="B23" s="15"/>
      <c r="C23" s="21" t="s">
        <v>30</v>
      </c>
      <c r="D23" s="22" t="n">
        <v>5243</v>
      </c>
      <c r="E23" s="18" t="n">
        <v>-32.678479712378</v>
      </c>
      <c r="F23" s="23" t="n">
        <v>1185</v>
      </c>
      <c r="G23" s="24" t="n">
        <v>-9.61098398169336</v>
      </c>
    </row>
    <row r="24" customFormat="false" ht="40.15" hidden="false" customHeight="true" outlineLevel="0" collapsed="false">
      <c r="B24" s="30" t="s">
        <v>31</v>
      </c>
      <c r="C24" s="21" t="s">
        <v>32</v>
      </c>
      <c r="D24" s="22" t="n">
        <v>0</v>
      </c>
      <c r="E24" s="38" t="s">
        <v>24</v>
      </c>
      <c r="F24" s="23" t="n">
        <v>0</v>
      </c>
      <c r="G24" s="33" t="s">
        <v>24</v>
      </c>
    </row>
    <row r="25" customFormat="false" ht="40.15" hidden="false" customHeight="true" outlineLevel="0" collapsed="false">
      <c r="B25" s="15"/>
      <c r="C25" s="21" t="s">
        <v>33</v>
      </c>
      <c r="D25" s="22" t="n">
        <v>23804</v>
      </c>
      <c r="E25" s="18" t="n">
        <v>-56.8079547104079</v>
      </c>
      <c r="F25" s="23" t="n">
        <v>5799</v>
      </c>
      <c r="G25" s="24" t="n">
        <v>-61.783313562673</v>
      </c>
    </row>
    <row r="26" customFormat="false" ht="40.15" hidden="false" customHeight="true" outlineLevel="0" collapsed="false">
      <c r="B26" s="15"/>
      <c r="C26" s="21" t="s">
        <v>34</v>
      </c>
      <c r="D26" s="22" t="n">
        <v>358</v>
      </c>
      <c r="E26" s="18" t="n">
        <v>-94.2600609267276</v>
      </c>
      <c r="F26" s="23" t="n">
        <v>155</v>
      </c>
      <c r="G26" s="24" t="n">
        <v>-94.2486085343228</v>
      </c>
    </row>
    <row r="27" customFormat="false" ht="40.15" hidden="false" customHeight="true" outlineLevel="0" collapsed="false">
      <c r="B27" s="15"/>
      <c r="C27" s="21" t="s">
        <v>35</v>
      </c>
      <c r="D27" s="22" t="n">
        <v>25</v>
      </c>
      <c r="E27" s="39" t="n">
        <v>-87.8640776699029</v>
      </c>
      <c r="F27" s="23" t="n">
        <v>19</v>
      </c>
      <c r="G27" s="26" t="n">
        <v>-87.0748299319728</v>
      </c>
    </row>
    <row r="28" customFormat="false" ht="40.15" hidden="false" customHeight="true" outlineLevel="0" collapsed="false">
      <c r="B28" s="15"/>
      <c r="C28" s="21" t="s">
        <v>36</v>
      </c>
      <c r="D28" s="22" t="n">
        <v>0</v>
      </c>
      <c r="E28" s="32" t="s">
        <v>24</v>
      </c>
      <c r="F28" s="23" t="n">
        <v>0</v>
      </c>
      <c r="G28" s="33" t="s">
        <v>24</v>
      </c>
    </row>
    <row r="29" customFormat="false" ht="40.15" hidden="false" customHeight="true" outlineLevel="0" collapsed="false">
      <c r="B29" s="15"/>
      <c r="C29" s="21" t="s">
        <v>37</v>
      </c>
      <c r="D29" s="22" t="n">
        <v>3924</v>
      </c>
      <c r="E29" s="18" t="n">
        <v>-43.3275563258232</v>
      </c>
      <c r="F29" s="23" t="n">
        <v>4984</v>
      </c>
      <c r="G29" s="24" t="n">
        <v>-47.1586089906701</v>
      </c>
    </row>
    <row r="30" customFormat="false" ht="40.15" hidden="false" customHeight="true" outlineLevel="0" collapsed="false">
      <c r="B30" s="15"/>
      <c r="C30" s="21" t="s">
        <v>38</v>
      </c>
      <c r="D30" s="22" t="n">
        <v>9879</v>
      </c>
      <c r="E30" s="18" t="n">
        <v>-38.7006701414743</v>
      </c>
      <c r="F30" s="23" t="n">
        <v>8994</v>
      </c>
      <c r="G30" s="24" t="n">
        <v>-28.4429946694248</v>
      </c>
    </row>
    <row r="31" customFormat="false" ht="40.15" hidden="false" customHeight="true" outlineLevel="0" collapsed="false">
      <c r="B31" s="15"/>
      <c r="C31" s="21" t="s">
        <v>39</v>
      </c>
      <c r="D31" s="22" t="n">
        <v>52205</v>
      </c>
      <c r="E31" s="18" t="n">
        <v>39.9823027832895</v>
      </c>
      <c r="F31" s="23" t="n">
        <v>78819</v>
      </c>
      <c r="G31" s="24" t="n">
        <v>36.167161910027</v>
      </c>
    </row>
    <row r="32" customFormat="false" ht="40.15" hidden="false" customHeight="true" outlineLevel="0" collapsed="false">
      <c r="B32" s="27" t="s">
        <v>1</v>
      </c>
      <c r="C32" s="21" t="s">
        <v>40</v>
      </c>
      <c r="D32" s="22" t="n">
        <v>22989</v>
      </c>
      <c r="E32" s="18" t="n">
        <v>23.7631224764468</v>
      </c>
      <c r="F32" s="23" t="n">
        <v>27357</v>
      </c>
      <c r="G32" s="24" t="n">
        <v>7.47623163353501</v>
      </c>
    </row>
    <row r="33" customFormat="false" ht="40.15" hidden="false" customHeight="true" outlineLevel="0" collapsed="false">
      <c r="B33" s="15"/>
      <c r="C33" s="21" t="s">
        <v>41</v>
      </c>
      <c r="D33" s="22" t="n">
        <v>53241</v>
      </c>
      <c r="E33" s="18" t="n">
        <v>-4.56720858950689</v>
      </c>
      <c r="F33" s="23" t="n">
        <v>104595</v>
      </c>
      <c r="G33" s="24" t="n">
        <v>-14.1798698688022</v>
      </c>
    </row>
    <row r="34" customFormat="false" ht="40.15" hidden="false" customHeight="true" outlineLevel="0" collapsed="false">
      <c r="B34" s="15"/>
      <c r="C34" s="21" t="s">
        <v>42</v>
      </c>
      <c r="D34" s="22" t="n">
        <v>179</v>
      </c>
      <c r="E34" s="18" t="n">
        <v>-66.1625708884688</v>
      </c>
      <c r="F34" s="23" t="n">
        <v>51</v>
      </c>
      <c r="G34" s="24" t="n">
        <v>-74.5</v>
      </c>
    </row>
    <row r="35" customFormat="false" ht="40.15" hidden="false" customHeight="true" outlineLevel="0" collapsed="false">
      <c r="B35" s="15"/>
      <c r="C35" s="40" t="s">
        <v>43</v>
      </c>
      <c r="D35" s="22" t="n">
        <v>421716</v>
      </c>
      <c r="E35" s="41" t="n">
        <v>269.579429833402</v>
      </c>
      <c r="F35" s="42" t="n">
        <v>153310</v>
      </c>
      <c r="G35" s="43" t="n">
        <v>232.177756592204</v>
      </c>
    </row>
    <row r="36" customFormat="false" ht="40.15" hidden="false" customHeight="true" outlineLevel="0" collapsed="false">
      <c r="B36" s="44"/>
      <c r="C36" s="11" t="s">
        <v>44</v>
      </c>
      <c r="D36" s="45" t="n">
        <v>4063569</v>
      </c>
      <c r="E36" s="46" t="n">
        <v>137.061122052756</v>
      </c>
      <c r="F36" s="47" t="n">
        <v>1238808</v>
      </c>
      <c r="G36" s="48" t="n">
        <v>57.8688606065704</v>
      </c>
    </row>
    <row r="37" customFormat="false" ht="40.15" hidden="false" customHeight="true" outlineLevel="0" collapsed="false">
      <c r="B37" s="15"/>
      <c r="C37" s="16" t="s">
        <v>45</v>
      </c>
      <c r="D37" s="22" t="n">
        <v>0</v>
      </c>
      <c r="E37" s="32" t="s">
        <v>24</v>
      </c>
      <c r="F37" s="49" t="n">
        <v>0</v>
      </c>
      <c r="G37" s="50" t="s">
        <v>24</v>
      </c>
    </row>
    <row r="38" customFormat="false" ht="40.15" hidden="false" customHeight="true" outlineLevel="0" collapsed="false">
      <c r="B38" s="15"/>
      <c r="C38" s="21" t="s">
        <v>46</v>
      </c>
      <c r="D38" s="22" t="n">
        <v>844</v>
      </c>
      <c r="E38" s="18" t="n">
        <v>-99.7983018160006</v>
      </c>
      <c r="F38" s="51" t="n">
        <v>130</v>
      </c>
      <c r="G38" s="26" t="n">
        <v>-99.7096918267084</v>
      </c>
    </row>
    <row r="39" customFormat="false" ht="40.15" hidden="false" customHeight="true" outlineLevel="0" collapsed="false">
      <c r="B39" s="52" t="s">
        <v>47</v>
      </c>
      <c r="C39" s="21" t="s">
        <v>48</v>
      </c>
      <c r="D39" s="22" t="n">
        <v>8595854</v>
      </c>
      <c r="E39" s="18" t="n">
        <v>33.7548227477311</v>
      </c>
      <c r="F39" s="51" t="n">
        <v>1189634</v>
      </c>
      <c r="G39" s="24" t="n">
        <v>51.7401918892236</v>
      </c>
    </row>
    <row r="40" customFormat="false" ht="40.15" hidden="false" customHeight="true" outlineLevel="0" collapsed="false">
      <c r="B40" s="15"/>
      <c r="C40" s="21" t="s">
        <v>49</v>
      </c>
      <c r="D40" s="22" t="n">
        <v>248</v>
      </c>
      <c r="E40" s="32" t="s">
        <v>24</v>
      </c>
      <c r="F40" s="51" t="n">
        <v>142</v>
      </c>
      <c r="G40" s="33" t="s">
        <v>24</v>
      </c>
    </row>
    <row r="41" customFormat="false" ht="40.15" hidden="false" customHeight="true" outlineLevel="0" collapsed="false">
      <c r="B41" s="15"/>
      <c r="C41" s="21" t="s">
        <v>50</v>
      </c>
      <c r="D41" s="22" t="n">
        <v>7517</v>
      </c>
      <c r="E41" s="18" t="n">
        <v>-50.3172504957039</v>
      </c>
      <c r="F41" s="51" t="n">
        <v>7180</v>
      </c>
      <c r="G41" s="24" t="n">
        <v>-46.9484261859022</v>
      </c>
    </row>
    <row r="42" customFormat="false" ht="40.15" hidden="false" customHeight="true" outlineLevel="0" collapsed="false">
      <c r="B42" s="15"/>
      <c r="C42" s="21" t="s">
        <v>51</v>
      </c>
      <c r="D42" s="22" t="n">
        <v>6949</v>
      </c>
      <c r="E42" s="18" t="n">
        <v>-32.4684159378037</v>
      </c>
      <c r="F42" s="51" t="n">
        <v>4857</v>
      </c>
      <c r="G42" s="26" t="n">
        <v>-34.8927613941019</v>
      </c>
    </row>
    <row r="43" customFormat="false" ht="40.15" hidden="false" customHeight="true" outlineLevel="0" collapsed="false">
      <c r="B43" s="52" t="s">
        <v>52</v>
      </c>
      <c r="C43" s="21" t="s">
        <v>53</v>
      </c>
      <c r="D43" s="22" t="n">
        <v>1045</v>
      </c>
      <c r="E43" s="18" t="n">
        <v>-36.8580060422961</v>
      </c>
      <c r="F43" s="51" t="n">
        <v>7541</v>
      </c>
      <c r="G43" s="24" t="n">
        <v>19.4140934283452</v>
      </c>
    </row>
    <row r="44" customFormat="false" ht="40.15" hidden="false" customHeight="true" outlineLevel="0" collapsed="false">
      <c r="B44" s="15"/>
      <c r="C44" s="40" t="s">
        <v>43</v>
      </c>
      <c r="D44" s="22" t="n">
        <v>11355</v>
      </c>
      <c r="E44" s="41" t="n">
        <v>19.6396586239595</v>
      </c>
      <c r="F44" s="51" t="n">
        <v>9131</v>
      </c>
      <c r="G44" s="43" t="n">
        <v>12.2571920334399</v>
      </c>
    </row>
    <row r="45" customFormat="false" ht="40.15" hidden="false" customHeight="true" outlineLevel="0" collapsed="false">
      <c r="B45" s="44"/>
      <c r="C45" s="11" t="s">
        <v>44</v>
      </c>
      <c r="D45" s="45" t="n">
        <v>8623812</v>
      </c>
      <c r="E45" s="46" t="n">
        <v>25.3171796974768</v>
      </c>
      <c r="F45" s="47" t="n">
        <v>1218615</v>
      </c>
      <c r="G45" s="48" t="n">
        <v>41.0079875771942</v>
      </c>
    </row>
    <row r="46" customFormat="false" ht="40.15" hidden="false" customHeight="true" outlineLevel="0" collapsed="false">
      <c r="B46" s="15"/>
      <c r="C46" s="16" t="s">
        <v>54</v>
      </c>
      <c r="D46" s="22" t="n">
        <v>19574994</v>
      </c>
      <c r="E46" s="18" t="n">
        <v>21.3815738683839</v>
      </c>
      <c r="F46" s="19" t="n">
        <v>4324524</v>
      </c>
      <c r="G46" s="20" t="n">
        <v>53.031742099862</v>
      </c>
    </row>
    <row r="47" customFormat="false" ht="40.15" hidden="false" customHeight="true" outlineLevel="0" collapsed="false">
      <c r="B47" s="15"/>
      <c r="C47" s="21" t="s">
        <v>55</v>
      </c>
      <c r="D47" s="22" t="n">
        <v>1405</v>
      </c>
      <c r="E47" s="18" t="n">
        <v>-38.5120350109409</v>
      </c>
      <c r="F47" s="23" t="n">
        <v>985</v>
      </c>
      <c r="G47" s="24" t="n">
        <v>82.0702402957486</v>
      </c>
    </row>
    <row r="48" customFormat="false" ht="40.15" hidden="false" customHeight="true" outlineLevel="0" collapsed="false">
      <c r="B48" s="52" t="s">
        <v>56</v>
      </c>
      <c r="C48" s="21" t="s">
        <v>57</v>
      </c>
      <c r="D48" s="22" t="n">
        <v>3960527</v>
      </c>
      <c r="E48" s="18" t="n">
        <v>260.421764757808</v>
      </c>
      <c r="F48" s="23" t="n">
        <v>443406</v>
      </c>
      <c r="G48" s="24" t="n">
        <v>196.069816511311</v>
      </c>
    </row>
    <row r="49" customFormat="false" ht="40.15" hidden="false" customHeight="true" outlineLevel="0" collapsed="false">
      <c r="B49" s="52" t="s">
        <v>58</v>
      </c>
      <c r="C49" s="21" t="s">
        <v>59</v>
      </c>
      <c r="D49" s="22" t="n">
        <v>39</v>
      </c>
      <c r="E49" s="18" t="n">
        <v>-97.770154373928</v>
      </c>
      <c r="F49" s="23" t="n">
        <v>8</v>
      </c>
      <c r="G49" s="24" t="n">
        <v>-96.0591133004926</v>
      </c>
    </row>
    <row r="50" customFormat="false" ht="40.15" hidden="false" customHeight="true" outlineLevel="0" collapsed="false">
      <c r="B50" s="52" t="s">
        <v>60</v>
      </c>
      <c r="C50" s="21" t="s">
        <v>61</v>
      </c>
      <c r="D50" s="22" t="n">
        <v>47231</v>
      </c>
      <c r="E50" s="18" t="n">
        <v>10.5672214809092</v>
      </c>
      <c r="F50" s="23" t="n">
        <v>20080</v>
      </c>
      <c r="G50" s="24" t="n">
        <v>7.39690859496176</v>
      </c>
    </row>
    <row r="51" customFormat="false" ht="40.15" hidden="false" customHeight="true" outlineLevel="0" collapsed="false">
      <c r="B51" s="52" t="s">
        <v>58</v>
      </c>
      <c r="C51" s="21" t="s">
        <v>62</v>
      </c>
      <c r="D51" s="22" t="n">
        <v>33</v>
      </c>
      <c r="E51" s="39" t="n">
        <v>-78</v>
      </c>
      <c r="F51" s="23" t="n">
        <v>276</v>
      </c>
      <c r="G51" s="26" t="n">
        <v>-73.3075435203095</v>
      </c>
    </row>
    <row r="52" customFormat="false" ht="40.15" hidden="false" customHeight="true" outlineLevel="0" collapsed="false">
      <c r="B52" s="52" t="s">
        <v>63</v>
      </c>
      <c r="C52" s="21" t="s">
        <v>64</v>
      </c>
      <c r="D52" s="22" t="n">
        <v>15141</v>
      </c>
      <c r="E52" s="18" t="n">
        <v>52.8930627082702</v>
      </c>
      <c r="F52" s="23" t="n">
        <v>41087</v>
      </c>
      <c r="G52" s="24" t="n">
        <v>-4.83392782693288</v>
      </c>
    </row>
    <row r="53" customFormat="false" ht="40.15" hidden="false" customHeight="true" outlineLevel="0" collapsed="false">
      <c r="B53" s="52" t="s">
        <v>65</v>
      </c>
      <c r="C53" s="21" t="s">
        <v>66</v>
      </c>
      <c r="D53" s="22" t="n">
        <v>97703</v>
      </c>
      <c r="E53" s="18" t="n">
        <v>33.2719510032601</v>
      </c>
      <c r="F53" s="23" t="n">
        <v>20139</v>
      </c>
      <c r="G53" s="24" t="n">
        <v>-2.29951972056469</v>
      </c>
    </row>
    <row r="54" customFormat="false" ht="40.15" hidden="false" customHeight="true" outlineLevel="0" collapsed="false">
      <c r="B54" s="52" t="s">
        <v>67</v>
      </c>
      <c r="C54" s="21" t="s">
        <v>68</v>
      </c>
      <c r="D54" s="22" t="n">
        <v>42197</v>
      </c>
      <c r="E54" s="18" t="n">
        <v>-49.0829451939088</v>
      </c>
      <c r="F54" s="23" t="n">
        <v>38326</v>
      </c>
      <c r="G54" s="24" t="n">
        <v>-60.1045114816897</v>
      </c>
    </row>
    <row r="55" customFormat="false" ht="40.15" hidden="false" customHeight="true" outlineLevel="0" collapsed="false">
      <c r="B55" s="52" t="s">
        <v>69</v>
      </c>
      <c r="C55" s="21" t="s">
        <v>70</v>
      </c>
      <c r="D55" s="22" t="n">
        <v>447</v>
      </c>
      <c r="E55" s="53" t="n">
        <v>3625</v>
      </c>
      <c r="F55" s="23" t="n">
        <v>358</v>
      </c>
      <c r="G55" s="26" t="n">
        <v>2653.84615384615</v>
      </c>
    </row>
    <row r="56" customFormat="false" ht="40.15" hidden="false" customHeight="true" outlineLevel="0" collapsed="false">
      <c r="B56" s="15"/>
      <c r="C56" s="21" t="s">
        <v>71</v>
      </c>
      <c r="D56" s="22" t="n">
        <v>159967</v>
      </c>
      <c r="E56" s="18" t="n">
        <v>-8.72120558513218</v>
      </c>
      <c r="F56" s="23" t="n">
        <v>19608</v>
      </c>
      <c r="G56" s="24" t="n">
        <v>2.4237358963644</v>
      </c>
    </row>
    <row r="57" customFormat="false" ht="40.15" hidden="false" customHeight="true" outlineLevel="0" collapsed="false">
      <c r="B57" s="15"/>
      <c r="C57" s="40" t="s">
        <v>43</v>
      </c>
      <c r="D57" s="22" t="n">
        <v>8598</v>
      </c>
      <c r="E57" s="41" t="n">
        <v>-71.213338690237</v>
      </c>
      <c r="F57" s="42" t="n">
        <v>5286</v>
      </c>
      <c r="G57" s="43" t="n">
        <v>-64.8817432899283</v>
      </c>
    </row>
    <row r="58" customFormat="false" ht="40.15" hidden="false" customHeight="true" outlineLevel="0" collapsed="false">
      <c r="B58" s="44"/>
      <c r="C58" s="11" t="s">
        <v>44</v>
      </c>
      <c r="D58" s="45" t="n">
        <v>23908282</v>
      </c>
      <c r="E58" s="46" t="n">
        <v>35.505257256315</v>
      </c>
      <c r="F58" s="47" t="n">
        <v>4914083</v>
      </c>
      <c r="G58" s="48" t="n">
        <v>54.0367832622459</v>
      </c>
    </row>
    <row r="59" customFormat="false" ht="40.15" hidden="false" customHeight="true" outlineLevel="0" collapsed="false">
      <c r="B59" s="27" t="s">
        <v>1</v>
      </c>
      <c r="C59" s="16" t="s">
        <v>72</v>
      </c>
      <c r="D59" s="22" t="n">
        <v>860620</v>
      </c>
      <c r="E59" s="28" t="n">
        <v>1513.18862584116</v>
      </c>
      <c r="F59" s="19" t="n">
        <v>127859</v>
      </c>
      <c r="G59" s="20" t="n">
        <v>495.30216966198</v>
      </c>
    </row>
    <row r="60" customFormat="false" ht="40.15" hidden="false" customHeight="true" outlineLevel="0" collapsed="false">
      <c r="B60" s="52" t="s">
        <v>73</v>
      </c>
      <c r="C60" s="21" t="s">
        <v>74</v>
      </c>
      <c r="D60" s="22" t="n">
        <v>0</v>
      </c>
      <c r="E60" s="32" t="s">
        <v>24</v>
      </c>
      <c r="F60" s="23" t="n">
        <v>0</v>
      </c>
      <c r="G60" s="33" t="s">
        <v>24</v>
      </c>
    </row>
    <row r="61" customFormat="false" ht="40.15" hidden="false" customHeight="true" outlineLevel="0" collapsed="false">
      <c r="B61" s="52" t="s">
        <v>52</v>
      </c>
      <c r="C61" s="40" t="s">
        <v>43</v>
      </c>
      <c r="D61" s="22" t="n">
        <v>66255</v>
      </c>
      <c r="E61" s="41" t="n">
        <v>-64.5152479192776</v>
      </c>
      <c r="F61" s="42" t="n">
        <v>47791</v>
      </c>
      <c r="G61" s="43" t="n">
        <v>-53.8349336372945</v>
      </c>
    </row>
    <row r="62" customFormat="false" ht="40.15" hidden="false" customHeight="true" outlineLevel="0" collapsed="false">
      <c r="B62" s="44"/>
      <c r="C62" s="54" t="s">
        <v>44</v>
      </c>
      <c r="D62" s="45" t="n">
        <v>926875</v>
      </c>
      <c r="E62" s="46" t="n">
        <v>283.813475450431</v>
      </c>
      <c r="F62" s="55" t="n">
        <v>175650</v>
      </c>
      <c r="G62" s="56" t="n">
        <v>40.3594288134374</v>
      </c>
    </row>
    <row r="63" customFormat="false" ht="40.15" hidden="false" customHeight="true" outlineLevel="0" collapsed="false">
      <c r="B63" s="57"/>
      <c r="C63" s="58" t="s">
        <v>75</v>
      </c>
      <c r="D63" s="45" t="n">
        <v>37522538</v>
      </c>
      <c r="E63" s="59" t="n">
        <v>41.6959319591344</v>
      </c>
      <c r="F63" s="47" t="n">
        <v>7547156</v>
      </c>
      <c r="G63" s="48" t="n">
        <v>52.0295842206746</v>
      </c>
    </row>
    <row r="64" customFormat="false" ht="36.95" hidden="false" customHeight="true" outlineLevel="0" collapsed="false">
      <c r="D64" s="60"/>
      <c r="E64" s="60"/>
      <c r="F64" s="60"/>
      <c r="G64" s="60"/>
    </row>
    <row r="65" customFormat="false" ht="36.95" hidden="false" customHeight="true" outlineLevel="0" collapsed="false">
      <c r="D65" s="61"/>
      <c r="F65" s="62" t="str">
        <f aca="false">+G66</f>
        <v> </v>
      </c>
      <c r="G65" s="1" t="s">
        <v>1</v>
      </c>
    </row>
    <row r="66" customFormat="false" ht="36.95" hidden="false" customHeight="true" outlineLevel="0" collapsed="false">
      <c r="D66" s="61" t="s">
        <v>1</v>
      </c>
      <c r="F66" s="63"/>
      <c r="G66" s="1" t="s">
        <v>1</v>
      </c>
    </row>
    <row r="67" customFormat="false" ht="36.95" hidden="false" customHeight="true" outlineLevel="0" collapsed="false">
      <c r="D67" s="61"/>
      <c r="F67" s="63"/>
      <c r="G67" s="0"/>
    </row>
    <row r="68" customFormat="false" ht="36.95" hidden="false" customHeight="true" outlineLevel="0" collapsed="false">
      <c r="D68" s="64"/>
      <c r="F68" s="65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720138888888889" right="0.39375" top="0.9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6" width="12.59"/>
    <col collapsed="false" customWidth="true" hidden="false" outlineLevel="0" max="2" min="2" style="66" width="10.59"/>
    <col collapsed="false" customWidth="true" hidden="false" outlineLevel="0" max="3" min="3" style="66" width="10.49"/>
    <col collapsed="false" customWidth="true" hidden="false" outlineLevel="0" max="4" min="4" style="66" width="10.99"/>
    <col collapsed="false" customWidth="true" hidden="false" outlineLevel="0" max="5" min="5" style="66" width="9.29"/>
    <col collapsed="false" customWidth="true" hidden="false" outlineLevel="0" max="6" min="6" style="66" width="11.89"/>
    <col collapsed="false" customWidth="true" hidden="false" outlineLevel="0" max="7" min="7" style="66" width="14.99"/>
    <col collapsed="false" customWidth="false" hidden="false" outlineLevel="0" max="257" min="8" style="66" width="10.69"/>
  </cols>
  <sheetData>
    <row r="1" customFormat="false" ht="24.95" hidden="false" customHeight="true" outlineLevel="0" collapsed="false">
      <c r="A1" s="67" t="s">
        <v>76</v>
      </c>
      <c r="B1" s="68"/>
      <c r="C1" s="68"/>
      <c r="D1" s="68"/>
      <c r="E1" s="69"/>
      <c r="F1" s="69"/>
      <c r="G1" s="69"/>
    </row>
    <row r="2" customFormat="false" ht="24.95" hidden="false" customHeight="true" outlineLevel="0" collapsed="false">
      <c r="A2" s="69"/>
      <c r="B2" s="69"/>
      <c r="C2" s="69"/>
      <c r="D2" s="69"/>
      <c r="E2" s="69"/>
      <c r="F2" s="70" t="s">
        <v>77</v>
      </c>
      <c r="G2" s="69"/>
      <c r="H2" s="69"/>
    </row>
    <row r="3" customFormat="false" ht="24.95" hidden="false" customHeight="true" outlineLevel="0" collapsed="false">
      <c r="A3" s="71" t="s">
        <v>78</v>
      </c>
      <c r="B3" s="72"/>
      <c r="C3" s="73"/>
      <c r="D3" s="74" t="s">
        <v>79</v>
      </c>
      <c r="E3" s="75"/>
      <c r="F3" s="76"/>
      <c r="G3" s="77"/>
      <c r="H3" s="69"/>
    </row>
    <row r="4" customFormat="false" ht="24.95" hidden="false" customHeight="true" outlineLevel="0" collapsed="false">
      <c r="A4" s="78" t="s">
        <v>80</v>
      </c>
      <c r="B4" s="79" t="s">
        <v>81</v>
      </c>
      <c r="C4" s="80" t="s">
        <v>82</v>
      </c>
      <c r="D4" s="81" t="s">
        <v>83</v>
      </c>
      <c r="E4" s="82" t="s">
        <v>84</v>
      </c>
      <c r="F4" s="83" t="s">
        <v>85</v>
      </c>
      <c r="G4" s="84" t="s">
        <v>86</v>
      </c>
      <c r="H4" s="69"/>
    </row>
    <row r="5" customFormat="false" ht="27" hidden="false" customHeight="true" outlineLevel="0" collapsed="false">
      <c r="A5" s="85" t="s">
        <v>87</v>
      </c>
      <c r="B5" s="86" t="n">
        <v>143079</v>
      </c>
      <c r="C5" s="87" t="n">
        <v>85848</v>
      </c>
      <c r="D5" s="87" t="n">
        <v>215664</v>
      </c>
      <c r="E5" s="88" t="n">
        <v>3727</v>
      </c>
      <c r="F5" s="89" t="n">
        <v>448318</v>
      </c>
      <c r="G5" s="90" t="n">
        <v>93023758</v>
      </c>
      <c r="H5" s="69"/>
    </row>
    <row r="6" customFormat="false" ht="27" hidden="false" customHeight="true" outlineLevel="0" collapsed="false">
      <c r="A6" s="85" t="s">
        <v>88</v>
      </c>
      <c r="B6" s="86" t="n">
        <v>120403</v>
      </c>
      <c r="C6" s="87" t="n">
        <v>84411</v>
      </c>
      <c r="D6" s="87" t="n">
        <v>194037</v>
      </c>
      <c r="E6" s="88" t="n">
        <v>3339</v>
      </c>
      <c r="F6" s="89" t="n">
        <v>402189</v>
      </c>
      <c r="G6" s="90" t="n">
        <v>84693880</v>
      </c>
      <c r="H6" s="69"/>
    </row>
    <row r="7" customFormat="false" ht="27" hidden="false" customHeight="true" outlineLevel="0" collapsed="false">
      <c r="A7" s="85" t="s">
        <v>89</v>
      </c>
      <c r="B7" s="86" t="n">
        <v>98940</v>
      </c>
      <c r="C7" s="87" t="n">
        <v>90154</v>
      </c>
      <c r="D7" s="87" t="n">
        <v>215906</v>
      </c>
      <c r="E7" s="88" t="n">
        <v>5745</v>
      </c>
      <c r="F7" s="89" t="n">
        <v>410745</v>
      </c>
      <c r="G7" s="90" t="n">
        <v>83077761</v>
      </c>
      <c r="H7" s="69"/>
    </row>
    <row r="8" customFormat="false" ht="27" hidden="false" customHeight="true" outlineLevel="0" collapsed="false">
      <c r="A8" s="85" t="s">
        <v>90</v>
      </c>
      <c r="B8" s="86" t="n">
        <v>112136</v>
      </c>
      <c r="C8" s="87" t="n">
        <v>100861</v>
      </c>
      <c r="D8" s="87" t="n">
        <v>224620</v>
      </c>
      <c r="E8" s="88" t="n">
        <v>7539</v>
      </c>
      <c r="F8" s="89" t="n">
        <v>445156</v>
      </c>
      <c r="G8" s="90" t="n">
        <v>81805607</v>
      </c>
      <c r="H8" s="69"/>
    </row>
    <row r="9" customFormat="false" ht="27" hidden="false" customHeight="true" outlineLevel="0" collapsed="false">
      <c r="A9" s="85" t="s">
        <v>91</v>
      </c>
      <c r="B9" s="86" t="n">
        <v>102012</v>
      </c>
      <c r="C9" s="87" t="n">
        <v>92661</v>
      </c>
      <c r="D9" s="87" t="n">
        <v>169446</v>
      </c>
      <c r="E9" s="88" t="n">
        <v>4100</v>
      </c>
      <c r="F9" s="89" t="n">
        <v>368219</v>
      </c>
      <c r="G9" s="90" t="n">
        <v>73875201</v>
      </c>
      <c r="H9" s="69"/>
    </row>
    <row r="10" customFormat="false" ht="27" hidden="true" customHeight="true" outlineLevel="0" collapsed="false">
      <c r="A10" s="91" t="s">
        <v>92</v>
      </c>
      <c r="B10" s="92" t="n">
        <v>2675</v>
      </c>
      <c r="C10" s="93" t="n">
        <v>1536</v>
      </c>
      <c r="D10" s="93" t="n">
        <v>7351</v>
      </c>
      <c r="E10" s="94" t="n">
        <v>3</v>
      </c>
      <c r="F10" s="95" t="n">
        <v>11564</v>
      </c>
      <c r="G10" s="96" t="n">
        <v>3932498</v>
      </c>
      <c r="H10" s="69"/>
    </row>
    <row r="11" customFormat="false" ht="27" hidden="true" customHeight="true" outlineLevel="0" collapsed="false">
      <c r="A11" s="91" t="s">
        <v>93</v>
      </c>
      <c r="B11" s="92" t="n">
        <v>2805</v>
      </c>
      <c r="C11" s="93" t="n">
        <v>2419</v>
      </c>
      <c r="D11" s="93" t="n">
        <v>7192</v>
      </c>
      <c r="E11" s="94" t="n">
        <v>5</v>
      </c>
      <c r="F11" s="95" t="n">
        <v>12422</v>
      </c>
      <c r="G11" s="96" t="n">
        <v>3520365</v>
      </c>
      <c r="H11" s="69"/>
    </row>
    <row r="12" customFormat="false" ht="27" hidden="true" customHeight="true" outlineLevel="0" collapsed="false">
      <c r="A12" s="91" t="s">
        <v>94</v>
      </c>
      <c r="B12" s="92" t="n">
        <v>2031</v>
      </c>
      <c r="C12" s="93" t="n">
        <v>2438</v>
      </c>
      <c r="D12" s="93" t="n">
        <v>7553</v>
      </c>
      <c r="E12" s="94" t="n">
        <v>5</v>
      </c>
      <c r="F12" s="95" t="n">
        <v>12027</v>
      </c>
      <c r="G12" s="96" t="n">
        <v>3732931</v>
      </c>
      <c r="H12" s="69"/>
    </row>
    <row r="13" customFormat="false" ht="27" hidden="true" customHeight="true" outlineLevel="0" collapsed="false">
      <c r="A13" s="91" t="s">
        <v>95</v>
      </c>
      <c r="B13" s="92" t="n">
        <v>2023</v>
      </c>
      <c r="C13" s="93" t="n">
        <v>11081</v>
      </c>
      <c r="D13" s="93" t="n">
        <v>14838</v>
      </c>
      <c r="E13" s="94" t="n">
        <v>65</v>
      </c>
      <c r="F13" s="95" t="n">
        <v>28006</v>
      </c>
      <c r="G13" s="96" t="n">
        <v>4858307</v>
      </c>
      <c r="H13" s="69"/>
    </row>
    <row r="14" customFormat="false" ht="27" hidden="true" customHeight="true" outlineLevel="0" collapsed="false">
      <c r="A14" s="91" t="s">
        <v>96</v>
      </c>
      <c r="B14" s="92" t="n">
        <v>4025</v>
      </c>
      <c r="C14" s="93" t="n">
        <v>14240</v>
      </c>
      <c r="D14" s="93" t="n">
        <v>14387</v>
      </c>
      <c r="E14" s="94" t="n">
        <v>155</v>
      </c>
      <c r="F14" s="95" t="n">
        <v>32806</v>
      </c>
      <c r="G14" s="96" t="n">
        <v>5548210</v>
      </c>
      <c r="H14" s="69"/>
    </row>
    <row r="15" customFormat="false" ht="27" hidden="true" customHeight="true" outlineLevel="0" collapsed="false">
      <c r="A15" s="91" t="s">
        <v>97</v>
      </c>
      <c r="B15" s="92" t="n">
        <v>4009</v>
      </c>
      <c r="C15" s="93" t="n">
        <v>17567</v>
      </c>
      <c r="D15" s="93" t="n">
        <v>15361</v>
      </c>
      <c r="E15" s="94" t="n">
        <v>174</v>
      </c>
      <c r="F15" s="95" t="n">
        <v>37111</v>
      </c>
      <c r="G15" s="96" t="n">
        <v>6423176</v>
      </c>
      <c r="H15" s="69"/>
    </row>
    <row r="16" customFormat="false" ht="27" hidden="true" customHeight="true" outlineLevel="0" collapsed="false">
      <c r="A16" s="91" t="s">
        <v>98</v>
      </c>
      <c r="B16" s="92" t="n">
        <v>4923</v>
      </c>
      <c r="C16" s="93" t="n">
        <v>17816</v>
      </c>
      <c r="D16" s="93" t="n">
        <v>27427</v>
      </c>
      <c r="E16" s="94" t="n">
        <v>290</v>
      </c>
      <c r="F16" s="95" t="n">
        <v>50456</v>
      </c>
      <c r="G16" s="96" t="n">
        <v>8997268</v>
      </c>
      <c r="H16" s="69"/>
    </row>
    <row r="17" customFormat="false" ht="27" hidden="true" customHeight="true" outlineLevel="0" collapsed="false">
      <c r="A17" s="91" t="s">
        <v>99</v>
      </c>
      <c r="B17" s="92" t="n">
        <v>11868</v>
      </c>
      <c r="C17" s="93" t="n">
        <v>10006</v>
      </c>
      <c r="D17" s="93" t="n">
        <v>27507</v>
      </c>
      <c r="E17" s="94" t="n">
        <v>1067</v>
      </c>
      <c r="F17" s="95" t="n">
        <v>50448</v>
      </c>
      <c r="G17" s="96" t="n">
        <v>8259940</v>
      </c>
      <c r="H17" s="69"/>
    </row>
    <row r="18" customFormat="false" ht="27" hidden="true" customHeight="true" outlineLevel="0" collapsed="false">
      <c r="A18" s="91" t="s">
        <v>100</v>
      </c>
      <c r="B18" s="92" t="n">
        <v>19728</v>
      </c>
      <c r="C18" s="93" t="n">
        <v>5167</v>
      </c>
      <c r="D18" s="93" t="n">
        <v>28592</v>
      </c>
      <c r="E18" s="94" t="n">
        <v>1406</v>
      </c>
      <c r="F18" s="95" t="n">
        <v>54893</v>
      </c>
      <c r="G18" s="96" t="n">
        <v>8939975</v>
      </c>
      <c r="H18" s="69"/>
    </row>
    <row r="19" customFormat="false" ht="27" hidden="true" customHeight="true" outlineLevel="0" collapsed="false">
      <c r="A19" s="91" t="s">
        <v>101</v>
      </c>
      <c r="B19" s="92" t="n">
        <v>9275</v>
      </c>
      <c r="C19" s="93" t="n">
        <v>728</v>
      </c>
      <c r="D19" s="93" t="n">
        <v>18275</v>
      </c>
      <c r="E19" s="94" t="n">
        <v>1174</v>
      </c>
      <c r="F19" s="95" t="n">
        <v>29452</v>
      </c>
      <c r="G19" s="96" t="n">
        <v>6689789</v>
      </c>
      <c r="H19" s="69"/>
    </row>
    <row r="20" customFormat="false" ht="27" hidden="true" customHeight="true" outlineLevel="0" collapsed="false">
      <c r="A20" s="91" t="s">
        <v>102</v>
      </c>
      <c r="B20" s="92" t="n">
        <v>6735</v>
      </c>
      <c r="C20" s="93" t="n">
        <v>1242</v>
      </c>
      <c r="D20" s="93" t="n">
        <v>16135</v>
      </c>
      <c r="E20" s="94" t="n">
        <v>656</v>
      </c>
      <c r="F20" s="95" t="n">
        <v>24767</v>
      </c>
      <c r="G20" s="96" t="n">
        <v>5971134</v>
      </c>
      <c r="H20" s="69"/>
    </row>
    <row r="21" customFormat="false" ht="27" hidden="true" customHeight="true" outlineLevel="0" collapsed="false">
      <c r="A21" s="97" t="s">
        <v>103</v>
      </c>
      <c r="B21" s="98" t="n">
        <v>3237</v>
      </c>
      <c r="C21" s="99" t="n">
        <v>2267</v>
      </c>
      <c r="D21" s="99" t="n">
        <v>8281</v>
      </c>
      <c r="E21" s="100" t="n">
        <v>6</v>
      </c>
      <c r="F21" s="101" t="n">
        <v>13791</v>
      </c>
      <c r="G21" s="102" t="n">
        <v>4545329</v>
      </c>
      <c r="H21" s="69"/>
    </row>
    <row r="22" customFormat="false" ht="27" hidden="false" customHeight="true" outlineLevel="0" collapsed="false">
      <c r="A22" s="85" t="s">
        <v>104</v>
      </c>
      <c r="B22" s="86" t="n">
        <v>73332</v>
      </c>
      <c r="C22" s="87" t="n">
        <v>86508</v>
      </c>
      <c r="D22" s="87" t="n">
        <v>192899</v>
      </c>
      <c r="E22" s="88" t="n">
        <v>5005</v>
      </c>
      <c r="F22" s="89" t="n">
        <v>357744</v>
      </c>
      <c r="G22" s="90" t="n">
        <v>71418922</v>
      </c>
      <c r="H22" s="69"/>
    </row>
    <row r="23" customFormat="false" ht="27" hidden="false" customHeight="true" outlineLevel="0" collapsed="false">
      <c r="A23" s="85" t="s">
        <v>105</v>
      </c>
      <c r="B23" s="86" t="n">
        <v>58057</v>
      </c>
      <c r="C23" s="87" t="n">
        <v>92228</v>
      </c>
      <c r="D23" s="87" t="n">
        <v>229571</v>
      </c>
      <c r="E23" s="88" t="n">
        <v>1539</v>
      </c>
      <c r="F23" s="89" t="n">
        <v>381396</v>
      </c>
      <c r="G23" s="90" t="n">
        <v>67466701</v>
      </c>
      <c r="H23" s="69"/>
    </row>
    <row r="24" customFormat="false" ht="27" hidden="false" customHeight="true" outlineLevel="0" collapsed="false">
      <c r="A24" s="103" t="s">
        <v>106</v>
      </c>
      <c r="B24" s="86" t="n">
        <v>57664</v>
      </c>
      <c r="C24" s="87" t="n">
        <v>94998</v>
      </c>
      <c r="D24" s="87" t="n">
        <v>208689</v>
      </c>
      <c r="E24" s="88" t="n">
        <v>4351</v>
      </c>
      <c r="F24" s="89" t="n">
        <v>365702</v>
      </c>
      <c r="G24" s="90" t="n">
        <v>58733975</v>
      </c>
      <c r="H24" s="69"/>
    </row>
    <row r="25" customFormat="false" ht="27" hidden="false" customHeight="true" outlineLevel="0" collapsed="false">
      <c r="A25" s="103" t="s">
        <v>107</v>
      </c>
      <c r="B25" s="86" t="n">
        <v>39123</v>
      </c>
      <c r="C25" s="87" t="n">
        <v>111524</v>
      </c>
      <c r="D25" s="87" t="n">
        <v>170618</v>
      </c>
      <c r="E25" s="88" t="n">
        <v>6220</v>
      </c>
      <c r="F25" s="89" t="n">
        <v>327485</v>
      </c>
      <c r="G25" s="90" t="n">
        <v>58461277</v>
      </c>
      <c r="H25" s="69"/>
    </row>
    <row r="26" customFormat="false" ht="27" hidden="false" customHeight="true" outlineLevel="0" collapsed="false">
      <c r="A26" s="104" t="s">
        <v>108</v>
      </c>
      <c r="B26" s="105" t="n">
        <v>1724</v>
      </c>
      <c r="C26" s="106" t="n">
        <v>1526</v>
      </c>
      <c r="D26" s="106" t="n">
        <v>10139</v>
      </c>
      <c r="E26" s="107" t="n">
        <v>2</v>
      </c>
      <c r="F26" s="108" t="n">
        <v>13392</v>
      </c>
      <c r="G26" s="109" t="n">
        <v>2870481</v>
      </c>
      <c r="H26" s="69"/>
    </row>
    <row r="27" customFormat="false" ht="27" hidden="false" customHeight="true" outlineLevel="0" collapsed="false">
      <c r="A27" s="110" t="s">
        <v>93</v>
      </c>
      <c r="B27" s="111" t="n">
        <v>2105</v>
      </c>
      <c r="C27" s="112" t="n">
        <v>3236</v>
      </c>
      <c r="D27" s="112" t="n">
        <v>4286</v>
      </c>
      <c r="E27" s="112" t="n">
        <v>5</v>
      </c>
      <c r="F27" s="108" t="n">
        <v>9631</v>
      </c>
      <c r="G27" s="109" t="n">
        <v>2760846</v>
      </c>
      <c r="H27" s="69"/>
    </row>
    <row r="28" customFormat="false" ht="27" hidden="false" customHeight="true" outlineLevel="0" collapsed="false">
      <c r="A28" s="110" t="s">
        <v>94</v>
      </c>
      <c r="B28" s="111" t="n">
        <v>1645</v>
      </c>
      <c r="C28" s="112" t="n">
        <v>2979</v>
      </c>
      <c r="D28" s="112" t="n">
        <v>4488</v>
      </c>
      <c r="E28" s="112" t="n">
        <v>10</v>
      </c>
      <c r="F28" s="108" t="n">
        <v>9122</v>
      </c>
      <c r="G28" s="109" t="n">
        <v>2869769</v>
      </c>
      <c r="H28" s="69"/>
    </row>
    <row r="29" customFormat="false" ht="27" hidden="false" customHeight="true" outlineLevel="0" collapsed="false">
      <c r="A29" s="110" t="s">
        <v>95</v>
      </c>
      <c r="B29" s="111" t="n">
        <v>1842</v>
      </c>
      <c r="C29" s="112" t="n">
        <v>14919</v>
      </c>
      <c r="D29" s="112" t="n">
        <v>5265</v>
      </c>
      <c r="E29" s="112" t="n">
        <v>65</v>
      </c>
      <c r="F29" s="108" t="n">
        <v>22091</v>
      </c>
      <c r="G29" s="109" t="n">
        <v>3658717</v>
      </c>
      <c r="H29" s="69"/>
    </row>
    <row r="30" customFormat="false" ht="27" hidden="false" customHeight="true" outlineLevel="0" collapsed="false">
      <c r="A30" s="110" t="s">
        <v>96</v>
      </c>
      <c r="B30" s="111" t="n">
        <v>2599</v>
      </c>
      <c r="C30" s="112" t="n">
        <v>18568</v>
      </c>
      <c r="D30" s="112" t="n">
        <v>9379</v>
      </c>
      <c r="E30" s="112" t="n">
        <v>174</v>
      </c>
      <c r="F30" s="108" t="n">
        <v>30720</v>
      </c>
      <c r="G30" s="109" t="n">
        <v>4651592</v>
      </c>
      <c r="H30" s="69"/>
    </row>
    <row r="31" customFormat="false" ht="27" hidden="false" customHeight="true" outlineLevel="0" collapsed="false">
      <c r="A31" s="110" t="s">
        <v>97</v>
      </c>
      <c r="B31" s="111" t="n">
        <v>2159</v>
      </c>
      <c r="C31" s="112" t="n">
        <v>15391</v>
      </c>
      <c r="D31" s="112" t="n">
        <v>8905</v>
      </c>
      <c r="E31" s="112" t="n">
        <v>101</v>
      </c>
      <c r="F31" s="108" t="n">
        <v>26556</v>
      </c>
      <c r="G31" s="109" t="n">
        <v>4169109</v>
      </c>
      <c r="H31" s="69"/>
    </row>
    <row r="32" customFormat="false" ht="27" hidden="false" customHeight="true" outlineLevel="0" collapsed="false">
      <c r="A32" s="110" t="s">
        <v>98</v>
      </c>
      <c r="B32" s="111" t="n">
        <v>1192.321</v>
      </c>
      <c r="C32" s="112" t="n">
        <v>15716.123</v>
      </c>
      <c r="D32" s="112" t="n">
        <v>16458.951</v>
      </c>
      <c r="E32" s="112" t="n">
        <v>132.346</v>
      </c>
      <c r="F32" s="108" t="n">
        <v>33499.741</v>
      </c>
      <c r="G32" s="109" t="n">
        <v>6294447</v>
      </c>
      <c r="H32" s="69"/>
    </row>
    <row r="33" customFormat="false" ht="27" hidden="false" customHeight="true" outlineLevel="0" collapsed="false">
      <c r="A33" s="110" t="s">
        <v>99</v>
      </c>
      <c r="B33" s="111" t="n">
        <v>1714.144</v>
      </c>
      <c r="C33" s="112" t="n">
        <v>6881.588</v>
      </c>
      <c r="D33" s="112" t="n">
        <v>17643.804</v>
      </c>
      <c r="E33" s="112" t="n">
        <v>241.491</v>
      </c>
      <c r="F33" s="108" t="n">
        <v>26481.027</v>
      </c>
      <c r="G33" s="109" t="n">
        <v>4964268</v>
      </c>
      <c r="H33" s="69"/>
    </row>
    <row r="34" customFormat="false" ht="27" hidden="false" customHeight="true" outlineLevel="0" collapsed="false">
      <c r="A34" s="110" t="s">
        <v>100</v>
      </c>
      <c r="B34" s="111" t="n">
        <v>8716.552</v>
      </c>
      <c r="C34" s="112" t="n">
        <v>3751.549</v>
      </c>
      <c r="D34" s="112" t="n">
        <v>22752.476</v>
      </c>
      <c r="E34" s="112" t="n">
        <v>1220.954</v>
      </c>
      <c r="F34" s="108" t="n">
        <v>36441.531</v>
      </c>
      <c r="G34" s="109" t="n">
        <v>5486972</v>
      </c>
      <c r="H34" s="69"/>
    </row>
    <row r="35" customFormat="false" ht="27" hidden="false" customHeight="true" outlineLevel="0" collapsed="false">
      <c r="A35" s="110" t="s">
        <v>101</v>
      </c>
      <c r="B35" s="111" t="n">
        <v>11787.728</v>
      </c>
      <c r="C35" s="112" t="n">
        <v>880.751</v>
      </c>
      <c r="D35" s="112" t="n">
        <v>19747.924</v>
      </c>
      <c r="E35" s="112" t="n">
        <v>907.544</v>
      </c>
      <c r="F35" s="108" t="n">
        <v>33323.947</v>
      </c>
      <c r="G35" s="109" t="n">
        <v>5071224</v>
      </c>
      <c r="H35" s="69"/>
    </row>
    <row r="36" customFormat="false" ht="27" hidden="false" customHeight="true" outlineLevel="0" collapsed="false">
      <c r="A36" s="110" t="s">
        <v>102</v>
      </c>
      <c r="B36" s="111" t="n">
        <v>4502.843</v>
      </c>
      <c r="C36" s="112" t="n">
        <v>1073.962</v>
      </c>
      <c r="D36" s="112" t="n">
        <v>16692.121</v>
      </c>
      <c r="E36" s="112" t="n">
        <v>278.045</v>
      </c>
      <c r="F36" s="108" t="n">
        <v>22546.971</v>
      </c>
      <c r="G36" s="109" t="n">
        <v>4366535</v>
      </c>
      <c r="H36" s="69"/>
    </row>
    <row r="37" customFormat="false" ht="27" hidden="false" customHeight="true" outlineLevel="0" collapsed="false">
      <c r="A37" s="113" t="s">
        <v>103</v>
      </c>
      <c r="B37" s="114" t="n">
        <v>3341</v>
      </c>
      <c r="C37" s="115" t="n">
        <v>1608</v>
      </c>
      <c r="D37" s="115" t="n">
        <v>11628</v>
      </c>
      <c r="E37" s="115" t="n">
        <v>113</v>
      </c>
      <c r="F37" s="116" t="n">
        <v>16690</v>
      </c>
      <c r="G37" s="117" t="n">
        <v>4484228</v>
      </c>
      <c r="H37" s="69"/>
    </row>
    <row r="38" customFormat="false" ht="24.95" hidden="false" customHeight="true" outlineLevel="0" collapsed="false">
      <c r="A38" s="118" t="s">
        <v>109</v>
      </c>
      <c r="B38" s="86" t="n">
        <f aca="false">SUM(B26:B37)</f>
        <v>43328.588</v>
      </c>
      <c r="C38" s="87" t="n">
        <f aca="false">SUM(C26:C37)</f>
        <v>86530.973</v>
      </c>
      <c r="D38" s="87" t="n">
        <f aca="false">SUM(D26:D37)</f>
        <v>147385.276</v>
      </c>
      <c r="E38" s="119" t="n">
        <f aca="false">SUM(E26:E37)</f>
        <v>3250.38</v>
      </c>
      <c r="F38" s="89" t="n">
        <f aca="false">SUM(B38:E38)</f>
        <v>280495.217</v>
      </c>
      <c r="G38" s="90" t="n">
        <f aca="false">SUM(G26:G37)</f>
        <v>51648188</v>
      </c>
    </row>
    <row r="39" customFormat="false" ht="24.95" hidden="false" customHeight="true" outlineLevel="0" collapsed="false">
      <c r="A39" s="110" t="s">
        <v>110</v>
      </c>
      <c r="B39" s="111" t="n">
        <v>1861</v>
      </c>
      <c r="C39" s="112" t="n">
        <v>1351</v>
      </c>
      <c r="D39" s="112" t="n">
        <v>10173</v>
      </c>
      <c r="E39" s="112" t="n">
        <v>4</v>
      </c>
      <c r="F39" s="108" t="n">
        <v>13389</v>
      </c>
      <c r="G39" s="109" t="n">
        <v>3247360</v>
      </c>
    </row>
    <row r="40" customFormat="false" ht="24.95" hidden="false" customHeight="true" outlineLevel="0" collapsed="false">
      <c r="A40" s="110" t="s">
        <v>93</v>
      </c>
      <c r="B40" s="111" t="n">
        <v>2085.117</v>
      </c>
      <c r="C40" s="112" t="n">
        <v>1266.707</v>
      </c>
      <c r="D40" s="112" t="n">
        <v>5855.365</v>
      </c>
      <c r="E40" s="112" t="n">
        <v>3.718</v>
      </c>
      <c r="F40" s="108" t="n">
        <v>9210.907</v>
      </c>
      <c r="G40" s="109" t="n">
        <v>2441077</v>
      </c>
    </row>
    <row r="41" customFormat="false" ht="24.95" hidden="false" customHeight="true" outlineLevel="0" collapsed="false">
      <c r="A41" s="110" t="s">
        <v>94</v>
      </c>
      <c r="B41" s="111" t="n">
        <v>2713</v>
      </c>
      <c r="C41" s="112" t="n">
        <v>2307</v>
      </c>
      <c r="D41" s="112" t="n">
        <v>4645</v>
      </c>
      <c r="E41" s="112" t="n">
        <v>18</v>
      </c>
      <c r="F41" s="108" t="n">
        <v>9684</v>
      </c>
      <c r="G41" s="109" t="n">
        <v>2390346</v>
      </c>
    </row>
    <row r="42" customFormat="false" ht="24.95" hidden="false" customHeight="true" outlineLevel="0" collapsed="false">
      <c r="A42" s="110" t="s">
        <v>95</v>
      </c>
      <c r="B42" s="111" t="n">
        <v>2052</v>
      </c>
      <c r="C42" s="112" t="n">
        <v>20272</v>
      </c>
      <c r="D42" s="112" t="n">
        <v>4054</v>
      </c>
      <c r="E42" s="112" t="n">
        <v>52</v>
      </c>
      <c r="F42" s="108" t="n">
        <v>26429</v>
      </c>
      <c r="G42" s="109" t="n">
        <v>3956256</v>
      </c>
    </row>
    <row r="43" customFormat="false" ht="24.95" hidden="false" customHeight="true" outlineLevel="0" collapsed="false">
      <c r="A43" s="110" t="s">
        <v>96</v>
      </c>
      <c r="B43" s="111" t="n">
        <v>3873</v>
      </c>
      <c r="C43" s="112" t="n">
        <v>22362</v>
      </c>
      <c r="D43" s="112" t="n">
        <v>2086</v>
      </c>
      <c r="E43" s="112" t="n">
        <v>214</v>
      </c>
      <c r="F43" s="108" t="n">
        <v>28534</v>
      </c>
      <c r="G43" s="109" t="n">
        <v>4324037</v>
      </c>
    </row>
    <row r="44" customFormat="false" ht="24.95" hidden="false" customHeight="true" outlineLevel="0" collapsed="false">
      <c r="A44" s="110" t="s">
        <v>97</v>
      </c>
      <c r="B44" s="111" t="n">
        <v>3964</v>
      </c>
      <c r="C44" s="112" t="n">
        <v>22592</v>
      </c>
      <c r="D44" s="112" t="n">
        <v>4456</v>
      </c>
      <c r="E44" s="112" t="n">
        <v>124</v>
      </c>
      <c r="F44" s="108" t="n">
        <v>31136</v>
      </c>
      <c r="G44" s="109" t="n">
        <v>4764058</v>
      </c>
    </row>
    <row r="45" customFormat="false" ht="24.95" hidden="false" customHeight="true" outlineLevel="0" collapsed="false">
      <c r="A45" s="110" t="s">
        <v>98</v>
      </c>
      <c r="B45" s="111" t="n">
        <v>1694</v>
      </c>
      <c r="C45" s="112" t="n">
        <v>18729</v>
      </c>
      <c r="D45" s="112" t="n">
        <v>15747</v>
      </c>
      <c r="E45" s="112" t="n">
        <v>336</v>
      </c>
      <c r="F45" s="108" t="n">
        <v>36506</v>
      </c>
      <c r="G45" s="109" t="n">
        <v>7004252</v>
      </c>
    </row>
    <row r="46" customFormat="false" ht="24.95" hidden="false" customHeight="true" outlineLevel="0" collapsed="false">
      <c r="A46" s="110" t="s">
        <v>99</v>
      </c>
      <c r="B46" s="111" t="n">
        <v>4063.569</v>
      </c>
      <c r="C46" s="112" t="n">
        <v>8623.812</v>
      </c>
      <c r="D46" s="112" t="n">
        <v>23908.282</v>
      </c>
      <c r="E46" s="112" t="n">
        <v>926.875</v>
      </c>
      <c r="F46" s="108" t="n">
        <v>37522.538</v>
      </c>
      <c r="G46" s="109" t="n">
        <v>7547156</v>
      </c>
    </row>
    <row r="47" customFormat="false" ht="24.95" hidden="false" customHeight="true" outlineLevel="0" collapsed="false">
      <c r="A47" s="110" t="s">
        <v>100</v>
      </c>
      <c r="B47" s="111"/>
      <c r="C47" s="112"/>
      <c r="D47" s="112"/>
      <c r="E47" s="112"/>
      <c r="F47" s="108"/>
      <c r="G47" s="109"/>
    </row>
    <row r="48" customFormat="false" ht="24.95" hidden="false" customHeight="true" outlineLevel="0" collapsed="false">
      <c r="A48" s="110" t="s">
        <v>101</v>
      </c>
      <c r="B48" s="111"/>
      <c r="C48" s="112"/>
      <c r="D48" s="112"/>
      <c r="E48" s="112"/>
      <c r="F48" s="108"/>
      <c r="G48" s="109"/>
    </row>
    <row r="49" customFormat="false" ht="24.95" hidden="false" customHeight="true" outlineLevel="0" collapsed="false">
      <c r="A49" s="110" t="s">
        <v>102</v>
      </c>
      <c r="B49" s="111"/>
      <c r="C49" s="112"/>
      <c r="D49" s="112"/>
      <c r="E49" s="112"/>
      <c r="F49" s="108"/>
      <c r="G49" s="109"/>
    </row>
    <row r="50" customFormat="false" ht="24.95" hidden="false" customHeight="true" outlineLevel="0" collapsed="false">
      <c r="A50" s="113" t="s">
        <v>103</v>
      </c>
      <c r="B50" s="114"/>
      <c r="C50" s="115"/>
      <c r="D50" s="115"/>
      <c r="E50" s="115"/>
      <c r="F50" s="116"/>
      <c r="G50" s="117"/>
    </row>
    <row r="51" customFormat="false" ht="24.95" hidden="false" customHeight="true" outlineLevel="0" collapsed="false">
      <c r="A51" s="118" t="s">
        <v>111</v>
      </c>
      <c r="B51" s="120" t="n">
        <f aca="false">SUM(B39:B50)</f>
        <v>22305.686</v>
      </c>
      <c r="C51" s="119" t="n">
        <f aca="false">SUM(C39:C50)</f>
        <v>97503.519</v>
      </c>
      <c r="D51" s="119" t="n">
        <f aca="false">SUM(D39:D50)</f>
        <v>70924.647</v>
      </c>
      <c r="E51" s="119" t="n">
        <f aca="false">SUM(E39:E50)</f>
        <v>1678.593</v>
      </c>
      <c r="F51" s="89" t="n">
        <f aca="false">SUM(F39:F50)</f>
        <v>192411.445</v>
      </c>
      <c r="G51" s="90" t="n">
        <f aca="false">SUM(G39:G50)</f>
        <v>35674542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7" activeCellId="0" sqref="E7"/>
    </sheetView>
  </sheetViews>
  <sheetFormatPr defaultColWidth="10.6953125" defaultRowHeight="36" zeroHeight="false" outlineLevelRow="0" outlineLevelCol="0"/>
  <cols>
    <col collapsed="false" customWidth="true" hidden="false" outlineLevel="0" max="1" min="1" style="66" width="14.69"/>
    <col collapsed="false" customWidth="true" hidden="false" outlineLevel="0" max="2" min="2" style="66" width="14.79"/>
    <col collapsed="false" customWidth="true" hidden="false" outlineLevel="0" max="3" min="3" style="66" width="16.59"/>
    <col collapsed="false" customWidth="true" hidden="false" outlineLevel="0" max="4" min="4" style="66" width="17.79"/>
    <col collapsed="false" customWidth="true" hidden="false" outlineLevel="0" max="5" min="5" style="66" width="13.59"/>
    <col collapsed="false" customWidth="true" hidden="false" outlineLevel="0" max="6" min="6" style="66" width="18.19"/>
    <col collapsed="false" customWidth="true" hidden="false" outlineLevel="0" max="7" min="7" style="66" width="19.19"/>
    <col collapsed="false" customWidth="false" hidden="false" outlineLevel="0" max="257" min="8" style="66" width="10.69"/>
  </cols>
  <sheetData>
    <row r="1" customFormat="false" ht="36" hidden="false" customHeight="true" outlineLevel="0" collapsed="false">
      <c r="A1" s="121" t="s">
        <v>112</v>
      </c>
      <c r="B1" s="122"/>
      <c r="C1" s="122"/>
      <c r="D1" s="69"/>
      <c r="E1" s="69"/>
      <c r="F1" s="69"/>
      <c r="G1" s="69"/>
    </row>
    <row r="2" customFormat="false" ht="36" hidden="false" customHeight="true" outlineLevel="0" collapsed="false">
      <c r="A2" s="69"/>
      <c r="B2" s="69"/>
      <c r="C2" s="69"/>
      <c r="D2" s="69"/>
      <c r="E2" s="69"/>
      <c r="F2" s="123" t="s">
        <v>113</v>
      </c>
      <c r="G2" s="69"/>
      <c r="H2" s="69"/>
    </row>
    <row r="3" customFormat="false" ht="36" hidden="false" customHeight="true" outlineLevel="0" collapsed="false">
      <c r="A3" s="124"/>
      <c r="B3" s="125" t="s">
        <v>114</v>
      </c>
      <c r="C3" s="125"/>
      <c r="D3" s="125"/>
      <c r="E3" s="125"/>
      <c r="F3" s="125"/>
      <c r="G3" s="126" t="s">
        <v>115</v>
      </c>
      <c r="H3" s="69"/>
    </row>
    <row r="4" customFormat="false" ht="36" hidden="false" customHeight="true" outlineLevel="0" collapsed="false">
      <c r="A4" s="127" t="s">
        <v>116</v>
      </c>
      <c r="B4" s="128" t="s">
        <v>117</v>
      </c>
      <c r="C4" s="128" t="s">
        <v>82</v>
      </c>
      <c r="D4" s="128" t="s">
        <v>79</v>
      </c>
      <c r="E4" s="128" t="s">
        <v>118</v>
      </c>
      <c r="F4" s="128" t="s">
        <v>119</v>
      </c>
      <c r="G4" s="126"/>
      <c r="H4" s="69"/>
    </row>
    <row r="5" customFormat="false" ht="36" hidden="false" customHeight="true" outlineLevel="0" collapsed="false">
      <c r="A5" s="129"/>
      <c r="B5" s="130"/>
      <c r="C5" s="130"/>
      <c r="D5" s="131" t="s">
        <v>83</v>
      </c>
      <c r="E5" s="130"/>
      <c r="F5" s="130"/>
      <c r="G5" s="126"/>
      <c r="H5" s="69"/>
    </row>
    <row r="6" customFormat="false" ht="36" hidden="false" customHeight="true" outlineLevel="0" collapsed="false">
      <c r="A6" s="132" t="s">
        <v>120</v>
      </c>
      <c r="B6" s="133" t="n">
        <f aca="false">F6-C6-D6-E6</f>
        <v>76492</v>
      </c>
      <c r="C6" s="133" t="n">
        <v>5203</v>
      </c>
      <c r="D6" s="133" t="n">
        <v>251847</v>
      </c>
      <c r="E6" s="133" t="n">
        <v>5764</v>
      </c>
      <c r="F6" s="133" t="n">
        <v>339306</v>
      </c>
      <c r="G6" s="134" t="n">
        <v>195404</v>
      </c>
      <c r="H6" s="69"/>
    </row>
    <row r="7" customFormat="false" ht="36" hidden="false" customHeight="true" outlineLevel="0" collapsed="false">
      <c r="A7" s="132" t="s">
        <v>121</v>
      </c>
      <c r="B7" s="133" t="n">
        <f aca="false">F7-C7-D7-E7</f>
        <v>2027</v>
      </c>
      <c r="C7" s="133"/>
      <c r="D7" s="133" t="n">
        <v>6245</v>
      </c>
      <c r="E7" s="133"/>
      <c r="F7" s="133" t="n">
        <v>8272</v>
      </c>
      <c r="G7" s="134" t="n">
        <v>2381</v>
      </c>
      <c r="H7" s="69"/>
    </row>
    <row r="8" customFormat="false" ht="36" hidden="false" customHeight="true" outlineLevel="0" collapsed="false">
      <c r="A8" s="132" t="s">
        <v>122</v>
      </c>
      <c r="B8" s="133" t="n">
        <f aca="false">F8-C8-D8-E8</f>
        <v>802</v>
      </c>
      <c r="C8" s="133"/>
      <c r="D8" s="133"/>
      <c r="E8" s="133"/>
      <c r="F8" s="133" t="n">
        <v>802</v>
      </c>
      <c r="G8" s="134" t="n">
        <v>873</v>
      </c>
      <c r="H8" s="69"/>
    </row>
    <row r="9" customFormat="false" ht="36" hidden="false" customHeight="true" outlineLevel="0" collapsed="false">
      <c r="A9" s="132" t="s">
        <v>123</v>
      </c>
      <c r="B9" s="133" t="n">
        <f aca="false">F9-C9-D9-E9</f>
        <v>6914</v>
      </c>
      <c r="C9" s="133"/>
      <c r="D9" s="133" t="n">
        <v>213</v>
      </c>
      <c r="E9" s="133" t="n">
        <v>195</v>
      </c>
      <c r="F9" s="133" t="n">
        <v>7322</v>
      </c>
      <c r="G9" s="134" t="n">
        <v>9449</v>
      </c>
      <c r="H9" s="69"/>
    </row>
    <row r="10" customFormat="false" ht="36" hidden="false" customHeight="true" outlineLevel="0" collapsed="false">
      <c r="A10" s="132" t="s">
        <v>124</v>
      </c>
      <c r="B10" s="133" t="n">
        <f aca="false">F10-C10-D10-E10</f>
        <v>84748</v>
      </c>
      <c r="C10" s="133" t="n">
        <v>8558</v>
      </c>
      <c r="D10" s="133" t="n">
        <v>9731</v>
      </c>
      <c r="E10" s="133" t="n">
        <v>27695</v>
      </c>
      <c r="F10" s="133" t="n">
        <v>130732</v>
      </c>
      <c r="G10" s="134" t="n">
        <v>103207</v>
      </c>
      <c r="H10" s="69"/>
    </row>
    <row r="11" customFormat="false" ht="36" hidden="false" customHeight="true" outlineLevel="0" collapsed="false">
      <c r="A11" s="127" t="s">
        <v>125</v>
      </c>
      <c r="B11" s="135" t="n">
        <f aca="false">F11-C11-D11-E11</f>
        <v>25132</v>
      </c>
      <c r="C11" s="135" t="n">
        <v>180</v>
      </c>
      <c r="D11" s="135" t="n">
        <v>55662</v>
      </c>
      <c r="E11" s="135" t="n">
        <v>6</v>
      </c>
      <c r="F11" s="135" t="n">
        <v>80980</v>
      </c>
      <c r="G11" s="136" t="n">
        <v>41578</v>
      </c>
      <c r="H11" s="69"/>
    </row>
    <row r="12" customFormat="false" ht="36" hidden="false" customHeight="true" outlineLevel="0" collapsed="false">
      <c r="A12" s="137" t="s">
        <v>126</v>
      </c>
      <c r="B12" s="138" t="n">
        <f aca="false">SUM(B6:B11)</f>
        <v>196115</v>
      </c>
      <c r="C12" s="138" t="n">
        <f aca="false">SUM(C6:C11)</f>
        <v>13941</v>
      </c>
      <c r="D12" s="138" t="n">
        <f aca="false">SUM(D6:D11)</f>
        <v>323698</v>
      </c>
      <c r="E12" s="138" t="n">
        <f aca="false">SUM(E6:E11)</f>
        <v>33660</v>
      </c>
      <c r="F12" s="138" t="n">
        <f aca="false">SUM(F6:F11)</f>
        <v>567414</v>
      </c>
      <c r="G12" s="139" t="n">
        <f aca="false">SUM(G6:G11)</f>
        <v>352892</v>
      </c>
      <c r="H12" s="69"/>
    </row>
    <row r="13" customFormat="false" ht="36" hidden="false" customHeight="true" outlineLevel="0" collapsed="false">
      <c r="A13" s="132" t="s">
        <v>127</v>
      </c>
      <c r="B13" s="133" t="n">
        <f aca="false">F13-C13-D13-E13</f>
        <v>23733</v>
      </c>
      <c r="C13" s="133" t="n">
        <v>185</v>
      </c>
      <c r="D13" s="133" t="n">
        <v>50196</v>
      </c>
      <c r="E13" s="133" t="n">
        <v>3103</v>
      </c>
      <c r="F13" s="133" t="n">
        <v>77217</v>
      </c>
      <c r="G13" s="140" t="n">
        <v>57225</v>
      </c>
      <c r="H13" s="69"/>
    </row>
    <row r="14" customFormat="false" ht="36" hidden="false" customHeight="true" outlineLevel="0" collapsed="false">
      <c r="A14" s="132" t="s">
        <v>128</v>
      </c>
      <c r="B14" s="133" t="n">
        <f aca="false">F14-C14-D14-E14</f>
        <v>2090</v>
      </c>
      <c r="C14" s="133"/>
      <c r="D14" s="133" t="n">
        <v>13135</v>
      </c>
      <c r="E14" s="133" t="n">
        <v>48807</v>
      </c>
      <c r="F14" s="133" t="n">
        <v>64032</v>
      </c>
      <c r="G14" s="134" t="n">
        <v>19551</v>
      </c>
      <c r="H14" s="69"/>
    </row>
    <row r="15" customFormat="false" ht="36" hidden="false" customHeight="true" outlineLevel="0" collapsed="false">
      <c r="A15" s="132" t="s">
        <v>129</v>
      </c>
      <c r="B15" s="133" t="n">
        <f aca="false">F15-C15-D15-E15</f>
        <v>21311</v>
      </c>
      <c r="C15" s="133" t="n">
        <v>5948</v>
      </c>
      <c r="D15" s="133" t="n">
        <v>831</v>
      </c>
      <c r="E15" s="133"/>
      <c r="F15" s="133" t="n">
        <v>28090</v>
      </c>
      <c r="G15" s="134" t="n">
        <v>9196</v>
      </c>
      <c r="H15" s="69"/>
    </row>
    <row r="16" customFormat="false" ht="36" hidden="false" customHeight="true" outlineLevel="0" collapsed="false">
      <c r="A16" s="132" t="s">
        <v>130</v>
      </c>
      <c r="B16" s="133" t="n">
        <f aca="false">F16-C16-D16-E16</f>
        <v>1243</v>
      </c>
      <c r="C16" s="133" t="n">
        <v>382667</v>
      </c>
      <c r="D16" s="133" t="n">
        <v>127</v>
      </c>
      <c r="E16" s="133"/>
      <c r="F16" s="133" t="n">
        <v>384037</v>
      </c>
      <c r="G16" s="134" t="n">
        <v>49005</v>
      </c>
      <c r="H16" s="69"/>
    </row>
    <row r="17" customFormat="false" ht="36" hidden="false" customHeight="true" outlineLevel="0" collapsed="false">
      <c r="A17" s="132" t="s">
        <v>131</v>
      </c>
      <c r="B17" s="133" t="n">
        <f aca="false">F17-C17-D17-E17</f>
        <v>1282</v>
      </c>
      <c r="C17" s="133" t="n">
        <v>46266</v>
      </c>
      <c r="D17" s="133" t="n">
        <v>288</v>
      </c>
      <c r="E17" s="133"/>
      <c r="F17" s="133" t="n">
        <v>47836</v>
      </c>
      <c r="G17" s="134" t="n">
        <v>7388</v>
      </c>
      <c r="H17" s="69"/>
    </row>
    <row r="18" customFormat="false" ht="36" hidden="false" customHeight="true" outlineLevel="0" collapsed="false">
      <c r="A18" s="132" t="s">
        <v>132</v>
      </c>
      <c r="B18" s="133" t="n">
        <f aca="false">F18-C18-D18-E18</f>
        <v>11811</v>
      </c>
      <c r="C18" s="133" t="n">
        <v>170537</v>
      </c>
      <c r="D18" s="133" t="n">
        <v>149295</v>
      </c>
      <c r="E18" s="133"/>
      <c r="F18" s="133" t="n">
        <v>331643</v>
      </c>
      <c r="G18" s="134" t="n">
        <v>54073</v>
      </c>
      <c r="H18" s="69"/>
    </row>
    <row r="19" customFormat="false" ht="36" hidden="false" customHeight="true" outlineLevel="0" collapsed="false">
      <c r="A19" s="132" t="s">
        <v>133</v>
      </c>
      <c r="B19" s="133" t="n">
        <f aca="false">F19-C19-D19-E19</f>
        <v>5878</v>
      </c>
      <c r="C19" s="133" t="n">
        <v>6898982</v>
      </c>
      <c r="D19" s="133" t="n">
        <v>880</v>
      </c>
      <c r="E19" s="133"/>
      <c r="F19" s="133" t="n">
        <v>6905740</v>
      </c>
      <c r="G19" s="134" t="n">
        <v>964112</v>
      </c>
      <c r="H19" s="69"/>
    </row>
    <row r="20" customFormat="false" ht="36" hidden="false" customHeight="true" outlineLevel="0" collapsed="false">
      <c r="A20" s="132" t="s">
        <v>134</v>
      </c>
      <c r="B20" s="133" t="n">
        <f aca="false">F20-C20-D20-E20</f>
        <v>1404</v>
      </c>
      <c r="C20" s="133" t="n">
        <v>392645</v>
      </c>
      <c r="D20" s="133" t="n">
        <v>2944</v>
      </c>
      <c r="E20" s="133"/>
      <c r="F20" s="133" t="n">
        <v>396993</v>
      </c>
      <c r="G20" s="134" t="n">
        <v>55161</v>
      </c>
      <c r="H20" s="69"/>
    </row>
    <row r="21" customFormat="false" ht="36" hidden="false" customHeight="true" outlineLevel="0" collapsed="false">
      <c r="A21" s="132" t="s">
        <v>135</v>
      </c>
      <c r="B21" s="133" t="n">
        <f aca="false">F21-C21-D21-E21</f>
        <v>7214</v>
      </c>
      <c r="C21" s="133" t="n">
        <v>278722</v>
      </c>
      <c r="D21" s="133" t="n">
        <v>2878</v>
      </c>
      <c r="E21" s="133"/>
      <c r="F21" s="133" t="n">
        <v>288814</v>
      </c>
      <c r="G21" s="134" t="n">
        <v>42190</v>
      </c>
      <c r="H21" s="69"/>
    </row>
    <row r="22" customFormat="false" ht="36" hidden="false" customHeight="true" outlineLevel="0" collapsed="false">
      <c r="A22" s="132" t="s">
        <v>136</v>
      </c>
      <c r="B22" s="133" t="n">
        <f aca="false">F22-C22-D22-E22</f>
        <v>31582</v>
      </c>
      <c r="C22" s="133" t="n">
        <v>51284</v>
      </c>
      <c r="D22" s="133" t="n">
        <v>3730</v>
      </c>
      <c r="E22" s="133"/>
      <c r="F22" s="133" t="n">
        <v>86596</v>
      </c>
      <c r="G22" s="134" t="n">
        <v>19456</v>
      </c>
      <c r="H22" s="69"/>
    </row>
    <row r="23" customFormat="false" ht="36" hidden="false" customHeight="true" outlineLevel="0" collapsed="false">
      <c r="A23" s="132" t="s">
        <v>137</v>
      </c>
      <c r="B23" s="133" t="n">
        <f aca="false">F23-C23-D23-E23</f>
        <v>1929</v>
      </c>
      <c r="C23" s="133" t="n">
        <v>63645</v>
      </c>
      <c r="D23" s="133" t="n">
        <v>130</v>
      </c>
      <c r="E23" s="133"/>
      <c r="F23" s="133" t="n">
        <v>65704</v>
      </c>
      <c r="G23" s="134" t="n">
        <v>19997</v>
      </c>
      <c r="H23" s="69"/>
    </row>
    <row r="24" customFormat="false" ht="36" hidden="false" customHeight="true" outlineLevel="0" collapsed="false">
      <c r="A24" s="132" t="s">
        <v>138</v>
      </c>
      <c r="B24" s="133" t="n">
        <f aca="false">F24-C24-D24-E24</f>
        <v>36892</v>
      </c>
      <c r="C24" s="133" t="n">
        <v>315408</v>
      </c>
      <c r="D24" s="133" t="n">
        <v>524</v>
      </c>
      <c r="E24" s="133" t="n">
        <v>947</v>
      </c>
      <c r="F24" s="133" t="n">
        <v>353771</v>
      </c>
      <c r="G24" s="134" t="n">
        <v>56325</v>
      </c>
      <c r="H24" s="69"/>
    </row>
    <row r="25" customFormat="false" ht="36" hidden="false" customHeight="true" outlineLevel="0" collapsed="false">
      <c r="A25" s="132" t="s">
        <v>139</v>
      </c>
      <c r="B25" s="133" t="n">
        <f aca="false">F25-C25-D25-E25</f>
        <v>18130</v>
      </c>
      <c r="C25" s="133" t="n">
        <v>169</v>
      </c>
      <c r="D25" s="133" t="n">
        <v>25100</v>
      </c>
      <c r="E25" s="133" t="n">
        <v>14295</v>
      </c>
      <c r="F25" s="133" t="n">
        <v>57694</v>
      </c>
      <c r="G25" s="134" t="n">
        <v>35402</v>
      </c>
      <c r="H25" s="69"/>
    </row>
    <row r="26" customFormat="false" ht="36" hidden="false" customHeight="true" outlineLevel="0" collapsed="false">
      <c r="A26" s="132" t="s">
        <v>140</v>
      </c>
      <c r="B26" s="133" t="n">
        <f aca="false">F26-C26-D26-E26</f>
        <v>37141</v>
      </c>
      <c r="C26" s="133"/>
      <c r="D26" s="133" t="n">
        <v>12815</v>
      </c>
      <c r="E26" s="133" t="n">
        <v>723487</v>
      </c>
      <c r="F26" s="133" t="n">
        <v>773443</v>
      </c>
      <c r="G26" s="134" t="n">
        <v>204738</v>
      </c>
      <c r="H26" s="69"/>
    </row>
    <row r="27" customFormat="false" ht="36" hidden="false" customHeight="true" outlineLevel="0" collapsed="false">
      <c r="A27" s="132" t="s">
        <v>141</v>
      </c>
      <c r="B27" s="133" t="n">
        <f aca="false">F27-C27-D27-E27</f>
        <v>3874</v>
      </c>
      <c r="C27" s="133"/>
      <c r="D27" s="133" t="n">
        <v>201118</v>
      </c>
      <c r="E27" s="133" t="n">
        <v>97348</v>
      </c>
      <c r="F27" s="133" t="n">
        <v>302340</v>
      </c>
      <c r="G27" s="134" t="n">
        <v>69818</v>
      </c>
      <c r="H27" s="69"/>
    </row>
    <row r="28" customFormat="false" ht="36" hidden="false" customHeight="true" outlineLevel="0" collapsed="false">
      <c r="A28" s="132" t="s">
        <v>142</v>
      </c>
      <c r="B28" s="133" t="n">
        <f aca="false">F28-C28-D28-E28</f>
        <v>6085</v>
      </c>
      <c r="C28" s="133"/>
      <c r="D28" s="133" t="n">
        <v>776945</v>
      </c>
      <c r="E28" s="133"/>
      <c r="F28" s="133" t="n">
        <v>783030</v>
      </c>
      <c r="G28" s="134" t="n">
        <v>218326</v>
      </c>
      <c r="H28" s="69"/>
    </row>
    <row r="29" customFormat="false" ht="36" hidden="false" customHeight="true" outlineLevel="0" collapsed="false">
      <c r="A29" s="132" t="s">
        <v>143</v>
      </c>
      <c r="B29" s="133" t="n">
        <f aca="false">F29-C29-D29-E29</f>
        <v>147629</v>
      </c>
      <c r="C29" s="133"/>
      <c r="D29" s="133" t="n">
        <v>1275117</v>
      </c>
      <c r="E29" s="133" t="n">
        <v>688</v>
      </c>
      <c r="F29" s="133" t="n">
        <v>1423434</v>
      </c>
      <c r="G29" s="134" t="n">
        <v>392308</v>
      </c>
      <c r="H29" s="69"/>
    </row>
    <row r="30" customFormat="false" ht="36" hidden="false" customHeight="true" outlineLevel="0" collapsed="false">
      <c r="A30" s="132" t="s">
        <v>144</v>
      </c>
      <c r="B30" s="133" t="n">
        <f aca="false">F30-C30-D30-E30</f>
        <v>43811</v>
      </c>
      <c r="C30" s="133"/>
      <c r="D30" s="133" t="n">
        <v>820883</v>
      </c>
      <c r="E30" s="133"/>
      <c r="F30" s="133" t="n">
        <v>864694</v>
      </c>
      <c r="G30" s="134" t="n">
        <v>261966</v>
      </c>
      <c r="H30" s="69"/>
    </row>
    <row r="31" customFormat="false" ht="36" hidden="false" customHeight="true" outlineLevel="0" collapsed="false">
      <c r="A31" s="132" t="s">
        <v>145</v>
      </c>
      <c r="B31" s="133" t="n">
        <f aca="false">F31-C31-D31-E31</f>
        <v>25304</v>
      </c>
      <c r="C31" s="133" t="n">
        <v>103</v>
      </c>
      <c r="D31" s="133" t="n">
        <v>731635</v>
      </c>
      <c r="E31" s="133"/>
      <c r="F31" s="133" t="n">
        <v>757042</v>
      </c>
      <c r="G31" s="134" t="n">
        <v>217391</v>
      </c>
      <c r="H31" s="69"/>
    </row>
    <row r="32" customFormat="false" ht="36" hidden="false" customHeight="true" outlineLevel="0" collapsed="false">
      <c r="A32" s="132" t="s">
        <v>146</v>
      </c>
      <c r="B32" s="133" t="n">
        <f aca="false">F32-C32-D32-E32</f>
        <v>4901</v>
      </c>
      <c r="C32" s="133"/>
      <c r="D32" s="133" t="n">
        <v>6310</v>
      </c>
      <c r="E32" s="133"/>
      <c r="F32" s="133" t="n">
        <v>11211</v>
      </c>
      <c r="G32" s="134" t="n">
        <v>5026</v>
      </c>
      <c r="H32" s="69"/>
    </row>
    <row r="33" customFormat="false" ht="36" hidden="false" customHeight="true" outlineLevel="0" collapsed="false">
      <c r="A33" s="132" t="s">
        <v>147</v>
      </c>
      <c r="B33" s="133" t="n">
        <f aca="false">F33-C33-D33-E33</f>
        <v>3428452</v>
      </c>
      <c r="C33" s="133" t="n">
        <v>3310</v>
      </c>
      <c r="D33" s="133" t="n">
        <v>19317971</v>
      </c>
      <c r="E33" s="133" t="n">
        <v>4540</v>
      </c>
      <c r="F33" s="133" t="n">
        <v>22754273</v>
      </c>
      <c r="G33" s="134" t="n">
        <v>4376343</v>
      </c>
      <c r="H33" s="69"/>
    </row>
    <row r="34" customFormat="false" ht="36" hidden="false" customHeight="true" outlineLevel="0" collapsed="false">
      <c r="A34" s="127" t="s">
        <v>148</v>
      </c>
      <c r="B34" s="135" t="n">
        <f aca="false">F34-C34-D34-E34</f>
        <v>5758</v>
      </c>
      <c r="C34" s="135"/>
      <c r="D34" s="135" t="n">
        <v>191732</v>
      </c>
      <c r="E34" s="135"/>
      <c r="F34" s="135" t="n">
        <v>197490</v>
      </c>
      <c r="G34" s="136" t="n">
        <v>59267</v>
      </c>
      <c r="H34" s="69"/>
      <c r="I34" s="69"/>
      <c r="J34" s="69"/>
    </row>
    <row r="35" customFormat="false" ht="36" hidden="false" customHeight="true" outlineLevel="0" collapsed="false">
      <c r="A35" s="137" t="s">
        <v>149</v>
      </c>
      <c r="B35" s="138" t="n">
        <f aca="false">F35-C35-D35-E35</f>
        <v>3867454</v>
      </c>
      <c r="C35" s="138" t="n">
        <f aca="false">SUM(C13:C34)</f>
        <v>8609871</v>
      </c>
      <c r="D35" s="138" t="n">
        <f aca="false">SUM(D13:D34)</f>
        <v>23584584</v>
      </c>
      <c r="E35" s="138" t="n">
        <f aca="false">SUM(E13:E34)</f>
        <v>893215</v>
      </c>
      <c r="F35" s="138" t="n">
        <f aca="false">SUM(F13:F34)</f>
        <v>36955124</v>
      </c>
      <c r="G35" s="139" t="n">
        <f aca="false">SUM(G13:G34)</f>
        <v>7194264</v>
      </c>
      <c r="H35" s="69"/>
      <c r="K35" s="69"/>
    </row>
    <row r="36" customFormat="false" ht="36" hidden="false" customHeight="true" outlineLevel="0" collapsed="false">
      <c r="A36" s="141" t="s">
        <v>150</v>
      </c>
      <c r="B36" s="138" t="n">
        <f aca="false">B12+B35</f>
        <v>4063569</v>
      </c>
      <c r="C36" s="138" t="n">
        <f aca="false">C12+C35</f>
        <v>8623812</v>
      </c>
      <c r="D36" s="138" t="n">
        <f aca="false">D12+D35</f>
        <v>23908282</v>
      </c>
      <c r="E36" s="138" t="n">
        <f aca="false">E12+E35</f>
        <v>926875</v>
      </c>
      <c r="F36" s="138" t="n">
        <f aca="false">F12+F35</f>
        <v>37522538</v>
      </c>
      <c r="G36" s="139" t="n">
        <f aca="false">G35+G12</f>
        <v>7547156</v>
      </c>
      <c r="H36" s="69"/>
      <c r="K36" s="69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42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42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42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42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42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42"/>
    </row>
    <row r="44" customFormat="false" ht="36" hidden="false" customHeight="true" outlineLevel="0" collapsed="false">
      <c r="A44" s="0"/>
      <c r="B44" s="143"/>
      <c r="C44" s="144"/>
      <c r="D44" s="0"/>
      <c r="E44" s="0"/>
      <c r="F44" s="145"/>
      <c r="G44" s="0"/>
      <c r="H44" s="0"/>
      <c r="I44" s="142"/>
    </row>
    <row r="45" customFormat="false" ht="36" hidden="false" customHeight="true" outlineLevel="0" collapsed="false">
      <c r="A45" s="0"/>
      <c r="B45" s="143"/>
      <c r="C45" s="144"/>
      <c r="D45" s="0"/>
      <c r="E45" s="0"/>
      <c r="F45" s="145"/>
      <c r="G45" s="0"/>
      <c r="H45" s="0"/>
      <c r="I45" s="142"/>
    </row>
    <row r="46" customFormat="false" ht="36" hidden="false" customHeight="true" outlineLevel="0" collapsed="false">
      <c r="A46" s="0"/>
      <c r="B46" s="143"/>
      <c r="C46" s="144"/>
      <c r="D46" s="0"/>
      <c r="E46" s="0"/>
      <c r="F46" s="145"/>
      <c r="G46" s="0"/>
      <c r="H46" s="0"/>
      <c r="I46" s="142"/>
    </row>
    <row r="47" customFormat="false" ht="36" hidden="false" customHeight="true" outlineLevel="0" collapsed="false">
      <c r="A47" s="0"/>
      <c r="B47" s="143"/>
      <c r="C47" s="144"/>
      <c r="D47" s="0"/>
      <c r="E47" s="0"/>
      <c r="F47" s="145"/>
      <c r="G47" s="0"/>
      <c r="H47" s="0"/>
      <c r="I47" s="142"/>
    </row>
    <row r="48" customFormat="false" ht="36" hidden="false" customHeight="true" outlineLevel="0" collapsed="false">
      <c r="A48" s="0"/>
      <c r="B48" s="143"/>
      <c r="C48" s="144"/>
      <c r="D48" s="0"/>
      <c r="E48" s="0"/>
      <c r="F48" s="145"/>
      <c r="G48" s="0"/>
      <c r="H48" s="0"/>
      <c r="I48" s="142"/>
    </row>
    <row r="49" customFormat="false" ht="36" hidden="false" customHeight="true" outlineLevel="0" collapsed="false">
      <c r="A49" s="0"/>
      <c r="B49" s="143"/>
      <c r="C49" s="144"/>
      <c r="D49" s="0"/>
      <c r="E49" s="0"/>
      <c r="F49" s="145"/>
      <c r="G49" s="0"/>
      <c r="H49" s="0"/>
      <c r="I49" s="142"/>
    </row>
    <row r="50" customFormat="false" ht="36" hidden="false" customHeight="true" outlineLevel="0" collapsed="false">
      <c r="A50" s="0"/>
      <c r="B50" s="143"/>
      <c r="C50" s="144"/>
      <c r="D50" s="0"/>
      <c r="E50" s="0"/>
      <c r="F50" s="145"/>
      <c r="G50" s="0"/>
      <c r="H50" s="0"/>
      <c r="I50" s="142"/>
    </row>
    <row r="51" customFormat="false" ht="36" hidden="false" customHeight="true" outlineLevel="0" collapsed="false">
      <c r="A51" s="0"/>
      <c r="B51" s="143"/>
      <c r="C51" s="144"/>
      <c r="D51" s="0"/>
      <c r="E51" s="0"/>
      <c r="F51" s="145"/>
      <c r="G51" s="0"/>
      <c r="H51" s="0"/>
      <c r="I51" s="142"/>
    </row>
    <row r="52" customFormat="false" ht="36" hidden="false" customHeight="true" outlineLevel="0" collapsed="false">
      <c r="A52" s="0"/>
      <c r="B52" s="143"/>
      <c r="C52" s="144"/>
      <c r="D52" s="0"/>
      <c r="E52" s="0"/>
      <c r="F52" s="145"/>
      <c r="G52" s="0"/>
      <c r="H52" s="0"/>
      <c r="I52" s="142"/>
    </row>
    <row r="53" customFormat="false" ht="36" hidden="false" customHeight="true" outlineLevel="0" collapsed="false">
      <c r="A53" s="0"/>
      <c r="B53" s="143"/>
      <c r="C53" s="144"/>
      <c r="D53" s="0"/>
      <c r="E53" s="0"/>
      <c r="F53" s="145"/>
      <c r="G53" s="0"/>
      <c r="H53" s="0"/>
      <c r="I53" s="142"/>
    </row>
    <row r="54" customFormat="false" ht="36" hidden="false" customHeight="true" outlineLevel="0" collapsed="false">
      <c r="A54" s="0"/>
      <c r="B54" s="143"/>
      <c r="C54" s="144"/>
      <c r="D54" s="0"/>
      <c r="E54" s="0"/>
      <c r="F54" s="145"/>
      <c r="G54" s="0"/>
      <c r="H54" s="0"/>
      <c r="I54" s="142"/>
    </row>
    <row r="55" customFormat="false" ht="36" hidden="false" customHeight="true" outlineLevel="0" collapsed="false">
      <c r="A55" s="0"/>
      <c r="B55" s="143"/>
      <c r="C55" s="144"/>
      <c r="D55" s="0"/>
      <c r="E55" s="0"/>
      <c r="F55" s="145"/>
      <c r="G55" s="0"/>
      <c r="H55" s="0"/>
      <c r="I55" s="142"/>
    </row>
    <row r="56" customFormat="false" ht="36" hidden="false" customHeight="true" outlineLevel="0" collapsed="false">
      <c r="A56" s="0"/>
      <c r="B56" s="143"/>
      <c r="C56" s="146"/>
      <c r="D56" s="0"/>
      <c r="E56" s="0"/>
      <c r="F56" s="145"/>
      <c r="G56" s="0"/>
      <c r="H56" s="0"/>
      <c r="I56" s="142"/>
    </row>
    <row r="57" customFormat="false" ht="36" hidden="false" customHeight="true" outlineLevel="0" collapsed="false">
      <c r="A57" s="0"/>
      <c r="B57" s="143"/>
      <c r="C57" s="144"/>
      <c r="D57" s="0"/>
      <c r="E57" s="0"/>
      <c r="F57" s="145"/>
      <c r="G57" s="0"/>
      <c r="H57" s="0"/>
      <c r="I57" s="142"/>
    </row>
    <row r="58" customFormat="false" ht="36" hidden="false" customHeight="true" outlineLevel="0" collapsed="false">
      <c r="A58" s="0"/>
      <c r="B58" s="143"/>
      <c r="C58" s="144"/>
      <c r="D58" s="0"/>
      <c r="E58" s="0"/>
      <c r="F58" s="145"/>
      <c r="G58" s="0"/>
      <c r="H58" s="0"/>
      <c r="I58" s="142"/>
    </row>
    <row r="59" customFormat="false" ht="36" hidden="false" customHeight="true" outlineLevel="0" collapsed="false">
      <c r="A59" s="0"/>
      <c r="B59" s="143"/>
      <c r="C59" s="144"/>
      <c r="D59" s="0"/>
      <c r="E59" s="0"/>
      <c r="F59" s="145"/>
      <c r="G59" s="0"/>
      <c r="H59" s="0"/>
      <c r="I59" s="142"/>
    </row>
    <row r="60" customFormat="false" ht="36" hidden="false" customHeight="true" outlineLevel="0" collapsed="false">
      <c r="A60" s="0"/>
      <c r="B60" s="143"/>
      <c r="C60" s="144"/>
      <c r="D60" s="0"/>
      <c r="E60" s="0"/>
      <c r="F60" s="145"/>
      <c r="G60" s="0"/>
      <c r="H60" s="0"/>
      <c r="I60" s="142"/>
    </row>
    <row r="61" customFormat="false" ht="36" hidden="false" customHeight="true" outlineLevel="0" collapsed="false">
      <c r="A61" s="0"/>
      <c r="B61" s="143"/>
      <c r="C61" s="144"/>
      <c r="D61" s="0"/>
      <c r="E61" s="0"/>
      <c r="F61" s="145"/>
      <c r="G61" s="0"/>
      <c r="H61" s="0"/>
      <c r="I61" s="142"/>
    </row>
    <row r="62" customFormat="false" ht="36" hidden="false" customHeight="true" outlineLevel="0" collapsed="false">
      <c r="A62" s="0"/>
      <c r="B62" s="143"/>
      <c r="C62" s="144"/>
      <c r="D62" s="0"/>
      <c r="E62" s="0"/>
      <c r="F62" s="145"/>
      <c r="G62" s="0"/>
      <c r="H62" s="0"/>
      <c r="I62" s="142"/>
    </row>
    <row r="63" customFormat="false" ht="36" hidden="false" customHeight="true" outlineLevel="0" collapsed="false">
      <c r="A63" s="0"/>
      <c r="B63" s="143"/>
      <c r="C63" s="144"/>
      <c r="D63" s="0"/>
      <c r="E63" s="0"/>
      <c r="F63" s="145"/>
      <c r="G63" s="0"/>
      <c r="H63" s="0"/>
      <c r="I63" s="142"/>
    </row>
    <row r="64" customFormat="false" ht="36" hidden="false" customHeight="true" outlineLevel="0" collapsed="false">
      <c r="A64" s="0"/>
      <c r="B64" s="143"/>
      <c r="C64" s="144"/>
      <c r="D64" s="0"/>
      <c r="E64" s="0"/>
      <c r="F64" s="145"/>
      <c r="G64" s="0"/>
      <c r="H64" s="0"/>
      <c r="I64" s="142"/>
    </row>
    <row r="65" customFormat="false" ht="36" hidden="false" customHeight="true" outlineLevel="0" collapsed="false">
      <c r="A65" s="0"/>
      <c r="B65" s="143"/>
      <c r="C65" s="144"/>
      <c r="D65" s="0"/>
      <c r="E65" s="0"/>
      <c r="F65" s="145"/>
      <c r="G65" s="0"/>
      <c r="H65" s="0"/>
      <c r="I65" s="142"/>
    </row>
    <row r="66" customFormat="false" ht="36" hidden="false" customHeight="true" outlineLevel="0" collapsed="false">
      <c r="A66" s="0"/>
      <c r="B66" s="143"/>
      <c r="C66" s="144"/>
      <c r="D66" s="0"/>
      <c r="E66" s="0"/>
      <c r="F66" s="145"/>
      <c r="G66" s="0"/>
      <c r="H66" s="0"/>
      <c r="I66" s="142"/>
    </row>
    <row r="67" customFormat="false" ht="36" hidden="false" customHeight="true" outlineLevel="0" collapsed="false">
      <c r="A67" s="0"/>
      <c r="B67" s="143"/>
      <c r="C67" s="144"/>
      <c r="D67" s="0"/>
      <c r="E67" s="0"/>
      <c r="F67" s="0"/>
      <c r="G67" s="0"/>
      <c r="H67" s="0"/>
      <c r="I67" s="142"/>
    </row>
    <row r="68" customFormat="false" ht="36" hidden="false" customHeight="true" outlineLevel="0" collapsed="false">
      <c r="A68" s="0"/>
      <c r="B68" s="143"/>
      <c r="C68" s="144"/>
      <c r="D68" s="0"/>
      <c r="E68" s="0"/>
      <c r="F68" s="145"/>
      <c r="G68" s="0"/>
      <c r="H68" s="0"/>
      <c r="I68" s="142"/>
    </row>
    <row r="69" customFormat="false" ht="36" hidden="false" customHeight="true" outlineLevel="0" collapsed="false">
      <c r="A69" s="0"/>
      <c r="B69" s="143"/>
      <c r="C69" s="144"/>
      <c r="D69" s="0"/>
      <c r="E69" s="0"/>
      <c r="F69" s="145"/>
      <c r="G69" s="0"/>
      <c r="H69" s="0"/>
      <c r="I69" s="142"/>
    </row>
    <row r="70" customFormat="false" ht="36" hidden="false" customHeight="true" outlineLevel="0" collapsed="false">
      <c r="A70" s="0"/>
      <c r="B70" s="143"/>
      <c r="C70" s="144"/>
      <c r="D70" s="0"/>
      <c r="E70" s="0"/>
      <c r="F70" s="145"/>
      <c r="G70" s="0"/>
      <c r="H70" s="0"/>
      <c r="I70" s="142"/>
    </row>
    <row r="71" customFormat="false" ht="36" hidden="false" customHeight="true" outlineLevel="0" collapsed="false">
      <c r="A71" s="0"/>
      <c r="B71" s="143"/>
      <c r="C71" s="144"/>
      <c r="D71" s="0"/>
      <c r="E71" s="0"/>
      <c r="F71" s="145"/>
      <c r="G71" s="0"/>
      <c r="H71" s="0"/>
      <c r="I71" s="142"/>
    </row>
    <row r="72" customFormat="false" ht="36" hidden="false" customHeight="true" outlineLevel="0" collapsed="false">
      <c r="A72" s="0"/>
      <c r="B72" s="143"/>
      <c r="C72" s="144"/>
      <c r="D72" s="0"/>
      <c r="E72" s="0"/>
      <c r="F72" s="145"/>
      <c r="G72" s="0"/>
      <c r="H72" s="0"/>
      <c r="I72" s="142"/>
    </row>
    <row r="73" customFormat="false" ht="36" hidden="false" customHeight="true" outlineLevel="0" collapsed="false">
      <c r="A73" s="0"/>
      <c r="B73" s="147"/>
      <c r="C73" s="146"/>
      <c r="D73" s="0"/>
      <c r="E73" s="0"/>
      <c r="F73" s="0"/>
      <c r="G73" s="0"/>
      <c r="H73" s="0"/>
      <c r="I73" s="142"/>
    </row>
    <row r="74" customFormat="false" ht="36" hidden="false" customHeight="true" outlineLevel="0" collapsed="false">
      <c r="A74" s="0"/>
      <c r="B74" s="147"/>
      <c r="C74" s="146"/>
      <c r="D74" s="0"/>
      <c r="E74" s="0"/>
      <c r="F74" s="0"/>
      <c r="G74" s="0"/>
      <c r="H74" s="0"/>
      <c r="I74" s="142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36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3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36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36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3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B191" s="0"/>
      <c r="C191" s="0"/>
      <c r="D191" s="0"/>
      <c r="E191" s="0"/>
      <c r="F191" s="0"/>
      <c r="G191" s="0"/>
    </row>
    <row r="192" customFormat="false" ht="36" hidden="false" customHeight="true" outlineLevel="0" collapsed="false">
      <c r="B192" s="0"/>
      <c r="C192" s="0"/>
      <c r="D192" s="0"/>
      <c r="E192" s="0"/>
      <c r="F192" s="0"/>
      <c r="G192" s="0"/>
    </row>
    <row r="193" customFormat="false" ht="36" hidden="false" customHeight="true" outlineLevel="0" collapsed="false">
      <c r="B193" s="0"/>
      <c r="C193" s="0"/>
      <c r="D193" s="0"/>
      <c r="E193" s="0"/>
      <c r="F193" s="0"/>
      <c r="G193" s="0"/>
    </row>
    <row r="194" customFormat="false" ht="36" hidden="false" customHeight="true" outlineLevel="0" collapsed="false">
      <c r="B194" s="0"/>
      <c r="C194" s="0"/>
      <c r="D194" s="0"/>
      <c r="E194" s="0"/>
      <c r="F194" s="0"/>
      <c r="G194" s="0"/>
    </row>
    <row r="195" customFormat="false" ht="36" hidden="false" customHeight="true" outlineLevel="0" collapsed="false">
      <c r="B195" s="0"/>
      <c r="C195" s="0"/>
      <c r="D195" s="0"/>
      <c r="E195" s="0"/>
      <c r="F195" s="0"/>
      <c r="G195" s="0"/>
    </row>
    <row r="196" customFormat="false" ht="36" hidden="false" customHeight="true" outlineLevel="0" collapsed="false">
      <c r="B196" s="0"/>
      <c r="C196" s="0"/>
      <c r="D196" s="0"/>
      <c r="E196" s="0"/>
      <c r="F196" s="0"/>
      <c r="G196" s="0"/>
    </row>
    <row r="197" customFormat="false" ht="36" hidden="false" customHeight="true" outlineLevel="0" collapsed="false">
      <c r="B197" s="0"/>
      <c r="C197" s="0"/>
      <c r="D197" s="0"/>
      <c r="E197" s="0"/>
      <c r="F197" s="0"/>
      <c r="G197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9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4-10-21T04:16:46Z</cp:lastPrinted>
  <dcterms:modified xsi:type="dcterms:W3CDTF">2004-10-21T04:17:09Z</dcterms:modified>
  <cp:revision>0</cp:revision>
  <dc:subject/>
  <dc:title/>
</cp:coreProperties>
</file>