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1:$3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貝類" vbProcedure="false">魚種別!$A$39:$F$68</definedName>
    <definedName function="false" hidden="false" name="資料5" vbProcedure="false">市町村別!$A$1:$G$36</definedName>
    <definedName function="false" hidden="false" name="魚類" vbProcedure="false">魚種別!$A$4:$F$38</definedName>
    <definedName function="false" hidden="false" localSheetId="0" name="Print_Area_MI" vbProcedure="false">魚種別!$A$4:$F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・月別!$A$1:$G$19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7.8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-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　　　　　　　（近　海）</t>
  </si>
  <si>
    <t xml:space="preserve">の</t>
  </si>
  <si>
    <t xml:space="preserve">あかいか　　　　　　　　　　（海　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魚   類</t>
  </si>
  <si>
    <t xml:space="preserve">貝     類</t>
  </si>
  <si>
    <t xml:space="preserve">その他の　　　　　　　水産動物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7.08)</t>
    </r>
  </si>
  <si>
    <t xml:space="preserve">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その他の　　　　　水産動物</t>
  </si>
  <si>
    <t xml:space="preserve">藻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"/>
    <numFmt numFmtId="167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Noto Sans"/>
      <family val="2"/>
    </font>
    <font>
      <b val="true"/>
      <sz val="22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資料１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5" activeCellId="0" sqref="C75"/>
    </sheetView>
  </sheetViews>
  <sheetFormatPr defaultColWidth="19.1484375" defaultRowHeight="36.95" zeroHeight="false" outlineLevelRow="0" outlineLevelCol="0"/>
  <cols>
    <col collapsed="false" customWidth="true" hidden="false" outlineLevel="0" max="1" min="1" style="1" width="4.95"/>
    <col collapsed="false" customWidth="true" hidden="false" outlineLevel="0" max="6" min="2" style="1" width="20"/>
    <col collapsed="false" customWidth="false" hidden="false" outlineLevel="0" max="257" min="7" style="1" width="1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23.25" hidden="false" customHeight="true" outlineLevel="0" collapsed="false">
      <c r="A2" s="5" t="s">
        <v>1</v>
      </c>
      <c r="B2" s="6" t="s">
        <v>2</v>
      </c>
      <c r="C2" s="7"/>
      <c r="D2" s="7"/>
      <c r="F2" s="8" t="s">
        <v>3</v>
      </c>
    </row>
    <row r="3" s="14" customFormat="true" ht="23.2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3" t="s">
        <v>7</v>
      </c>
      <c r="F3" s="12" t="s">
        <v>6</v>
      </c>
    </row>
    <row r="4" s="14" customFormat="true" ht="22.5" hidden="false" customHeight="true" outlineLevel="0" collapsed="false">
      <c r="A4" s="15"/>
      <c r="B4" s="16" t="s">
        <v>8</v>
      </c>
      <c r="C4" s="17" t="n">
        <v>14289</v>
      </c>
      <c r="D4" s="18" t="n">
        <v>-96.9524146712366</v>
      </c>
      <c r="E4" s="19" t="n">
        <v>7640</v>
      </c>
      <c r="F4" s="20" t="n">
        <v>-83.7173120777477</v>
      </c>
    </row>
    <row r="5" s="14" customFormat="true" ht="22.5" hidden="false" customHeight="true" outlineLevel="0" collapsed="false">
      <c r="A5" s="15"/>
      <c r="B5" s="21" t="s">
        <v>9</v>
      </c>
      <c r="C5" s="22" t="n">
        <v>93525</v>
      </c>
      <c r="D5" s="18" t="n">
        <v>77.5206893933642</v>
      </c>
      <c r="E5" s="23" t="n">
        <v>3673</v>
      </c>
      <c r="F5" s="24" t="n">
        <v>290.329436769394</v>
      </c>
    </row>
    <row r="6" s="14" customFormat="true" ht="22.5" hidden="false" customHeight="true" outlineLevel="0" collapsed="false">
      <c r="A6" s="15"/>
      <c r="B6" s="21" t="s">
        <v>10</v>
      </c>
      <c r="C6" s="22" t="n">
        <v>17203</v>
      </c>
      <c r="D6" s="18" t="n">
        <v>1084.77961432507</v>
      </c>
      <c r="E6" s="23" t="n">
        <v>241</v>
      </c>
      <c r="F6" s="24" t="n">
        <v>-22.7564102564103</v>
      </c>
    </row>
    <row r="7" s="14" customFormat="true" ht="22.5" hidden="false" customHeight="true" outlineLevel="0" collapsed="false">
      <c r="A7" s="15"/>
      <c r="B7" s="21" t="s">
        <v>11</v>
      </c>
      <c r="C7" s="22" t="n">
        <v>113138</v>
      </c>
      <c r="D7" s="18" t="n">
        <v>18.7389146017653</v>
      </c>
      <c r="E7" s="23" t="n">
        <v>210328</v>
      </c>
      <c r="F7" s="24" t="n">
        <v>6.64205893686495</v>
      </c>
    </row>
    <row r="8" s="14" customFormat="true" ht="22.5" hidden="false" customHeight="true" outlineLevel="0" collapsed="false">
      <c r="A8" s="25" t="s">
        <v>1</v>
      </c>
      <c r="B8" s="21" t="s">
        <v>12</v>
      </c>
      <c r="C8" s="22" t="n">
        <v>7549</v>
      </c>
      <c r="D8" s="18" t="n">
        <v>-1.82078293666277</v>
      </c>
      <c r="E8" s="23" t="n">
        <v>2449</v>
      </c>
      <c r="F8" s="24" t="n">
        <v>-34.7455369038103</v>
      </c>
    </row>
    <row r="9" s="14" customFormat="true" ht="22.5" hidden="false" customHeight="true" outlineLevel="0" collapsed="false">
      <c r="A9" s="15"/>
      <c r="B9" s="21" t="s">
        <v>13</v>
      </c>
      <c r="C9" s="22" t="n">
        <v>5867768</v>
      </c>
      <c r="D9" s="18" t="n">
        <v>134.246630575504</v>
      </c>
      <c r="E9" s="23" t="n">
        <v>357717</v>
      </c>
      <c r="F9" s="24" t="n">
        <v>-9.38734877500152</v>
      </c>
    </row>
    <row r="10" s="14" customFormat="true" ht="22.5" hidden="false" customHeight="true" outlineLevel="0" collapsed="false">
      <c r="A10" s="15"/>
      <c r="B10" s="21" t="s">
        <v>14</v>
      </c>
      <c r="C10" s="22" t="n">
        <v>726544</v>
      </c>
      <c r="D10" s="18" t="n">
        <v>488.132821733288</v>
      </c>
      <c r="E10" s="23" t="n">
        <v>128333</v>
      </c>
      <c r="F10" s="24" t="n">
        <v>181.50609809599</v>
      </c>
    </row>
    <row r="11" s="14" customFormat="true" ht="22.5" hidden="false" customHeight="true" outlineLevel="0" collapsed="false">
      <c r="A11" s="15"/>
      <c r="B11" s="21" t="s">
        <v>15</v>
      </c>
      <c r="C11" s="22" t="n">
        <v>19771</v>
      </c>
      <c r="D11" s="18" t="n">
        <v>50.2698183476476</v>
      </c>
      <c r="E11" s="23" t="n">
        <v>5684</v>
      </c>
      <c r="F11" s="24" t="n">
        <v>10.8208227724703</v>
      </c>
    </row>
    <row r="12" s="14" customFormat="true" ht="22.5" hidden="false" customHeight="true" outlineLevel="0" collapsed="false">
      <c r="A12" s="15"/>
      <c r="B12" s="21" t="s">
        <v>16</v>
      </c>
      <c r="C12" s="22" t="n">
        <v>20397</v>
      </c>
      <c r="D12" s="18" t="n">
        <v>139.260997067449</v>
      </c>
      <c r="E12" s="23" t="n">
        <v>1007</v>
      </c>
      <c r="F12" s="24" t="n">
        <v>110.669456066946</v>
      </c>
    </row>
    <row r="13" s="14" customFormat="true" ht="22.5" hidden="false" customHeight="true" outlineLevel="0" collapsed="false">
      <c r="A13" s="26" t="s">
        <v>17</v>
      </c>
      <c r="B13" s="21" t="s">
        <v>18</v>
      </c>
      <c r="C13" s="22" t="n">
        <v>10571</v>
      </c>
      <c r="D13" s="18" t="n">
        <v>90.3655681613542</v>
      </c>
      <c r="E13" s="23" t="n">
        <v>1118</v>
      </c>
      <c r="F13" s="24" t="n">
        <v>18.8097768331562</v>
      </c>
    </row>
    <row r="14" s="14" customFormat="true" ht="22.5" hidden="false" customHeight="true" outlineLevel="0" collapsed="false">
      <c r="A14" s="26"/>
      <c r="B14" s="21" t="s">
        <v>19</v>
      </c>
      <c r="C14" s="22" t="n">
        <v>15006</v>
      </c>
      <c r="D14" s="18" t="n">
        <v>-11.7449861789096</v>
      </c>
      <c r="E14" s="23" t="n">
        <v>12769</v>
      </c>
      <c r="F14" s="24" t="n">
        <v>-20.4820027400673</v>
      </c>
    </row>
    <row r="15" s="14" customFormat="true" ht="22.5" hidden="false" customHeight="true" outlineLevel="0" collapsed="false">
      <c r="A15" s="26"/>
      <c r="B15" s="21" t="s">
        <v>20</v>
      </c>
      <c r="C15" s="22" t="n">
        <v>6622</v>
      </c>
      <c r="D15" s="18" t="n">
        <v>20.7732992887106</v>
      </c>
      <c r="E15" s="23" t="n">
        <v>5552</v>
      </c>
      <c r="F15" s="24" t="n">
        <v>13.4218590398366</v>
      </c>
    </row>
    <row r="16" s="14" customFormat="true" ht="22.5" hidden="false" customHeight="true" outlineLevel="0" collapsed="false">
      <c r="A16" s="26"/>
      <c r="B16" s="21" t="s">
        <v>21</v>
      </c>
      <c r="C16" s="22" t="n">
        <v>7500</v>
      </c>
      <c r="D16" s="18" t="n">
        <v>-60.1148691767709</v>
      </c>
      <c r="E16" s="23" t="n">
        <v>5032</v>
      </c>
      <c r="F16" s="24" t="n">
        <v>-59.4455190199871</v>
      </c>
    </row>
    <row r="17" s="14" customFormat="true" ht="22.5" hidden="false" customHeight="true" outlineLevel="0" collapsed="false">
      <c r="A17" s="26"/>
      <c r="B17" s="21" t="s">
        <v>22</v>
      </c>
      <c r="C17" s="22" t="n">
        <v>182</v>
      </c>
      <c r="D17" s="27" t="s">
        <v>23</v>
      </c>
      <c r="E17" s="28" t="n">
        <v>20</v>
      </c>
      <c r="F17" s="29" t="s">
        <v>23</v>
      </c>
    </row>
    <row r="18" s="14" customFormat="true" ht="22.5" hidden="false" customHeight="true" outlineLevel="0" collapsed="false">
      <c r="A18" s="26"/>
      <c r="B18" s="21" t="s">
        <v>24</v>
      </c>
      <c r="C18" s="22" t="n">
        <v>3803</v>
      </c>
      <c r="D18" s="18" t="n">
        <v>31.6828254847645</v>
      </c>
      <c r="E18" s="23" t="n">
        <v>3223</v>
      </c>
      <c r="F18" s="24" t="n">
        <v>17.7997076023392</v>
      </c>
    </row>
    <row r="19" s="14" customFormat="true" ht="22.5" hidden="false" customHeight="true" outlineLevel="0" collapsed="false">
      <c r="A19" s="26"/>
      <c r="B19" s="21" t="s">
        <v>25</v>
      </c>
      <c r="C19" s="22" t="n">
        <v>23806</v>
      </c>
      <c r="D19" s="18" t="n">
        <v>12.7498342332102</v>
      </c>
      <c r="E19" s="23" t="n">
        <v>17419</v>
      </c>
      <c r="F19" s="24" t="n">
        <v>2.05050090807897</v>
      </c>
    </row>
    <row r="20" s="14" customFormat="true" ht="22.5" hidden="false" customHeight="true" outlineLevel="0" collapsed="false">
      <c r="A20" s="26"/>
      <c r="B20" s="30" t="s">
        <v>26</v>
      </c>
      <c r="C20" s="22" t="n">
        <v>66079</v>
      </c>
      <c r="D20" s="18" t="n">
        <v>-13.221794686593</v>
      </c>
      <c r="E20" s="23" t="n">
        <v>28786</v>
      </c>
      <c r="F20" s="24" t="n">
        <v>-21.4291563173841</v>
      </c>
    </row>
    <row r="21" s="14" customFormat="true" ht="22.5" hidden="false" customHeight="true" outlineLevel="0" collapsed="false">
      <c r="A21" s="26"/>
      <c r="B21" s="21" t="s">
        <v>27</v>
      </c>
      <c r="C21" s="22" t="n">
        <v>53253</v>
      </c>
      <c r="D21" s="18" t="n">
        <v>13.6088236549046</v>
      </c>
      <c r="E21" s="23" t="n">
        <v>62416</v>
      </c>
      <c r="F21" s="24" t="n">
        <v>-7.76414954928329</v>
      </c>
    </row>
    <row r="22" s="14" customFormat="true" ht="22.5" hidden="false" customHeight="true" outlineLevel="0" collapsed="false">
      <c r="A22" s="26"/>
      <c r="B22" s="16" t="s">
        <v>28</v>
      </c>
      <c r="C22" s="22" t="n">
        <v>56</v>
      </c>
      <c r="D22" s="27" t="s">
        <v>23</v>
      </c>
      <c r="E22" s="28" t="n">
        <v>9</v>
      </c>
      <c r="F22" s="29" t="s">
        <v>23</v>
      </c>
    </row>
    <row r="23" s="14" customFormat="true" ht="22.5" hidden="false" customHeight="true" outlineLevel="0" collapsed="false">
      <c r="A23" s="26"/>
      <c r="B23" s="21" t="s">
        <v>29</v>
      </c>
      <c r="C23" s="22" t="n">
        <v>11142</v>
      </c>
      <c r="D23" s="18" t="n">
        <v>112.511920656113</v>
      </c>
      <c r="E23" s="28" t="n">
        <v>1840</v>
      </c>
      <c r="F23" s="24" t="n">
        <v>55.2742616033755</v>
      </c>
    </row>
    <row r="24" s="14" customFormat="true" ht="22.5" hidden="false" customHeight="true" outlineLevel="0" collapsed="false">
      <c r="A24" s="26"/>
      <c r="B24" s="21" t="s">
        <v>30</v>
      </c>
      <c r="C24" s="22" t="n">
        <v>67072</v>
      </c>
      <c r="D24" s="27" t="s">
        <v>23</v>
      </c>
      <c r="E24" s="28" t="n">
        <v>5726</v>
      </c>
      <c r="F24" s="29" t="s">
        <v>23</v>
      </c>
    </row>
    <row r="25" s="14" customFormat="true" ht="22.5" hidden="false" customHeight="true" outlineLevel="0" collapsed="false">
      <c r="A25" s="26" t="s">
        <v>31</v>
      </c>
      <c r="B25" s="21" t="s">
        <v>32</v>
      </c>
      <c r="C25" s="22" t="n">
        <v>15023</v>
      </c>
      <c r="D25" s="18" t="n">
        <v>-36.8887581919005</v>
      </c>
      <c r="E25" s="23" t="n">
        <v>4531</v>
      </c>
      <c r="F25" s="24" t="n">
        <v>-21.8658389377479</v>
      </c>
    </row>
    <row r="26" s="14" customFormat="true" ht="22.5" hidden="false" customHeight="true" outlineLevel="0" collapsed="false">
      <c r="A26" s="26"/>
      <c r="B26" s="21" t="s">
        <v>33</v>
      </c>
      <c r="C26" s="22" t="n">
        <v>1024</v>
      </c>
      <c r="D26" s="18" t="n">
        <v>186.033519553073</v>
      </c>
      <c r="E26" s="23" t="n">
        <v>354</v>
      </c>
      <c r="F26" s="24" t="n">
        <v>128.387096774194</v>
      </c>
    </row>
    <row r="27" s="14" customFormat="true" ht="22.5" hidden="false" customHeight="true" outlineLevel="0" collapsed="false">
      <c r="A27" s="26"/>
      <c r="B27" s="21" t="s">
        <v>34</v>
      </c>
      <c r="C27" s="22" t="n">
        <v>4</v>
      </c>
      <c r="D27" s="18" t="n">
        <v>-84</v>
      </c>
      <c r="E27" s="23" t="n">
        <v>2</v>
      </c>
      <c r="F27" s="24" t="n">
        <v>-89.4736842105263</v>
      </c>
    </row>
    <row r="28" s="14" customFormat="true" ht="22.5" hidden="false" customHeight="true" outlineLevel="0" collapsed="false">
      <c r="A28" s="26"/>
      <c r="B28" s="21" t="s">
        <v>35</v>
      </c>
      <c r="C28" s="22" t="n">
        <v>0</v>
      </c>
      <c r="D28" s="27" t="s">
        <v>23</v>
      </c>
      <c r="E28" s="23" t="n">
        <v>0</v>
      </c>
      <c r="F28" s="29" t="s">
        <v>23</v>
      </c>
    </row>
    <row r="29" s="14" customFormat="true" ht="22.5" hidden="false" customHeight="true" outlineLevel="0" collapsed="false">
      <c r="A29" s="26"/>
      <c r="B29" s="21" t="s">
        <v>36</v>
      </c>
      <c r="C29" s="22" t="n">
        <v>11679</v>
      </c>
      <c r="D29" s="18" t="n">
        <v>197.62996941896</v>
      </c>
      <c r="E29" s="23" t="n">
        <v>9672</v>
      </c>
      <c r="F29" s="24" t="n">
        <v>94.0609951845907</v>
      </c>
    </row>
    <row r="30" s="14" customFormat="true" ht="22.5" hidden="false" customHeight="true" outlineLevel="0" collapsed="false">
      <c r="A30" s="26"/>
      <c r="B30" s="21" t="s">
        <v>37</v>
      </c>
      <c r="C30" s="22" t="n">
        <v>2955</v>
      </c>
      <c r="D30" s="18" t="n">
        <v>-70.0880655936836</v>
      </c>
      <c r="E30" s="23" t="n">
        <v>3228</v>
      </c>
      <c r="F30" s="24" t="n">
        <v>-64.1094062708472</v>
      </c>
    </row>
    <row r="31" s="14" customFormat="true" ht="22.5" hidden="false" customHeight="true" outlineLevel="0" collapsed="false">
      <c r="A31" s="26"/>
      <c r="B31" s="21" t="s">
        <v>38</v>
      </c>
      <c r="C31" s="22" t="n">
        <v>58283</v>
      </c>
      <c r="D31" s="31" t="n">
        <v>20.7</v>
      </c>
      <c r="E31" s="23" t="n">
        <v>71727</v>
      </c>
      <c r="F31" s="24" t="n">
        <v>-5</v>
      </c>
    </row>
    <row r="32" s="14" customFormat="true" ht="22.5" hidden="false" customHeight="true" outlineLevel="0" collapsed="false">
      <c r="A32" s="26"/>
      <c r="B32" s="21" t="s">
        <v>39</v>
      </c>
      <c r="C32" s="22" t="n">
        <v>4720</v>
      </c>
      <c r="D32" s="31"/>
      <c r="E32" s="23" t="n">
        <v>3179</v>
      </c>
      <c r="F32" s="24"/>
    </row>
    <row r="33" s="14" customFormat="true" ht="22.5" hidden="false" customHeight="true" outlineLevel="0" collapsed="false">
      <c r="A33" s="25" t="s">
        <v>1</v>
      </c>
      <c r="B33" s="21" t="s">
        <v>40</v>
      </c>
      <c r="C33" s="22" t="n">
        <v>20482</v>
      </c>
      <c r="D33" s="32" t="n">
        <v>-10.9052155378659</v>
      </c>
      <c r="E33" s="23" t="n">
        <v>25770</v>
      </c>
      <c r="F33" s="33" t="n">
        <v>-5.80107467924115</v>
      </c>
    </row>
    <row r="34" s="14" customFormat="true" ht="22.5" hidden="false" customHeight="true" outlineLevel="0" collapsed="false">
      <c r="A34" s="26"/>
      <c r="B34" s="21" t="s">
        <v>41</v>
      </c>
      <c r="C34" s="22" t="n">
        <v>64857</v>
      </c>
      <c r="D34" s="32" t="n">
        <v>21.8177720178058</v>
      </c>
      <c r="E34" s="23" t="n">
        <v>126988</v>
      </c>
      <c r="F34" s="33" t="n">
        <v>21.4092451838042</v>
      </c>
    </row>
    <row r="35" s="14" customFormat="true" ht="22.5" hidden="false" customHeight="true" outlineLevel="0" collapsed="false">
      <c r="A35" s="26"/>
      <c r="B35" s="21" t="s">
        <v>42</v>
      </c>
      <c r="C35" s="22" t="n">
        <v>762</v>
      </c>
      <c r="D35" s="32" t="n">
        <v>325.698324022346</v>
      </c>
      <c r="E35" s="23" t="n">
        <v>113</v>
      </c>
      <c r="F35" s="33" t="n">
        <v>121.56862745098</v>
      </c>
    </row>
    <row r="36" s="14" customFormat="true" ht="22.5" hidden="false" customHeight="true" outlineLevel="0" collapsed="false">
      <c r="A36" s="26"/>
      <c r="B36" s="30" t="s">
        <v>43</v>
      </c>
      <c r="C36" s="34" t="n">
        <v>3203</v>
      </c>
      <c r="D36" s="35" t="s">
        <v>23</v>
      </c>
      <c r="E36" s="23" t="n">
        <v>590</v>
      </c>
      <c r="F36" s="29" t="s">
        <v>23</v>
      </c>
    </row>
    <row r="37" s="14" customFormat="true" ht="22.5" hidden="false" customHeight="true" outlineLevel="0" collapsed="false">
      <c r="A37" s="26"/>
      <c r="B37" s="36" t="s">
        <v>44</v>
      </c>
      <c r="C37" s="37" t="n">
        <v>442733</v>
      </c>
      <c r="D37" s="38" t="n">
        <v>4.98368570317465</v>
      </c>
      <c r="E37" s="39" t="n">
        <v>136164</v>
      </c>
      <c r="F37" s="40" t="n">
        <v>-11.1838758071881</v>
      </c>
    </row>
    <row r="38" s="14" customFormat="true" ht="22.5" hidden="false" customHeight="true" outlineLevel="0" collapsed="false">
      <c r="A38" s="41"/>
      <c r="B38" s="10" t="s">
        <v>45</v>
      </c>
      <c r="C38" s="42" t="n">
        <v>7771001</v>
      </c>
      <c r="D38" s="43" t="n">
        <v>91.235856952349</v>
      </c>
      <c r="E38" s="44" t="n">
        <v>1243300</v>
      </c>
      <c r="F38" s="45" t="n">
        <v>0.362606634765032</v>
      </c>
    </row>
    <row r="39" s="14" customFormat="true" ht="22.5" hidden="false" customHeight="true" outlineLevel="0" collapsed="false">
      <c r="A39" s="46"/>
      <c r="B39" s="47" t="s">
        <v>46</v>
      </c>
      <c r="C39" s="22" t="n">
        <v>7120</v>
      </c>
      <c r="D39" s="27" t="s">
        <v>23</v>
      </c>
      <c r="E39" s="48" t="n">
        <v>1134</v>
      </c>
      <c r="F39" s="49" t="s">
        <v>23</v>
      </c>
    </row>
    <row r="40" s="14" customFormat="true" ht="22.5" hidden="false" customHeight="true" outlineLevel="0" collapsed="false">
      <c r="A40" s="46"/>
      <c r="B40" s="50" t="s">
        <v>47</v>
      </c>
      <c r="C40" s="22" t="n">
        <v>494630</v>
      </c>
      <c r="D40" s="32" t="n">
        <v>58505.4502369668</v>
      </c>
      <c r="E40" s="28" t="n">
        <v>78655</v>
      </c>
      <c r="F40" s="24" t="n">
        <v>60403.8461538462</v>
      </c>
    </row>
    <row r="41" s="14" customFormat="true" ht="22.5" hidden="false" customHeight="true" outlineLevel="0" collapsed="false">
      <c r="A41" s="51" t="s">
        <v>48</v>
      </c>
      <c r="B41" s="50" t="s">
        <v>49</v>
      </c>
      <c r="C41" s="22" t="n">
        <v>10481553</v>
      </c>
      <c r="D41" s="32" t="n">
        <v>21.9373083814592</v>
      </c>
      <c r="E41" s="28" t="n">
        <v>1817158</v>
      </c>
      <c r="F41" s="24" t="n">
        <v>52.7493329881291</v>
      </c>
    </row>
    <row r="42" s="14" customFormat="true" ht="22.5" hidden="false" customHeight="true" outlineLevel="0" collapsed="false">
      <c r="A42" s="46"/>
      <c r="B42" s="50" t="s">
        <v>50</v>
      </c>
      <c r="C42" s="22" t="n">
        <v>51</v>
      </c>
      <c r="D42" s="32" t="n">
        <v>-79.4354838709677</v>
      </c>
      <c r="E42" s="28" t="n">
        <v>31</v>
      </c>
      <c r="F42" s="24" t="n">
        <v>-78.169014084507</v>
      </c>
    </row>
    <row r="43" s="14" customFormat="true" ht="22.5" hidden="false" customHeight="true" outlineLevel="0" collapsed="false">
      <c r="A43" s="46"/>
      <c r="B43" s="50" t="s">
        <v>51</v>
      </c>
      <c r="C43" s="22" t="n">
        <v>10492</v>
      </c>
      <c r="D43" s="32" t="n">
        <v>39.5769588931755</v>
      </c>
      <c r="E43" s="28" t="n">
        <v>9524</v>
      </c>
      <c r="F43" s="33" t="n">
        <v>32.6462395543175</v>
      </c>
    </row>
    <row r="44" s="14" customFormat="true" ht="22.5" hidden="false" customHeight="true" outlineLevel="0" collapsed="false">
      <c r="A44" s="46"/>
      <c r="B44" s="50" t="s">
        <v>52</v>
      </c>
      <c r="C44" s="22" t="n">
        <v>15061</v>
      </c>
      <c r="D44" s="31" t="n">
        <v>116.736221038998</v>
      </c>
      <c r="E44" s="28" t="n">
        <v>10709</v>
      </c>
      <c r="F44" s="24" t="n">
        <v>120.485896644019</v>
      </c>
    </row>
    <row r="45" s="14" customFormat="true" ht="22.5" hidden="false" customHeight="true" outlineLevel="0" collapsed="false">
      <c r="A45" s="51" t="s">
        <v>53</v>
      </c>
      <c r="B45" s="50" t="s">
        <v>54</v>
      </c>
      <c r="C45" s="22" t="n">
        <v>1056</v>
      </c>
      <c r="D45" s="32" t="n">
        <v>1.05263157894737</v>
      </c>
      <c r="E45" s="28" t="n">
        <v>7531</v>
      </c>
      <c r="F45" s="33" t="n">
        <v>-0.132608407373027</v>
      </c>
    </row>
    <row r="46" s="14" customFormat="true" ht="22.5" hidden="false" customHeight="true" outlineLevel="0" collapsed="false">
      <c r="A46" s="46"/>
      <c r="B46" s="52" t="s">
        <v>44</v>
      </c>
      <c r="C46" s="22" t="n">
        <v>29835</v>
      </c>
      <c r="D46" s="53" t="n">
        <v>162.747688243065</v>
      </c>
      <c r="E46" s="28" t="n">
        <v>11447</v>
      </c>
      <c r="F46" s="54" t="n">
        <v>25.3641441244113</v>
      </c>
    </row>
    <row r="47" s="14" customFormat="true" ht="22.5" hidden="false" customHeight="true" outlineLevel="0" collapsed="false">
      <c r="A47" s="55"/>
      <c r="B47" s="56" t="s">
        <v>45</v>
      </c>
      <c r="C47" s="42" t="n">
        <v>11039798</v>
      </c>
      <c r="D47" s="43" t="n">
        <v>28.0152906858359</v>
      </c>
      <c r="E47" s="44" t="n">
        <v>1936189</v>
      </c>
      <c r="F47" s="45" t="n">
        <v>58.8843892451677</v>
      </c>
    </row>
    <row r="48" s="14" customFormat="true" ht="29.25" hidden="false" customHeight="true" outlineLevel="0" collapsed="false">
      <c r="A48" s="57"/>
      <c r="B48" s="58" t="s">
        <v>55</v>
      </c>
      <c r="C48" s="22" t="n">
        <v>17474012</v>
      </c>
      <c r="D48" s="59" t="n">
        <v>10.7</v>
      </c>
      <c r="E48" s="19" t="n">
        <v>2918223</v>
      </c>
      <c r="F48" s="60" t="n">
        <v>-10.3</v>
      </c>
    </row>
    <row r="49" s="14" customFormat="true" ht="29.25" hidden="false" customHeight="true" outlineLevel="0" collapsed="false">
      <c r="A49" s="61"/>
      <c r="B49" s="58" t="s">
        <v>56</v>
      </c>
      <c r="C49" s="22" t="n">
        <v>4188493</v>
      </c>
      <c r="D49" s="59"/>
      <c r="E49" s="19" t="n">
        <v>959240</v>
      </c>
      <c r="F49" s="60"/>
    </row>
    <row r="50" s="14" customFormat="true" ht="23.25" hidden="false" customHeight="true" outlineLevel="0" collapsed="false">
      <c r="A50" s="61"/>
      <c r="B50" s="58" t="s">
        <v>57</v>
      </c>
      <c r="C50" s="22" t="n">
        <v>1200</v>
      </c>
      <c r="D50" s="59"/>
      <c r="E50" s="19" t="n">
        <v>450</v>
      </c>
      <c r="F50" s="60"/>
    </row>
    <row r="51" s="14" customFormat="true" ht="23.25" hidden="false" customHeight="true" outlineLevel="0" collapsed="false">
      <c r="A51" s="61"/>
      <c r="B51" s="62" t="s">
        <v>58</v>
      </c>
      <c r="C51" s="22" t="n">
        <v>652</v>
      </c>
      <c r="D51" s="32" t="n">
        <v>-53.6</v>
      </c>
      <c r="E51" s="23" t="n">
        <v>429</v>
      </c>
      <c r="F51" s="33" t="n">
        <v>-56.4</v>
      </c>
    </row>
    <row r="52" s="14" customFormat="true" ht="29.25" hidden="false" customHeight="true" outlineLevel="0" collapsed="false">
      <c r="A52" s="63" t="s">
        <v>59</v>
      </c>
      <c r="B52" s="62" t="s">
        <v>60</v>
      </c>
      <c r="C52" s="22" t="n">
        <v>58109</v>
      </c>
      <c r="D52" s="31" t="n">
        <v>-6.9</v>
      </c>
      <c r="E52" s="23" t="n">
        <v>14330</v>
      </c>
      <c r="F52" s="24" t="n">
        <v>-7.9</v>
      </c>
    </row>
    <row r="53" s="14" customFormat="true" ht="29.25" hidden="false" customHeight="true" outlineLevel="0" collapsed="false">
      <c r="A53" s="63" t="s">
        <v>61</v>
      </c>
      <c r="B53" s="62" t="s">
        <v>62</v>
      </c>
      <c r="C53" s="22" t="n">
        <v>3630079</v>
      </c>
      <c r="D53" s="31"/>
      <c r="E53" s="23" t="n">
        <v>394141</v>
      </c>
      <c r="F53" s="24"/>
    </row>
    <row r="54" s="14" customFormat="true" ht="22.5" hidden="false" customHeight="true" outlineLevel="0" collapsed="false">
      <c r="A54" s="63" t="s">
        <v>63</v>
      </c>
      <c r="B54" s="50" t="s">
        <v>64</v>
      </c>
      <c r="C54" s="22" t="n">
        <v>329</v>
      </c>
      <c r="D54" s="32" t="n">
        <v>743.589743589744</v>
      </c>
      <c r="E54" s="23" t="n">
        <v>114</v>
      </c>
      <c r="F54" s="24" t="n">
        <v>1325</v>
      </c>
    </row>
    <row r="55" s="14" customFormat="true" ht="22.5" hidden="false" customHeight="true" outlineLevel="0" collapsed="false">
      <c r="A55" s="63" t="s">
        <v>61</v>
      </c>
      <c r="B55" s="50" t="s">
        <v>65</v>
      </c>
      <c r="C55" s="22" t="n">
        <v>59333</v>
      </c>
      <c r="D55" s="32" t="n">
        <v>25.6230018420105</v>
      </c>
      <c r="E55" s="23" t="n">
        <v>24488</v>
      </c>
      <c r="F55" s="24" t="n">
        <v>21.9521912350598</v>
      </c>
    </row>
    <row r="56" s="14" customFormat="true" ht="22.5" hidden="false" customHeight="true" outlineLevel="0" collapsed="false">
      <c r="A56" s="63" t="s">
        <v>66</v>
      </c>
      <c r="B56" s="50" t="s">
        <v>67</v>
      </c>
      <c r="C56" s="22" t="n">
        <v>113</v>
      </c>
      <c r="D56" s="32" t="n">
        <v>242.424242424242</v>
      </c>
      <c r="E56" s="28" t="n">
        <v>696</v>
      </c>
      <c r="F56" s="24" t="n">
        <v>152.173913043478</v>
      </c>
    </row>
    <row r="57" s="14" customFormat="true" ht="22.5" hidden="false" customHeight="true" outlineLevel="0" collapsed="false">
      <c r="A57" s="63" t="s">
        <v>68</v>
      </c>
      <c r="B57" s="50" t="s">
        <v>69</v>
      </c>
      <c r="C57" s="22" t="n">
        <v>8263</v>
      </c>
      <c r="D57" s="32" t="n">
        <v>-45.4263258701539</v>
      </c>
      <c r="E57" s="23" t="n">
        <v>32247</v>
      </c>
      <c r="F57" s="24" t="n">
        <v>-21.5153211478083</v>
      </c>
    </row>
    <row r="58" s="14" customFormat="true" ht="22.5" hidden="false" customHeight="true" outlineLevel="0" collapsed="false">
      <c r="A58" s="63" t="s">
        <v>70</v>
      </c>
      <c r="B58" s="50" t="s">
        <v>71</v>
      </c>
      <c r="C58" s="22" t="n">
        <v>71239</v>
      </c>
      <c r="D58" s="32" t="n">
        <v>-27.0861693090284</v>
      </c>
      <c r="E58" s="23" t="n">
        <v>15931</v>
      </c>
      <c r="F58" s="24" t="n">
        <v>-20.8947812701723</v>
      </c>
    </row>
    <row r="59" s="14" customFormat="true" ht="22.5" hidden="false" customHeight="true" outlineLevel="0" collapsed="false">
      <c r="A59" s="63" t="s">
        <v>72</v>
      </c>
      <c r="B59" s="50" t="s">
        <v>73</v>
      </c>
      <c r="C59" s="22" t="n">
        <v>56028</v>
      </c>
      <c r="D59" s="32" t="n">
        <v>32.7772116501173</v>
      </c>
      <c r="E59" s="23" t="n">
        <v>49825</v>
      </c>
      <c r="F59" s="24" t="n">
        <v>30.003131033763</v>
      </c>
    </row>
    <row r="60" s="14" customFormat="true" ht="22.5" hidden="false" customHeight="true" outlineLevel="0" collapsed="false">
      <c r="A60" s="61"/>
      <c r="B60" s="50" t="s">
        <v>74</v>
      </c>
      <c r="C60" s="22" t="n">
        <v>116</v>
      </c>
      <c r="D60" s="32" t="n">
        <v>-74.0492170022371</v>
      </c>
      <c r="E60" s="23" t="n">
        <v>147</v>
      </c>
      <c r="F60" s="24" t="n">
        <v>-58.9385474860335</v>
      </c>
    </row>
    <row r="61" s="14" customFormat="true" ht="22.5" hidden="false" customHeight="true" outlineLevel="0" collapsed="false">
      <c r="A61" s="61"/>
      <c r="B61" s="50" t="s">
        <v>75</v>
      </c>
      <c r="C61" s="22" t="n">
        <v>158308</v>
      </c>
      <c r="D61" s="32" t="n">
        <v>-1.03708889958554</v>
      </c>
      <c r="E61" s="23" t="n">
        <v>25177</v>
      </c>
      <c r="F61" s="24" t="n">
        <v>28.4016727866177</v>
      </c>
    </row>
    <row r="62" s="14" customFormat="true" ht="22.5" hidden="false" customHeight="true" outlineLevel="0" collapsed="false">
      <c r="A62" s="61"/>
      <c r="B62" s="52" t="s">
        <v>44</v>
      </c>
      <c r="C62" s="22" t="n">
        <v>9523</v>
      </c>
      <c r="D62" s="53" t="n">
        <v>10.7583158874157</v>
      </c>
      <c r="E62" s="64" t="n">
        <v>5841</v>
      </c>
      <c r="F62" s="65" t="n">
        <v>10.4994324631101</v>
      </c>
    </row>
    <row r="63" s="14" customFormat="true" ht="22.5" hidden="false" customHeight="true" outlineLevel="0" collapsed="false">
      <c r="A63" s="66"/>
      <c r="B63" s="56" t="s">
        <v>45</v>
      </c>
      <c r="C63" s="42" t="n">
        <v>25715797</v>
      </c>
      <c r="D63" s="43" t="n">
        <v>7.56020445132779</v>
      </c>
      <c r="E63" s="44" t="n">
        <v>4441279</v>
      </c>
      <c r="F63" s="67" t="n">
        <v>-9.62140851100806</v>
      </c>
    </row>
    <row r="64" s="14" customFormat="true" ht="22.5" hidden="false" customHeight="true" outlineLevel="0" collapsed="false">
      <c r="A64" s="68" t="s">
        <v>1</v>
      </c>
      <c r="B64" s="47" t="s">
        <v>76</v>
      </c>
      <c r="C64" s="22" t="n">
        <v>113477</v>
      </c>
      <c r="D64" s="32" t="n">
        <v>-86.8145058213846</v>
      </c>
      <c r="E64" s="19" t="n">
        <v>40854</v>
      </c>
      <c r="F64" s="20" t="n">
        <v>-68.0476149508443</v>
      </c>
    </row>
    <row r="65" s="14" customFormat="true" ht="22.5" hidden="false" customHeight="true" outlineLevel="0" collapsed="false">
      <c r="A65" s="51" t="s">
        <v>77</v>
      </c>
      <c r="B65" s="50" t="s">
        <v>78</v>
      </c>
      <c r="C65" s="22" t="n">
        <v>640</v>
      </c>
      <c r="D65" s="27" t="s">
        <v>23</v>
      </c>
      <c r="E65" s="23" t="n">
        <v>38</v>
      </c>
      <c r="F65" s="29" t="s">
        <v>23</v>
      </c>
    </row>
    <row r="66" s="14" customFormat="true" ht="22.5" hidden="false" customHeight="true" outlineLevel="0" collapsed="false">
      <c r="A66" s="51" t="s">
        <v>53</v>
      </c>
      <c r="B66" s="52" t="s">
        <v>44</v>
      </c>
      <c r="C66" s="22" t="n">
        <v>112017</v>
      </c>
      <c r="D66" s="53" t="n">
        <v>69.0695041883631</v>
      </c>
      <c r="E66" s="64" t="n">
        <v>93490</v>
      </c>
      <c r="F66" s="65" t="n">
        <v>95.6226067669645</v>
      </c>
    </row>
    <row r="67" s="14" customFormat="true" ht="22.5" hidden="false" customHeight="true" outlineLevel="0" collapsed="false">
      <c r="A67" s="55"/>
      <c r="B67" s="56" t="s">
        <v>45</v>
      </c>
      <c r="C67" s="42" t="n">
        <v>226134</v>
      </c>
      <c r="D67" s="43" t="n">
        <v>-75.6025354012138</v>
      </c>
      <c r="E67" s="69" t="n">
        <v>134382</v>
      </c>
      <c r="F67" s="70" t="n">
        <v>-23.4944491887276</v>
      </c>
    </row>
    <row r="68" s="14" customFormat="true" ht="22.5" hidden="false" customHeight="true" outlineLevel="0" collapsed="false">
      <c r="A68" s="71"/>
      <c r="B68" s="10" t="s">
        <v>79</v>
      </c>
      <c r="C68" s="42" t="n">
        <v>44752730</v>
      </c>
      <c r="D68" s="43" t="n">
        <v>19.3</v>
      </c>
      <c r="E68" s="44" t="n">
        <v>7755150</v>
      </c>
      <c r="F68" s="45" t="n">
        <v>2.8</v>
      </c>
    </row>
    <row r="69" s="14" customFormat="true" ht="22.5" hidden="false" customHeight="true" outlineLevel="0" collapsed="false">
      <c r="C69" s="72"/>
      <c r="D69" s="73"/>
      <c r="E69" s="72"/>
      <c r="F69" s="72"/>
    </row>
    <row r="70" s="14" customFormat="true" ht="23.25" hidden="false" customHeight="true" outlineLevel="0" collapsed="false">
      <c r="C70" s="74" t="s">
        <v>1</v>
      </c>
      <c r="D70" s="75"/>
      <c r="E70" s="72"/>
      <c r="F70" s="14" t="s">
        <v>1</v>
      </c>
    </row>
    <row r="71" s="14" customFormat="true" ht="23.25" hidden="false" customHeight="true" outlineLevel="0" collapsed="false">
      <c r="C71" s="74" t="s">
        <v>1</v>
      </c>
      <c r="D71" s="75"/>
      <c r="E71" s="72"/>
      <c r="F71" s="14" t="s">
        <v>1</v>
      </c>
    </row>
    <row r="72" customFormat="false" ht="36.95" hidden="false" customHeight="true" outlineLevel="0" collapsed="false">
      <c r="F72" s="76"/>
    </row>
    <row r="73" customFormat="false" ht="36.95" hidden="false" customHeight="true" outlineLevel="0" collapsed="false">
      <c r="F73" s="76"/>
    </row>
    <row r="74" customFormat="false" ht="36.95" hidden="false" customHeight="true" outlineLevel="0" collapsed="false">
      <c r="F74" s="76"/>
    </row>
    <row r="75" customFormat="false" ht="36.95" hidden="false" customHeight="true" outlineLevel="0" collapsed="false">
      <c r="F75" s="76"/>
    </row>
    <row r="76" customFormat="false" ht="36.95" hidden="false" customHeight="true" outlineLevel="0" collapsed="false">
      <c r="F76" s="76"/>
    </row>
    <row r="77" customFormat="false" ht="36.95" hidden="false" customHeight="true" outlineLevel="0" collapsed="false">
      <c r="F77" s="76"/>
    </row>
    <row r="78" customFormat="false" ht="36.95" hidden="false" customHeight="true" outlineLevel="0" collapsed="false">
      <c r="F78" s="76"/>
    </row>
    <row r="79" customFormat="false" ht="36.95" hidden="false" customHeight="true" outlineLevel="0" collapsed="false">
      <c r="F79" s="76"/>
    </row>
    <row r="80" customFormat="false" ht="36.95" hidden="false" customHeight="true" outlineLevel="0" collapsed="false">
      <c r="F80" s="76"/>
    </row>
    <row r="81" customFormat="false" ht="36.95" hidden="false" customHeight="true" outlineLevel="0" collapsed="false">
      <c r="F81" s="76"/>
    </row>
    <row r="82" customFormat="false" ht="36.95" hidden="false" customHeight="true" outlineLevel="0" collapsed="false">
      <c r="F82" s="76"/>
    </row>
    <row r="83" customFormat="false" ht="36.95" hidden="false" customHeight="true" outlineLevel="0" collapsed="false">
      <c r="F83" s="76"/>
    </row>
    <row r="84" customFormat="false" ht="36.95" hidden="false" customHeight="true" outlineLevel="0" collapsed="false">
      <c r="F84" s="76"/>
    </row>
    <row r="85" customFormat="false" ht="36.95" hidden="false" customHeight="true" outlineLevel="0" collapsed="false">
      <c r="F85" s="76"/>
    </row>
    <row r="86" customFormat="false" ht="36.95" hidden="false" customHeight="true" outlineLevel="0" collapsed="false">
      <c r="F86" s="76"/>
    </row>
  </sheetData>
  <mergeCells count="6">
    <mergeCell ref="D31:D32"/>
    <mergeCell ref="F31:F32"/>
    <mergeCell ref="D48:D50"/>
    <mergeCell ref="F48:F50"/>
    <mergeCell ref="D52:D53"/>
    <mergeCell ref="F52:F53"/>
  </mergeCells>
  <printOptions headings="false" gridLines="false" gridLinesSet="true" horizontalCentered="false" verticalCentered="false"/>
  <pageMargins left="0.720138888888889" right="0.159722222222222" top="0.4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71875" defaultRowHeight="24.95" zeroHeight="false" outlineLevelRow="0" outlineLevelCol="0"/>
  <cols>
    <col collapsed="false" customWidth="true" hidden="false" outlineLevel="0" max="1" min="1" style="77" width="17.02"/>
    <col collapsed="false" customWidth="true" hidden="false" outlineLevel="0" max="6" min="2" style="77" width="14.33"/>
    <col collapsed="false" customWidth="true" hidden="false" outlineLevel="0" max="7" min="7" style="77" width="15.04"/>
    <col collapsed="false" customWidth="false" hidden="false" outlineLevel="0" max="257" min="8" style="77" width="15.17"/>
  </cols>
  <sheetData>
    <row r="1" customFormat="false" ht="24.75" hidden="false" customHeight="true" outlineLevel="0" collapsed="false">
      <c r="A1" s="78" t="s">
        <v>80</v>
      </c>
      <c r="B1" s="79"/>
      <c r="C1" s="79"/>
      <c r="D1" s="79"/>
      <c r="E1" s="79"/>
      <c r="F1" s="79"/>
      <c r="G1" s="79"/>
    </row>
    <row r="2" customFormat="false" ht="17.25" hidden="false" customHeight="true" outlineLevel="0" collapsed="false">
      <c r="A2" s="79"/>
      <c r="B2" s="79"/>
      <c r="C2" s="79"/>
      <c r="D2" s="79"/>
      <c r="E2" s="79"/>
      <c r="G2" s="8" t="s">
        <v>81</v>
      </c>
      <c r="H2" s="79"/>
    </row>
    <row r="3" customFormat="false" ht="21" hidden="false" customHeight="true" outlineLevel="0" collapsed="false">
      <c r="A3" s="80" t="s">
        <v>82</v>
      </c>
      <c r="B3" s="81" t="s">
        <v>83</v>
      </c>
      <c r="C3" s="82" t="s">
        <v>84</v>
      </c>
      <c r="D3" s="83" t="s">
        <v>85</v>
      </c>
      <c r="E3" s="84" t="s">
        <v>86</v>
      </c>
      <c r="F3" s="85" t="s">
        <v>87</v>
      </c>
      <c r="G3" s="85" t="s">
        <v>88</v>
      </c>
      <c r="H3" s="79"/>
    </row>
    <row r="4" customFormat="false" ht="21" hidden="false" customHeight="true" outlineLevel="0" collapsed="false">
      <c r="A4" s="86" t="s">
        <v>89</v>
      </c>
      <c r="B4" s="81"/>
      <c r="C4" s="82"/>
      <c r="D4" s="83"/>
      <c r="E4" s="84"/>
      <c r="F4" s="85"/>
      <c r="G4" s="85"/>
      <c r="H4" s="79"/>
    </row>
    <row r="5" customFormat="false" ht="21" hidden="false" customHeight="true" outlineLevel="0" collapsed="false">
      <c r="A5" s="87" t="s">
        <v>90</v>
      </c>
      <c r="B5" s="88" t="n">
        <v>143079</v>
      </c>
      <c r="C5" s="89" t="n">
        <v>85848</v>
      </c>
      <c r="D5" s="89" t="n">
        <v>215664</v>
      </c>
      <c r="E5" s="90" t="n">
        <v>3727</v>
      </c>
      <c r="F5" s="91" t="n">
        <v>448318</v>
      </c>
      <c r="G5" s="92" t="n">
        <v>93023758</v>
      </c>
      <c r="H5" s="79"/>
    </row>
    <row r="6" customFormat="false" ht="21" hidden="false" customHeight="true" outlineLevel="0" collapsed="false">
      <c r="A6" s="87" t="s">
        <v>91</v>
      </c>
      <c r="B6" s="88" t="n">
        <v>120403</v>
      </c>
      <c r="C6" s="89" t="n">
        <v>84411</v>
      </c>
      <c r="D6" s="89" t="n">
        <v>194037</v>
      </c>
      <c r="E6" s="90" t="n">
        <v>3339</v>
      </c>
      <c r="F6" s="91" t="n">
        <v>402189</v>
      </c>
      <c r="G6" s="92" t="n">
        <v>84693880</v>
      </c>
      <c r="H6" s="79"/>
    </row>
    <row r="7" customFormat="false" ht="21" hidden="false" customHeight="true" outlineLevel="0" collapsed="false">
      <c r="A7" s="87" t="s">
        <v>92</v>
      </c>
      <c r="B7" s="88" t="n">
        <v>98940</v>
      </c>
      <c r="C7" s="89" t="n">
        <v>90154</v>
      </c>
      <c r="D7" s="89" t="n">
        <v>215906</v>
      </c>
      <c r="E7" s="90" t="n">
        <v>5745</v>
      </c>
      <c r="F7" s="91" t="n">
        <v>410745</v>
      </c>
      <c r="G7" s="92" t="n">
        <v>83077761</v>
      </c>
      <c r="H7" s="79"/>
    </row>
    <row r="8" customFormat="false" ht="21" hidden="false" customHeight="true" outlineLevel="0" collapsed="false">
      <c r="A8" s="87" t="s">
        <v>93</v>
      </c>
      <c r="B8" s="88" t="n">
        <v>112136</v>
      </c>
      <c r="C8" s="89" t="n">
        <v>100861</v>
      </c>
      <c r="D8" s="89" t="n">
        <v>224620</v>
      </c>
      <c r="E8" s="90" t="n">
        <v>7539</v>
      </c>
      <c r="F8" s="91" t="n">
        <v>445156</v>
      </c>
      <c r="G8" s="92" t="n">
        <v>81805607</v>
      </c>
      <c r="H8" s="79"/>
    </row>
    <row r="9" customFormat="false" ht="21" hidden="false" customHeight="true" outlineLevel="0" collapsed="false">
      <c r="A9" s="87" t="s">
        <v>94</v>
      </c>
      <c r="B9" s="88" t="n">
        <v>102012</v>
      </c>
      <c r="C9" s="89" t="n">
        <v>92661</v>
      </c>
      <c r="D9" s="89" t="n">
        <v>169446</v>
      </c>
      <c r="E9" s="90" t="n">
        <v>4100</v>
      </c>
      <c r="F9" s="91" t="n">
        <v>368219</v>
      </c>
      <c r="G9" s="92" t="n">
        <v>73875201</v>
      </c>
      <c r="H9" s="79"/>
    </row>
    <row r="10" customFormat="false" ht="21" hidden="false" customHeight="true" outlineLevel="0" collapsed="false">
      <c r="A10" s="87" t="s">
        <v>95</v>
      </c>
      <c r="B10" s="88" t="n">
        <v>73332</v>
      </c>
      <c r="C10" s="89" t="n">
        <v>86508</v>
      </c>
      <c r="D10" s="89" t="n">
        <v>192899</v>
      </c>
      <c r="E10" s="90" t="n">
        <v>5005</v>
      </c>
      <c r="F10" s="91" t="n">
        <v>357744</v>
      </c>
      <c r="G10" s="92" t="n">
        <v>71418922</v>
      </c>
      <c r="H10" s="79"/>
    </row>
    <row r="11" customFormat="false" ht="21" hidden="false" customHeight="true" outlineLevel="0" collapsed="false">
      <c r="A11" s="87" t="s">
        <v>96</v>
      </c>
      <c r="B11" s="88" t="n">
        <v>58057</v>
      </c>
      <c r="C11" s="89" t="n">
        <v>92228</v>
      </c>
      <c r="D11" s="89" t="n">
        <v>229571</v>
      </c>
      <c r="E11" s="90" t="n">
        <v>1539</v>
      </c>
      <c r="F11" s="91" t="n">
        <v>381396</v>
      </c>
      <c r="G11" s="92" t="n">
        <v>67466701</v>
      </c>
      <c r="H11" s="79"/>
    </row>
    <row r="12" customFormat="false" ht="21" hidden="false" customHeight="true" outlineLevel="0" collapsed="false">
      <c r="A12" s="93" t="s">
        <v>97</v>
      </c>
      <c r="B12" s="88" t="n">
        <v>57664</v>
      </c>
      <c r="C12" s="89" t="n">
        <v>94998</v>
      </c>
      <c r="D12" s="89" t="n">
        <v>208689</v>
      </c>
      <c r="E12" s="90" t="n">
        <v>4351</v>
      </c>
      <c r="F12" s="91" t="n">
        <v>365702</v>
      </c>
      <c r="G12" s="92" t="n">
        <v>58733975</v>
      </c>
      <c r="H12" s="79"/>
    </row>
    <row r="13" customFormat="false" ht="21" hidden="false" customHeight="true" outlineLevel="0" collapsed="false">
      <c r="A13" s="93" t="s">
        <v>98</v>
      </c>
      <c r="B13" s="88" t="n">
        <v>39123</v>
      </c>
      <c r="C13" s="89" t="n">
        <v>111524</v>
      </c>
      <c r="D13" s="89" t="n">
        <v>170618</v>
      </c>
      <c r="E13" s="90" t="n">
        <v>6220</v>
      </c>
      <c r="F13" s="91" t="n">
        <v>327485</v>
      </c>
      <c r="G13" s="92" t="n">
        <v>58461277</v>
      </c>
      <c r="H13" s="79"/>
    </row>
    <row r="14" customFormat="false" ht="21" hidden="false" customHeight="true" outlineLevel="0" collapsed="false">
      <c r="A14" s="87" t="s">
        <v>99</v>
      </c>
      <c r="B14" s="88" t="n">
        <v>43329</v>
      </c>
      <c r="C14" s="89" t="n">
        <v>86531</v>
      </c>
      <c r="D14" s="89" t="n">
        <v>147385</v>
      </c>
      <c r="E14" s="90" t="n">
        <v>3250</v>
      </c>
      <c r="F14" s="91" t="n">
        <v>280695</v>
      </c>
      <c r="G14" s="92" t="n">
        <v>51648188</v>
      </c>
      <c r="H14" s="79"/>
    </row>
    <row r="15" customFormat="false" ht="21" hidden="false" customHeight="true" outlineLevel="0" collapsed="false">
      <c r="A15" s="94" t="s">
        <v>100</v>
      </c>
      <c r="B15" s="95" t="n">
        <v>1861</v>
      </c>
      <c r="C15" s="96" t="n">
        <v>1351</v>
      </c>
      <c r="D15" s="96" t="n">
        <v>10173</v>
      </c>
      <c r="E15" s="96" t="n">
        <v>4</v>
      </c>
      <c r="F15" s="97" t="n">
        <v>13389</v>
      </c>
      <c r="G15" s="98" t="n">
        <v>3247360</v>
      </c>
    </row>
    <row r="16" customFormat="false" ht="21" hidden="false" customHeight="true" outlineLevel="0" collapsed="false">
      <c r="A16" s="94" t="s">
        <v>101</v>
      </c>
      <c r="B16" s="95" t="n">
        <v>2085.117</v>
      </c>
      <c r="C16" s="96" t="n">
        <v>1266.707</v>
      </c>
      <c r="D16" s="96" t="n">
        <v>5855.365</v>
      </c>
      <c r="E16" s="96" t="n">
        <v>3.718</v>
      </c>
      <c r="F16" s="97" t="n">
        <v>9210.907</v>
      </c>
      <c r="G16" s="98" t="n">
        <v>2441077</v>
      </c>
    </row>
    <row r="17" customFormat="false" ht="21" hidden="false" customHeight="true" outlineLevel="0" collapsed="false">
      <c r="A17" s="94" t="s">
        <v>102</v>
      </c>
      <c r="B17" s="95" t="n">
        <v>2713</v>
      </c>
      <c r="C17" s="96" t="n">
        <v>2307</v>
      </c>
      <c r="D17" s="96" t="n">
        <v>4645</v>
      </c>
      <c r="E17" s="96" t="n">
        <v>18</v>
      </c>
      <c r="F17" s="97" t="n">
        <v>9684</v>
      </c>
      <c r="G17" s="98" t="n">
        <v>2390346</v>
      </c>
    </row>
    <row r="18" customFormat="false" ht="21" hidden="false" customHeight="true" outlineLevel="0" collapsed="false">
      <c r="A18" s="94" t="s">
        <v>103</v>
      </c>
      <c r="B18" s="95" t="n">
        <v>2052</v>
      </c>
      <c r="C18" s="96" t="n">
        <v>20272</v>
      </c>
      <c r="D18" s="96" t="n">
        <v>4054</v>
      </c>
      <c r="E18" s="96" t="n">
        <v>52</v>
      </c>
      <c r="F18" s="97" t="n">
        <v>26429</v>
      </c>
      <c r="G18" s="98" t="n">
        <v>3956256</v>
      </c>
    </row>
    <row r="19" customFormat="false" ht="21" hidden="false" customHeight="true" outlineLevel="0" collapsed="false">
      <c r="A19" s="94" t="s">
        <v>104</v>
      </c>
      <c r="B19" s="95" t="n">
        <v>3873</v>
      </c>
      <c r="C19" s="96" t="n">
        <v>22362</v>
      </c>
      <c r="D19" s="96" t="n">
        <v>2086</v>
      </c>
      <c r="E19" s="96" t="n">
        <v>214</v>
      </c>
      <c r="F19" s="97" t="n">
        <v>28534</v>
      </c>
      <c r="G19" s="98" t="n">
        <v>4324037</v>
      </c>
    </row>
    <row r="20" customFormat="false" ht="21" hidden="false" customHeight="true" outlineLevel="0" collapsed="false">
      <c r="A20" s="94" t="s">
        <v>105</v>
      </c>
      <c r="B20" s="95" t="n">
        <v>3964</v>
      </c>
      <c r="C20" s="96" t="n">
        <v>22592</v>
      </c>
      <c r="D20" s="96" t="n">
        <v>4456</v>
      </c>
      <c r="E20" s="96" t="n">
        <v>124</v>
      </c>
      <c r="F20" s="97" t="n">
        <v>31136</v>
      </c>
      <c r="G20" s="98" t="n">
        <v>4764058</v>
      </c>
    </row>
    <row r="21" customFormat="false" ht="21" hidden="false" customHeight="true" outlineLevel="0" collapsed="false">
      <c r="A21" s="94" t="s">
        <v>106</v>
      </c>
      <c r="B21" s="95" t="n">
        <v>1694</v>
      </c>
      <c r="C21" s="96" t="n">
        <v>18729</v>
      </c>
      <c r="D21" s="96" t="n">
        <v>15747</v>
      </c>
      <c r="E21" s="96" t="n">
        <v>336</v>
      </c>
      <c r="F21" s="97" t="n">
        <v>36506</v>
      </c>
      <c r="G21" s="98" t="n">
        <v>7004252</v>
      </c>
    </row>
    <row r="22" customFormat="false" ht="21" hidden="false" customHeight="true" outlineLevel="0" collapsed="false">
      <c r="A22" s="94" t="s">
        <v>107</v>
      </c>
      <c r="B22" s="95" t="n">
        <v>4063.569</v>
      </c>
      <c r="C22" s="96" t="n">
        <v>8623.812</v>
      </c>
      <c r="D22" s="96" t="n">
        <v>23908.282</v>
      </c>
      <c r="E22" s="96" t="n">
        <v>926.875</v>
      </c>
      <c r="F22" s="97" t="n">
        <v>37522.538</v>
      </c>
      <c r="G22" s="98" t="n">
        <v>7547156</v>
      </c>
    </row>
    <row r="23" customFormat="false" ht="21" hidden="false" customHeight="true" outlineLevel="0" collapsed="false">
      <c r="A23" s="94" t="s">
        <v>108</v>
      </c>
      <c r="B23" s="95" t="n">
        <v>9189.478</v>
      </c>
      <c r="C23" s="96" t="n">
        <v>3291.319</v>
      </c>
      <c r="D23" s="96" t="n">
        <v>20088.902</v>
      </c>
      <c r="E23" s="96" t="n">
        <v>653.673</v>
      </c>
      <c r="F23" s="97" t="n">
        <v>33223.372</v>
      </c>
      <c r="G23" s="98" t="n">
        <v>7148327</v>
      </c>
    </row>
    <row r="24" customFormat="false" ht="21" hidden="false" customHeight="true" outlineLevel="0" collapsed="false">
      <c r="A24" s="94" t="s">
        <v>109</v>
      </c>
      <c r="B24" s="95" t="n">
        <v>7302.454</v>
      </c>
      <c r="C24" s="96" t="n">
        <v>374.03</v>
      </c>
      <c r="D24" s="96" t="n">
        <v>19408.044</v>
      </c>
      <c r="E24" s="96" t="n">
        <v>600.846</v>
      </c>
      <c r="F24" s="97" t="n">
        <v>27685.374</v>
      </c>
      <c r="G24" s="98" t="n">
        <v>6964390</v>
      </c>
    </row>
    <row r="25" customFormat="false" ht="21" hidden="false" customHeight="true" outlineLevel="0" collapsed="false">
      <c r="A25" s="94" t="s">
        <v>110</v>
      </c>
      <c r="B25" s="95" t="n">
        <v>8530.199</v>
      </c>
      <c r="C25" s="96" t="n">
        <v>1141.028</v>
      </c>
      <c r="D25" s="96" t="n">
        <v>15314.485</v>
      </c>
      <c r="E25" s="96" t="n">
        <v>224.662</v>
      </c>
      <c r="F25" s="97" t="n">
        <v>25210.374</v>
      </c>
      <c r="G25" s="98" t="n">
        <v>5946034</v>
      </c>
    </row>
    <row r="26" customFormat="false" ht="21" hidden="false" customHeight="true" outlineLevel="0" collapsed="false">
      <c r="A26" s="99" t="s">
        <v>111</v>
      </c>
      <c r="B26" s="100" t="n">
        <v>3852</v>
      </c>
      <c r="C26" s="101" t="n">
        <v>1940</v>
      </c>
      <c r="D26" s="101" t="n">
        <v>11707</v>
      </c>
      <c r="E26" s="101" t="n">
        <v>23</v>
      </c>
      <c r="F26" s="102" t="n">
        <v>17522</v>
      </c>
      <c r="G26" s="103" t="n">
        <v>4860345</v>
      </c>
    </row>
    <row r="27" customFormat="false" ht="21" hidden="false" customHeight="true" outlineLevel="0" collapsed="false">
      <c r="A27" s="104" t="s">
        <v>112</v>
      </c>
      <c r="B27" s="105" t="n">
        <v>51179</v>
      </c>
      <c r="C27" s="106" t="n">
        <f aca="false">SUM(C15:C26)</f>
        <v>104249.896</v>
      </c>
      <c r="D27" s="106" t="n">
        <v>137442</v>
      </c>
      <c r="E27" s="106" t="n">
        <v>3182</v>
      </c>
      <c r="F27" s="91" t="n">
        <v>296052</v>
      </c>
      <c r="G27" s="92" t="n">
        <f aca="false">SUM(G15:G26)</f>
        <v>60593638</v>
      </c>
    </row>
    <row r="28" customFormat="false" ht="21" hidden="false" customHeight="true" outlineLevel="0" collapsed="false">
      <c r="A28" s="94" t="s">
        <v>113</v>
      </c>
      <c r="B28" s="95" t="n">
        <v>2000.884</v>
      </c>
      <c r="C28" s="96" t="n">
        <v>1886.651</v>
      </c>
      <c r="D28" s="96" t="n">
        <v>8619.499</v>
      </c>
      <c r="E28" s="96" t="n">
        <v>4.04</v>
      </c>
      <c r="F28" s="97" t="n">
        <v>12511.074</v>
      </c>
      <c r="G28" s="98" t="n">
        <v>3205741</v>
      </c>
    </row>
    <row r="29" customFormat="false" ht="21" hidden="false" customHeight="true" outlineLevel="0" collapsed="false">
      <c r="A29" s="94" t="s">
        <v>101</v>
      </c>
      <c r="B29" s="95" t="n">
        <v>1979.622</v>
      </c>
      <c r="C29" s="96" t="n">
        <v>3099.578</v>
      </c>
      <c r="D29" s="96" t="n">
        <v>9559.946</v>
      </c>
      <c r="E29" s="96" t="n">
        <v>10.816</v>
      </c>
      <c r="F29" s="97" t="n">
        <v>14649.962</v>
      </c>
      <c r="G29" s="98" t="n">
        <v>3480422</v>
      </c>
    </row>
    <row r="30" customFormat="false" ht="21" hidden="false" customHeight="true" outlineLevel="0" collapsed="false">
      <c r="A30" s="94" t="s">
        <v>102</v>
      </c>
      <c r="B30" s="95" t="n">
        <v>1807.162</v>
      </c>
      <c r="C30" s="96" t="n">
        <v>2098.001</v>
      </c>
      <c r="D30" s="96" t="n">
        <v>5253.402</v>
      </c>
      <c r="E30" s="96" t="n">
        <v>13.005</v>
      </c>
      <c r="F30" s="97" t="n">
        <v>9171.57</v>
      </c>
      <c r="G30" s="98" t="n">
        <v>2251998</v>
      </c>
    </row>
    <row r="31" customFormat="false" ht="21" hidden="false" customHeight="true" outlineLevel="0" collapsed="false">
      <c r="A31" s="94" t="s">
        <v>103</v>
      </c>
      <c r="B31" s="95" t="n">
        <v>1523.056</v>
      </c>
      <c r="C31" s="96" t="n">
        <v>13404.842</v>
      </c>
      <c r="D31" s="96" t="n">
        <v>5184.036</v>
      </c>
      <c r="E31" s="96" t="n">
        <v>36.853</v>
      </c>
      <c r="F31" s="97" t="n">
        <v>20148.787</v>
      </c>
      <c r="G31" s="98" t="n">
        <v>3622400</v>
      </c>
    </row>
    <row r="32" customFormat="false" ht="21" hidden="false" customHeight="true" outlineLevel="0" collapsed="false">
      <c r="A32" s="94" t="s">
        <v>104</v>
      </c>
      <c r="B32" s="95" t="n">
        <v>2661.047</v>
      </c>
      <c r="C32" s="96" t="n">
        <v>19101.241</v>
      </c>
      <c r="D32" s="96" t="n">
        <v>2606.519</v>
      </c>
      <c r="E32" s="96" t="n">
        <v>82.982</v>
      </c>
      <c r="F32" s="97" t="n">
        <v>24451.789</v>
      </c>
      <c r="G32" s="98" t="n">
        <v>4232011</v>
      </c>
    </row>
    <row r="33" customFormat="false" ht="21" hidden="false" customHeight="true" outlineLevel="0" collapsed="false">
      <c r="A33" s="94" t="s">
        <v>105</v>
      </c>
      <c r="B33" s="95" t="n">
        <v>4467</v>
      </c>
      <c r="C33" s="96" t="n">
        <v>20702</v>
      </c>
      <c r="D33" s="96" t="n">
        <v>3739</v>
      </c>
      <c r="E33" s="96" t="n">
        <v>141</v>
      </c>
      <c r="F33" s="97" t="n">
        <v>29049</v>
      </c>
      <c r="G33" s="98" t="n">
        <v>5608051</v>
      </c>
    </row>
    <row r="34" customFormat="false" ht="21" hidden="false" customHeight="true" outlineLevel="0" collapsed="false">
      <c r="A34" s="94" t="s">
        <v>106</v>
      </c>
      <c r="B34" s="95" t="n">
        <v>2037</v>
      </c>
      <c r="C34" s="96" t="n">
        <v>15967</v>
      </c>
      <c r="D34" s="96" t="n">
        <v>11250</v>
      </c>
      <c r="E34" s="96" t="n">
        <v>131</v>
      </c>
      <c r="F34" s="97" t="n">
        <v>29385</v>
      </c>
      <c r="G34" s="98" t="n">
        <v>5712850</v>
      </c>
    </row>
    <row r="35" customFormat="false" ht="21" hidden="false" customHeight="true" outlineLevel="0" collapsed="false">
      <c r="A35" s="94" t="s">
        <v>107</v>
      </c>
      <c r="B35" s="95" t="n">
        <v>7771</v>
      </c>
      <c r="C35" s="96" t="n">
        <v>11040</v>
      </c>
      <c r="D35" s="96" t="n">
        <v>25716</v>
      </c>
      <c r="E35" s="96" t="n">
        <v>226</v>
      </c>
      <c r="F35" s="97" t="n">
        <v>44753</v>
      </c>
      <c r="G35" s="98" t="n">
        <v>7755150</v>
      </c>
    </row>
    <row r="36" customFormat="false" ht="21" hidden="false" customHeight="true" outlineLevel="0" collapsed="false">
      <c r="A36" s="94" t="s">
        <v>108</v>
      </c>
      <c r="B36" s="95"/>
      <c r="C36" s="96"/>
      <c r="D36" s="96"/>
      <c r="E36" s="96"/>
      <c r="F36" s="97"/>
      <c r="G36" s="98"/>
    </row>
    <row r="37" customFormat="false" ht="21" hidden="false" customHeight="true" outlineLevel="0" collapsed="false">
      <c r="A37" s="94" t="s">
        <v>109</v>
      </c>
      <c r="B37" s="95"/>
      <c r="C37" s="96"/>
      <c r="D37" s="96"/>
      <c r="E37" s="96"/>
      <c r="F37" s="97"/>
      <c r="G37" s="98"/>
    </row>
    <row r="38" customFormat="false" ht="21" hidden="false" customHeight="true" outlineLevel="0" collapsed="false">
      <c r="A38" s="94" t="s">
        <v>110</v>
      </c>
      <c r="B38" s="95"/>
      <c r="C38" s="96"/>
      <c r="D38" s="96"/>
      <c r="E38" s="96"/>
      <c r="F38" s="97"/>
      <c r="G38" s="98"/>
    </row>
    <row r="39" customFormat="false" ht="21" hidden="false" customHeight="true" outlineLevel="0" collapsed="false">
      <c r="A39" s="99" t="s">
        <v>111</v>
      </c>
      <c r="B39" s="100"/>
      <c r="C39" s="101"/>
      <c r="D39" s="101"/>
      <c r="E39" s="101"/>
      <c r="F39" s="102"/>
      <c r="G39" s="103"/>
    </row>
    <row r="40" customFormat="false" ht="21" hidden="false" customHeight="true" outlineLevel="0" collapsed="false">
      <c r="A40" s="104" t="s">
        <v>114</v>
      </c>
      <c r="B40" s="105" t="n">
        <f aca="false">SUM(B28:B39)</f>
        <v>24246.771</v>
      </c>
      <c r="C40" s="106" t="n">
        <f aca="false">SUM(C28:C39)</f>
        <v>87299.313</v>
      </c>
      <c r="D40" s="106" t="n">
        <f aca="false">SUM(D28:D39)</f>
        <v>71928.402</v>
      </c>
      <c r="E40" s="106" t="n">
        <f aca="false">SUM(E28:E39)</f>
        <v>645.696</v>
      </c>
      <c r="F40" s="91" t="n">
        <f aca="false">SUM(F28:F39)</f>
        <v>184120.182</v>
      </c>
      <c r="G40" s="92" t="n">
        <f aca="false">SUM(G28:G39)</f>
        <v>35868623</v>
      </c>
    </row>
    <row r="41" customFormat="false" ht="21" hidden="false" customHeight="true" outlineLevel="0" collapsed="false"/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640277777777778" right="0.39375" top="0.6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5.171875" defaultRowHeight="36" zeroHeight="false" outlineLevelRow="0" outlineLevelCol="0"/>
  <cols>
    <col collapsed="false" customWidth="true" hidden="false" outlineLevel="0" max="1" min="1" style="77" width="16.03"/>
    <col collapsed="false" customWidth="true" hidden="false" outlineLevel="0" max="24" min="2" style="77" width="14.33"/>
    <col collapsed="false" customWidth="false" hidden="false" outlineLevel="0" max="257" min="25" style="77" width="15.17"/>
  </cols>
  <sheetData>
    <row r="1" customFormat="false" ht="24" hidden="false" customHeight="true" outlineLevel="0" collapsed="false">
      <c r="A1" s="78" t="s">
        <v>115</v>
      </c>
      <c r="B1" s="107"/>
      <c r="C1" s="107"/>
      <c r="D1" s="79"/>
      <c r="E1" s="79"/>
      <c r="F1" s="79"/>
      <c r="G1" s="79"/>
    </row>
    <row r="2" s="14" customFormat="true" ht="18" hidden="false" customHeight="true" outlineLevel="0" collapsed="false">
      <c r="A2" s="108"/>
      <c r="B2" s="108"/>
      <c r="C2" s="108"/>
      <c r="D2" s="108"/>
      <c r="E2" s="108"/>
      <c r="G2" s="8" t="s">
        <v>116</v>
      </c>
      <c r="H2" s="108"/>
    </row>
    <row r="3" s="14" customFormat="true" ht="22.5" hidden="false" customHeight="true" outlineLevel="0" collapsed="false">
      <c r="A3" s="109"/>
      <c r="B3" s="110" t="s">
        <v>117</v>
      </c>
      <c r="C3" s="110"/>
      <c r="D3" s="110"/>
      <c r="E3" s="110"/>
      <c r="F3" s="110"/>
      <c r="G3" s="111" t="s">
        <v>118</v>
      </c>
      <c r="H3" s="108"/>
    </row>
    <row r="4" s="14" customFormat="true" ht="22.5" hidden="false" customHeight="true" outlineLevel="0" collapsed="false">
      <c r="A4" s="51" t="s">
        <v>119</v>
      </c>
      <c r="B4" s="112" t="s">
        <v>120</v>
      </c>
      <c r="C4" s="112" t="s">
        <v>84</v>
      </c>
      <c r="D4" s="113" t="s">
        <v>121</v>
      </c>
      <c r="E4" s="112" t="s">
        <v>122</v>
      </c>
      <c r="F4" s="112" t="s">
        <v>123</v>
      </c>
      <c r="G4" s="111"/>
      <c r="H4" s="108"/>
    </row>
    <row r="5" s="14" customFormat="true" ht="22.5" hidden="false" customHeight="true" outlineLevel="0" collapsed="false">
      <c r="A5" s="114"/>
      <c r="B5" s="112"/>
      <c r="C5" s="112"/>
      <c r="D5" s="113"/>
      <c r="E5" s="112"/>
      <c r="F5" s="112"/>
      <c r="G5" s="111"/>
      <c r="H5" s="108"/>
    </row>
    <row r="6" s="14" customFormat="true" ht="22.5" hidden="false" customHeight="true" outlineLevel="0" collapsed="false">
      <c r="A6" s="47" t="s">
        <v>124</v>
      </c>
      <c r="B6" s="115" t="n">
        <f aca="false">F6-C6-D6-E6</f>
        <v>82420</v>
      </c>
      <c r="C6" s="115" t="n">
        <v>2586</v>
      </c>
      <c r="D6" s="115" t="n">
        <v>380049</v>
      </c>
      <c r="E6" s="115" t="n">
        <v>11411</v>
      </c>
      <c r="F6" s="115" t="n">
        <v>476466</v>
      </c>
      <c r="G6" s="116" t="n">
        <v>202967</v>
      </c>
      <c r="H6" s="108"/>
    </row>
    <row r="7" s="14" customFormat="true" ht="22.5" hidden="false" customHeight="true" outlineLevel="0" collapsed="false">
      <c r="A7" s="47" t="s">
        <v>125</v>
      </c>
      <c r="B7" s="115" t="n">
        <f aca="false">F7-C7-D7-E7</f>
        <v>1892</v>
      </c>
      <c r="C7" s="115"/>
      <c r="D7" s="115" t="n">
        <v>745</v>
      </c>
      <c r="E7" s="115"/>
      <c r="F7" s="115" t="n">
        <v>2637</v>
      </c>
      <c r="G7" s="116" t="n">
        <v>1240</v>
      </c>
      <c r="H7" s="108"/>
    </row>
    <row r="8" s="14" customFormat="true" ht="22.5" hidden="false" customHeight="true" outlineLevel="0" collapsed="false">
      <c r="A8" s="47" t="s">
        <v>126</v>
      </c>
      <c r="B8" s="115" t="n">
        <f aca="false">F8-C8-D8-E8</f>
        <v>1044</v>
      </c>
      <c r="C8" s="115"/>
      <c r="D8" s="115" t="n">
        <v>246</v>
      </c>
      <c r="E8" s="115"/>
      <c r="F8" s="115" t="n">
        <v>1290</v>
      </c>
      <c r="G8" s="116" t="n">
        <v>1147</v>
      </c>
      <c r="H8" s="108"/>
    </row>
    <row r="9" s="14" customFormat="true" ht="22.5" hidden="false" customHeight="true" outlineLevel="0" collapsed="false">
      <c r="A9" s="47" t="s">
        <v>127</v>
      </c>
      <c r="B9" s="115" t="n">
        <f aca="false">F9-C9-D9-E9</f>
        <v>7984</v>
      </c>
      <c r="C9" s="115" t="n">
        <v>63</v>
      </c>
      <c r="D9" s="115" t="n">
        <v>6624</v>
      </c>
      <c r="E9" s="115" t="n">
        <v>628</v>
      </c>
      <c r="F9" s="115" t="n">
        <v>15299</v>
      </c>
      <c r="G9" s="116" t="n">
        <v>12503</v>
      </c>
      <c r="H9" s="108"/>
    </row>
    <row r="10" s="14" customFormat="true" ht="22.5" hidden="false" customHeight="true" outlineLevel="0" collapsed="false">
      <c r="A10" s="47" t="s">
        <v>128</v>
      </c>
      <c r="B10" s="115" t="n">
        <f aca="false">F10-C10-D10-E10</f>
        <v>152436</v>
      </c>
      <c r="C10" s="115" t="n">
        <v>11114</v>
      </c>
      <c r="D10" s="115" t="n">
        <v>51540</v>
      </c>
      <c r="E10" s="115" t="n">
        <v>22964</v>
      </c>
      <c r="F10" s="115" t="n">
        <v>238054</v>
      </c>
      <c r="G10" s="116" t="n">
        <v>143765</v>
      </c>
      <c r="H10" s="108"/>
    </row>
    <row r="11" s="14" customFormat="true" ht="22.5" hidden="false" customHeight="true" outlineLevel="0" collapsed="false">
      <c r="A11" s="51" t="s">
        <v>129</v>
      </c>
      <c r="B11" s="117" t="n">
        <f aca="false">F11-C11-D11-E11</f>
        <v>25143</v>
      </c>
      <c r="C11" s="117" t="n">
        <v>9906</v>
      </c>
      <c r="D11" s="117" t="n">
        <v>59511</v>
      </c>
      <c r="E11" s="117" t="n">
        <v>916</v>
      </c>
      <c r="F11" s="117" t="n">
        <v>95476</v>
      </c>
      <c r="G11" s="118" t="n">
        <v>40749</v>
      </c>
      <c r="H11" s="108"/>
    </row>
    <row r="12" s="14" customFormat="true" ht="22.5" hidden="false" customHeight="true" outlineLevel="0" collapsed="false">
      <c r="A12" s="119" t="s">
        <v>130</v>
      </c>
      <c r="B12" s="120" t="n">
        <f aca="false">SUM(B6:B11)</f>
        <v>270919</v>
      </c>
      <c r="C12" s="120" t="n">
        <f aca="false">SUM(C6:C11)</f>
        <v>23669</v>
      </c>
      <c r="D12" s="120" t="n">
        <f aca="false">SUM(D6:D11)</f>
        <v>498715</v>
      </c>
      <c r="E12" s="120" t="n">
        <f aca="false">SUM(E6:E11)</f>
        <v>35919</v>
      </c>
      <c r="F12" s="120" t="n">
        <f aca="false">SUM(F6:F11)</f>
        <v>829222</v>
      </c>
      <c r="G12" s="121" t="n">
        <f aca="false">SUM(G6:G11)</f>
        <v>402371</v>
      </c>
      <c r="H12" s="108"/>
    </row>
    <row r="13" s="14" customFormat="true" ht="22.5" hidden="false" customHeight="true" outlineLevel="0" collapsed="false">
      <c r="A13" s="47" t="s">
        <v>131</v>
      </c>
      <c r="B13" s="115" t="n">
        <f aca="false">F13-C13-D13-E13</f>
        <v>19081</v>
      </c>
      <c r="C13" s="115" t="n">
        <v>257</v>
      </c>
      <c r="D13" s="115" t="n">
        <v>72730</v>
      </c>
      <c r="E13" s="115" t="n">
        <v>1215</v>
      </c>
      <c r="F13" s="115" t="n">
        <v>93283</v>
      </c>
      <c r="G13" s="122" t="n">
        <v>46537</v>
      </c>
      <c r="H13" s="108"/>
    </row>
    <row r="14" s="14" customFormat="true" ht="22.5" hidden="false" customHeight="true" outlineLevel="0" collapsed="false">
      <c r="A14" s="47" t="s">
        <v>132</v>
      </c>
      <c r="B14" s="115" t="n">
        <f aca="false">F14-C14-D14-E14</f>
        <v>4712</v>
      </c>
      <c r="C14" s="115"/>
      <c r="D14" s="115" t="n">
        <v>22373</v>
      </c>
      <c r="E14" s="115" t="n">
        <v>6672</v>
      </c>
      <c r="F14" s="115" t="n">
        <v>33757</v>
      </c>
      <c r="G14" s="116" t="n">
        <v>13659</v>
      </c>
      <c r="H14" s="108"/>
    </row>
    <row r="15" s="14" customFormat="true" ht="22.5" hidden="false" customHeight="true" outlineLevel="0" collapsed="false">
      <c r="A15" s="47" t="s">
        <v>133</v>
      </c>
      <c r="B15" s="115" t="n">
        <f aca="false">F15-C15-D15-E15</f>
        <v>15587</v>
      </c>
      <c r="C15" s="115" t="n">
        <v>37025</v>
      </c>
      <c r="D15" s="115" t="n">
        <v>12022</v>
      </c>
      <c r="E15" s="115"/>
      <c r="F15" s="115" t="n">
        <v>64634</v>
      </c>
      <c r="G15" s="116" t="n">
        <v>19267</v>
      </c>
      <c r="H15" s="108"/>
    </row>
    <row r="16" s="14" customFormat="true" ht="22.5" hidden="false" customHeight="true" outlineLevel="0" collapsed="false">
      <c r="A16" s="47" t="s">
        <v>134</v>
      </c>
      <c r="B16" s="115" t="n">
        <f aca="false">F16-C16-D16-E16</f>
        <v>3938</v>
      </c>
      <c r="C16" s="115" t="n">
        <v>696922</v>
      </c>
      <c r="D16" s="115" t="n">
        <v>59</v>
      </c>
      <c r="E16" s="115"/>
      <c r="F16" s="115" t="n">
        <v>700919</v>
      </c>
      <c r="G16" s="116" t="n">
        <v>110606</v>
      </c>
      <c r="H16" s="108"/>
    </row>
    <row r="17" s="14" customFormat="true" ht="22.5" hidden="false" customHeight="true" outlineLevel="0" collapsed="false">
      <c r="A17" s="47" t="s">
        <v>135</v>
      </c>
      <c r="B17" s="115" t="n">
        <f aca="false">F17-C17-D17-E17</f>
        <v>5798</v>
      </c>
      <c r="C17" s="115" t="n">
        <v>498010</v>
      </c>
      <c r="D17" s="115" t="n">
        <v>314</v>
      </c>
      <c r="E17" s="115"/>
      <c r="F17" s="115" t="n">
        <v>504122</v>
      </c>
      <c r="G17" s="116" t="n">
        <v>82370</v>
      </c>
      <c r="H17" s="108"/>
    </row>
    <row r="18" s="14" customFormat="true" ht="22.5" hidden="false" customHeight="true" outlineLevel="0" collapsed="false">
      <c r="A18" s="47" t="s">
        <v>136</v>
      </c>
      <c r="B18" s="115" t="n">
        <f aca="false">F18-C18-D18-E18</f>
        <v>24704</v>
      </c>
      <c r="C18" s="115" t="n">
        <v>733149</v>
      </c>
      <c r="D18" s="115" t="n">
        <v>131109</v>
      </c>
      <c r="E18" s="115"/>
      <c r="F18" s="115" t="n">
        <v>888962</v>
      </c>
      <c r="G18" s="116" t="n">
        <v>141678</v>
      </c>
      <c r="H18" s="108"/>
    </row>
    <row r="19" s="14" customFormat="true" ht="22.5" hidden="false" customHeight="true" outlineLevel="0" collapsed="false">
      <c r="A19" s="47" t="s">
        <v>137</v>
      </c>
      <c r="B19" s="115" t="n">
        <f aca="false">F19-C19-D19-E19</f>
        <v>7592</v>
      </c>
      <c r="C19" s="115" t="n">
        <v>7843026</v>
      </c>
      <c r="D19" s="115" t="n">
        <v>1213</v>
      </c>
      <c r="E19" s="115"/>
      <c r="F19" s="115" t="n">
        <v>7851831</v>
      </c>
      <c r="G19" s="116" t="n">
        <v>1398143</v>
      </c>
      <c r="H19" s="108"/>
    </row>
    <row r="20" s="14" customFormat="true" ht="22.5" hidden="false" customHeight="true" outlineLevel="0" collapsed="false">
      <c r="A20" s="47" t="s">
        <v>138</v>
      </c>
      <c r="B20" s="115" t="n">
        <f aca="false">F20-C20-D20-E20</f>
        <v>3033</v>
      </c>
      <c r="C20" s="115" t="n">
        <v>336135</v>
      </c>
      <c r="D20" s="115" t="n">
        <v>5487</v>
      </c>
      <c r="E20" s="115"/>
      <c r="F20" s="115" t="n">
        <v>344655</v>
      </c>
      <c r="G20" s="116" t="n">
        <v>66387</v>
      </c>
      <c r="H20" s="108"/>
    </row>
    <row r="21" s="14" customFormat="true" ht="22.5" hidden="false" customHeight="true" outlineLevel="0" collapsed="false">
      <c r="A21" s="47" t="s">
        <v>139</v>
      </c>
      <c r="B21" s="115" t="n">
        <f aca="false">F21-C21-D21-E21</f>
        <v>8271</v>
      </c>
      <c r="C21" s="115" t="n">
        <v>384318</v>
      </c>
      <c r="D21" s="115" t="n">
        <v>2579</v>
      </c>
      <c r="E21" s="115"/>
      <c r="F21" s="115" t="n">
        <v>395168</v>
      </c>
      <c r="G21" s="116" t="n">
        <v>70943</v>
      </c>
      <c r="H21" s="108"/>
    </row>
    <row r="22" s="14" customFormat="true" ht="22.5" hidden="false" customHeight="true" outlineLevel="0" collapsed="false">
      <c r="A22" s="47" t="s">
        <v>140</v>
      </c>
      <c r="B22" s="115" t="n">
        <f aca="false">F22-C22-D22-E22</f>
        <v>57220</v>
      </c>
      <c r="C22" s="115" t="n">
        <v>55721</v>
      </c>
      <c r="D22" s="115" t="n">
        <v>9523</v>
      </c>
      <c r="E22" s="115"/>
      <c r="F22" s="115" t="n">
        <v>122464</v>
      </c>
      <c r="G22" s="116" t="n">
        <v>38483</v>
      </c>
      <c r="H22" s="108"/>
    </row>
    <row r="23" s="14" customFormat="true" ht="22.5" hidden="false" customHeight="true" outlineLevel="0" collapsed="false">
      <c r="A23" s="47" t="s">
        <v>141</v>
      </c>
      <c r="B23" s="115" t="n">
        <f aca="false">F23-C23-D23-E23</f>
        <v>2661</v>
      </c>
      <c r="C23" s="115" t="n">
        <v>36394</v>
      </c>
      <c r="D23" s="115" t="n">
        <v>610</v>
      </c>
      <c r="E23" s="115"/>
      <c r="F23" s="115" t="n">
        <v>39665</v>
      </c>
      <c r="G23" s="116" t="n">
        <v>19480</v>
      </c>
      <c r="H23" s="108"/>
    </row>
    <row r="24" s="14" customFormat="true" ht="22.5" hidden="false" customHeight="true" outlineLevel="0" collapsed="false">
      <c r="A24" s="47" t="s">
        <v>142</v>
      </c>
      <c r="B24" s="115" t="n">
        <f aca="false">F24-C24-D24-E24</f>
        <v>16713</v>
      </c>
      <c r="C24" s="115" t="n">
        <v>370526</v>
      </c>
      <c r="D24" s="115" t="n">
        <v>3997</v>
      </c>
      <c r="E24" s="115" t="n">
        <v>2653</v>
      </c>
      <c r="F24" s="115" t="n">
        <v>393889</v>
      </c>
      <c r="G24" s="116" t="n">
        <v>69535</v>
      </c>
      <c r="H24" s="108"/>
    </row>
    <row r="25" s="14" customFormat="true" ht="22.5" hidden="false" customHeight="true" outlineLevel="0" collapsed="false">
      <c r="A25" s="47" t="s">
        <v>143</v>
      </c>
      <c r="B25" s="115" t="n">
        <f aca="false">F25-C25-D25-E25</f>
        <v>25924</v>
      </c>
      <c r="C25" s="115" t="n">
        <v>89</v>
      </c>
      <c r="D25" s="115" t="n">
        <v>58400</v>
      </c>
      <c r="E25" s="115" t="n">
        <v>46770</v>
      </c>
      <c r="F25" s="115" t="n">
        <v>131183</v>
      </c>
      <c r="G25" s="116" t="n">
        <v>56418</v>
      </c>
      <c r="H25" s="108"/>
    </row>
    <row r="26" s="14" customFormat="true" ht="22.5" hidden="false" customHeight="true" outlineLevel="0" collapsed="false">
      <c r="A26" s="47" t="s">
        <v>144</v>
      </c>
      <c r="B26" s="115" t="n">
        <f aca="false">F26-C26-D26-E26</f>
        <v>44181</v>
      </c>
      <c r="C26" s="115"/>
      <c r="D26" s="115" t="n">
        <v>37922</v>
      </c>
      <c r="E26" s="115" t="n">
        <v>77030</v>
      </c>
      <c r="F26" s="115" t="n">
        <v>159133</v>
      </c>
      <c r="G26" s="116" t="n">
        <v>157594</v>
      </c>
      <c r="H26" s="108"/>
    </row>
    <row r="27" s="14" customFormat="true" ht="22.5" hidden="false" customHeight="true" outlineLevel="0" collapsed="false">
      <c r="A27" s="47" t="s">
        <v>145</v>
      </c>
      <c r="B27" s="115" t="n">
        <f aca="false">F27-C27-D27-E27</f>
        <v>35761</v>
      </c>
      <c r="C27" s="115"/>
      <c r="D27" s="115" t="n">
        <v>270126</v>
      </c>
      <c r="E27" s="115" t="n">
        <v>18436</v>
      </c>
      <c r="F27" s="115" t="n">
        <v>324323</v>
      </c>
      <c r="G27" s="116" t="n">
        <v>56675</v>
      </c>
      <c r="H27" s="108"/>
    </row>
    <row r="28" s="14" customFormat="true" ht="22.5" hidden="false" customHeight="true" outlineLevel="0" collapsed="false">
      <c r="A28" s="47" t="s">
        <v>146</v>
      </c>
      <c r="B28" s="115" t="n">
        <f aca="false">F28-C28-D28-E28</f>
        <v>2325</v>
      </c>
      <c r="C28" s="115" t="n">
        <v>71</v>
      </c>
      <c r="D28" s="115" t="n">
        <v>850640</v>
      </c>
      <c r="E28" s="115"/>
      <c r="F28" s="115" t="n">
        <v>853036</v>
      </c>
      <c r="G28" s="116" t="n">
        <v>236218</v>
      </c>
      <c r="H28" s="108"/>
    </row>
    <row r="29" s="14" customFormat="true" ht="22.5" hidden="false" customHeight="true" outlineLevel="0" collapsed="false">
      <c r="A29" s="47" t="s">
        <v>147</v>
      </c>
      <c r="B29" s="115" t="n">
        <f aca="false">F29-C29-D29-E29</f>
        <v>321945</v>
      </c>
      <c r="C29" s="115"/>
      <c r="D29" s="115" t="n">
        <v>1924222</v>
      </c>
      <c r="E29" s="115" t="n">
        <v>14939</v>
      </c>
      <c r="F29" s="115" t="n">
        <v>2261106</v>
      </c>
      <c r="G29" s="116" t="n">
        <v>485911</v>
      </c>
      <c r="H29" s="108"/>
    </row>
    <row r="30" s="14" customFormat="true" ht="22.5" hidden="false" customHeight="true" outlineLevel="0" collapsed="false">
      <c r="A30" s="47" t="s">
        <v>148</v>
      </c>
      <c r="B30" s="115" t="n">
        <f aca="false">F30-C30-D30-E30</f>
        <v>197712</v>
      </c>
      <c r="C30" s="115"/>
      <c r="D30" s="115" t="n">
        <v>1321593</v>
      </c>
      <c r="E30" s="115"/>
      <c r="F30" s="115" t="n">
        <v>1519305</v>
      </c>
      <c r="G30" s="116" t="n">
        <v>316083</v>
      </c>
      <c r="H30" s="108"/>
    </row>
    <row r="31" s="14" customFormat="true" ht="22.5" hidden="false" customHeight="true" outlineLevel="0" collapsed="false">
      <c r="A31" s="47" t="s">
        <v>149</v>
      </c>
      <c r="B31" s="115" t="n">
        <f aca="false">F31-C31-D31-E31</f>
        <v>67171</v>
      </c>
      <c r="C31" s="115" t="n">
        <v>2979</v>
      </c>
      <c r="D31" s="115" t="n">
        <v>1106923</v>
      </c>
      <c r="E31" s="115"/>
      <c r="F31" s="115" t="n">
        <v>1177073</v>
      </c>
      <c r="G31" s="116" t="n">
        <v>265992</v>
      </c>
      <c r="H31" s="108"/>
    </row>
    <row r="32" s="14" customFormat="true" ht="22.5" hidden="false" customHeight="true" outlineLevel="0" collapsed="false">
      <c r="A32" s="47" t="s">
        <v>150</v>
      </c>
      <c r="B32" s="115" t="n">
        <f aca="false">F32-C32-D32-E32</f>
        <v>13812</v>
      </c>
      <c r="C32" s="115"/>
      <c r="D32" s="115" t="n">
        <v>73</v>
      </c>
      <c r="E32" s="115"/>
      <c r="F32" s="115" t="n">
        <v>13885</v>
      </c>
      <c r="G32" s="116" t="n">
        <v>3671</v>
      </c>
      <c r="H32" s="108"/>
    </row>
    <row r="33" s="14" customFormat="true" ht="22.5" hidden="false" customHeight="true" outlineLevel="0" collapsed="false">
      <c r="A33" s="47" t="s">
        <v>151</v>
      </c>
      <c r="B33" s="115" t="n">
        <f aca="false">F33-C33-D33-E33</f>
        <v>6614722</v>
      </c>
      <c r="C33" s="115" t="n">
        <v>20168</v>
      </c>
      <c r="D33" s="115" t="n">
        <v>19243118</v>
      </c>
      <c r="E33" s="115" t="n">
        <v>22500</v>
      </c>
      <c r="F33" s="115" t="n">
        <v>25900508</v>
      </c>
      <c r="G33" s="116" t="n">
        <v>3660629</v>
      </c>
      <c r="H33" s="108"/>
    </row>
    <row r="34" s="14" customFormat="true" ht="22.5" hidden="false" customHeight="true" outlineLevel="0" collapsed="false">
      <c r="A34" s="51" t="s">
        <v>152</v>
      </c>
      <c r="B34" s="117" t="n">
        <f aca="false">F34-C34-D34-E34</f>
        <v>7219</v>
      </c>
      <c r="C34" s="117" t="n">
        <v>1339</v>
      </c>
      <c r="D34" s="117" t="n">
        <v>142049</v>
      </c>
      <c r="E34" s="117"/>
      <c r="F34" s="117" t="n">
        <v>150607</v>
      </c>
      <c r="G34" s="118" t="n">
        <v>36500</v>
      </c>
      <c r="H34" s="108"/>
      <c r="I34" s="108"/>
      <c r="J34" s="108"/>
    </row>
    <row r="35" s="14" customFormat="true" ht="22.5" hidden="false" customHeight="true" outlineLevel="0" collapsed="false">
      <c r="A35" s="119" t="s">
        <v>153</v>
      </c>
      <c r="B35" s="120" t="n">
        <f aca="false">F35-C35-D35-E35</f>
        <v>7500082</v>
      </c>
      <c r="C35" s="120" t="n">
        <f aca="false">SUM(C13:C34)</f>
        <v>11016129</v>
      </c>
      <c r="D35" s="120" t="n">
        <f aca="false">SUM(D13:D34)</f>
        <v>25217082</v>
      </c>
      <c r="E35" s="120" t="n">
        <f aca="false">SUM(E13:E34)</f>
        <v>190215</v>
      </c>
      <c r="F35" s="120" t="n">
        <f aca="false">SUM(F13:F34)</f>
        <v>43923508</v>
      </c>
      <c r="G35" s="121" t="n">
        <f aca="false">SUM(G13:G34)</f>
        <v>7352779</v>
      </c>
      <c r="H35" s="108"/>
      <c r="K35" s="108"/>
    </row>
    <row r="36" s="14" customFormat="true" ht="22.5" hidden="false" customHeight="true" outlineLevel="0" collapsed="false">
      <c r="A36" s="119" t="s">
        <v>154</v>
      </c>
      <c r="B36" s="120" t="n">
        <f aca="false">B12+B35</f>
        <v>7771001</v>
      </c>
      <c r="C36" s="120" t="n">
        <f aca="false">C12+C35</f>
        <v>11039798</v>
      </c>
      <c r="D36" s="120" t="n">
        <f aca="false">D12+D35</f>
        <v>25715797</v>
      </c>
      <c r="E36" s="120" t="n">
        <f aca="false">E12+E35</f>
        <v>226134</v>
      </c>
      <c r="F36" s="120" t="n">
        <f aca="false">F12+F35</f>
        <v>44752730</v>
      </c>
      <c r="G36" s="121" t="n">
        <f aca="false">G35+G12</f>
        <v>7755150</v>
      </c>
      <c r="H36" s="108"/>
      <c r="K36" s="108"/>
    </row>
    <row r="37" s="14" customFormat="true" ht="22.5" hidden="false" customHeight="true" outlineLevel="0" collapsed="false">
      <c r="A37" s="123"/>
      <c r="B37" s="123"/>
      <c r="C37" s="123"/>
      <c r="D37" s="123"/>
      <c r="E37" s="123"/>
      <c r="F37" s="123"/>
      <c r="G37" s="123"/>
    </row>
    <row r="38" customFormat="false" ht="36" hidden="false" customHeight="true" outlineLevel="0" collapsed="false">
      <c r="B38" s="76"/>
      <c r="C38" s="76"/>
      <c r="D38" s="76"/>
      <c r="E38" s="76"/>
      <c r="F38" s="76"/>
      <c r="G38" s="76"/>
    </row>
    <row r="39" customFormat="false" ht="36" hidden="false" customHeight="true" outlineLevel="0" collapsed="false">
      <c r="B39" s="76"/>
      <c r="C39" s="76"/>
      <c r="D39" s="76"/>
      <c r="E39" s="76"/>
      <c r="F39" s="76"/>
      <c r="G39" s="76"/>
    </row>
    <row r="40" customFormat="false" ht="36" hidden="false" customHeight="true" outlineLevel="0" collapsed="false">
      <c r="B40" s="76"/>
      <c r="C40" s="76"/>
      <c r="D40" s="76"/>
      <c r="E40" s="76"/>
      <c r="F40" s="76"/>
      <c r="G40" s="76"/>
    </row>
    <row r="41" customFormat="false" ht="36" hidden="false" customHeight="true" outlineLevel="0" collapsed="false">
      <c r="B41" s="76"/>
      <c r="C41" s="76"/>
      <c r="D41" s="76"/>
      <c r="E41" s="76"/>
      <c r="F41" s="76"/>
      <c r="G41" s="76"/>
    </row>
    <row r="42" customFormat="false" ht="36" hidden="false" customHeight="true" outlineLevel="0" collapsed="false">
      <c r="B42" s="76"/>
      <c r="C42" s="76"/>
      <c r="D42" s="76"/>
      <c r="E42" s="76"/>
      <c r="F42" s="76"/>
      <c r="G42" s="76"/>
    </row>
    <row r="43" customFormat="false" ht="36" hidden="false" customHeight="true" outlineLevel="0" collapsed="false">
      <c r="B43" s="76"/>
      <c r="C43" s="76"/>
      <c r="D43" s="76"/>
      <c r="E43" s="76"/>
      <c r="F43" s="76"/>
      <c r="G43" s="76"/>
    </row>
    <row r="44" customFormat="false" ht="36" hidden="false" customHeight="true" outlineLevel="0" collapsed="false">
      <c r="B44" s="76"/>
      <c r="C44" s="76"/>
      <c r="D44" s="76"/>
      <c r="E44" s="76"/>
      <c r="F44" s="76"/>
      <c r="G44" s="76"/>
    </row>
    <row r="45" customFormat="false" ht="36" hidden="false" customHeight="true" outlineLevel="0" collapsed="false">
      <c r="B45" s="76"/>
      <c r="C45" s="76"/>
      <c r="D45" s="76"/>
      <c r="E45" s="76"/>
      <c r="F45" s="76"/>
      <c r="G45" s="76"/>
    </row>
    <row r="46" customFormat="false" ht="36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36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36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36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36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36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36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36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36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36" hidden="false" customHeight="true" outlineLevel="0" collapsed="false">
      <c r="B55" s="76"/>
      <c r="C55" s="76"/>
      <c r="D55" s="76"/>
      <c r="E55" s="76"/>
      <c r="F55" s="76"/>
      <c r="G55" s="76"/>
    </row>
    <row r="56" customFormat="false" ht="36" hidden="false" customHeight="true" outlineLevel="0" collapsed="false">
      <c r="B56" s="76"/>
      <c r="C56" s="76"/>
      <c r="D56" s="76"/>
      <c r="E56" s="76"/>
      <c r="F56" s="76"/>
      <c r="G56" s="76"/>
    </row>
    <row r="57" customFormat="false" ht="36" hidden="false" customHeight="true" outlineLevel="0" collapsed="false">
      <c r="B57" s="76"/>
      <c r="C57" s="76"/>
      <c r="D57" s="76"/>
      <c r="E57" s="76"/>
      <c r="F57" s="76"/>
      <c r="G57" s="76"/>
    </row>
    <row r="58" customFormat="false" ht="36" hidden="false" customHeight="true" outlineLevel="0" collapsed="false">
      <c r="B58" s="76"/>
      <c r="C58" s="76"/>
      <c r="D58" s="76"/>
      <c r="E58" s="76"/>
      <c r="F58" s="76"/>
      <c r="G58" s="76"/>
    </row>
    <row r="59" customFormat="false" ht="36" hidden="false" customHeight="true" outlineLevel="0" collapsed="false">
      <c r="B59" s="76"/>
      <c r="C59" s="76"/>
      <c r="D59" s="76"/>
      <c r="E59" s="76"/>
      <c r="F59" s="76"/>
      <c r="G59" s="76"/>
    </row>
    <row r="60" customFormat="false" ht="36" hidden="false" customHeight="true" outlineLevel="0" collapsed="false">
      <c r="B60" s="76"/>
      <c r="C60" s="76"/>
      <c r="D60" s="76"/>
      <c r="E60" s="76"/>
      <c r="F60" s="76"/>
      <c r="G60" s="76"/>
    </row>
    <row r="61" customFormat="false" ht="36" hidden="false" customHeight="true" outlineLevel="0" collapsed="false">
      <c r="B61" s="76"/>
      <c r="C61" s="76"/>
      <c r="D61" s="76"/>
      <c r="E61" s="76"/>
      <c r="F61" s="76"/>
      <c r="G61" s="76"/>
    </row>
    <row r="62" customFormat="false" ht="36" hidden="false" customHeight="true" outlineLevel="0" collapsed="false">
      <c r="B62" s="76"/>
      <c r="C62" s="76"/>
      <c r="D62" s="76"/>
      <c r="E62" s="76"/>
      <c r="F62" s="76"/>
      <c r="G62" s="76"/>
    </row>
    <row r="63" customFormat="false" ht="36" hidden="false" customHeight="true" outlineLevel="0" collapsed="false">
      <c r="B63" s="76"/>
      <c r="C63" s="76"/>
      <c r="D63" s="76"/>
      <c r="E63" s="76"/>
      <c r="F63" s="76"/>
      <c r="G63" s="76"/>
    </row>
    <row r="64" customFormat="false" ht="36" hidden="false" customHeight="true" outlineLevel="0" collapsed="false">
      <c r="B64" s="76"/>
      <c r="C64" s="76"/>
      <c r="D64" s="76"/>
      <c r="E64" s="76"/>
      <c r="F64" s="76"/>
      <c r="G64" s="76"/>
    </row>
    <row r="65" customFormat="false" ht="36" hidden="false" customHeight="true" outlineLevel="0" collapsed="false">
      <c r="B65" s="76"/>
      <c r="C65" s="76"/>
      <c r="D65" s="76"/>
      <c r="E65" s="76"/>
      <c r="F65" s="76"/>
      <c r="G65" s="76"/>
    </row>
    <row r="66" customFormat="false" ht="36" hidden="false" customHeight="true" outlineLevel="0" collapsed="false">
      <c r="B66" s="76"/>
      <c r="C66" s="76"/>
      <c r="D66" s="76"/>
      <c r="E66" s="76"/>
      <c r="F66" s="76"/>
      <c r="G66" s="76"/>
    </row>
    <row r="67" customFormat="false" ht="36" hidden="false" customHeight="true" outlineLevel="0" collapsed="false">
      <c r="B67" s="76"/>
      <c r="C67" s="76"/>
      <c r="D67" s="76"/>
      <c r="E67" s="76"/>
      <c r="F67" s="76"/>
      <c r="G67" s="76"/>
    </row>
    <row r="68" customFormat="false" ht="36" hidden="false" customHeight="true" outlineLevel="0" collapsed="false">
      <c r="B68" s="76"/>
      <c r="C68" s="76"/>
      <c r="D68" s="76"/>
      <c r="E68" s="76"/>
      <c r="F68" s="76"/>
      <c r="G68" s="76"/>
    </row>
    <row r="69" customFormat="false" ht="36" hidden="false" customHeight="true" outlineLevel="0" collapsed="false">
      <c r="B69" s="76"/>
      <c r="C69" s="76"/>
      <c r="D69" s="76"/>
      <c r="E69" s="76"/>
      <c r="F69" s="76"/>
      <c r="G69" s="76"/>
    </row>
    <row r="70" customFormat="false" ht="36" hidden="false" customHeight="true" outlineLevel="0" collapsed="false">
      <c r="B70" s="76"/>
      <c r="C70" s="76"/>
      <c r="D70" s="76"/>
      <c r="E70" s="76"/>
      <c r="F70" s="76"/>
      <c r="G70" s="76"/>
    </row>
    <row r="71" customFormat="false" ht="36" hidden="false" customHeight="true" outlineLevel="0" collapsed="false">
      <c r="B71" s="76"/>
      <c r="C71" s="76"/>
      <c r="D71" s="76"/>
      <c r="E71" s="76"/>
      <c r="F71" s="76"/>
      <c r="G71" s="76"/>
    </row>
    <row r="72" customFormat="false" ht="36" hidden="false" customHeight="true" outlineLevel="0" collapsed="false">
      <c r="B72" s="76"/>
      <c r="C72" s="76"/>
      <c r="D72" s="76"/>
      <c r="E72" s="76"/>
      <c r="F72" s="76"/>
      <c r="G72" s="76"/>
    </row>
    <row r="73" customFormat="false" ht="36" hidden="false" customHeight="true" outlineLevel="0" collapsed="false">
      <c r="B73" s="76"/>
      <c r="C73" s="76"/>
      <c r="D73" s="76"/>
      <c r="E73" s="76"/>
      <c r="F73" s="76"/>
      <c r="G73" s="76"/>
    </row>
    <row r="74" customFormat="false" ht="36" hidden="false" customHeight="true" outlineLevel="0" collapsed="false">
      <c r="B74" s="76"/>
      <c r="C74" s="76"/>
      <c r="D74" s="76"/>
      <c r="E74" s="76"/>
      <c r="F74" s="76"/>
      <c r="G74" s="76"/>
    </row>
    <row r="75" customFormat="false" ht="36" hidden="false" customHeight="true" outlineLevel="0" collapsed="false">
      <c r="B75" s="76"/>
      <c r="C75" s="76"/>
      <c r="D75" s="76"/>
      <c r="E75" s="76"/>
      <c r="F75" s="76"/>
      <c r="G75" s="76"/>
    </row>
    <row r="76" customFormat="false" ht="36" hidden="false" customHeight="true" outlineLevel="0" collapsed="false">
      <c r="B76" s="76"/>
      <c r="C76" s="76"/>
      <c r="D76" s="76"/>
      <c r="E76" s="76"/>
      <c r="F76" s="76"/>
      <c r="G76" s="76"/>
    </row>
    <row r="77" customFormat="false" ht="36" hidden="false" customHeight="true" outlineLevel="0" collapsed="false">
      <c r="B77" s="76"/>
      <c r="C77" s="76"/>
      <c r="D77" s="76"/>
      <c r="E77" s="76"/>
      <c r="F77" s="76"/>
      <c r="G77" s="76"/>
    </row>
    <row r="78" customFormat="false" ht="36" hidden="false" customHeight="true" outlineLevel="0" collapsed="false">
      <c r="B78" s="76"/>
      <c r="C78" s="76"/>
      <c r="D78" s="76"/>
      <c r="E78" s="76"/>
      <c r="F78" s="76"/>
      <c r="G78" s="76"/>
    </row>
    <row r="79" customFormat="false" ht="36" hidden="false" customHeight="true" outlineLevel="0" collapsed="false">
      <c r="B79" s="76"/>
      <c r="C79" s="76"/>
      <c r="D79" s="76"/>
      <c r="E79" s="76"/>
      <c r="F79" s="76"/>
      <c r="G79" s="76"/>
    </row>
  </sheetData>
  <mergeCells count="7"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275694444444444" top="0.6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5-10-20T03:12:53Z</cp:lastPrinted>
  <dcterms:modified xsi:type="dcterms:W3CDTF">2005-10-20T03:13:16Z</dcterms:modified>
  <cp:revision>0</cp:revision>
  <dc:subject/>
  <dc:title/>
</cp:coreProperties>
</file>