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魚種別①" sheetId="1" state="visible" r:id="rId2"/>
    <sheet name="魚種別②" sheetId="2" state="visible" r:id="rId3"/>
    <sheet name="魚種別③" sheetId="3" state="visible" r:id="rId4"/>
    <sheet name="年・月別" sheetId="4" state="visible" r:id="rId5"/>
    <sheet name="市町村別" sheetId="5" state="visible" r:id="rId6"/>
  </sheets>
  <definedNames>
    <definedName function="false" hidden="false" localSheetId="4" name="_xlnm.Print_Area" vbProcedure="false">市町村別!$A$1:$G$30</definedName>
    <definedName function="false" hidden="false" localSheetId="3" name="_xlnm.Print_Area" vbProcedure="false">年・月別!$A$1:$G$42</definedName>
    <definedName function="false" hidden="false" name="_Key1" vbProcedure="false">市町村別!$E$32</definedName>
    <definedName function="false" hidden="false" name="_Order1" vbProcedure="false">0</definedName>
    <definedName function="false" hidden="false" name="_Sort" vbProcedure="false">市町村別!$D$32:$E$33</definedName>
    <definedName function="false" hidden="false" name="貝類" vbProcedure="false">#REF!</definedName>
    <definedName function="false" hidden="false" name="資料5" vbProcedure="false">市町村別!$A$1:$G$30</definedName>
    <definedName function="false" hidden="false" name="魚類" vbProcedure="false">#REF!</definedName>
    <definedName function="false" hidden="false" localSheetId="3" name="Print_Area_MI" vbProcedure="false">年・月別!$A$1:$G$13</definedName>
    <definedName function="false" hidden="false" localSheetId="3" name="_Regression_Int" vbProcedure="false">1</definedName>
    <definedName function="false" hidden="false" localSheetId="4" name="Print_Area_MI" vbProcedure="false">市町村別!$A$1:$G$31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73">
  <si>
    <t xml:space="preserve"> 統 計 表</t>
  </si>
  <si>
    <t xml:space="preserve"> </t>
  </si>
  <si>
    <r>
      <rPr>
        <b val="true"/>
        <sz val="22"/>
        <rFont val="Noto Sans"/>
        <family val="2"/>
      </rPr>
      <t xml:space="preserve">１　魚種別漁獲数量及び漁獲金額</t>
    </r>
    <r>
      <rPr>
        <b val="true"/>
        <sz val="22"/>
        <rFont val="ＭＳ ゴシック"/>
        <family val="3"/>
        <charset val="128"/>
      </rPr>
      <t xml:space="preserve">(H19.01)</t>
    </r>
  </si>
  <si>
    <t xml:space="preserve">　（単位：　㎏・千円・％）　</t>
  </si>
  <si>
    <t xml:space="preserve">魚　　種</t>
  </si>
  <si>
    <t xml:space="preserve">数　　　量</t>
  </si>
  <si>
    <t xml:space="preserve">金　　　額</t>
  </si>
  <si>
    <r>
      <rPr>
        <b val="true"/>
        <sz val="16"/>
        <rFont val="ＭＳ 明朝"/>
        <family val="1"/>
        <charset val="128"/>
      </rPr>
      <t xml:space="preserve">19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明朝"/>
        <family val="1"/>
        <charset val="128"/>
      </rPr>
      <t xml:space="preserve">1</t>
    </r>
    <r>
      <rPr>
        <b val="true"/>
        <sz val="16"/>
        <rFont val="Noto Sans"/>
        <family val="2"/>
      </rPr>
      <t xml:space="preserve">月</t>
    </r>
  </si>
  <si>
    <t xml:space="preserve">前年同月</t>
  </si>
  <si>
    <t xml:space="preserve">増減率</t>
  </si>
  <si>
    <t xml:space="preserve">ま　い　わ　し</t>
  </si>
  <si>
    <t xml:space="preserve">かたくちいわし</t>
  </si>
  <si>
    <t xml:space="preserve">か　　つ　　お</t>
  </si>
  <si>
    <t xml:space="preserve">-</t>
  </si>
  <si>
    <t xml:space="preserve">ま　　ぐ　　ろ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すけとうたら</t>
  </si>
  <si>
    <t xml:space="preserve"> 魚</t>
  </si>
  <si>
    <t xml:space="preserve">さ　　　　　め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さ　　ん　　ま</t>
  </si>
  <si>
    <t xml:space="preserve"> 類</t>
  </si>
  <si>
    <t xml:space="preserve">さ　　　　　け</t>
  </si>
  <si>
    <t xml:space="preserve">さ く ら ま す</t>
  </si>
  <si>
    <t xml:space="preserve">からふと ま す</t>
  </si>
  <si>
    <t xml:space="preserve">こ　う　な　ご</t>
  </si>
  <si>
    <t xml:space="preserve">あ　い　な　め</t>
  </si>
  <si>
    <t xml:space="preserve">そ　　　　　い</t>
  </si>
  <si>
    <t xml:space="preserve">うすめばる</t>
  </si>
  <si>
    <t xml:space="preserve">その他のめばる</t>
  </si>
  <si>
    <t xml:space="preserve">め　　ぬ　　け</t>
  </si>
  <si>
    <t xml:space="preserve">き　　ち　　じ</t>
  </si>
  <si>
    <t xml:space="preserve">か な が し ら</t>
  </si>
  <si>
    <t xml:space="preserve">あ　ん　こ　う</t>
  </si>
  <si>
    <t xml:space="preserve">そ　　の　　他</t>
  </si>
  <si>
    <t xml:space="preserve">小　　　　　計</t>
  </si>
  <si>
    <t xml:space="preserve">ほたてがい種苗</t>
  </si>
  <si>
    <t xml:space="preserve">　〃　半 成 貝</t>
  </si>
  <si>
    <t xml:space="preserve">貝</t>
  </si>
  <si>
    <t xml:space="preserve">　〃　成　　貝</t>
  </si>
  <si>
    <t xml:space="preserve">う　ば　が　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るめいか　　　　　　　（近海・生）</t>
  </si>
  <si>
    <t xml:space="preserve">するめいか　　　　　　　（近海・船凍）</t>
  </si>
  <si>
    <t xml:space="preserve">するめいか（海外）</t>
  </si>
  <si>
    <t xml:space="preserve">や　り　い　か</t>
  </si>
  <si>
    <t xml:space="preserve">そ</t>
  </si>
  <si>
    <t xml:space="preserve">あかいか（近海）</t>
  </si>
  <si>
    <t xml:space="preserve">の</t>
  </si>
  <si>
    <t xml:space="preserve">あかいか（海外）</t>
  </si>
  <si>
    <t xml:space="preserve">他</t>
  </si>
  <si>
    <t xml:space="preserve">その他の い か</t>
  </si>
  <si>
    <t xml:space="preserve">た　　　　　こ</t>
  </si>
  <si>
    <t xml:space="preserve">水</t>
  </si>
  <si>
    <t xml:space="preserve">く る ま え び</t>
  </si>
  <si>
    <t xml:space="preserve">産</t>
  </si>
  <si>
    <t xml:space="preserve">その他の え び</t>
  </si>
  <si>
    <t xml:space="preserve">動</t>
  </si>
  <si>
    <t xml:space="preserve">か          に</t>
  </si>
  <si>
    <t xml:space="preserve">物</t>
  </si>
  <si>
    <t xml:space="preserve">う　　　　　に</t>
  </si>
  <si>
    <t xml:space="preserve">な　　ま　　こ</t>
  </si>
  <si>
    <t xml:space="preserve">ほ　　　　　や</t>
  </si>
  <si>
    <t xml:space="preserve">こ　　ん　　ぶ</t>
  </si>
  <si>
    <t xml:space="preserve">藻</t>
  </si>
  <si>
    <t xml:space="preserve">わ　　か　　め</t>
  </si>
  <si>
    <t xml:space="preserve">合　　　　　計</t>
  </si>
  <si>
    <r>
      <rPr>
        <b val="true"/>
        <sz val="16"/>
        <rFont val="Noto Sans"/>
        <family val="2"/>
      </rPr>
      <t xml:space="preserve">１</t>
    </r>
    <r>
      <rPr>
        <b val="true"/>
        <sz val="16"/>
        <rFont val="ＭＳ Ｐ明朝"/>
        <family val="1"/>
        <charset val="128"/>
      </rPr>
      <t xml:space="preserve">-2</t>
    </r>
    <r>
      <rPr>
        <b val="true"/>
        <sz val="16"/>
        <rFont val="Noto Sans"/>
        <family val="2"/>
      </rPr>
      <t xml:space="preserve">　魚種別漁獲数量及び漁獲金額（</t>
    </r>
    <r>
      <rPr>
        <b val="true"/>
        <sz val="16"/>
        <rFont val="ＭＳ Ｐ明朝"/>
        <family val="1"/>
        <charset val="128"/>
      </rPr>
      <t xml:space="preserve">H19.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明朝"/>
        <family val="1"/>
        <charset val="128"/>
      </rPr>
      <t xml:space="preserve">1</t>
    </r>
    <r>
      <rPr>
        <b val="true"/>
        <sz val="16"/>
        <rFont val="Noto Sans"/>
        <family val="2"/>
      </rPr>
      <t xml:space="preserve">月：前年比</t>
    </r>
    <r>
      <rPr>
        <b val="true"/>
        <sz val="16"/>
        <rFont val="ＭＳ Ｐ明朝"/>
        <family val="1"/>
        <charset val="128"/>
      </rPr>
      <t xml:space="preserve">)</t>
    </r>
  </si>
  <si>
    <r>
      <rPr>
        <b val="true"/>
        <sz val="12"/>
        <rFont val="Noto Sans"/>
        <family val="2"/>
      </rPr>
      <t xml:space="preserve">数　　　量　（１～</t>
    </r>
    <r>
      <rPr>
        <b val="true"/>
        <sz val="12"/>
        <rFont val="ＭＳ Ｐ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Noto Sans"/>
        <family val="2"/>
      </rPr>
      <t xml:space="preserve">金  　額　（１～</t>
    </r>
    <r>
      <rPr>
        <b val="true"/>
        <sz val="12"/>
        <rFont val="ＭＳ Ｐ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月計）</t>
    </r>
  </si>
  <si>
    <r>
      <rPr>
        <sz val="12"/>
        <rFont val="ＭＳ Ｐ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Ｐ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t xml:space="preserve">対前年比</t>
  </si>
  <si>
    <t xml:space="preserve">からふとます</t>
  </si>
  <si>
    <t xml:space="preserve">ほたてがい稚貝</t>
  </si>
  <si>
    <t xml:space="preserve">するめいか
（近海・生）</t>
  </si>
  <si>
    <t xml:space="preserve">するめいか
（近海・船凍）</t>
  </si>
  <si>
    <t xml:space="preserve">するめいか
（海外）</t>
  </si>
  <si>
    <t xml:space="preserve">その他のいか</t>
  </si>
  <si>
    <t xml:space="preserve">く る ま えび</t>
  </si>
  <si>
    <t xml:space="preserve">その他のえび</t>
  </si>
  <si>
    <r>
      <rPr>
        <b val="true"/>
        <sz val="16"/>
        <rFont val="Noto Sans"/>
        <family val="2"/>
      </rPr>
      <t xml:space="preserve">１</t>
    </r>
    <r>
      <rPr>
        <b val="true"/>
        <sz val="16"/>
        <rFont val="ＭＳ Ｐ明朝"/>
        <family val="1"/>
        <charset val="128"/>
      </rPr>
      <t xml:space="preserve">-3</t>
    </r>
    <r>
      <rPr>
        <b val="true"/>
        <sz val="16"/>
        <rFont val="Noto Sans"/>
        <family val="2"/>
      </rPr>
      <t xml:space="preserve">　魚種別漁獲数量及び漁獲金額（</t>
    </r>
    <r>
      <rPr>
        <b val="true"/>
        <sz val="16"/>
        <rFont val="ＭＳ Ｐ明朝"/>
        <family val="1"/>
        <charset val="128"/>
      </rPr>
      <t xml:space="preserve">1</t>
    </r>
    <r>
      <rPr>
        <b val="true"/>
        <sz val="16"/>
        <rFont val="Noto Sans"/>
        <family val="2"/>
      </rPr>
      <t xml:space="preserve">月：過去</t>
    </r>
    <r>
      <rPr>
        <b val="true"/>
        <sz val="16"/>
        <rFont val="ＭＳ Ｐ明朝"/>
        <family val="1"/>
        <charset val="128"/>
      </rPr>
      <t xml:space="preserve">5</t>
    </r>
    <r>
      <rPr>
        <b val="true"/>
        <sz val="16"/>
        <rFont val="Noto Sans"/>
        <family val="2"/>
      </rPr>
      <t xml:space="preserve">ヵ年比</t>
    </r>
    <r>
      <rPr>
        <b val="true"/>
        <sz val="16"/>
        <rFont val="ＭＳ Ｐ明朝"/>
        <family val="1"/>
        <charset val="128"/>
      </rPr>
      <t xml:space="preserve">)</t>
    </r>
  </si>
  <si>
    <t xml:space="preserve">数　　　量　（１月計）</t>
  </si>
  <si>
    <t xml:space="preserve">金  　額　（１月計）</t>
  </si>
  <si>
    <r>
      <rPr>
        <sz val="12"/>
        <rFont val="Noto Sans"/>
        <family val="2"/>
      </rPr>
      <t xml:space="preserve">過去</t>
    </r>
    <r>
      <rPr>
        <sz val="12"/>
        <rFont val="ＭＳ Ｐ明朝"/>
        <family val="1"/>
        <charset val="128"/>
      </rPr>
      <t xml:space="preserve">5</t>
    </r>
    <r>
      <rPr>
        <sz val="12"/>
        <rFont val="Noto Sans"/>
        <family val="2"/>
      </rPr>
      <t xml:space="preserve">ヵ年平均</t>
    </r>
  </si>
  <si>
    <t xml:space="preserve">対平年比</t>
  </si>
  <si>
    <t xml:space="preserve">くるまえび</t>
  </si>
  <si>
    <r>
      <rPr>
        <b val="true"/>
        <sz val="16"/>
        <rFont val="Noto Sans"/>
        <family val="2"/>
      </rPr>
      <t xml:space="preserve"> 　２　年別・月別・漁獲数量及び漁獲金額（Ｈ</t>
    </r>
    <r>
      <rPr>
        <b val="true"/>
        <sz val="16"/>
        <rFont val="ＭＳ Ｐ明朝"/>
        <family val="1"/>
        <charset val="128"/>
      </rPr>
      <t xml:space="preserve">19</t>
    </r>
    <r>
      <rPr>
        <b val="true"/>
        <sz val="16"/>
        <rFont val="Noto Sans"/>
        <family val="2"/>
      </rPr>
      <t xml:space="preserve">．</t>
    </r>
    <r>
      <rPr>
        <b val="true"/>
        <sz val="16"/>
        <rFont val="ＭＳ Ｐ明朝"/>
        <family val="1"/>
        <charset val="128"/>
      </rPr>
      <t xml:space="preserve">1</t>
    </r>
    <r>
      <rPr>
        <b val="true"/>
        <sz val="16"/>
        <rFont val="Noto Sans"/>
        <family val="2"/>
      </rPr>
      <t xml:space="preserve">）</t>
    </r>
  </si>
  <si>
    <t xml:space="preserve">　    （単位：　トン・千円）</t>
  </si>
  <si>
    <t xml:space="preserve">　　年次</t>
  </si>
  <si>
    <t xml:space="preserve">  魚   類</t>
  </si>
  <si>
    <t xml:space="preserve">貝     類</t>
  </si>
  <si>
    <t xml:space="preserve">その他の</t>
  </si>
  <si>
    <t xml:space="preserve">藻  類</t>
  </si>
  <si>
    <t xml:space="preserve">漁 獲 数 量</t>
  </si>
  <si>
    <t xml:space="preserve">漁 獲 金 額</t>
  </si>
  <si>
    <t xml:space="preserve">　　　及び月</t>
  </si>
  <si>
    <t xml:space="preserve">水産動物</t>
  </si>
  <si>
    <t xml:space="preserve">　　平成　　７年</t>
  </si>
  <si>
    <t xml:space="preserve">　　　８年</t>
  </si>
  <si>
    <t xml:space="preserve">　　　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12"/>
        <rFont val="Noto Sans"/>
        <family val="2"/>
      </rPr>
      <t xml:space="preserve">平成１</t>
    </r>
    <r>
      <rPr>
        <sz val="12"/>
        <rFont val="ＭＳ Ｐ明朝"/>
        <family val="1"/>
        <charset val="128"/>
      </rPr>
      <t xml:space="preserve">8</t>
    </r>
    <r>
      <rPr>
        <sz val="12"/>
        <rFont val="Noto Sans"/>
        <family val="2"/>
      </rPr>
      <t xml:space="preserve">年１月</t>
    </r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（１８ 年 計）</t>
  </si>
  <si>
    <r>
      <rPr>
        <sz val="12"/>
        <rFont val="Noto Sans"/>
        <family val="2"/>
      </rPr>
      <t xml:space="preserve">平成１</t>
    </r>
    <r>
      <rPr>
        <sz val="12"/>
        <rFont val="ＭＳ Ｐ明朝"/>
        <family val="1"/>
        <charset val="128"/>
      </rPr>
      <t xml:space="preserve">9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１</t>
    </r>
    <r>
      <rPr>
        <b val="true"/>
        <sz val="12"/>
        <rFont val="ＭＳ Ｐ明朝"/>
        <family val="1"/>
        <charset val="128"/>
      </rPr>
      <t xml:space="preserve">9 </t>
    </r>
    <r>
      <rPr>
        <b val="true"/>
        <sz val="12"/>
        <rFont val="Noto Sans"/>
        <family val="2"/>
      </rPr>
      <t xml:space="preserve">年 計）</t>
    </r>
  </si>
  <si>
    <r>
      <rPr>
        <b val="true"/>
        <sz val="9"/>
        <rFont val="Noto Sans"/>
        <family val="2"/>
      </rPr>
      <t xml:space="preserve">対前年増減率
（</t>
    </r>
    <r>
      <rPr>
        <b val="true"/>
        <sz val="9"/>
        <rFont val="ＭＳ Ｐ明朝"/>
        <family val="1"/>
        <charset val="128"/>
      </rPr>
      <t xml:space="preserve">1</t>
    </r>
    <r>
      <rPr>
        <b val="true"/>
        <sz val="9"/>
        <rFont val="Noto Sans"/>
        <family val="2"/>
      </rPr>
      <t xml:space="preserve">月計の比率）</t>
    </r>
  </si>
  <si>
    <r>
      <rPr>
        <b val="true"/>
        <sz val="16"/>
        <rFont val="Noto Sans"/>
        <family val="2"/>
      </rPr>
      <t xml:space="preserve">３　市町村別漁獲数量及び漁獲金額</t>
    </r>
    <r>
      <rPr>
        <b val="true"/>
        <sz val="16"/>
        <rFont val="ＭＳ Ｐ明朝"/>
        <family val="1"/>
        <charset val="128"/>
      </rPr>
      <t xml:space="preserve">(H19.1)</t>
    </r>
  </si>
  <si>
    <t xml:space="preserve">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藻     類</t>
  </si>
  <si>
    <t xml:space="preserve">総     数</t>
  </si>
  <si>
    <t xml:space="preserve">中 　泊 　町</t>
  </si>
  <si>
    <t xml:space="preserve">五所川原市</t>
  </si>
  <si>
    <t xml:space="preserve">つ が る 市</t>
  </si>
  <si>
    <t xml:space="preserve">鯵 ヶ 沢  町</t>
  </si>
  <si>
    <t xml:space="preserve">深   浦   町</t>
  </si>
  <si>
    <t xml:space="preserve">日本海北区計</t>
  </si>
  <si>
    <t xml:space="preserve">今　 別　 町</t>
  </si>
  <si>
    <t xml:space="preserve">外 ケ 浜 町</t>
  </si>
  <si>
    <t xml:space="preserve">蓬   田   村</t>
  </si>
  <si>
    <t xml:space="preserve">青   森   市</t>
  </si>
  <si>
    <t xml:space="preserve">平   内   町</t>
  </si>
  <si>
    <t xml:space="preserve">野 辺 地 町</t>
  </si>
  <si>
    <t xml:space="preserve">横   浜   町</t>
  </si>
  <si>
    <t xml:space="preserve">む   つ   市</t>
  </si>
  <si>
    <t xml:space="preserve">佐   井   村</t>
  </si>
  <si>
    <t xml:space="preserve">大   間   町</t>
  </si>
  <si>
    <t xml:space="preserve">風 間 浦  村</t>
  </si>
  <si>
    <t xml:space="preserve">東   通   村</t>
  </si>
  <si>
    <t xml:space="preserve">六 ヶ 所  村</t>
  </si>
  <si>
    <t xml:space="preserve">三   沢   市</t>
  </si>
  <si>
    <t xml:space="preserve">おいらせ町</t>
  </si>
  <si>
    <t xml:space="preserve">八   戸   市</t>
  </si>
  <si>
    <t xml:space="preserve">階　 上　 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[$-409]#,##0_);[RED]\(#,##0\)"/>
    <numFmt numFmtId="170" formatCode="[$-409]#,##0"/>
    <numFmt numFmtId="171" formatCode="[$-409]#,##0_);\(#,##0\)"/>
    <numFmt numFmtId="172" formatCode="0"/>
    <numFmt numFmtId="173" formatCode="0.0\ 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8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12"/>
      <name val="Noto Sans"/>
      <family val="2"/>
    </font>
    <font>
      <b val="true"/>
      <sz val="24"/>
      <name val="ＭＳ Ｐ明朝"/>
      <family val="1"/>
      <charset val="128"/>
    </font>
    <font>
      <b val="true"/>
      <sz val="16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2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2" fillId="0" borderId="1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2" fillId="0" borderId="2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9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3" fillId="0" borderId="3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2" fillId="0" borderId="3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5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1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4" fillId="0" borderId="3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7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3" fillId="0" borderId="3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4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4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4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4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4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1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1" fillId="0" borderId="1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6" xfId="2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70" fontId="1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1" fillId="0" borderId="2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2" fillId="0" borderId="3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9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9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3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5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5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6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5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6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6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7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5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53" xfId="2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7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7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8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7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7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8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8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2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73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5" fillId="0" borderId="7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8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7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年６月報（魚種別）" xfId="20"/>
    <cellStyle name="標準_4(1).月報（魚種別)修正" xfId="21"/>
    <cellStyle name="標準_5(1).月報（年・月別）" xfId="22"/>
    <cellStyle name="標準_6(1).月報（市町村別）" xfId="23"/>
    <cellStyle name="標準_海面データH17.6" xfId="24"/>
    <cellStyle name="標準_資料１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C62" activeCellId="0" sqref="C62"/>
    </sheetView>
  </sheetViews>
  <sheetFormatPr defaultColWidth="12.48046875" defaultRowHeight="17.2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27.95"/>
    <col collapsed="false" customWidth="true" hidden="false" outlineLevel="0" max="4" min="3" style="1" width="21.13"/>
    <col collapsed="false" customWidth="true" hidden="false" outlineLevel="0" max="5" min="5" style="1" width="16.74"/>
    <col collapsed="false" customWidth="true" hidden="false" outlineLevel="0" max="7" min="6" style="1" width="20.57"/>
    <col collapsed="false" customWidth="true" hidden="false" outlineLevel="0" max="8" min="8" style="1" width="16.88"/>
    <col collapsed="false" customWidth="false" hidden="false" outlineLevel="0" max="257" min="9" style="1" width="12.48"/>
  </cols>
  <sheetData>
    <row r="1" customFormat="false" ht="35.25" hidden="false" customHeight="true" outlineLevel="0" collapsed="false">
      <c r="A1" s="2" t="s">
        <v>0</v>
      </c>
      <c r="B1" s="3"/>
      <c r="C1" s="3"/>
      <c r="D1" s="3"/>
      <c r="E1" s="3"/>
      <c r="F1" s="4"/>
      <c r="G1" s="4"/>
    </row>
    <row r="2" customFormat="false" ht="32.25" hidden="false" customHeight="true" outlineLevel="0" collapsed="false">
      <c r="A2" s="5" t="s">
        <v>1</v>
      </c>
      <c r="B2" s="6" t="s">
        <v>2</v>
      </c>
      <c r="C2" s="7"/>
      <c r="D2" s="7"/>
      <c r="E2" s="7"/>
      <c r="G2" s="4"/>
      <c r="H2" s="8" t="s">
        <v>3</v>
      </c>
    </row>
    <row r="3" customFormat="false" ht="28.5" hidden="false" customHeight="true" outlineLevel="0" collapsed="false">
      <c r="A3" s="9"/>
      <c r="B3" s="10" t="s">
        <v>4</v>
      </c>
      <c r="C3" s="11" t="s">
        <v>5</v>
      </c>
      <c r="D3" s="11"/>
      <c r="E3" s="11"/>
      <c r="F3" s="12" t="s">
        <v>6</v>
      </c>
      <c r="G3" s="12"/>
      <c r="H3" s="12"/>
    </row>
    <row r="4" customFormat="false" ht="28.5" hidden="false" customHeight="true" outlineLevel="0" collapsed="false">
      <c r="A4" s="13"/>
      <c r="B4" s="10"/>
      <c r="C4" s="14" t="s">
        <v>7</v>
      </c>
      <c r="D4" s="15" t="s">
        <v>8</v>
      </c>
      <c r="E4" s="16" t="s">
        <v>9</v>
      </c>
      <c r="F4" s="14" t="s">
        <v>7</v>
      </c>
      <c r="G4" s="15" t="s">
        <v>8</v>
      </c>
      <c r="H4" s="17" t="s">
        <v>9</v>
      </c>
    </row>
    <row r="5" customFormat="false" ht="28.5" hidden="false" customHeight="true" outlineLevel="0" collapsed="false">
      <c r="A5" s="18"/>
      <c r="B5" s="19" t="s">
        <v>10</v>
      </c>
      <c r="C5" s="20" t="n">
        <v>4305</v>
      </c>
      <c r="D5" s="21" t="n">
        <v>6214</v>
      </c>
      <c r="E5" s="22" t="n">
        <f aca="false">(C5-D5)/D5*100</f>
        <v>-30.7209526874799</v>
      </c>
      <c r="F5" s="23" t="n">
        <v>1722</v>
      </c>
      <c r="G5" s="24" t="n">
        <v>4703</v>
      </c>
      <c r="H5" s="25" t="n">
        <f aca="false">(F5-G5)/G5*100</f>
        <v>-63.3850733574314</v>
      </c>
    </row>
    <row r="6" customFormat="false" ht="28.5" hidden="false" customHeight="true" outlineLevel="0" collapsed="false">
      <c r="A6" s="18"/>
      <c r="B6" s="26" t="s">
        <v>11</v>
      </c>
      <c r="C6" s="23" t="n">
        <v>3828</v>
      </c>
      <c r="D6" s="21" t="n">
        <v>3947</v>
      </c>
      <c r="E6" s="22" t="n">
        <f aca="false">(C6-D6)/D6*100</f>
        <v>-3.0149480618191</v>
      </c>
      <c r="F6" s="27" t="n">
        <v>2661</v>
      </c>
      <c r="G6" s="28" t="n">
        <v>2804</v>
      </c>
      <c r="H6" s="29" t="n">
        <f aca="false">(F6-G6)/G6*100</f>
        <v>-5.09985734664765</v>
      </c>
    </row>
    <row r="7" customFormat="false" ht="28.5" hidden="false" customHeight="true" outlineLevel="0" collapsed="false">
      <c r="A7" s="18"/>
      <c r="B7" s="26" t="s">
        <v>12</v>
      </c>
      <c r="C7" s="23" t="n">
        <v>0</v>
      </c>
      <c r="D7" s="21" t="n">
        <v>0</v>
      </c>
      <c r="E7" s="30" t="s">
        <v>13</v>
      </c>
      <c r="F7" s="27" t="n">
        <v>0</v>
      </c>
      <c r="G7" s="28" t="n">
        <v>0</v>
      </c>
      <c r="H7" s="31" t="s">
        <v>13</v>
      </c>
    </row>
    <row r="8" customFormat="false" ht="28.5" hidden="false" customHeight="true" outlineLevel="0" collapsed="false">
      <c r="A8" s="18"/>
      <c r="B8" s="26" t="s">
        <v>14</v>
      </c>
      <c r="C8" s="23" t="n">
        <v>12738</v>
      </c>
      <c r="D8" s="21" t="n">
        <v>4996</v>
      </c>
      <c r="E8" s="22" t="n">
        <f aca="false">(C8-D8)/D8*100</f>
        <v>154.963971176942</v>
      </c>
      <c r="F8" s="27" t="n">
        <v>54030</v>
      </c>
      <c r="G8" s="28" t="n">
        <v>33146</v>
      </c>
      <c r="H8" s="29" t="n">
        <f aca="false">(F8-G8)/G8*100</f>
        <v>63.0060942496832</v>
      </c>
    </row>
    <row r="9" customFormat="false" ht="28.5" hidden="false" customHeight="true" outlineLevel="0" collapsed="false">
      <c r="A9" s="32" t="s">
        <v>1</v>
      </c>
      <c r="B9" s="26" t="s">
        <v>15</v>
      </c>
      <c r="C9" s="23" t="n">
        <v>0</v>
      </c>
      <c r="D9" s="21" t="n">
        <v>0</v>
      </c>
      <c r="E9" s="30" t="s">
        <v>13</v>
      </c>
      <c r="F9" s="27" t="n">
        <v>0</v>
      </c>
      <c r="G9" s="28" t="n">
        <v>0</v>
      </c>
      <c r="H9" s="31" t="s">
        <v>13</v>
      </c>
    </row>
    <row r="10" customFormat="false" ht="28.5" hidden="false" customHeight="true" outlineLevel="0" collapsed="false">
      <c r="A10" s="18"/>
      <c r="B10" s="26" t="s">
        <v>16</v>
      </c>
      <c r="C10" s="23" t="n">
        <v>2163</v>
      </c>
      <c r="D10" s="21" t="n">
        <v>7290</v>
      </c>
      <c r="E10" s="22" t="n">
        <f aca="false">(C10-D10)/D10*100</f>
        <v>-70.3292181069959</v>
      </c>
      <c r="F10" s="27" t="n">
        <v>1201</v>
      </c>
      <c r="G10" s="28" t="n">
        <v>969</v>
      </c>
      <c r="H10" s="29" t="n">
        <f aca="false">(F10-G10)/G10*100</f>
        <v>23.9422084623323</v>
      </c>
    </row>
    <row r="11" customFormat="false" ht="28.5" hidden="false" customHeight="true" outlineLevel="0" collapsed="false">
      <c r="A11" s="18"/>
      <c r="B11" s="26" t="s">
        <v>17</v>
      </c>
      <c r="C11" s="23" t="n">
        <v>1321</v>
      </c>
      <c r="D11" s="21" t="n">
        <v>602</v>
      </c>
      <c r="E11" s="22" t="n">
        <f aca="false">(C11-D11)/D11*100</f>
        <v>119.435215946844</v>
      </c>
      <c r="F11" s="27" t="n">
        <v>648</v>
      </c>
      <c r="G11" s="28" t="n">
        <v>277</v>
      </c>
      <c r="H11" s="29" t="n">
        <f aca="false">(F11-G11)/G11*100</f>
        <v>133.935018050542</v>
      </c>
    </row>
    <row r="12" customFormat="false" ht="28.5" hidden="false" customHeight="true" outlineLevel="0" collapsed="false">
      <c r="A12" s="18"/>
      <c r="B12" s="26" t="s">
        <v>18</v>
      </c>
      <c r="C12" s="23" t="n">
        <v>741321</v>
      </c>
      <c r="D12" s="21" t="n">
        <v>412568</v>
      </c>
      <c r="E12" s="22" t="n">
        <f aca="false">(C12-D12)/D12*100</f>
        <v>79.6845610905354</v>
      </c>
      <c r="F12" s="27" t="n">
        <v>292186</v>
      </c>
      <c r="G12" s="28" t="n">
        <v>124754</v>
      </c>
      <c r="H12" s="29" t="n">
        <f aca="false">(F12-G12)/G12*100</f>
        <v>134.209724738285</v>
      </c>
    </row>
    <row r="13" customFormat="false" ht="28.5" hidden="false" customHeight="true" outlineLevel="0" collapsed="false">
      <c r="A13" s="18"/>
      <c r="B13" s="26" t="s">
        <v>19</v>
      </c>
      <c r="C13" s="23" t="n">
        <v>137012</v>
      </c>
      <c r="D13" s="21" t="n">
        <v>233223</v>
      </c>
      <c r="E13" s="22" t="n">
        <f aca="false">(C13-D13)/D13*100</f>
        <v>-41.252792391831</v>
      </c>
      <c r="F13" s="27" t="n">
        <v>12879</v>
      </c>
      <c r="G13" s="28" t="n">
        <v>18058</v>
      </c>
      <c r="H13" s="29" t="n">
        <f aca="false">(F13-G13)/G13*100</f>
        <v>-28.6798095027135</v>
      </c>
    </row>
    <row r="14" customFormat="false" ht="28.5" hidden="false" customHeight="true" outlineLevel="0" collapsed="false">
      <c r="A14" s="33" t="s">
        <v>20</v>
      </c>
      <c r="B14" s="26" t="s">
        <v>21</v>
      </c>
      <c r="C14" s="23" t="n">
        <v>193604</v>
      </c>
      <c r="D14" s="21" t="n">
        <v>186804</v>
      </c>
      <c r="E14" s="22" t="n">
        <f aca="false">(C14-D14)/D14*100</f>
        <v>3.64017901115608</v>
      </c>
      <c r="F14" s="27" t="n">
        <v>20547</v>
      </c>
      <c r="G14" s="28" t="n">
        <v>23500</v>
      </c>
      <c r="H14" s="29" t="n">
        <f aca="false">(F14-G14)/G14*100</f>
        <v>-12.5659574468085</v>
      </c>
    </row>
    <row r="15" customFormat="false" ht="28.5" hidden="false" customHeight="true" outlineLevel="0" collapsed="false">
      <c r="A15" s="33"/>
      <c r="B15" s="26" t="s">
        <v>22</v>
      </c>
      <c r="C15" s="23" t="n">
        <v>7387</v>
      </c>
      <c r="D15" s="21" t="n">
        <v>10944</v>
      </c>
      <c r="E15" s="22" t="n">
        <f aca="false">(C15-D15)/D15*100</f>
        <v>-32.5018274853801</v>
      </c>
      <c r="F15" s="27" t="n">
        <v>4931</v>
      </c>
      <c r="G15" s="28" t="n">
        <v>3760</v>
      </c>
      <c r="H15" s="29" t="n">
        <f aca="false">(F15-G15)/G15*100</f>
        <v>31.1436170212766</v>
      </c>
    </row>
    <row r="16" customFormat="false" ht="28.5" hidden="false" customHeight="true" outlineLevel="0" collapsed="false">
      <c r="A16" s="33"/>
      <c r="B16" s="26" t="s">
        <v>23</v>
      </c>
      <c r="C16" s="23" t="n">
        <v>26093</v>
      </c>
      <c r="D16" s="21" t="n">
        <v>11832</v>
      </c>
      <c r="E16" s="22" t="n">
        <f aca="false">(C16-D16)/D16*100</f>
        <v>120.529073698445</v>
      </c>
      <c r="F16" s="27" t="n">
        <v>10049</v>
      </c>
      <c r="G16" s="28" t="n">
        <v>5791</v>
      </c>
      <c r="H16" s="29" t="n">
        <f aca="false">(F16-G16)/G16*100</f>
        <v>73.5278881022276</v>
      </c>
    </row>
    <row r="17" customFormat="false" ht="28.5" hidden="false" customHeight="true" outlineLevel="0" collapsed="false">
      <c r="A17" s="33"/>
      <c r="B17" s="26" t="s">
        <v>24</v>
      </c>
      <c r="C17" s="23" t="n">
        <v>10778</v>
      </c>
      <c r="D17" s="21" t="n">
        <v>12572</v>
      </c>
      <c r="E17" s="22" t="n">
        <f aca="false">(C17-D17)/D17*100</f>
        <v>-14.2698059179128</v>
      </c>
      <c r="F17" s="27" t="n">
        <v>4539</v>
      </c>
      <c r="G17" s="28" t="n">
        <v>6022</v>
      </c>
      <c r="H17" s="29" t="n">
        <f aca="false">(F17-G17)/G17*100</f>
        <v>-24.6263699767519</v>
      </c>
    </row>
    <row r="18" customFormat="false" ht="28.5" hidden="false" customHeight="true" outlineLevel="0" collapsed="false">
      <c r="A18" s="33"/>
      <c r="B18" s="26" t="s">
        <v>25</v>
      </c>
      <c r="C18" s="23" t="n">
        <v>7643</v>
      </c>
      <c r="D18" s="21" t="n">
        <v>9539</v>
      </c>
      <c r="E18" s="22" t="n">
        <f aca="false">(C18-D18)/D18*100</f>
        <v>-19.8762973057973</v>
      </c>
      <c r="F18" s="27" t="n">
        <v>3095</v>
      </c>
      <c r="G18" s="28" t="n">
        <v>3016</v>
      </c>
      <c r="H18" s="29" t="n">
        <f aca="false">(F18-G18)/G18*100</f>
        <v>2.61936339522546</v>
      </c>
    </row>
    <row r="19" customFormat="false" ht="28.5" hidden="false" customHeight="true" outlineLevel="0" collapsed="false">
      <c r="A19" s="33"/>
      <c r="B19" s="26" t="s">
        <v>26</v>
      </c>
      <c r="C19" s="23" t="n">
        <v>88767</v>
      </c>
      <c r="D19" s="21" t="n">
        <v>132209</v>
      </c>
      <c r="E19" s="22" t="n">
        <f aca="false">(C19-D19)/D19*100</f>
        <v>-32.8585799756446</v>
      </c>
      <c r="F19" s="27" t="n">
        <v>93002</v>
      </c>
      <c r="G19" s="28" t="n">
        <v>121441</v>
      </c>
      <c r="H19" s="29" t="n">
        <f aca="false">(F19-G19)/G19*100</f>
        <v>-23.417956044499</v>
      </c>
    </row>
    <row r="20" customFormat="false" ht="28.5" hidden="false" customHeight="true" outlineLevel="0" collapsed="false">
      <c r="A20" s="33"/>
      <c r="B20" s="26" t="s">
        <v>27</v>
      </c>
      <c r="C20" s="23" t="n">
        <v>72711</v>
      </c>
      <c r="D20" s="21" t="n">
        <v>84840</v>
      </c>
      <c r="E20" s="22" t="n">
        <f aca="false">(C20-D20)/D20*100</f>
        <v>-14.2963224893918</v>
      </c>
      <c r="F20" s="27" t="n">
        <v>20902</v>
      </c>
      <c r="G20" s="28" t="n">
        <v>33327</v>
      </c>
      <c r="H20" s="29" t="n">
        <f aca="false">(F20-G20)/G20*100</f>
        <v>-37.2820835958832</v>
      </c>
    </row>
    <row r="21" customFormat="false" ht="28.5" hidden="false" customHeight="true" outlineLevel="0" collapsed="false">
      <c r="A21" s="33"/>
      <c r="B21" s="34" t="s">
        <v>28</v>
      </c>
      <c r="C21" s="23" t="n">
        <v>91792</v>
      </c>
      <c r="D21" s="21" t="n">
        <v>72848</v>
      </c>
      <c r="E21" s="22" t="n">
        <f aca="false">(C21-D21)/D21*100</f>
        <v>26.004831978915</v>
      </c>
      <c r="F21" s="27" t="n">
        <v>33975</v>
      </c>
      <c r="G21" s="28" t="n">
        <v>31442</v>
      </c>
      <c r="H21" s="29" t="n">
        <f aca="false">(F21-G21)/G21*100</f>
        <v>8.05610330131671</v>
      </c>
    </row>
    <row r="22" customFormat="false" ht="28.5" hidden="false" customHeight="true" outlineLevel="0" collapsed="false">
      <c r="A22" s="33"/>
      <c r="B22" s="26" t="s">
        <v>29</v>
      </c>
      <c r="C22" s="23" t="n">
        <v>46864</v>
      </c>
      <c r="D22" s="21" t="n">
        <v>37481</v>
      </c>
      <c r="E22" s="22" t="n">
        <f aca="false">(C22-D22)/D22*100</f>
        <v>25.0340172353993</v>
      </c>
      <c r="F22" s="27" t="n">
        <v>55682</v>
      </c>
      <c r="G22" s="28" t="n">
        <v>57645</v>
      </c>
      <c r="H22" s="29" t="n">
        <f aca="false">(F22-G22)/G22*100</f>
        <v>-3.40532570040767</v>
      </c>
    </row>
    <row r="23" customFormat="false" ht="28.5" hidden="false" customHeight="true" outlineLevel="0" collapsed="false">
      <c r="A23" s="33"/>
      <c r="B23" s="19" t="s">
        <v>30</v>
      </c>
      <c r="C23" s="23" t="n">
        <v>32903</v>
      </c>
      <c r="D23" s="21" t="n">
        <v>45682</v>
      </c>
      <c r="E23" s="22" t="n">
        <f aca="false">(C23-D23)/D23*100</f>
        <v>-27.9738190096756</v>
      </c>
      <c r="F23" s="27" t="n">
        <v>3055</v>
      </c>
      <c r="G23" s="28" t="n">
        <v>2094</v>
      </c>
      <c r="H23" s="29" t="n">
        <f aca="false">(F23-G23)/G23*100</f>
        <v>45.8930276981853</v>
      </c>
    </row>
    <row r="24" customFormat="false" ht="28.5" hidden="false" customHeight="true" outlineLevel="0" collapsed="false">
      <c r="A24" s="33"/>
      <c r="B24" s="26" t="s">
        <v>31</v>
      </c>
      <c r="C24" s="23" t="n">
        <v>1957</v>
      </c>
      <c r="D24" s="21" t="n">
        <v>15199</v>
      </c>
      <c r="E24" s="22" t="n">
        <f aca="false">(C24-D24)/D24*100</f>
        <v>-87.1241529047964</v>
      </c>
      <c r="F24" s="27" t="n">
        <v>467</v>
      </c>
      <c r="G24" s="28" t="n">
        <v>951</v>
      </c>
      <c r="H24" s="29" t="n">
        <f aca="false">(F24-G24)/G24*100</f>
        <v>-50.8937960042061</v>
      </c>
    </row>
    <row r="25" customFormat="false" ht="28.5" hidden="false" customHeight="true" outlineLevel="0" collapsed="false">
      <c r="A25" s="33"/>
      <c r="B25" s="26" t="s">
        <v>32</v>
      </c>
      <c r="C25" s="23" t="n">
        <v>240</v>
      </c>
      <c r="D25" s="21" t="n">
        <v>93</v>
      </c>
      <c r="E25" s="22" t="n">
        <f aca="false">(C25-D25)/D25*100</f>
        <v>158.064516129032</v>
      </c>
      <c r="F25" s="27" t="n">
        <v>36</v>
      </c>
      <c r="G25" s="28" t="n">
        <v>69</v>
      </c>
      <c r="H25" s="29" t="n">
        <f aca="false">(F25-G25)/G25*100</f>
        <v>-47.8260869565217</v>
      </c>
    </row>
    <row r="26" customFormat="false" ht="28.5" hidden="false" customHeight="true" outlineLevel="0" collapsed="false">
      <c r="A26" s="33" t="s">
        <v>33</v>
      </c>
      <c r="B26" s="26" t="s">
        <v>34</v>
      </c>
      <c r="C26" s="23" t="n">
        <v>122412</v>
      </c>
      <c r="D26" s="21" t="n">
        <v>61671</v>
      </c>
      <c r="E26" s="22" t="n">
        <f aca="false">(C26-D26)/D26*100</f>
        <v>98.4919978596099</v>
      </c>
      <c r="F26" s="27" t="n">
        <v>31841</v>
      </c>
      <c r="G26" s="28" t="n">
        <v>10901</v>
      </c>
      <c r="H26" s="29" t="n">
        <f aca="false">(F26-G26)/G26*100</f>
        <v>192.092468580864</v>
      </c>
    </row>
    <row r="27" customFormat="false" ht="28.5" hidden="false" customHeight="true" outlineLevel="0" collapsed="false">
      <c r="A27" s="33"/>
      <c r="B27" s="26" t="s">
        <v>35</v>
      </c>
      <c r="C27" s="23" t="n">
        <v>9028</v>
      </c>
      <c r="D27" s="21" t="n">
        <v>21460</v>
      </c>
      <c r="E27" s="22" t="n">
        <f aca="false">(C27-D27)/D27*100</f>
        <v>-57.9310344827586</v>
      </c>
      <c r="F27" s="27" t="n">
        <v>6495</v>
      </c>
      <c r="G27" s="28" t="n">
        <v>16628</v>
      </c>
      <c r="H27" s="29" t="n">
        <f aca="false">(F27-G27)/G27*100</f>
        <v>-60.9393793601155</v>
      </c>
    </row>
    <row r="28" customFormat="false" ht="28.5" hidden="false" customHeight="true" outlineLevel="0" collapsed="false">
      <c r="A28" s="33"/>
      <c r="B28" s="26" t="s">
        <v>36</v>
      </c>
      <c r="C28" s="23" t="n">
        <v>1</v>
      </c>
      <c r="D28" s="21" t="n">
        <v>4</v>
      </c>
      <c r="E28" s="22" t="n">
        <f aca="false">(C28-D28)/D28*100</f>
        <v>-75</v>
      </c>
      <c r="F28" s="27" t="n">
        <v>1</v>
      </c>
      <c r="G28" s="28" t="n">
        <v>2</v>
      </c>
      <c r="H28" s="29" t="n">
        <f aca="false">(F28-G28)/G28*100</f>
        <v>-50</v>
      </c>
    </row>
    <row r="29" customFormat="false" ht="28.5" hidden="false" customHeight="true" outlineLevel="0" collapsed="false">
      <c r="A29" s="33"/>
      <c r="B29" s="26" t="s">
        <v>37</v>
      </c>
      <c r="C29" s="23" t="n">
        <v>0</v>
      </c>
      <c r="D29" s="21" t="n">
        <v>0</v>
      </c>
      <c r="E29" s="30" t="s">
        <v>13</v>
      </c>
      <c r="F29" s="27" t="n">
        <v>0</v>
      </c>
      <c r="G29" s="28" t="n">
        <v>0</v>
      </c>
      <c r="H29" s="31" t="s">
        <v>13</v>
      </c>
    </row>
    <row r="30" customFormat="false" ht="28.5" hidden="false" customHeight="true" outlineLevel="0" collapsed="false">
      <c r="A30" s="33"/>
      <c r="B30" s="26" t="s">
        <v>38</v>
      </c>
      <c r="C30" s="23" t="n">
        <v>27951</v>
      </c>
      <c r="D30" s="21" t="n">
        <v>10312</v>
      </c>
      <c r="E30" s="22" t="n">
        <f aca="false">(C30-D30)/D30*100</f>
        <v>171.05314197052</v>
      </c>
      <c r="F30" s="27" t="n">
        <v>9474</v>
      </c>
      <c r="G30" s="28" t="n">
        <v>5665</v>
      </c>
      <c r="H30" s="29" t="n">
        <f aca="false">(F30-G30)/G30*100</f>
        <v>67.2374227714034</v>
      </c>
    </row>
    <row r="31" customFormat="false" ht="28.5" hidden="false" customHeight="true" outlineLevel="0" collapsed="false">
      <c r="A31" s="33"/>
      <c r="B31" s="26" t="s">
        <v>39</v>
      </c>
      <c r="C31" s="23" t="n">
        <v>29327</v>
      </c>
      <c r="D31" s="21" t="n">
        <v>26344</v>
      </c>
      <c r="E31" s="22" t="n">
        <f aca="false">(C31-D31)/D31*100</f>
        <v>11.3232614637109</v>
      </c>
      <c r="F31" s="27" t="n">
        <v>14081</v>
      </c>
      <c r="G31" s="28" t="n">
        <v>12732</v>
      </c>
      <c r="H31" s="29" t="n">
        <f aca="false">(F31-G31)/G31*100</f>
        <v>10.5953502984606</v>
      </c>
    </row>
    <row r="32" customFormat="false" ht="28.5" hidden="false" customHeight="true" outlineLevel="0" collapsed="false">
      <c r="A32" s="33"/>
      <c r="B32" s="26" t="s">
        <v>40</v>
      </c>
      <c r="C32" s="23" t="n">
        <v>13830</v>
      </c>
      <c r="D32" s="21" t="n">
        <v>18797</v>
      </c>
      <c r="E32" s="22" t="n">
        <f aca="false">(C32-D32)/D32*100</f>
        <v>-26.4244294302282</v>
      </c>
      <c r="F32" s="27" t="n">
        <v>21714</v>
      </c>
      <c r="G32" s="21" t="n">
        <v>27655</v>
      </c>
      <c r="H32" s="29" t="n">
        <f aca="false">(F32-G32)/G32*100</f>
        <v>-21.4825528837462</v>
      </c>
    </row>
    <row r="33" customFormat="false" ht="28.5" hidden="false" customHeight="true" outlineLevel="0" collapsed="false">
      <c r="A33" s="33"/>
      <c r="B33" s="26" t="s">
        <v>41</v>
      </c>
      <c r="C33" s="23" t="n">
        <v>4646</v>
      </c>
      <c r="D33" s="21" t="n">
        <v>2993</v>
      </c>
      <c r="E33" s="22" t="n">
        <f aca="false">(C33-D33)/D33*100</f>
        <v>55.2288673571667</v>
      </c>
      <c r="F33" s="27" t="n">
        <v>3519</v>
      </c>
      <c r="G33" s="21" t="n">
        <v>2793</v>
      </c>
      <c r="H33" s="29" t="n">
        <f aca="false">(F33-G33)/G33*100</f>
        <v>25.9935553168636</v>
      </c>
    </row>
    <row r="34" customFormat="false" ht="28.5" hidden="false" customHeight="true" outlineLevel="0" collapsed="false">
      <c r="A34" s="32" t="s">
        <v>1</v>
      </c>
      <c r="B34" s="26" t="s">
        <v>42</v>
      </c>
      <c r="C34" s="23" t="n">
        <v>8141</v>
      </c>
      <c r="D34" s="21" t="n">
        <v>2417</v>
      </c>
      <c r="E34" s="22" t="n">
        <f aca="false">(C34-D34)/D34*100</f>
        <v>236.822507240381</v>
      </c>
      <c r="F34" s="27" t="n">
        <v>9831</v>
      </c>
      <c r="G34" s="28" t="n">
        <v>3020</v>
      </c>
      <c r="H34" s="29" t="n">
        <f aca="false">(F34-G34)/G34*100</f>
        <v>225.529801324503</v>
      </c>
    </row>
    <row r="35" customFormat="false" ht="28.5" hidden="false" customHeight="true" outlineLevel="0" collapsed="false">
      <c r="A35" s="33"/>
      <c r="B35" s="26" t="s">
        <v>43</v>
      </c>
      <c r="C35" s="23" t="n">
        <v>37675</v>
      </c>
      <c r="D35" s="21" t="n">
        <v>16005</v>
      </c>
      <c r="E35" s="22" t="n">
        <f aca="false">(C35-D35)/D35*100</f>
        <v>135.395189003436</v>
      </c>
      <c r="F35" s="27" t="n">
        <v>89442</v>
      </c>
      <c r="G35" s="28" t="n">
        <v>46739</v>
      </c>
      <c r="H35" s="29" t="n">
        <f aca="false">(F35-G35)/G35*100</f>
        <v>91.3648131111064</v>
      </c>
    </row>
    <row r="36" customFormat="false" ht="28.5" hidden="false" customHeight="true" outlineLevel="0" collapsed="false">
      <c r="A36" s="33"/>
      <c r="B36" s="26" t="s">
        <v>44</v>
      </c>
      <c r="C36" s="23" t="n">
        <v>1122</v>
      </c>
      <c r="D36" s="21" t="n">
        <v>1495</v>
      </c>
      <c r="E36" s="22" t="n">
        <f aca="false">(C36-D36)/D36*100</f>
        <v>-24.9498327759197</v>
      </c>
      <c r="F36" s="27" t="n">
        <v>267</v>
      </c>
      <c r="G36" s="28" t="n">
        <v>222</v>
      </c>
      <c r="H36" s="29" t="n">
        <f aca="false">(F36-G36)/G36*100</f>
        <v>20.2702702702703</v>
      </c>
    </row>
    <row r="37" customFormat="false" ht="28.5" hidden="false" customHeight="true" outlineLevel="0" collapsed="false">
      <c r="A37" s="33"/>
      <c r="B37" s="34" t="s">
        <v>45</v>
      </c>
      <c r="C37" s="35" t="n">
        <v>60300</v>
      </c>
      <c r="D37" s="36" t="n">
        <v>89542</v>
      </c>
      <c r="E37" s="37" t="n">
        <f aca="false">(C37-D37)/D37*100</f>
        <v>-32.6573004846888</v>
      </c>
      <c r="F37" s="27" t="n">
        <v>52321</v>
      </c>
      <c r="G37" s="28" t="n">
        <v>67487</v>
      </c>
      <c r="H37" s="29" t="n">
        <f aca="false">(F37-G37)/G37*100</f>
        <v>-22.4724761805977</v>
      </c>
    </row>
    <row r="38" customFormat="false" ht="28.5" hidden="false" customHeight="true" outlineLevel="0" collapsed="false">
      <c r="A38" s="33"/>
      <c r="B38" s="34" t="s">
        <v>46</v>
      </c>
      <c r="C38" s="23" t="n">
        <v>129265</v>
      </c>
      <c r="D38" s="38" t="n">
        <v>501208</v>
      </c>
      <c r="E38" s="39" t="n">
        <f aca="false">(C38-D38)/D38*100</f>
        <v>-74.2093103063</v>
      </c>
      <c r="F38" s="40" t="n">
        <v>57403</v>
      </c>
      <c r="G38" s="41" t="n">
        <v>129425</v>
      </c>
      <c r="H38" s="42" t="n">
        <f aca="false">(F38-G38)/G38*100</f>
        <v>-55.6476723971412</v>
      </c>
    </row>
    <row r="39" customFormat="false" ht="28.5" hidden="false" customHeight="true" outlineLevel="0" collapsed="false">
      <c r="A39" s="13"/>
      <c r="B39" s="43" t="s">
        <v>47</v>
      </c>
      <c r="C39" s="44" t="n">
        <v>1927125</v>
      </c>
      <c r="D39" s="45" t="n">
        <v>2041131</v>
      </c>
      <c r="E39" s="46" t="n">
        <f aca="false">(C39-D39)/D39*100</f>
        <v>-5.58543278211933</v>
      </c>
      <c r="F39" s="47" t="n">
        <v>911996</v>
      </c>
      <c r="G39" s="48" t="n">
        <v>797038</v>
      </c>
      <c r="H39" s="49" t="n">
        <f aca="false">(F39-G39)/G39*100</f>
        <v>14.4231517192405</v>
      </c>
    </row>
    <row r="40" customFormat="false" ht="18" hidden="false" customHeight="false" outlineLevel="0" collapsed="false">
      <c r="B40" s="50"/>
    </row>
    <row r="41" customFormat="false" ht="29.25" hidden="false" customHeight="true" outlineLevel="0" collapsed="false">
      <c r="A41" s="9"/>
      <c r="B41" s="51" t="s">
        <v>4</v>
      </c>
      <c r="C41" s="11" t="s">
        <v>5</v>
      </c>
      <c r="D41" s="11"/>
      <c r="E41" s="11"/>
      <c r="F41" s="12" t="s">
        <v>6</v>
      </c>
      <c r="G41" s="12"/>
      <c r="H41" s="12"/>
    </row>
    <row r="42" customFormat="false" ht="29.25" hidden="false" customHeight="true" outlineLevel="0" collapsed="false">
      <c r="A42" s="13"/>
      <c r="B42" s="51"/>
      <c r="C42" s="14" t="s">
        <v>7</v>
      </c>
      <c r="D42" s="15" t="s">
        <v>8</v>
      </c>
      <c r="E42" s="16" t="s">
        <v>9</v>
      </c>
      <c r="F42" s="14" t="s">
        <v>7</v>
      </c>
      <c r="G42" s="15" t="s">
        <v>8</v>
      </c>
      <c r="H42" s="17" t="s">
        <v>9</v>
      </c>
    </row>
    <row r="43" customFormat="false" ht="29.25" hidden="false" customHeight="true" outlineLevel="0" collapsed="false">
      <c r="A43" s="52"/>
      <c r="B43" s="53" t="s">
        <v>48</v>
      </c>
      <c r="C43" s="23" t="n">
        <v>5510</v>
      </c>
      <c r="D43" s="21" t="n">
        <v>5967</v>
      </c>
      <c r="E43" s="22" t="n">
        <f aca="false">(C43-D43)/D43*100</f>
        <v>-7.65879001173119</v>
      </c>
      <c r="F43" s="54" t="n">
        <v>512</v>
      </c>
      <c r="G43" s="24" t="n">
        <v>638</v>
      </c>
      <c r="H43" s="25" t="n">
        <f aca="false">(F43-G43)/G43*100</f>
        <v>-19.7492163009404</v>
      </c>
    </row>
    <row r="44" customFormat="false" ht="29.25" hidden="false" customHeight="true" outlineLevel="0" collapsed="false">
      <c r="A44" s="52"/>
      <c r="B44" s="55" t="s">
        <v>49</v>
      </c>
      <c r="C44" s="23" t="n">
        <v>18541</v>
      </c>
      <c r="D44" s="21" t="n">
        <v>1413</v>
      </c>
      <c r="E44" s="22" t="n">
        <f aca="false">(C44-D44)/D44*100</f>
        <v>1212.17268223638</v>
      </c>
      <c r="F44" s="27" t="n">
        <v>1791</v>
      </c>
      <c r="G44" s="28" t="n">
        <v>178</v>
      </c>
      <c r="H44" s="29" t="n">
        <f aca="false">(F44-G44)/G44*100</f>
        <v>906.179775280899</v>
      </c>
    </row>
    <row r="45" customFormat="false" ht="29.25" hidden="false" customHeight="true" outlineLevel="0" collapsed="false">
      <c r="A45" s="56" t="s">
        <v>50</v>
      </c>
      <c r="B45" s="55" t="s">
        <v>51</v>
      </c>
      <c r="C45" s="23" t="n">
        <v>1352318</v>
      </c>
      <c r="D45" s="21" t="n">
        <v>814196</v>
      </c>
      <c r="E45" s="22" t="n">
        <f aca="false">(C45-D45)/D45*100</f>
        <v>66.0924396582641</v>
      </c>
      <c r="F45" s="27" t="n">
        <v>188558</v>
      </c>
      <c r="G45" s="28" t="n">
        <v>126026</v>
      </c>
      <c r="H45" s="29" t="n">
        <f aca="false">(F45-G45)/G45*100</f>
        <v>49.6183327249933</v>
      </c>
    </row>
    <row r="46" customFormat="false" ht="29.25" hidden="false" customHeight="true" outlineLevel="0" collapsed="false">
      <c r="A46" s="52"/>
      <c r="B46" s="55" t="s">
        <v>52</v>
      </c>
      <c r="C46" s="23" t="n">
        <v>227060</v>
      </c>
      <c r="D46" s="21" t="n">
        <v>264963</v>
      </c>
      <c r="E46" s="22" t="n">
        <f aca="false">(C46-D46)/D46*100</f>
        <v>-14.3050161720693</v>
      </c>
      <c r="F46" s="27" t="n">
        <v>46076</v>
      </c>
      <c r="G46" s="28" t="n">
        <v>56093</v>
      </c>
      <c r="H46" s="29" t="n">
        <f aca="false">(F46-G46)/G46*100</f>
        <v>-17.8578432246448</v>
      </c>
    </row>
    <row r="47" customFormat="false" ht="29.25" hidden="false" customHeight="true" outlineLevel="0" collapsed="false">
      <c r="A47" s="52"/>
      <c r="B47" s="55" t="s">
        <v>53</v>
      </c>
      <c r="C47" s="23" t="n">
        <v>900</v>
      </c>
      <c r="D47" s="21" t="n">
        <v>449</v>
      </c>
      <c r="E47" s="22" t="n">
        <f aca="false">(C47-D47)/D47*100</f>
        <v>100.445434298441</v>
      </c>
      <c r="F47" s="27" t="n">
        <v>676</v>
      </c>
      <c r="G47" s="28" t="n">
        <v>433</v>
      </c>
      <c r="H47" s="29" t="n">
        <f aca="false">(F47-G47)/G47*100</f>
        <v>56.1200923787529</v>
      </c>
    </row>
    <row r="48" customFormat="false" ht="29.25" hidden="false" customHeight="true" outlineLevel="0" collapsed="false">
      <c r="A48" s="52"/>
      <c r="B48" s="55" t="s">
        <v>54</v>
      </c>
      <c r="C48" s="23" t="n">
        <v>1582</v>
      </c>
      <c r="D48" s="36" t="n">
        <v>5228</v>
      </c>
      <c r="E48" s="37" t="n">
        <f aca="false">(C48-D48)/D48*100</f>
        <v>-69.7398622800306</v>
      </c>
      <c r="F48" s="27" t="n">
        <v>1294</v>
      </c>
      <c r="G48" s="28" t="n">
        <v>4035</v>
      </c>
      <c r="H48" s="29" t="n">
        <f aca="false">(F48-G48)/G48*100</f>
        <v>-67.9306071871128</v>
      </c>
    </row>
    <row r="49" customFormat="false" ht="29.25" hidden="false" customHeight="true" outlineLevel="0" collapsed="false">
      <c r="A49" s="56" t="s">
        <v>55</v>
      </c>
      <c r="B49" s="55" t="s">
        <v>56</v>
      </c>
      <c r="C49" s="23" t="n">
        <v>3916</v>
      </c>
      <c r="D49" s="21" t="n">
        <v>1329</v>
      </c>
      <c r="E49" s="22" t="n">
        <f aca="false">(C49-D49)/D49*100</f>
        <v>194.657637321294</v>
      </c>
      <c r="F49" s="27" t="n">
        <v>23637</v>
      </c>
      <c r="G49" s="28" t="n">
        <v>7133</v>
      </c>
      <c r="H49" s="29" t="n">
        <f aca="false">(F49-G49)/G49*100</f>
        <v>231.375297911117</v>
      </c>
    </row>
    <row r="50" customFormat="false" ht="29.25" hidden="false" customHeight="true" outlineLevel="0" collapsed="false">
      <c r="A50" s="52"/>
      <c r="B50" s="57" t="s">
        <v>46</v>
      </c>
      <c r="C50" s="23" t="n">
        <v>16378</v>
      </c>
      <c r="D50" s="38" t="n">
        <v>26227</v>
      </c>
      <c r="E50" s="39" t="n">
        <f aca="false">(C50-D50)/D50*100</f>
        <v>-37.5529034963968</v>
      </c>
      <c r="F50" s="27" t="n">
        <v>10384</v>
      </c>
      <c r="G50" s="41" t="n">
        <v>12181</v>
      </c>
      <c r="H50" s="42" t="n">
        <f aca="false">(F50-G50)/G50*100</f>
        <v>-14.7524833757491</v>
      </c>
    </row>
    <row r="51" customFormat="false" ht="29.25" hidden="false" customHeight="true" outlineLevel="0" collapsed="false">
      <c r="A51" s="58"/>
      <c r="B51" s="59" t="s">
        <v>47</v>
      </c>
      <c r="C51" s="44" t="n">
        <v>1626205</v>
      </c>
      <c r="D51" s="45" t="n">
        <v>1119772</v>
      </c>
      <c r="E51" s="46" t="n">
        <f aca="false">(C51-D51)/D51*100</f>
        <v>45.2264389536441</v>
      </c>
      <c r="F51" s="47" t="n">
        <v>272928</v>
      </c>
      <c r="G51" s="48" t="n">
        <v>206717</v>
      </c>
      <c r="H51" s="49" t="n">
        <f aca="false">(F51-G51)/G51*100</f>
        <v>32.0297798439412</v>
      </c>
    </row>
    <row r="52" customFormat="false" ht="35.25" hidden="false" customHeight="true" outlineLevel="0" collapsed="false">
      <c r="A52" s="60"/>
      <c r="B52" s="61" t="s">
        <v>57</v>
      </c>
      <c r="C52" s="23" t="n">
        <v>533252</v>
      </c>
      <c r="D52" s="21" t="n">
        <v>642285</v>
      </c>
      <c r="E52" s="22" t="n">
        <f aca="false">(C52-D52)/D52*100</f>
        <v>-16.9757973485291</v>
      </c>
      <c r="F52" s="54" t="n">
        <v>192088</v>
      </c>
      <c r="G52" s="21" t="n">
        <v>159866</v>
      </c>
      <c r="H52" s="25" t="n">
        <f aca="false">(F52-G52)/G52*100</f>
        <v>20.1556303404101</v>
      </c>
    </row>
    <row r="53" customFormat="false" ht="33" hidden="false" customHeight="true" outlineLevel="0" collapsed="false">
      <c r="A53" s="33"/>
      <c r="B53" s="61" t="s">
        <v>58</v>
      </c>
      <c r="C53" s="23" t="n">
        <v>1986976</v>
      </c>
      <c r="D53" s="21" t="n">
        <v>1208696</v>
      </c>
      <c r="E53" s="22" t="n">
        <f aca="false">(C53-D53)/D53*100</f>
        <v>64.3900534129343</v>
      </c>
      <c r="F53" s="54" t="n">
        <v>469123</v>
      </c>
      <c r="G53" s="21" t="n">
        <v>314128</v>
      </c>
      <c r="H53" s="29" t="n">
        <f aca="false">(F53-G53)/G53*100</f>
        <v>49.3413512962869</v>
      </c>
    </row>
    <row r="54" customFormat="false" ht="29.25" hidden="false" customHeight="true" outlineLevel="0" collapsed="false">
      <c r="A54" s="33"/>
      <c r="B54" s="62" t="s">
        <v>59</v>
      </c>
      <c r="C54" s="23" t="n">
        <v>387939</v>
      </c>
      <c r="D54" s="21" t="n">
        <v>0</v>
      </c>
      <c r="E54" s="30" t="s">
        <v>13</v>
      </c>
      <c r="F54" s="54" t="n">
        <v>66654</v>
      </c>
      <c r="G54" s="28" t="n">
        <v>0</v>
      </c>
      <c r="H54" s="31" t="s">
        <v>13</v>
      </c>
    </row>
    <row r="55" customFormat="false" ht="29.25" hidden="false" customHeight="true" outlineLevel="0" collapsed="false">
      <c r="A55" s="33"/>
      <c r="B55" s="55" t="s">
        <v>60</v>
      </c>
      <c r="C55" s="23" t="n">
        <v>346638</v>
      </c>
      <c r="D55" s="21" t="n">
        <v>385170</v>
      </c>
      <c r="E55" s="22" t="n">
        <f aca="false">(C55-D55)/D55*100</f>
        <v>-10.0038943842978</v>
      </c>
      <c r="F55" s="27" t="n">
        <v>253866</v>
      </c>
      <c r="G55" s="28" t="n">
        <v>298729</v>
      </c>
      <c r="H55" s="29" t="n">
        <f aca="false">(F55-G55)/G55*100</f>
        <v>-15.0179594214154</v>
      </c>
    </row>
    <row r="56" customFormat="false" ht="29.25" hidden="false" customHeight="true" outlineLevel="0" collapsed="false">
      <c r="A56" s="63" t="s">
        <v>61</v>
      </c>
      <c r="B56" s="55" t="s">
        <v>62</v>
      </c>
      <c r="C56" s="23" t="n">
        <v>45862</v>
      </c>
      <c r="D56" s="21" t="n">
        <v>4445798</v>
      </c>
      <c r="E56" s="22" t="n">
        <f aca="false">(C56-D56)/D56*100</f>
        <v>-98.9684191679424</v>
      </c>
      <c r="F56" s="27" t="n">
        <v>10408</v>
      </c>
      <c r="G56" s="21" t="n">
        <v>897821</v>
      </c>
      <c r="H56" s="29" t="n">
        <f aca="false">(F56-G56)/G56*100</f>
        <v>-98.8407488797878</v>
      </c>
    </row>
    <row r="57" customFormat="false" ht="29.25" hidden="false" customHeight="true" outlineLevel="0" collapsed="false">
      <c r="A57" s="63" t="s">
        <v>63</v>
      </c>
      <c r="B57" s="55" t="s">
        <v>64</v>
      </c>
      <c r="C57" s="23" t="n">
        <v>2988193</v>
      </c>
      <c r="D57" s="21" t="n">
        <v>4761505</v>
      </c>
      <c r="E57" s="22" t="n">
        <f aca="false">(C57-D57)/D57*100</f>
        <v>-37.242678522862</v>
      </c>
      <c r="F57" s="27" t="n">
        <v>322474</v>
      </c>
      <c r="G57" s="21" t="n">
        <v>509487</v>
      </c>
      <c r="H57" s="29" t="n">
        <f aca="false">(F57-G57)/G57*100</f>
        <v>-36.7061377424743</v>
      </c>
    </row>
    <row r="58" customFormat="false" ht="29.25" hidden="false" customHeight="true" outlineLevel="0" collapsed="false">
      <c r="A58" s="63" t="s">
        <v>65</v>
      </c>
      <c r="B58" s="55" t="s">
        <v>66</v>
      </c>
      <c r="C58" s="23" t="n">
        <v>632</v>
      </c>
      <c r="D58" s="21" t="n">
        <v>1554</v>
      </c>
      <c r="E58" s="22" t="n">
        <f aca="false">(C58-D58)/D58*100</f>
        <v>-59.3307593307593</v>
      </c>
      <c r="F58" s="27" t="n">
        <v>72</v>
      </c>
      <c r="G58" s="28" t="n">
        <v>464</v>
      </c>
      <c r="H58" s="29" t="n">
        <f aca="false">(F58-G58)/G58*100</f>
        <v>-84.4827586206897</v>
      </c>
    </row>
    <row r="59" customFormat="false" ht="29.25" hidden="false" customHeight="true" outlineLevel="0" collapsed="false">
      <c r="A59" s="63" t="s">
        <v>63</v>
      </c>
      <c r="B59" s="55" t="s">
        <v>67</v>
      </c>
      <c r="C59" s="23" t="n">
        <v>394951</v>
      </c>
      <c r="D59" s="21" t="n">
        <v>278690</v>
      </c>
      <c r="E59" s="22" t="n">
        <f aca="false">(C59-D59)/D59*100</f>
        <v>41.7169614984391</v>
      </c>
      <c r="F59" s="27" t="n">
        <v>157700</v>
      </c>
      <c r="G59" s="28" t="n">
        <v>134434</v>
      </c>
      <c r="H59" s="29" t="n">
        <f aca="false">(F59-G59)/G59*100</f>
        <v>17.3066337384888</v>
      </c>
    </row>
    <row r="60" customFormat="false" ht="29.25" hidden="false" customHeight="true" outlineLevel="0" collapsed="false">
      <c r="A60" s="63" t="s">
        <v>68</v>
      </c>
      <c r="B60" s="55" t="s">
        <v>69</v>
      </c>
      <c r="C60" s="23" t="n">
        <v>0</v>
      </c>
      <c r="D60" s="21" t="n">
        <v>3</v>
      </c>
      <c r="E60" s="22" t="n">
        <f aca="false">(C60-D60)/D60*100</f>
        <v>-100</v>
      </c>
      <c r="F60" s="27" t="n">
        <v>0</v>
      </c>
      <c r="G60" s="28" t="n">
        <v>19</v>
      </c>
      <c r="H60" s="29" t="n">
        <f aca="false">(F60-G60)/G60*100</f>
        <v>-100</v>
      </c>
    </row>
    <row r="61" customFormat="false" ht="29.25" hidden="false" customHeight="true" outlineLevel="0" collapsed="false">
      <c r="A61" s="63" t="s">
        <v>70</v>
      </c>
      <c r="B61" s="55" t="s">
        <v>71</v>
      </c>
      <c r="C61" s="23" t="n">
        <v>5873</v>
      </c>
      <c r="D61" s="21" t="n">
        <v>1488</v>
      </c>
      <c r="E61" s="22" t="n">
        <f aca="false">(C61-D61)/D61*100</f>
        <v>294.690860215054</v>
      </c>
      <c r="F61" s="27" t="n">
        <v>6473</v>
      </c>
      <c r="G61" s="28" t="n">
        <v>2128</v>
      </c>
      <c r="H61" s="29" t="n">
        <f aca="false">(F61-G61)/G61*100</f>
        <v>204.182330827068</v>
      </c>
    </row>
    <row r="62" customFormat="false" ht="29.25" hidden="false" customHeight="true" outlineLevel="0" collapsed="false">
      <c r="A62" s="63" t="s">
        <v>72</v>
      </c>
      <c r="B62" s="55" t="s">
        <v>73</v>
      </c>
      <c r="C62" s="23" t="n">
        <v>7633</v>
      </c>
      <c r="D62" s="21" t="n">
        <v>10748</v>
      </c>
      <c r="E62" s="22" t="n">
        <f aca="false">(C62-D62)/D62*100</f>
        <v>-28.9821362113882</v>
      </c>
      <c r="F62" s="27" t="n">
        <v>3386</v>
      </c>
      <c r="G62" s="28" t="n">
        <v>3931</v>
      </c>
      <c r="H62" s="29" t="n">
        <f aca="false">(F62-G62)/G62*100</f>
        <v>-13.864156703129</v>
      </c>
    </row>
    <row r="63" customFormat="false" ht="29.25" hidden="false" customHeight="true" outlineLevel="0" collapsed="false">
      <c r="A63" s="63" t="s">
        <v>74</v>
      </c>
      <c r="B63" s="55" t="s">
        <v>75</v>
      </c>
      <c r="C63" s="23" t="n">
        <v>7828</v>
      </c>
      <c r="D63" s="21" t="n">
        <v>4068</v>
      </c>
      <c r="E63" s="22" t="n">
        <f aca="false">(C63-D63)/D63*100</f>
        <v>92.4287118977385</v>
      </c>
      <c r="F63" s="27" t="n">
        <v>5466</v>
      </c>
      <c r="G63" s="28" t="n">
        <v>2620</v>
      </c>
      <c r="H63" s="29" t="n">
        <f aca="false">(F63-G63)/G63*100</f>
        <v>108.625954198473</v>
      </c>
    </row>
    <row r="64" customFormat="false" ht="29.25" hidden="false" customHeight="true" outlineLevel="0" collapsed="false">
      <c r="A64" s="33"/>
      <c r="B64" s="55" t="s">
        <v>76</v>
      </c>
      <c r="C64" s="23" t="n">
        <v>209483</v>
      </c>
      <c r="D64" s="21" t="n">
        <v>190873</v>
      </c>
      <c r="E64" s="22" t="n">
        <f aca="false">(C64-D64)/D64*100</f>
        <v>9.74993844074332</v>
      </c>
      <c r="F64" s="27" t="n">
        <v>378074</v>
      </c>
      <c r="G64" s="28" t="n">
        <v>238678</v>
      </c>
      <c r="H64" s="29" t="n">
        <f aca="false">(F64-G64)/G64*100</f>
        <v>58.4033719069206</v>
      </c>
    </row>
    <row r="65" customFormat="false" ht="29.25" hidden="false" customHeight="true" outlineLevel="0" collapsed="false">
      <c r="A65" s="33"/>
      <c r="B65" s="55" t="s">
        <v>77</v>
      </c>
      <c r="C65" s="23" t="n">
        <v>5831</v>
      </c>
      <c r="D65" s="21" t="n">
        <v>1476</v>
      </c>
      <c r="E65" s="22" t="n">
        <f aca="false">(C65-D65)/D65*100</f>
        <v>295.054200542005</v>
      </c>
      <c r="F65" s="27" t="n">
        <v>934</v>
      </c>
      <c r="G65" s="28" t="n">
        <v>271</v>
      </c>
      <c r="H65" s="29" t="n">
        <f aca="false">(F65-G65)/G65*100</f>
        <v>244.649446494465</v>
      </c>
    </row>
    <row r="66" customFormat="false" ht="29.25" hidden="false" customHeight="true" outlineLevel="0" collapsed="false">
      <c r="A66" s="33"/>
      <c r="B66" s="57" t="s">
        <v>46</v>
      </c>
      <c r="C66" s="23" t="n">
        <v>1119</v>
      </c>
      <c r="D66" s="38" t="n">
        <v>1471</v>
      </c>
      <c r="E66" s="39" t="n">
        <f aca="false">(C66-D66)/D66*100</f>
        <v>-23.9292997960571</v>
      </c>
      <c r="F66" s="64" t="n">
        <v>711</v>
      </c>
      <c r="G66" s="41" t="n">
        <v>919</v>
      </c>
      <c r="H66" s="42" t="n">
        <f aca="false">(F66-G66)/G66*100</f>
        <v>-22.6332970620239</v>
      </c>
    </row>
    <row r="67" customFormat="false" ht="29.25" hidden="false" customHeight="true" outlineLevel="0" collapsed="false">
      <c r="A67" s="13"/>
      <c r="B67" s="59" t="s">
        <v>47</v>
      </c>
      <c r="C67" s="44" t="n">
        <v>6922210</v>
      </c>
      <c r="D67" s="45" t="n">
        <v>11933825</v>
      </c>
      <c r="E67" s="46" t="n">
        <f aca="false">(C67-D67)/D67*100</f>
        <v>-41.9950435003027</v>
      </c>
      <c r="F67" s="47" t="n">
        <v>1867429</v>
      </c>
      <c r="G67" s="48" t="n">
        <v>2563495</v>
      </c>
      <c r="H67" s="49" t="n">
        <f aca="false">(F67-G67)/G67*100</f>
        <v>-27.1530079052231</v>
      </c>
    </row>
    <row r="68" customFormat="false" ht="29.25" hidden="false" customHeight="true" outlineLevel="0" collapsed="false">
      <c r="A68" s="65" t="s">
        <v>1</v>
      </c>
      <c r="B68" s="53" t="s">
        <v>78</v>
      </c>
      <c r="C68" s="23" t="n">
        <v>0</v>
      </c>
      <c r="D68" s="21" t="n">
        <v>18141</v>
      </c>
      <c r="E68" s="22" t="n">
        <f aca="false">(C68-D68)/D68*100</f>
        <v>-100</v>
      </c>
      <c r="F68" s="54" t="n">
        <v>0</v>
      </c>
      <c r="G68" s="24" t="n">
        <v>1796</v>
      </c>
      <c r="H68" s="25" t="n">
        <f aca="false">(F68-G68)/G68*100</f>
        <v>-100</v>
      </c>
    </row>
    <row r="69" customFormat="false" ht="29.25" hidden="false" customHeight="true" outlineLevel="0" collapsed="false">
      <c r="A69" s="56" t="s">
        <v>79</v>
      </c>
      <c r="B69" s="55" t="s">
        <v>80</v>
      </c>
      <c r="C69" s="23" t="n">
        <v>428</v>
      </c>
      <c r="D69" s="21" t="n">
        <v>156</v>
      </c>
      <c r="E69" s="22" t="n">
        <f aca="false">(C69-D69)/D69*100</f>
        <v>174.358974358974</v>
      </c>
      <c r="F69" s="27" t="n">
        <v>230</v>
      </c>
      <c r="G69" s="28" t="n">
        <v>69</v>
      </c>
      <c r="H69" s="25" t="n">
        <f aca="false">(F69-G69)/G69*100</f>
        <v>233.333333333333</v>
      </c>
    </row>
    <row r="70" customFormat="false" ht="29.25" hidden="false" customHeight="true" outlineLevel="0" collapsed="false">
      <c r="A70" s="56" t="s">
        <v>55</v>
      </c>
      <c r="B70" s="57" t="s">
        <v>46</v>
      </c>
      <c r="C70" s="23" t="n">
        <v>3257</v>
      </c>
      <c r="D70" s="38" t="n">
        <v>1474</v>
      </c>
      <c r="E70" s="39" t="n">
        <f aca="false">(C70-D70)/D70*100</f>
        <v>120.963364993216</v>
      </c>
      <c r="F70" s="64" t="n">
        <v>1718</v>
      </c>
      <c r="G70" s="41" t="n">
        <v>1235</v>
      </c>
      <c r="H70" s="42" t="n">
        <f aca="false">(F70-G70)/G70*100</f>
        <v>39.1093117408907</v>
      </c>
    </row>
    <row r="71" customFormat="false" ht="29.25" hidden="false" customHeight="true" outlineLevel="0" collapsed="false">
      <c r="A71" s="58"/>
      <c r="B71" s="66" t="s">
        <v>47</v>
      </c>
      <c r="C71" s="44" t="n">
        <v>3685</v>
      </c>
      <c r="D71" s="45" t="n">
        <v>19771</v>
      </c>
      <c r="E71" s="67" t="n">
        <f aca="false">(C71-D71)/D71*100</f>
        <v>-81.3615902078802</v>
      </c>
      <c r="F71" s="68" t="n">
        <v>1948</v>
      </c>
      <c r="G71" s="69" t="n">
        <v>3100</v>
      </c>
      <c r="H71" s="70" t="n">
        <f aca="false">(F71-G71)/G71*100</f>
        <v>-37.1612903225807</v>
      </c>
    </row>
    <row r="72" customFormat="false" ht="29.25" hidden="false" customHeight="true" outlineLevel="0" collapsed="false">
      <c r="A72" s="71"/>
      <c r="B72" s="43" t="s">
        <v>81</v>
      </c>
      <c r="C72" s="44" t="n">
        <v>10479225</v>
      </c>
      <c r="D72" s="45" t="n">
        <v>15114499</v>
      </c>
      <c r="E72" s="46" t="n">
        <f aca="false">(C72-D72)/D72*100</f>
        <v>-30.6677316925953</v>
      </c>
      <c r="F72" s="47" t="n">
        <v>3054301</v>
      </c>
      <c r="G72" s="48" t="n">
        <v>3570350</v>
      </c>
      <c r="H72" s="49" t="n">
        <f aca="false">(F72-G72)/G72*100</f>
        <v>-14.4537370285826</v>
      </c>
    </row>
    <row r="73" customFormat="false" ht="21" hidden="false" customHeight="false" outlineLevel="0" collapsed="false">
      <c r="H73" s="72"/>
    </row>
  </sheetData>
  <mergeCells count="6">
    <mergeCell ref="B3:B4"/>
    <mergeCell ref="C3:E3"/>
    <mergeCell ref="F3:H3"/>
    <mergeCell ref="B41:B42"/>
    <mergeCell ref="C41:E41"/>
    <mergeCell ref="F41:H41"/>
  </mergeCells>
  <printOptions headings="false" gridLines="false" gridLinesSet="true" horizontalCentered="false" verticalCentered="false"/>
  <pageMargins left="0.690277777777778" right="0.55" top="0.779861111111111" bottom="0.5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C61" activeCellId="0" sqref="C61"/>
    </sheetView>
  </sheetViews>
  <sheetFormatPr defaultColWidth="12.48046875" defaultRowHeight="17.2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7.44"/>
    <col collapsed="false" customWidth="true" hidden="false" outlineLevel="0" max="8" min="3" style="1" width="15.74"/>
    <col collapsed="false" customWidth="false" hidden="false" outlineLevel="0" max="257" min="9" style="1" width="12.48"/>
  </cols>
  <sheetData>
    <row r="1" customFormat="false" ht="29.25" hidden="false" customHeight="false" outlineLevel="0" collapsed="false">
      <c r="A1" s="73" t="s">
        <v>1</v>
      </c>
      <c r="B1" s="74" t="s">
        <v>82</v>
      </c>
      <c r="C1" s="75"/>
      <c r="D1" s="76"/>
      <c r="E1" s="76"/>
      <c r="F1" s="75"/>
      <c r="G1" s="75"/>
      <c r="H1" s="77" t="s">
        <v>3</v>
      </c>
    </row>
    <row r="2" customFormat="false" ht="24.75" hidden="false" customHeight="true" outlineLevel="0" collapsed="false">
      <c r="A2" s="78" t="s">
        <v>4</v>
      </c>
      <c r="B2" s="78"/>
      <c r="C2" s="79" t="s">
        <v>83</v>
      </c>
      <c r="D2" s="79"/>
      <c r="E2" s="79"/>
      <c r="F2" s="80" t="s">
        <v>84</v>
      </c>
      <c r="G2" s="80"/>
      <c r="H2" s="80"/>
    </row>
    <row r="3" customFormat="false" ht="24.75" hidden="false" customHeight="true" outlineLevel="0" collapsed="false">
      <c r="A3" s="78"/>
      <c r="B3" s="78"/>
      <c r="C3" s="81" t="s">
        <v>85</v>
      </c>
      <c r="D3" s="82" t="s">
        <v>86</v>
      </c>
      <c r="E3" s="83" t="s">
        <v>87</v>
      </c>
      <c r="F3" s="84" t="s">
        <v>85</v>
      </c>
      <c r="G3" s="82" t="s">
        <v>86</v>
      </c>
      <c r="H3" s="85" t="s">
        <v>87</v>
      </c>
    </row>
    <row r="4" customFormat="false" ht="24.75" hidden="false" customHeight="true" outlineLevel="0" collapsed="false">
      <c r="A4" s="86"/>
      <c r="B4" s="87" t="s">
        <v>10</v>
      </c>
      <c r="C4" s="88" t="n">
        <v>4305</v>
      </c>
      <c r="D4" s="89" t="n">
        <v>6214</v>
      </c>
      <c r="E4" s="90" t="n">
        <f aca="false">C4/+D4*100</f>
        <v>69.2790473125201</v>
      </c>
      <c r="F4" s="91" t="n">
        <v>1722</v>
      </c>
      <c r="G4" s="92" t="n">
        <v>4703</v>
      </c>
      <c r="H4" s="93" t="n">
        <f aca="false">F4/+G4*100</f>
        <v>36.6149266425686</v>
      </c>
    </row>
    <row r="5" customFormat="false" ht="24.75" hidden="false" customHeight="true" outlineLevel="0" collapsed="false">
      <c r="A5" s="86"/>
      <c r="B5" s="94" t="s">
        <v>11</v>
      </c>
      <c r="C5" s="95" t="n">
        <v>3828</v>
      </c>
      <c r="D5" s="89" t="n">
        <v>3947</v>
      </c>
      <c r="E5" s="90" t="n">
        <f aca="false">C5/+D5*100</f>
        <v>96.9850519381809</v>
      </c>
      <c r="F5" s="96" t="n">
        <v>2661</v>
      </c>
      <c r="G5" s="97" t="n">
        <v>2804</v>
      </c>
      <c r="H5" s="98" t="n">
        <f aca="false">F5/+G5*100</f>
        <v>94.9001426533524</v>
      </c>
    </row>
    <row r="6" customFormat="false" ht="24.75" hidden="false" customHeight="true" outlineLevel="0" collapsed="false">
      <c r="A6" s="86"/>
      <c r="B6" s="94" t="s">
        <v>12</v>
      </c>
      <c r="C6" s="95" t="n">
        <v>0</v>
      </c>
      <c r="D6" s="89" t="n">
        <v>0</v>
      </c>
      <c r="E6" s="99" t="s">
        <v>13</v>
      </c>
      <c r="F6" s="96" t="n">
        <v>0</v>
      </c>
      <c r="G6" s="97" t="n">
        <v>0</v>
      </c>
      <c r="H6" s="100" t="s">
        <v>13</v>
      </c>
    </row>
    <row r="7" customFormat="false" ht="24.75" hidden="false" customHeight="true" outlineLevel="0" collapsed="false">
      <c r="A7" s="86"/>
      <c r="B7" s="94" t="s">
        <v>14</v>
      </c>
      <c r="C7" s="95" t="n">
        <v>12738</v>
      </c>
      <c r="D7" s="89" t="n">
        <v>4996</v>
      </c>
      <c r="E7" s="90" t="n">
        <f aca="false">C7/+D7*100</f>
        <v>254.963971176942</v>
      </c>
      <c r="F7" s="96" t="n">
        <v>54030</v>
      </c>
      <c r="G7" s="97" t="n">
        <v>33146</v>
      </c>
      <c r="H7" s="93" t="n">
        <f aca="false">F7/+G7*100</f>
        <v>163.006094249683</v>
      </c>
    </row>
    <row r="8" customFormat="false" ht="24.75" hidden="false" customHeight="true" outlineLevel="0" collapsed="false">
      <c r="A8" s="101" t="s">
        <v>1</v>
      </c>
      <c r="B8" s="94" t="s">
        <v>15</v>
      </c>
      <c r="C8" s="95" t="n">
        <v>0</v>
      </c>
      <c r="D8" s="89" t="n">
        <v>0</v>
      </c>
      <c r="E8" s="99" t="s">
        <v>13</v>
      </c>
      <c r="F8" s="96" t="n">
        <v>0</v>
      </c>
      <c r="G8" s="97" t="n">
        <v>0</v>
      </c>
      <c r="H8" s="100" t="s">
        <v>13</v>
      </c>
    </row>
    <row r="9" customFormat="false" ht="24.75" hidden="false" customHeight="true" outlineLevel="0" collapsed="false">
      <c r="A9" s="86"/>
      <c r="B9" s="94" t="s">
        <v>16</v>
      </c>
      <c r="C9" s="95" t="n">
        <v>2163</v>
      </c>
      <c r="D9" s="89" t="n">
        <v>7290</v>
      </c>
      <c r="E9" s="90" t="n">
        <f aca="false">C9/+D9*100</f>
        <v>29.6707818930041</v>
      </c>
      <c r="F9" s="96" t="n">
        <v>1201</v>
      </c>
      <c r="G9" s="97" t="n">
        <v>969</v>
      </c>
      <c r="H9" s="93" t="n">
        <f aca="false">F9/+G9*100</f>
        <v>123.942208462332</v>
      </c>
    </row>
    <row r="10" customFormat="false" ht="24.75" hidden="false" customHeight="true" outlineLevel="0" collapsed="false">
      <c r="A10" s="86"/>
      <c r="B10" s="94" t="s">
        <v>17</v>
      </c>
      <c r="C10" s="95" t="n">
        <v>1321</v>
      </c>
      <c r="D10" s="89" t="n">
        <v>602</v>
      </c>
      <c r="E10" s="90" t="n">
        <f aca="false">C10/+D10*100</f>
        <v>219.435215946844</v>
      </c>
      <c r="F10" s="96" t="n">
        <v>648</v>
      </c>
      <c r="G10" s="97" t="n">
        <v>277</v>
      </c>
      <c r="H10" s="93" t="n">
        <f aca="false">F10/+G10*100</f>
        <v>233.935018050542</v>
      </c>
    </row>
    <row r="11" customFormat="false" ht="24.75" hidden="false" customHeight="true" outlineLevel="0" collapsed="false">
      <c r="A11" s="86"/>
      <c r="B11" s="94" t="s">
        <v>18</v>
      </c>
      <c r="C11" s="95" t="n">
        <v>741321</v>
      </c>
      <c r="D11" s="89" t="n">
        <v>412568</v>
      </c>
      <c r="E11" s="90" t="n">
        <f aca="false">C11/+D11*100</f>
        <v>179.684561090535</v>
      </c>
      <c r="F11" s="96" t="n">
        <v>292186</v>
      </c>
      <c r="G11" s="97" t="n">
        <v>124754</v>
      </c>
      <c r="H11" s="93" t="n">
        <f aca="false">F11/+G11*100</f>
        <v>234.209724738285</v>
      </c>
    </row>
    <row r="12" customFormat="false" ht="24.75" hidden="false" customHeight="true" outlineLevel="0" collapsed="false">
      <c r="A12" s="102" t="s">
        <v>20</v>
      </c>
      <c r="B12" s="94" t="s">
        <v>19</v>
      </c>
      <c r="C12" s="95" t="n">
        <v>137012</v>
      </c>
      <c r="D12" s="89" t="n">
        <v>233223</v>
      </c>
      <c r="E12" s="90" t="n">
        <f aca="false">C12/+D12*100</f>
        <v>58.747207608169</v>
      </c>
      <c r="F12" s="96" t="n">
        <v>12879</v>
      </c>
      <c r="G12" s="97" t="n">
        <v>18058</v>
      </c>
      <c r="H12" s="93" t="n">
        <f aca="false">F12/+G12*100</f>
        <v>71.3201904972865</v>
      </c>
    </row>
    <row r="13" customFormat="false" ht="24.75" hidden="false" customHeight="true" outlineLevel="0" collapsed="false">
      <c r="A13" s="102"/>
      <c r="B13" s="94" t="s">
        <v>21</v>
      </c>
      <c r="C13" s="95" t="n">
        <v>193604</v>
      </c>
      <c r="D13" s="89" t="n">
        <v>186804</v>
      </c>
      <c r="E13" s="90" t="n">
        <f aca="false">C13/+D13*100</f>
        <v>103.640179011156</v>
      </c>
      <c r="F13" s="96" t="n">
        <v>20547</v>
      </c>
      <c r="G13" s="97" t="n">
        <v>23500</v>
      </c>
      <c r="H13" s="93" t="n">
        <f aca="false">F13/+G13*100</f>
        <v>87.4340425531915</v>
      </c>
    </row>
    <row r="14" customFormat="false" ht="24.75" hidden="false" customHeight="true" outlineLevel="0" collapsed="false">
      <c r="A14" s="102"/>
      <c r="B14" s="94" t="s">
        <v>22</v>
      </c>
      <c r="C14" s="95" t="n">
        <v>7387</v>
      </c>
      <c r="D14" s="89" t="n">
        <v>10944</v>
      </c>
      <c r="E14" s="90" t="n">
        <f aca="false">C14/+D14*100</f>
        <v>67.4981725146199</v>
      </c>
      <c r="F14" s="96" t="n">
        <v>4931</v>
      </c>
      <c r="G14" s="97" t="n">
        <v>3760</v>
      </c>
      <c r="H14" s="93" t="n">
        <f aca="false">F14/+G14*100</f>
        <v>131.143617021277</v>
      </c>
    </row>
    <row r="15" customFormat="false" ht="24.75" hidden="false" customHeight="true" outlineLevel="0" collapsed="false">
      <c r="A15" s="102"/>
      <c r="B15" s="94" t="s">
        <v>23</v>
      </c>
      <c r="C15" s="95" t="n">
        <v>26093</v>
      </c>
      <c r="D15" s="89" t="n">
        <v>11832</v>
      </c>
      <c r="E15" s="90" t="n">
        <f aca="false">C15/+D15*100</f>
        <v>220.529073698445</v>
      </c>
      <c r="F15" s="96" t="n">
        <v>10049</v>
      </c>
      <c r="G15" s="97" t="n">
        <v>5791</v>
      </c>
      <c r="H15" s="93" t="n">
        <f aca="false">F15/+G15*100</f>
        <v>173.527888102228</v>
      </c>
    </row>
    <row r="16" customFormat="false" ht="24.75" hidden="false" customHeight="true" outlineLevel="0" collapsed="false">
      <c r="A16" s="102"/>
      <c r="B16" s="94" t="s">
        <v>24</v>
      </c>
      <c r="C16" s="95" t="n">
        <v>10778</v>
      </c>
      <c r="D16" s="89" t="n">
        <v>12572</v>
      </c>
      <c r="E16" s="90" t="n">
        <f aca="false">C16/+D16*100</f>
        <v>85.7301940820872</v>
      </c>
      <c r="F16" s="96" t="n">
        <v>4539</v>
      </c>
      <c r="G16" s="97" t="n">
        <v>6022</v>
      </c>
      <c r="H16" s="93" t="n">
        <f aca="false">F16/+G16*100</f>
        <v>75.3736300232481</v>
      </c>
    </row>
    <row r="17" customFormat="false" ht="24.75" hidden="false" customHeight="true" outlineLevel="0" collapsed="false">
      <c r="A17" s="102"/>
      <c r="B17" s="94" t="s">
        <v>25</v>
      </c>
      <c r="C17" s="95" t="n">
        <v>7643</v>
      </c>
      <c r="D17" s="89" t="n">
        <v>9539</v>
      </c>
      <c r="E17" s="90" t="n">
        <f aca="false">C17/+D17*100</f>
        <v>80.1237026942028</v>
      </c>
      <c r="F17" s="96" t="n">
        <v>3095</v>
      </c>
      <c r="G17" s="97" t="n">
        <v>3016</v>
      </c>
      <c r="H17" s="93" t="n">
        <f aca="false">F17/+G17*100</f>
        <v>102.619363395225</v>
      </c>
    </row>
    <row r="18" customFormat="false" ht="24.75" hidden="false" customHeight="true" outlineLevel="0" collapsed="false">
      <c r="A18" s="102"/>
      <c r="B18" s="94" t="s">
        <v>26</v>
      </c>
      <c r="C18" s="95" t="n">
        <v>88767</v>
      </c>
      <c r="D18" s="89" t="n">
        <v>132209</v>
      </c>
      <c r="E18" s="90" t="n">
        <f aca="false">C18/+D18*100</f>
        <v>67.1414200243554</v>
      </c>
      <c r="F18" s="96" t="n">
        <v>93002</v>
      </c>
      <c r="G18" s="97" t="n">
        <v>121441</v>
      </c>
      <c r="H18" s="93" t="n">
        <f aca="false">F18/+G18*100</f>
        <v>76.582043955501</v>
      </c>
    </row>
    <row r="19" customFormat="false" ht="24.75" hidden="false" customHeight="true" outlineLevel="0" collapsed="false">
      <c r="A19" s="102"/>
      <c r="B19" s="94" t="s">
        <v>27</v>
      </c>
      <c r="C19" s="95" t="n">
        <v>72711</v>
      </c>
      <c r="D19" s="89" t="n">
        <v>84840</v>
      </c>
      <c r="E19" s="90" t="n">
        <f aca="false">C19/+D19*100</f>
        <v>85.7036775106082</v>
      </c>
      <c r="F19" s="96" t="n">
        <v>20902</v>
      </c>
      <c r="G19" s="97" t="n">
        <v>33327</v>
      </c>
      <c r="H19" s="93" t="n">
        <f aca="false">F19/+G19*100</f>
        <v>62.7179164041168</v>
      </c>
    </row>
    <row r="20" customFormat="false" ht="24.75" hidden="false" customHeight="true" outlineLevel="0" collapsed="false">
      <c r="A20" s="102"/>
      <c r="B20" s="103" t="s">
        <v>28</v>
      </c>
      <c r="C20" s="95" t="n">
        <v>91792</v>
      </c>
      <c r="D20" s="89" t="n">
        <v>72848</v>
      </c>
      <c r="E20" s="90" t="n">
        <f aca="false">C20/+D20*100</f>
        <v>126.004831978915</v>
      </c>
      <c r="F20" s="104" t="n">
        <v>33975</v>
      </c>
      <c r="G20" s="105" t="n">
        <v>31442</v>
      </c>
      <c r="H20" s="93" t="n">
        <f aca="false">F20/+G20*100</f>
        <v>108.056103301317</v>
      </c>
    </row>
    <row r="21" customFormat="false" ht="24.75" hidden="false" customHeight="true" outlineLevel="0" collapsed="false">
      <c r="A21" s="102"/>
      <c r="B21" s="94" t="s">
        <v>29</v>
      </c>
      <c r="C21" s="95" t="n">
        <v>46864</v>
      </c>
      <c r="D21" s="89" t="n">
        <v>37481</v>
      </c>
      <c r="E21" s="90" t="n">
        <f aca="false">C21/+D21*100</f>
        <v>125.034017235399</v>
      </c>
      <c r="F21" s="96" t="n">
        <v>55682</v>
      </c>
      <c r="G21" s="97" t="n">
        <v>57645</v>
      </c>
      <c r="H21" s="93" t="n">
        <f aca="false">F21/+G21*100</f>
        <v>96.5946742995923</v>
      </c>
    </row>
    <row r="22" customFormat="false" ht="24.75" hidden="false" customHeight="true" outlineLevel="0" collapsed="false">
      <c r="A22" s="102"/>
      <c r="B22" s="87" t="s">
        <v>30</v>
      </c>
      <c r="C22" s="95" t="n">
        <v>32903</v>
      </c>
      <c r="D22" s="89" t="n">
        <v>45682</v>
      </c>
      <c r="E22" s="90" t="n">
        <f aca="false">C22/+D22*100</f>
        <v>72.0261809903244</v>
      </c>
      <c r="F22" s="91" t="n">
        <v>3055</v>
      </c>
      <c r="G22" s="92" t="n">
        <v>2094</v>
      </c>
      <c r="H22" s="93" t="n">
        <f aca="false">F22/+G22*100</f>
        <v>145.893027698185</v>
      </c>
    </row>
    <row r="23" customFormat="false" ht="24.75" hidden="false" customHeight="true" outlineLevel="0" collapsed="false">
      <c r="A23" s="102"/>
      <c r="B23" s="94" t="s">
        <v>31</v>
      </c>
      <c r="C23" s="95" t="n">
        <v>1957</v>
      </c>
      <c r="D23" s="89" t="n">
        <v>15199</v>
      </c>
      <c r="E23" s="90" t="n">
        <f aca="false">C23/+D23*100</f>
        <v>12.8758470952036</v>
      </c>
      <c r="F23" s="96" t="n">
        <v>467</v>
      </c>
      <c r="G23" s="97" t="n">
        <v>951</v>
      </c>
      <c r="H23" s="93" t="n">
        <f aca="false">F23/+G23*100</f>
        <v>49.1062039957939</v>
      </c>
    </row>
    <row r="24" customFormat="false" ht="24.75" hidden="false" customHeight="true" outlineLevel="0" collapsed="false">
      <c r="A24" s="102" t="s">
        <v>33</v>
      </c>
      <c r="B24" s="94" t="s">
        <v>32</v>
      </c>
      <c r="C24" s="95" t="n">
        <v>240</v>
      </c>
      <c r="D24" s="89" t="n">
        <v>93</v>
      </c>
      <c r="E24" s="90" t="n">
        <f aca="false">C24/+D24*100</f>
        <v>258.064516129032</v>
      </c>
      <c r="F24" s="96" t="n">
        <v>36</v>
      </c>
      <c r="G24" s="97" t="n">
        <v>69</v>
      </c>
      <c r="H24" s="93" t="n">
        <f aca="false">F24/+G24*100</f>
        <v>52.1739130434783</v>
      </c>
    </row>
    <row r="25" customFormat="false" ht="24.75" hidden="false" customHeight="true" outlineLevel="0" collapsed="false">
      <c r="A25" s="102"/>
      <c r="B25" s="94" t="s">
        <v>34</v>
      </c>
      <c r="C25" s="95" t="n">
        <v>122412</v>
      </c>
      <c r="D25" s="89" t="n">
        <v>61671</v>
      </c>
      <c r="E25" s="90" t="n">
        <f aca="false">C25/+D25*100</f>
        <v>198.49199785961</v>
      </c>
      <c r="F25" s="96" t="n">
        <v>31841</v>
      </c>
      <c r="G25" s="97" t="n">
        <v>10901</v>
      </c>
      <c r="H25" s="93" t="n">
        <f aca="false">F25/+G25*100</f>
        <v>292.092468580864</v>
      </c>
    </row>
    <row r="26" customFormat="false" ht="24.75" hidden="false" customHeight="true" outlineLevel="0" collapsed="false">
      <c r="A26" s="102"/>
      <c r="B26" s="94" t="s">
        <v>35</v>
      </c>
      <c r="C26" s="95" t="n">
        <v>9028</v>
      </c>
      <c r="D26" s="89" t="n">
        <v>21460</v>
      </c>
      <c r="E26" s="90" t="n">
        <f aca="false">C26/+D26*100</f>
        <v>42.0689655172414</v>
      </c>
      <c r="F26" s="96" t="n">
        <v>6495</v>
      </c>
      <c r="G26" s="97" t="n">
        <v>16628</v>
      </c>
      <c r="H26" s="93" t="n">
        <f aca="false">F26/+G26*100</f>
        <v>39.0606206398845</v>
      </c>
    </row>
    <row r="27" customFormat="false" ht="24.75" hidden="false" customHeight="true" outlineLevel="0" collapsed="false">
      <c r="A27" s="102"/>
      <c r="B27" s="94" t="s">
        <v>88</v>
      </c>
      <c r="C27" s="95" t="n">
        <v>1</v>
      </c>
      <c r="D27" s="89" t="n">
        <v>4</v>
      </c>
      <c r="E27" s="90" t="n">
        <f aca="false">C27/+D27*100</f>
        <v>25</v>
      </c>
      <c r="F27" s="96" t="n">
        <v>1</v>
      </c>
      <c r="G27" s="97" t="n">
        <v>2</v>
      </c>
      <c r="H27" s="93" t="n">
        <f aca="false">F27/+G27*100</f>
        <v>50</v>
      </c>
    </row>
    <row r="28" customFormat="false" ht="24.75" hidden="false" customHeight="true" outlineLevel="0" collapsed="false">
      <c r="A28" s="102"/>
      <c r="B28" s="94" t="s">
        <v>37</v>
      </c>
      <c r="C28" s="95" t="n">
        <v>0</v>
      </c>
      <c r="D28" s="89" t="n">
        <v>0</v>
      </c>
      <c r="E28" s="99" t="s">
        <v>13</v>
      </c>
      <c r="F28" s="96" t="n">
        <v>0</v>
      </c>
      <c r="G28" s="97" t="n">
        <v>0</v>
      </c>
      <c r="H28" s="100" t="s">
        <v>13</v>
      </c>
    </row>
    <row r="29" customFormat="false" ht="24.75" hidden="false" customHeight="true" outlineLevel="0" collapsed="false">
      <c r="A29" s="102"/>
      <c r="B29" s="94" t="s">
        <v>38</v>
      </c>
      <c r="C29" s="95" t="n">
        <v>27951</v>
      </c>
      <c r="D29" s="89" t="n">
        <v>10312</v>
      </c>
      <c r="E29" s="90" t="n">
        <f aca="false">C29/+D29*100</f>
        <v>271.05314197052</v>
      </c>
      <c r="F29" s="96" t="n">
        <v>9474</v>
      </c>
      <c r="G29" s="97" t="n">
        <v>5665</v>
      </c>
      <c r="H29" s="93" t="n">
        <f aca="false">F29/+G29*100</f>
        <v>167.237422771403</v>
      </c>
    </row>
    <row r="30" customFormat="false" ht="24.75" hidden="false" customHeight="true" outlineLevel="0" collapsed="false">
      <c r="A30" s="102"/>
      <c r="B30" s="94" t="s">
        <v>39</v>
      </c>
      <c r="C30" s="95" t="n">
        <v>29327</v>
      </c>
      <c r="D30" s="89" t="n">
        <v>26344</v>
      </c>
      <c r="E30" s="90" t="n">
        <f aca="false">C30/+D30*100</f>
        <v>111.323261463711</v>
      </c>
      <c r="F30" s="96" t="n">
        <v>14081</v>
      </c>
      <c r="G30" s="97" t="n">
        <v>12732</v>
      </c>
      <c r="H30" s="93" t="n">
        <f aca="false">F30/+G30*100</f>
        <v>110.595350298461</v>
      </c>
    </row>
    <row r="31" customFormat="false" ht="24.75" hidden="false" customHeight="true" outlineLevel="0" collapsed="false">
      <c r="A31" s="102"/>
      <c r="B31" s="94" t="s">
        <v>40</v>
      </c>
      <c r="C31" s="95" t="n">
        <v>13830</v>
      </c>
      <c r="D31" s="89" t="n">
        <v>18797</v>
      </c>
      <c r="E31" s="90" t="n">
        <f aca="false">C31/+D31*100</f>
        <v>73.5755705697718</v>
      </c>
      <c r="F31" s="96" t="n">
        <v>21714</v>
      </c>
      <c r="G31" s="97" t="n">
        <v>27655</v>
      </c>
      <c r="H31" s="93" t="n">
        <f aca="false">F31/+G31*100</f>
        <v>78.5174471162539</v>
      </c>
    </row>
    <row r="32" customFormat="false" ht="24.75" hidden="false" customHeight="true" outlineLevel="0" collapsed="false">
      <c r="A32" s="102"/>
      <c r="B32" s="94" t="s">
        <v>41</v>
      </c>
      <c r="C32" s="95" t="n">
        <v>4646</v>
      </c>
      <c r="D32" s="89" t="n">
        <v>2993</v>
      </c>
      <c r="E32" s="90" t="n">
        <f aca="false">C32/+D32*100</f>
        <v>155.228867357167</v>
      </c>
      <c r="F32" s="96" t="n">
        <v>3519</v>
      </c>
      <c r="G32" s="97" t="n">
        <v>2793</v>
      </c>
      <c r="H32" s="93" t="n">
        <f aca="false">F32/+G32*100</f>
        <v>125.993555316864</v>
      </c>
    </row>
    <row r="33" customFormat="false" ht="24.75" hidden="false" customHeight="true" outlineLevel="0" collapsed="false">
      <c r="A33" s="101" t="s">
        <v>1</v>
      </c>
      <c r="B33" s="94" t="s">
        <v>42</v>
      </c>
      <c r="C33" s="95" t="n">
        <v>8141</v>
      </c>
      <c r="D33" s="89" t="n">
        <v>2417</v>
      </c>
      <c r="E33" s="90" t="n">
        <f aca="false">C33/+D33*100</f>
        <v>336.822507240381</v>
      </c>
      <c r="F33" s="96" t="n">
        <v>9831</v>
      </c>
      <c r="G33" s="97" t="n">
        <v>3020</v>
      </c>
      <c r="H33" s="93" t="n">
        <f aca="false">F33/+G33*100</f>
        <v>325.529801324503</v>
      </c>
    </row>
    <row r="34" customFormat="false" ht="24.75" hidden="false" customHeight="true" outlineLevel="0" collapsed="false">
      <c r="A34" s="102"/>
      <c r="B34" s="94" t="s">
        <v>43</v>
      </c>
      <c r="C34" s="95" t="n">
        <v>37675</v>
      </c>
      <c r="D34" s="89" t="n">
        <v>16005</v>
      </c>
      <c r="E34" s="90" t="n">
        <f aca="false">C34/+D34*100</f>
        <v>235.395189003436</v>
      </c>
      <c r="F34" s="96" t="n">
        <v>89442</v>
      </c>
      <c r="G34" s="97" t="n">
        <v>46739</v>
      </c>
      <c r="H34" s="93" t="n">
        <f aca="false">F34/+G34*100</f>
        <v>191.364813111106</v>
      </c>
    </row>
    <row r="35" customFormat="false" ht="24.75" hidden="false" customHeight="true" outlineLevel="0" collapsed="false">
      <c r="A35" s="102"/>
      <c r="B35" s="94" t="s">
        <v>44</v>
      </c>
      <c r="C35" s="95" t="n">
        <v>1122</v>
      </c>
      <c r="D35" s="89" t="n">
        <v>1495</v>
      </c>
      <c r="E35" s="90" t="n">
        <f aca="false">C35/+D35*100</f>
        <v>75.0501672240803</v>
      </c>
      <c r="F35" s="96" t="n">
        <v>267</v>
      </c>
      <c r="G35" s="97" t="n">
        <v>222</v>
      </c>
      <c r="H35" s="93" t="n">
        <f aca="false">F35/+G35*100</f>
        <v>120.27027027027</v>
      </c>
    </row>
    <row r="36" customFormat="false" ht="24.75" hidden="false" customHeight="true" outlineLevel="0" collapsed="false">
      <c r="A36" s="102"/>
      <c r="B36" s="106" t="s">
        <v>45</v>
      </c>
      <c r="C36" s="107" t="n">
        <v>60300</v>
      </c>
      <c r="D36" s="108" t="n">
        <v>89542</v>
      </c>
      <c r="E36" s="90" t="n">
        <f aca="false">C36/+D36*100</f>
        <v>67.3426995153113</v>
      </c>
      <c r="F36" s="96" t="n">
        <v>52321</v>
      </c>
      <c r="G36" s="97" t="n">
        <v>67487</v>
      </c>
      <c r="H36" s="93" t="n">
        <f aca="false">F36/+G36*100</f>
        <v>77.5275238194023</v>
      </c>
    </row>
    <row r="37" customFormat="false" ht="24.75" hidden="false" customHeight="true" outlineLevel="0" collapsed="false">
      <c r="A37" s="102"/>
      <c r="B37" s="106" t="s">
        <v>46</v>
      </c>
      <c r="C37" s="95" t="n">
        <v>129265</v>
      </c>
      <c r="D37" s="109" t="n">
        <v>501208</v>
      </c>
      <c r="E37" s="110" t="n">
        <f aca="false">C37/+D37*100</f>
        <v>25.7906896937</v>
      </c>
      <c r="F37" s="104" t="n">
        <v>57403</v>
      </c>
      <c r="G37" s="105" t="n">
        <v>129425</v>
      </c>
      <c r="H37" s="111" t="n">
        <f aca="false">F37/+G37*100</f>
        <v>44.3523276028588</v>
      </c>
    </row>
    <row r="38" customFormat="false" ht="24.75" hidden="false" customHeight="true" outlineLevel="0" collapsed="false">
      <c r="A38" s="112"/>
      <c r="B38" s="113" t="s">
        <v>47</v>
      </c>
      <c r="C38" s="114" t="n">
        <v>1927125</v>
      </c>
      <c r="D38" s="115" t="n">
        <v>2041131</v>
      </c>
      <c r="E38" s="116" t="n">
        <f aca="false">C38/+D38*100</f>
        <v>94.4145672178807</v>
      </c>
      <c r="F38" s="117" t="n">
        <v>911996</v>
      </c>
      <c r="G38" s="118" t="n">
        <v>797038</v>
      </c>
      <c r="H38" s="119" t="n">
        <f aca="false">F38/+G38*100</f>
        <v>114.423151719241</v>
      </c>
    </row>
    <row r="39" customFormat="false" ht="18" hidden="false" customHeight="false" outlineLevel="0" collapsed="false">
      <c r="A39" s="120"/>
      <c r="B39" s="120"/>
    </row>
    <row r="40" customFormat="false" ht="24.75" hidden="false" customHeight="true" outlineLevel="0" collapsed="false">
      <c r="A40" s="78" t="s">
        <v>4</v>
      </c>
      <c r="B40" s="78"/>
      <c r="C40" s="79" t="s">
        <v>83</v>
      </c>
      <c r="D40" s="79"/>
      <c r="E40" s="79"/>
      <c r="F40" s="80" t="s">
        <v>84</v>
      </c>
      <c r="G40" s="80"/>
      <c r="H40" s="80"/>
    </row>
    <row r="41" customFormat="false" ht="24.75" hidden="false" customHeight="true" outlineLevel="0" collapsed="false">
      <c r="A41" s="78"/>
      <c r="B41" s="78"/>
      <c r="C41" s="81" t="s">
        <v>85</v>
      </c>
      <c r="D41" s="82" t="s">
        <v>86</v>
      </c>
      <c r="E41" s="83" t="s">
        <v>87</v>
      </c>
      <c r="F41" s="84" t="s">
        <v>85</v>
      </c>
      <c r="G41" s="82" t="s">
        <v>86</v>
      </c>
      <c r="H41" s="85" t="s">
        <v>87</v>
      </c>
    </row>
    <row r="42" customFormat="false" ht="24.75" hidden="false" customHeight="true" outlineLevel="0" collapsed="false">
      <c r="A42" s="102"/>
      <c r="B42" s="121" t="s">
        <v>89</v>
      </c>
      <c r="C42" s="91" t="n">
        <v>5510</v>
      </c>
      <c r="D42" s="122" t="n">
        <v>5967</v>
      </c>
      <c r="E42" s="90" t="n">
        <f aca="false">C42/+D42*100</f>
        <v>92.3412099882688</v>
      </c>
      <c r="F42" s="91" t="n">
        <v>512</v>
      </c>
      <c r="G42" s="92" t="n">
        <v>638</v>
      </c>
      <c r="H42" s="93" t="n">
        <f aca="false">F42/+G42*100</f>
        <v>80.2507836990596</v>
      </c>
    </row>
    <row r="43" customFormat="false" ht="24.75" hidden="false" customHeight="true" outlineLevel="0" collapsed="false">
      <c r="A43" s="102"/>
      <c r="B43" s="123" t="s">
        <v>49</v>
      </c>
      <c r="C43" s="96" t="n">
        <v>18541</v>
      </c>
      <c r="D43" s="124" t="n">
        <v>1413</v>
      </c>
      <c r="E43" s="90" t="n">
        <f aca="false">C43/+D43*100</f>
        <v>1312.17268223638</v>
      </c>
      <c r="F43" s="96" t="n">
        <v>1791</v>
      </c>
      <c r="G43" s="97" t="n">
        <v>178</v>
      </c>
      <c r="H43" s="93" t="n">
        <f aca="false">F43/+G43*100</f>
        <v>1006.1797752809</v>
      </c>
    </row>
    <row r="44" customFormat="false" ht="24.75" hidden="false" customHeight="true" outlineLevel="0" collapsed="false">
      <c r="A44" s="125" t="s">
        <v>50</v>
      </c>
      <c r="B44" s="123" t="s">
        <v>51</v>
      </c>
      <c r="C44" s="96" t="n">
        <v>1352318</v>
      </c>
      <c r="D44" s="124" t="n">
        <v>814196</v>
      </c>
      <c r="E44" s="90" t="n">
        <f aca="false">C44/+D44*100</f>
        <v>166.092439658264</v>
      </c>
      <c r="F44" s="96" t="n">
        <v>188558</v>
      </c>
      <c r="G44" s="97" t="n">
        <v>126026</v>
      </c>
      <c r="H44" s="93" t="n">
        <f aca="false">F44/+G44*100</f>
        <v>149.618332724993</v>
      </c>
    </row>
    <row r="45" customFormat="false" ht="24.75" hidden="false" customHeight="true" outlineLevel="0" collapsed="false">
      <c r="A45" s="102"/>
      <c r="B45" s="126" t="s">
        <v>52</v>
      </c>
      <c r="C45" s="96" t="n">
        <v>227060</v>
      </c>
      <c r="D45" s="124" t="n">
        <v>264963</v>
      </c>
      <c r="E45" s="90" t="n">
        <f aca="false">C45/+D45*100</f>
        <v>85.6949838279307</v>
      </c>
      <c r="F45" s="96" t="n">
        <v>46076</v>
      </c>
      <c r="G45" s="97" t="n">
        <v>56093</v>
      </c>
      <c r="H45" s="93" t="n">
        <f aca="false">F45/+G45*100</f>
        <v>82.1421567753552</v>
      </c>
    </row>
    <row r="46" customFormat="false" ht="24.75" hidden="false" customHeight="true" outlineLevel="0" collapsed="false">
      <c r="A46" s="102"/>
      <c r="B46" s="126" t="s">
        <v>53</v>
      </c>
      <c r="C46" s="96" t="n">
        <v>900</v>
      </c>
      <c r="D46" s="124" t="n">
        <v>449</v>
      </c>
      <c r="E46" s="90" t="n">
        <f aca="false">C46/+D46*100</f>
        <v>200.445434298441</v>
      </c>
      <c r="F46" s="96" t="n">
        <v>676</v>
      </c>
      <c r="G46" s="97" t="n">
        <v>433</v>
      </c>
      <c r="H46" s="93" t="n">
        <f aca="false">F46/+G46*100</f>
        <v>156.120092378753</v>
      </c>
    </row>
    <row r="47" customFormat="false" ht="24.75" hidden="false" customHeight="true" outlineLevel="0" collapsed="false">
      <c r="A47" s="102"/>
      <c r="B47" s="126" t="s">
        <v>54</v>
      </c>
      <c r="C47" s="96" t="n">
        <v>1582</v>
      </c>
      <c r="D47" s="124" t="n">
        <v>5228</v>
      </c>
      <c r="E47" s="90" t="n">
        <f aca="false">C47/+D47*100</f>
        <v>30.2601377199694</v>
      </c>
      <c r="F47" s="96" t="n">
        <v>1294</v>
      </c>
      <c r="G47" s="97" t="n">
        <v>4035</v>
      </c>
      <c r="H47" s="93" t="n">
        <f aca="false">F47/+G47*100</f>
        <v>32.0693928128872</v>
      </c>
    </row>
    <row r="48" customFormat="false" ht="24.75" hidden="false" customHeight="true" outlineLevel="0" collapsed="false">
      <c r="A48" s="125" t="s">
        <v>55</v>
      </c>
      <c r="B48" s="126" t="s">
        <v>56</v>
      </c>
      <c r="C48" s="96" t="n">
        <v>3916</v>
      </c>
      <c r="D48" s="124" t="n">
        <v>1329</v>
      </c>
      <c r="E48" s="90" t="n">
        <f aca="false">C48/+D48*100</f>
        <v>294.657637321294</v>
      </c>
      <c r="F48" s="96" t="n">
        <v>23637</v>
      </c>
      <c r="G48" s="97" t="n">
        <v>7133</v>
      </c>
      <c r="H48" s="93" t="n">
        <f aca="false">F48/+G48*100</f>
        <v>331.375297911117</v>
      </c>
    </row>
    <row r="49" customFormat="false" ht="24.75" hidden="false" customHeight="true" outlineLevel="0" collapsed="false">
      <c r="A49" s="102"/>
      <c r="B49" s="127" t="s">
        <v>46</v>
      </c>
      <c r="C49" s="104" t="n">
        <v>16378</v>
      </c>
      <c r="D49" s="128" t="n">
        <v>26227</v>
      </c>
      <c r="E49" s="110" t="n">
        <f aca="false">C49/+D49*100</f>
        <v>62.4470965036032</v>
      </c>
      <c r="F49" s="104" t="n">
        <v>10384</v>
      </c>
      <c r="G49" s="105" t="n">
        <v>12181</v>
      </c>
      <c r="H49" s="111" t="n">
        <f aca="false">F49/+G49*100</f>
        <v>85.2475166242509</v>
      </c>
    </row>
    <row r="50" customFormat="false" ht="24.75" hidden="false" customHeight="true" outlineLevel="0" collapsed="false">
      <c r="A50" s="112"/>
      <c r="B50" s="129" t="s">
        <v>47</v>
      </c>
      <c r="C50" s="130" t="n">
        <v>1626205</v>
      </c>
      <c r="D50" s="131" t="n">
        <v>1119772</v>
      </c>
      <c r="E50" s="119" t="n">
        <f aca="false">C50/+D50*100</f>
        <v>145.226438953644</v>
      </c>
      <c r="F50" s="130" t="n">
        <v>272928</v>
      </c>
      <c r="G50" s="118" t="n">
        <v>206717</v>
      </c>
      <c r="H50" s="119" t="n">
        <f aca="false">F50/+G50*100</f>
        <v>132.029779843941</v>
      </c>
    </row>
    <row r="51" customFormat="false" ht="33" hidden="false" customHeight="true" outlineLevel="0" collapsed="false">
      <c r="A51" s="102"/>
      <c r="B51" s="132" t="s">
        <v>90</v>
      </c>
      <c r="C51" s="133" t="n">
        <v>533252</v>
      </c>
      <c r="D51" s="134" t="n">
        <v>642285</v>
      </c>
      <c r="E51" s="90" t="n">
        <f aca="false">C51/+D51*100</f>
        <v>83.0242026514709</v>
      </c>
      <c r="F51" s="133" t="n">
        <v>192088</v>
      </c>
      <c r="G51" s="135" t="n">
        <v>159866</v>
      </c>
      <c r="H51" s="93" t="n">
        <f aca="false">F51/+G51*100</f>
        <v>120.15563034041</v>
      </c>
    </row>
    <row r="52" customFormat="false" ht="39" hidden="false" customHeight="true" outlineLevel="0" collapsed="false">
      <c r="A52" s="102"/>
      <c r="B52" s="132" t="s">
        <v>91</v>
      </c>
      <c r="C52" s="133" t="n">
        <v>1986976</v>
      </c>
      <c r="D52" s="134" t="n">
        <v>1208696</v>
      </c>
      <c r="E52" s="90" t="n">
        <f aca="false">C52/+D52*100</f>
        <v>164.390053412934</v>
      </c>
      <c r="F52" s="133" t="n">
        <v>469123</v>
      </c>
      <c r="G52" s="135" t="n">
        <v>314128</v>
      </c>
      <c r="H52" s="93" t="n">
        <f aca="false">F52/+G52*100</f>
        <v>149.341351296287</v>
      </c>
    </row>
    <row r="53" customFormat="false" ht="34.5" hidden="false" customHeight="true" outlineLevel="0" collapsed="false">
      <c r="A53" s="102"/>
      <c r="B53" s="132" t="s">
        <v>92</v>
      </c>
      <c r="C53" s="133" t="n">
        <v>387939</v>
      </c>
      <c r="D53" s="134" t="n">
        <v>0</v>
      </c>
      <c r="E53" s="99" t="s">
        <v>13</v>
      </c>
      <c r="F53" s="133" t="n">
        <v>66654</v>
      </c>
      <c r="G53" s="135" t="n">
        <v>0</v>
      </c>
      <c r="H53" s="100" t="s">
        <v>13</v>
      </c>
    </row>
    <row r="54" customFormat="false" ht="24.75" hidden="false" customHeight="true" outlineLevel="0" collapsed="false">
      <c r="A54" s="136" t="s">
        <v>61</v>
      </c>
      <c r="B54" s="126" t="s">
        <v>60</v>
      </c>
      <c r="C54" s="96" t="n">
        <v>346638</v>
      </c>
      <c r="D54" s="124" t="n">
        <v>385170</v>
      </c>
      <c r="E54" s="90" t="n">
        <f aca="false">C54/+D54*100</f>
        <v>89.9961056157022</v>
      </c>
      <c r="F54" s="96" t="n">
        <v>253866</v>
      </c>
      <c r="G54" s="97" t="n">
        <v>298729</v>
      </c>
      <c r="H54" s="93" t="n">
        <f aca="false">F54/+G54*100</f>
        <v>84.9820405785846</v>
      </c>
    </row>
    <row r="55" customFormat="false" ht="24.75" hidden="false" customHeight="true" outlineLevel="0" collapsed="false">
      <c r="A55" s="125" t="s">
        <v>63</v>
      </c>
      <c r="B55" s="123" t="s">
        <v>62</v>
      </c>
      <c r="C55" s="137" t="n">
        <v>45862</v>
      </c>
      <c r="D55" s="138" t="n">
        <v>4445798</v>
      </c>
      <c r="E55" s="90" t="n">
        <f aca="false">C55/+D55*100</f>
        <v>1.0315808320576</v>
      </c>
      <c r="F55" s="137" t="n">
        <v>10408</v>
      </c>
      <c r="G55" s="139" t="n">
        <v>897821</v>
      </c>
      <c r="H55" s="93" t="n">
        <f aca="false">F55/+G55*100</f>
        <v>1.15925112021216</v>
      </c>
    </row>
    <row r="56" customFormat="false" ht="24.75" hidden="false" customHeight="true" outlineLevel="0" collapsed="false">
      <c r="A56" s="125" t="s">
        <v>65</v>
      </c>
      <c r="B56" s="123" t="s">
        <v>64</v>
      </c>
      <c r="C56" s="137" t="n">
        <v>2988193</v>
      </c>
      <c r="D56" s="138" t="n">
        <v>4761505</v>
      </c>
      <c r="E56" s="90" t="n">
        <f aca="false">C56/+D56*100</f>
        <v>62.757321477138</v>
      </c>
      <c r="F56" s="137" t="n">
        <v>322474</v>
      </c>
      <c r="G56" s="139" t="n">
        <v>509487</v>
      </c>
      <c r="H56" s="93" t="n">
        <f aca="false">F56/+G56*100</f>
        <v>63.2938622575257</v>
      </c>
    </row>
    <row r="57" customFormat="false" ht="24.75" hidden="false" customHeight="true" outlineLevel="0" collapsed="false">
      <c r="A57" s="125" t="s">
        <v>63</v>
      </c>
      <c r="B57" s="123" t="s">
        <v>93</v>
      </c>
      <c r="C57" s="96" t="n">
        <v>632</v>
      </c>
      <c r="D57" s="124" t="n">
        <v>1554</v>
      </c>
      <c r="E57" s="90" t="n">
        <f aca="false">C57/+D57*100</f>
        <v>40.6692406692407</v>
      </c>
      <c r="F57" s="96" t="n">
        <v>72</v>
      </c>
      <c r="G57" s="97" t="n">
        <v>464</v>
      </c>
      <c r="H57" s="93" t="n">
        <f aca="false">F57/+G57*100</f>
        <v>15.5172413793103</v>
      </c>
    </row>
    <row r="58" customFormat="false" ht="24.75" hidden="false" customHeight="true" outlineLevel="0" collapsed="false">
      <c r="A58" s="125" t="s">
        <v>68</v>
      </c>
      <c r="B58" s="126" t="s">
        <v>67</v>
      </c>
      <c r="C58" s="96" t="n">
        <v>394951</v>
      </c>
      <c r="D58" s="124" t="n">
        <v>278690</v>
      </c>
      <c r="E58" s="90" t="n">
        <f aca="false">C58/+D58*100</f>
        <v>141.716961498439</v>
      </c>
      <c r="F58" s="96" t="n">
        <v>157700</v>
      </c>
      <c r="G58" s="97" t="n">
        <v>134434</v>
      </c>
      <c r="H58" s="93" t="n">
        <f aca="false">F58/+G58*100</f>
        <v>117.306633738489</v>
      </c>
    </row>
    <row r="59" customFormat="false" ht="24.75" hidden="false" customHeight="true" outlineLevel="0" collapsed="false">
      <c r="A59" s="125" t="s">
        <v>70</v>
      </c>
      <c r="B59" s="126" t="s">
        <v>94</v>
      </c>
      <c r="C59" s="96" t="n">
        <v>0</v>
      </c>
      <c r="D59" s="124" t="n">
        <v>3</v>
      </c>
      <c r="E59" s="90" t="n">
        <f aca="false">C59/+D59*100</f>
        <v>0</v>
      </c>
      <c r="F59" s="96" t="n">
        <v>0</v>
      </c>
      <c r="G59" s="97" t="n">
        <v>19</v>
      </c>
      <c r="H59" s="93" t="n">
        <f aca="false">F59/+G59*100</f>
        <v>0</v>
      </c>
    </row>
    <row r="60" customFormat="false" ht="24.75" hidden="false" customHeight="true" outlineLevel="0" collapsed="false">
      <c r="A60" s="125" t="s">
        <v>72</v>
      </c>
      <c r="B60" s="126" t="s">
        <v>95</v>
      </c>
      <c r="C60" s="96" t="n">
        <v>5873</v>
      </c>
      <c r="D60" s="124" t="n">
        <v>1488</v>
      </c>
      <c r="E60" s="90" t="n">
        <f aca="false">C60/+D60*100</f>
        <v>394.690860215054</v>
      </c>
      <c r="F60" s="96" t="n">
        <v>6473</v>
      </c>
      <c r="G60" s="97" t="n">
        <v>2128</v>
      </c>
      <c r="H60" s="93" t="n">
        <f aca="false">F60/+G60*100</f>
        <v>304.182330827068</v>
      </c>
    </row>
    <row r="61" customFormat="false" ht="24.75" hidden="false" customHeight="true" outlineLevel="0" collapsed="false">
      <c r="A61" s="125" t="s">
        <v>74</v>
      </c>
      <c r="B61" s="126" t="s">
        <v>73</v>
      </c>
      <c r="C61" s="96" t="n">
        <v>7633</v>
      </c>
      <c r="D61" s="124" t="n">
        <v>10748</v>
      </c>
      <c r="E61" s="90" t="n">
        <f aca="false">C61/+D61*100</f>
        <v>71.0178637886118</v>
      </c>
      <c r="F61" s="96" t="n">
        <v>3386</v>
      </c>
      <c r="G61" s="97" t="n">
        <v>3931</v>
      </c>
      <c r="H61" s="93" t="n">
        <f aca="false">F61/+G61*100</f>
        <v>86.135843296871</v>
      </c>
    </row>
    <row r="62" customFormat="false" ht="24.75" hidden="false" customHeight="true" outlineLevel="0" collapsed="false">
      <c r="A62" s="125"/>
      <c r="B62" s="126" t="s">
        <v>75</v>
      </c>
      <c r="C62" s="96" t="n">
        <v>7828</v>
      </c>
      <c r="D62" s="124" t="n">
        <v>4068</v>
      </c>
      <c r="E62" s="90" t="n">
        <f aca="false">C62/+D62*100</f>
        <v>192.428711897738</v>
      </c>
      <c r="F62" s="96" t="n">
        <v>5466</v>
      </c>
      <c r="G62" s="97" t="n">
        <v>2620</v>
      </c>
      <c r="H62" s="93" t="n">
        <f aca="false">F62/+G62*100</f>
        <v>208.625954198473</v>
      </c>
    </row>
    <row r="63" customFormat="false" ht="24.75" hidden="false" customHeight="true" outlineLevel="0" collapsed="false">
      <c r="A63" s="125"/>
      <c r="B63" s="126" t="s">
        <v>76</v>
      </c>
      <c r="C63" s="96" t="n">
        <v>209483</v>
      </c>
      <c r="D63" s="124" t="n">
        <v>190873</v>
      </c>
      <c r="E63" s="90" t="n">
        <f aca="false">C63/+D63*100</f>
        <v>109.749938440743</v>
      </c>
      <c r="F63" s="96" t="n">
        <v>378074</v>
      </c>
      <c r="G63" s="97" t="n">
        <v>238678</v>
      </c>
      <c r="H63" s="93" t="n">
        <f aca="false">F63/+G63*100</f>
        <v>158.403371906921</v>
      </c>
    </row>
    <row r="64" customFormat="false" ht="24.75" hidden="false" customHeight="true" outlineLevel="0" collapsed="false">
      <c r="A64" s="102"/>
      <c r="B64" s="126" t="s">
        <v>77</v>
      </c>
      <c r="C64" s="96" t="n">
        <v>5831</v>
      </c>
      <c r="D64" s="124" t="n">
        <v>1476</v>
      </c>
      <c r="E64" s="90" t="n">
        <f aca="false">C64/+D64*100</f>
        <v>395.054200542005</v>
      </c>
      <c r="F64" s="96" t="n">
        <v>934</v>
      </c>
      <c r="G64" s="97" t="n">
        <v>271</v>
      </c>
      <c r="H64" s="93" t="n">
        <f aca="false">F64/+G64*100</f>
        <v>344.649446494465</v>
      </c>
    </row>
    <row r="65" customFormat="false" ht="24.75" hidden="false" customHeight="true" outlineLevel="0" collapsed="false">
      <c r="A65" s="102"/>
      <c r="B65" s="127" t="s">
        <v>46</v>
      </c>
      <c r="C65" s="104" t="n">
        <v>1119</v>
      </c>
      <c r="D65" s="128" t="n">
        <v>1471</v>
      </c>
      <c r="E65" s="110" t="n">
        <f aca="false">C65/+D65*100</f>
        <v>76.0707002039429</v>
      </c>
      <c r="F65" s="104" t="n">
        <v>711</v>
      </c>
      <c r="G65" s="105" t="n">
        <v>919</v>
      </c>
      <c r="H65" s="111" t="n">
        <f aca="false">F65/+G65*100</f>
        <v>77.3667029379761</v>
      </c>
    </row>
    <row r="66" customFormat="false" ht="24.75" hidden="false" customHeight="true" outlineLevel="0" collapsed="false">
      <c r="A66" s="112"/>
      <c r="B66" s="129" t="s">
        <v>47</v>
      </c>
      <c r="C66" s="130" t="n">
        <v>6922210</v>
      </c>
      <c r="D66" s="131" t="n">
        <v>11933825</v>
      </c>
      <c r="E66" s="119" t="n">
        <f aca="false">C66/+D66*100</f>
        <v>58.0049564996973</v>
      </c>
      <c r="F66" s="130" t="n">
        <v>1867429</v>
      </c>
      <c r="G66" s="118" t="n">
        <v>2563495</v>
      </c>
      <c r="H66" s="119" t="n">
        <f aca="false">F66/+G66*100</f>
        <v>72.8469920947769</v>
      </c>
    </row>
    <row r="67" customFormat="false" ht="24.75" hidden="false" customHeight="true" outlineLevel="0" collapsed="false">
      <c r="A67" s="101" t="s">
        <v>1</v>
      </c>
      <c r="B67" s="140" t="s">
        <v>78</v>
      </c>
      <c r="C67" s="91" t="n">
        <v>0</v>
      </c>
      <c r="D67" s="122" t="n">
        <v>18141</v>
      </c>
      <c r="E67" s="90" t="n">
        <f aca="false">C67/+D67*100</f>
        <v>0</v>
      </c>
      <c r="F67" s="91" t="n">
        <v>0</v>
      </c>
      <c r="G67" s="92" t="n">
        <v>1796</v>
      </c>
      <c r="H67" s="93" t="n">
        <f aca="false">F67/+G67*100</f>
        <v>0</v>
      </c>
    </row>
    <row r="68" customFormat="false" ht="24.75" hidden="false" customHeight="true" outlineLevel="0" collapsed="false">
      <c r="A68" s="125" t="s">
        <v>79</v>
      </c>
      <c r="B68" s="126" t="s">
        <v>80</v>
      </c>
      <c r="C68" s="96" t="n">
        <v>428</v>
      </c>
      <c r="D68" s="124" t="n">
        <v>156</v>
      </c>
      <c r="E68" s="90" t="n">
        <f aca="false">C68/+D68*100</f>
        <v>274.358974358974</v>
      </c>
      <c r="F68" s="96" t="n">
        <v>230</v>
      </c>
      <c r="G68" s="97" t="n">
        <v>69</v>
      </c>
      <c r="H68" s="93" t="n">
        <f aca="false">F68/+G68*100</f>
        <v>333.333333333333</v>
      </c>
    </row>
    <row r="69" customFormat="false" ht="24.75" hidden="false" customHeight="true" outlineLevel="0" collapsed="false">
      <c r="A69" s="125" t="s">
        <v>55</v>
      </c>
      <c r="B69" s="127" t="s">
        <v>46</v>
      </c>
      <c r="C69" s="104" t="n">
        <v>3257</v>
      </c>
      <c r="D69" s="128" t="n">
        <v>1474</v>
      </c>
      <c r="E69" s="110" t="n">
        <f aca="false">C69/+D69*100</f>
        <v>220.963364993216</v>
      </c>
      <c r="F69" s="104" t="n">
        <v>1718</v>
      </c>
      <c r="G69" s="105" t="n">
        <v>1235</v>
      </c>
      <c r="H69" s="111" t="n">
        <f aca="false">F69/+G69*100</f>
        <v>139.109311740891</v>
      </c>
    </row>
    <row r="70" customFormat="false" ht="24.75" hidden="false" customHeight="true" outlineLevel="0" collapsed="false">
      <c r="A70" s="112"/>
      <c r="B70" s="129" t="s">
        <v>47</v>
      </c>
      <c r="C70" s="130" t="n">
        <v>3685</v>
      </c>
      <c r="D70" s="131" t="n">
        <v>19771</v>
      </c>
      <c r="E70" s="119" t="n">
        <f aca="false">C70/+D70*100</f>
        <v>18.6384097921198</v>
      </c>
      <c r="F70" s="130" t="n">
        <v>1948</v>
      </c>
      <c r="G70" s="118" t="n">
        <v>3100</v>
      </c>
      <c r="H70" s="119" t="n">
        <f aca="false">F70/+G70*100</f>
        <v>62.8387096774194</v>
      </c>
    </row>
    <row r="71" customFormat="false" ht="24.75" hidden="false" customHeight="true" outlineLevel="0" collapsed="false">
      <c r="A71" s="141"/>
      <c r="B71" s="129" t="s">
        <v>81</v>
      </c>
      <c r="C71" s="130" t="n">
        <v>10479225</v>
      </c>
      <c r="D71" s="142" t="n">
        <v>15114499</v>
      </c>
      <c r="E71" s="119" t="n">
        <f aca="false">C71/+D71*100</f>
        <v>69.3322683074047</v>
      </c>
      <c r="F71" s="130" t="n">
        <v>3054301</v>
      </c>
      <c r="G71" s="143" t="n">
        <v>3570350</v>
      </c>
      <c r="H71" s="119" t="n">
        <f aca="false">F71/+G71*100</f>
        <v>85.5462629714174</v>
      </c>
    </row>
  </sheetData>
  <mergeCells count="6">
    <mergeCell ref="A2:B3"/>
    <mergeCell ref="C2:E2"/>
    <mergeCell ref="F2:H2"/>
    <mergeCell ref="A40:B41"/>
    <mergeCell ref="C40:E40"/>
    <mergeCell ref="F40:H40"/>
  </mergeCells>
  <printOptions headings="false" gridLines="false" gridLinesSet="true" horizontalCentered="false" verticalCentered="false"/>
  <pageMargins left="0.679861111111111" right="0.6" top="0.709722222222222" bottom="0.4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C61" activeCellId="0" sqref="C61"/>
    </sheetView>
  </sheetViews>
  <sheetFormatPr defaultColWidth="12.48046875" defaultRowHeight="17.2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7.3"/>
    <col collapsed="false" customWidth="true" hidden="false" outlineLevel="0" max="8" min="3" style="1" width="15.74"/>
    <col collapsed="false" customWidth="false" hidden="false" outlineLevel="0" max="257" min="9" style="1" width="12.48"/>
  </cols>
  <sheetData>
    <row r="1" customFormat="false" ht="29.25" hidden="false" customHeight="false" outlineLevel="0" collapsed="false">
      <c r="A1" s="73" t="s">
        <v>1</v>
      </c>
      <c r="B1" s="74" t="s">
        <v>96</v>
      </c>
      <c r="C1" s="75"/>
      <c r="D1" s="76"/>
      <c r="E1" s="76"/>
      <c r="F1" s="75"/>
      <c r="G1" s="75"/>
      <c r="H1" s="77" t="s">
        <v>3</v>
      </c>
    </row>
    <row r="2" customFormat="false" ht="24.75" hidden="false" customHeight="true" outlineLevel="0" collapsed="false">
      <c r="A2" s="78" t="s">
        <v>4</v>
      </c>
      <c r="B2" s="78"/>
      <c r="C2" s="144" t="s">
        <v>97</v>
      </c>
      <c r="D2" s="144"/>
      <c r="E2" s="144"/>
      <c r="F2" s="80" t="s">
        <v>98</v>
      </c>
      <c r="G2" s="80"/>
      <c r="H2" s="80"/>
    </row>
    <row r="3" customFormat="false" ht="24.75" hidden="false" customHeight="true" outlineLevel="0" collapsed="false">
      <c r="A3" s="78"/>
      <c r="B3" s="78"/>
      <c r="C3" s="81" t="s">
        <v>85</v>
      </c>
      <c r="D3" s="83" t="s">
        <v>99</v>
      </c>
      <c r="E3" s="83" t="s">
        <v>100</v>
      </c>
      <c r="F3" s="84" t="s">
        <v>85</v>
      </c>
      <c r="G3" s="83" t="s">
        <v>99</v>
      </c>
      <c r="H3" s="85" t="s">
        <v>100</v>
      </c>
    </row>
    <row r="4" customFormat="false" ht="24.75" hidden="false" customHeight="true" outlineLevel="0" collapsed="false">
      <c r="A4" s="102"/>
      <c r="B4" s="87" t="s">
        <v>10</v>
      </c>
      <c r="C4" s="88" t="n">
        <v>4305</v>
      </c>
      <c r="D4" s="122" t="n">
        <v>31156</v>
      </c>
      <c r="E4" s="90" t="n">
        <f aca="false">C4/+D4*100</f>
        <v>13.8175632301964</v>
      </c>
      <c r="F4" s="91" t="n">
        <v>1722</v>
      </c>
      <c r="G4" s="92" t="n">
        <v>15148.6</v>
      </c>
      <c r="H4" s="93" t="n">
        <f aca="false">F4/+G4*100</f>
        <v>11.3673870852752</v>
      </c>
    </row>
    <row r="5" customFormat="false" ht="24.75" hidden="false" customHeight="true" outlineLevel="0" collapsed="false">
      <c r="A5" s="102"/>
      <c r="B5" s="94" t="s">
        <v>11</v>
      </c>
      <c r="C5" s="95" t="n">
        <v>3828</v>
      </c>
      <c r="D5" s="124" t="n">
        <v>13812.2</v>
      </c>
      <c r="E5" s="90" t="n">
        <f aca="false">C5/+D5*100</f>
        <v>27.7146290960166</v>
      </c>
      <c r="F5" s="96" t="n">
        <v>2661</v>
      </c>
      <c r="G5" s="97" t="n">
        <v>7775</v>
      </c>
      <c r="H5" s="93" t="n">
        <f aca="false">F5/+G5*100</f>
        <v>34.2250803858521</v>
      </c>
    </row>
    <row r="6" customFormat="false" ht="24.75" hidden="false" customHeight="true" outlineLevel="0" collapsed="false">
      <c r="A6" s="102"/>
      <c r="B6" s="94" t="s">
        <v>12</v>
      </c>
      <c r="C6" s="95" t="n">
        <v>0</v>
      </c>
      <c r="D6" s="124" t="n">
        <v>0</v>
      </c>
      <c r="E6" s="99" t="s">
        <v>13</v>
      </c>
      <c r="F6" s="96" t="n">
        <v>0</v>
      </c>
      <c r="G6" s="97" t="n">
        <v>0</v>
      </c>
      <c r="H6" s="100" t="s">
        <v>13</v>
      </c>
    </row>
    <row r="7" customFormat="false" ht="24.75" hidden="false" customHeight="true" outlineLevel="0" collapsed="false">
      <c r="A7" s="102"/>
      <c r="B7" s="94" t="s">
        <v>14</v>
      </c>
      <c r="C7" s="95" t="n">
        <v>12738</v>
      </c>
      <c r="D7" s="124" t="n">
        <v>7905</v>
      </c>
      <c r="E7" s="90" t="n">
        <f aca="false">C7/+D7*100</f>
        <v>161.138519924099</v>
      </c>
      <c r="F7" s="96" t="n">
        <v>54030</v>
      </c>
      <c r="G7" s="97" t="n">
        <v>48689.6</v>
      </c>
      <c r="H7" s="93" t="n">
        <f aca="false">F7/+G7*100</f>
        <v>110.968256054681</v>
      </c>
    </row>
    <row r="8" customFormat="false" ht="24.75" hidden="false" customHeight="true" outlineLevel="0" collapsed="false">
      <c r="A8" s="101" t="s">
        <v>1</v>
      </c>
      <c r="B8" s="94" t="s">
        <v>15</v>
      </c>
      <c r="C8" s="95" t="n">
        <v>0</v>
      </c>
      <c r="D8" s="124" t="n">
        <v>0</v>
      </c>
      <c r="E8" s="99" t="s">
        <v>13</v>
      </c>
      <c r="F8" s="96" t="n">
        <v>0</v>
      </c>
      <c r="G8" s="97" t="n">
        <v>0</v>
      </c>
      <c r="H8" s="100" t="s">
        <v>13</v>
      </c>
    </row>
    <row r="9" customFormat="false" ht="24.75" hidden="false" customHeight="true" outlineLevel="0" collapsed="false">
      <c r="A9" s="102"/>
      <c r="B9" s="94" t="s">
        <v>16</v>
      </c>
      <c r="C9" s="95" t="n">
        <v>2163</v>
      </c>
      <c r="D9" s="124" t="n">
        <v>17383.6</v>
      </c>
      <c r="E9" s="90" t="n">
        <f aca="false">C9/+D9*100</f>
        <v>12.4427621436296</v>
      </c>
      <c r="F9" s="96" t="n">
        <v>1201</v>
      </c>
      <c r="G9" s="97" t="n">
        <v>1777.4</v>
      </c>
      <c r="H9" s="93" t="n">
        <f aca="false">F9/+G9*100</f>
        <v>67.5706087543603</v>
      </c>
    </row>
    <row r="10" customFormat="false" ht="24.75" hidden="false" customHeight="true" outlineLevel="0" collapsed="false">
      <c r="A10" s="102"/>
      <c r="B10" s="94" t="s">
        <v>17</v>
      </c>
      <c r="C10" s="95" t="n">
        <v>1321</v>
      </c>
      <c r="D10" s="124" t="n">
        <v>5686.4</v>
      </c>
      <c r="E10" s="90" t="n">
        <f aca="false">C10/+D10*100</f>
        <v>23.2308666291503</v>
      </c>
      <c r="F10" s="96" t="n">
        <v>648</v>
      </c>
      <c r="G10" s="97" t="n">
        <v>2358.2</v>
      </c>
      <c r="H10" s="93" t="n">
        <f aca="false">F10/+G10*100</f>
        <v>27.4785853617166</v>
      </c>
    </row>
    <row r="11" customFormat="false" ht="24.75" hidden="false" customHeight="true" outlineLevel="0" collapsed="false">
      <c r="A11" s="102"/>
      <c r="B11" s="94" t="s">
        <v>18</v>
      </c>
      <c r="C11" s="95" t="n">
        <v>741321</v>
      </c>
      <c r="D11" s="124" t="n">
        <v>456551.4</v>
      </c>
      <c r="E11" s="90" t="n">
        <f aca="false">C11/+D11*100</f>
        <v>162.374050325987</v>
      </c>
      <c r="F11" s="96" t="n">
        <v>292186</v>
      </c>
      <c r="G11" s="97" t="n">
        <v>206094</v>
      </c>
      <c r="H11" s="93" t="n">
        <f aca="false">F11/+G11*100</f>
        <v>141.773171465448</v>
      </c>
    </row>
    <row r="12" customFormat="false" ht="24.75" hidden="false" customHeight="true" outlineLevel="0" collapsed="false">
      <c r="A12" s="102" t="s">
        <v>20</v>
      </c>
      <c r="B12" s="94" t="s">
        <v>19</v>
      </c>
      <c r="C12" s="95" t="n">
        <v>137012</v>
      </c>
      <c r="D12" s="124" t="n">
        <v>172417</v>
      </c>
      <c r="E12" s="90" t="n">
        <f aca="false">C12/+D12*100</f>
        <v>79.4654819420359</v>
      </c>
      <c r="F12" s="96" t="n">
        <v>12879</v>
      </c>
      <c r="G12" s="97" t="n">
        <v>13106.4</v>
      </c>
      <c r="H12" s="93" t="n">
        <f aca="false">F12/+G12*100</f>
        <v>98.2649697857535</v>
      </c>
    </row>
    <row r="13" customFormat="false" ht="24.75" hidden="false" customHeight="true" outlineLevel="0" collapsed="false">
      <c r="A13" s="102"/>
      <c r="B13" s="94" t="s">
        <v>21</v>
      </c>
      <c r="C13" s="95" t="n">
        <v>193604</v>
      </c>
      <c r="D13" s="124" t="n">
        <v>160477.8</v>
      </c>
      <c r="E13" s="90" t="n">
        <f aca="false">C13/+D13*100</f>
        <v>120.642232134289</v>
      </c>
      <c r="F13" s="96" t="n">
        <v>20547</v>
      </c>
      <c r="G13" s="97" t="n">
        <v>29376.4</v>
      </c>
      <c r="H13" s="93" t="n">
        <f aca="false">F13/+G13*100</f>
        <v>69.9439005460165</v>
      </c>
    </row>
    <row r="14" customFormat="false" ht="24.75" hidden="false" customHeight="true" outlineLevel="0" collapsed="false">
      <c r="A14" s="102"/>
      <c r="B14" s="94" t="s">
        <v>22</v>
      </c>
      <c r="C14" s="95" t="n">
        <v>7387</v>
      </c>
      <c r="D14" s="124" t="n">
        <v>8829</v>
      </c>
      <c r="E14" s="90" t="n">
        <f aca="false">C14/+D14*100</f>
        <v>83.6674595084381</v>
      </c>
      <c r="F14" s="96" t="n">
        <v>4931</v>
      </c>
      <c r="G14" s="97" t="n">
        <v>4828.6</v>
      </c>
      <c r="H14" s="93" t="n">
        <f aca="false">F14/+G14*100</f>
        <v>102.120697510666</v>
      </c>
    </row>
    <row r="15" customFormat="false" ht="24.75" hidden="false" customHeight="true" outlineLevel="0" collapsed="false">
      <c r="A15" s="102"/>
      <c r="B15" s="94" t="s">
        <v>23</v>
      </c>
      <c r="C15" s="95" t="n">
        <v>26093</v>
      </c>
      <c r="D15" s="124" t="n">
        <v>14813.4</v>
      </c>
      <c r="E15" s="90" t="n">
        <f aca="false">C15/+D15*100</f>
        <v>176.144571806608</v>
      </c>
      <c r="F15" s="96" t="n">
        <v>10049</v>
      </c>
      <c r="G15" s="97" t="n">
        <v>9798</v>
      </c>
      <c r="H15" s="93" t="n">
        <f aca="false">F15/+G15*100</f>
        <v>102.561747295366</v>
      </c>
    </row>
    <row r="16" customFormat="false" ht="24.75" hidden="false" customHeight="true" outlineLevel="0" collapsed="false">
      <c r="A16" s="102"/>
      <c r="B16" s="94" t="s">
        <v>24</v>
      </c>
      <c r="C16" s="95" t="n">
        <v>10778</v>
      </c>
      <c r="D16" s="124" t="n">
        <v>12380.2</v>
      </c>
      <c r="E16" s="90" t="n">
        <f aca="false">C16/+D16*100</f>
        <v>87.0583673930954</v>
      </c>
      <c r="F16" s="96" t="n">
        <v>4539</v>
      </c>
      <c r="G16" s="97" t="n">
        <v>7775.2</v>
      </c>
      <c r="H16" s="93" t="n">
        <f aca="false">F16/+G16*100</f>
        <v>58.3779195390472</v>
      </c>
    </row>
    <row r="17" customFormat="false" ht="24.75" hidden="false" customHeight="true" outlineLevel="0" collapsed="false">
      <c r="A17" s="102"/>
      <c r="B17" s="94" t="s">
        <v>25</v>
      </c>
      <c r="C17" s="95" t="n">
        <v>7643</v>
      </c>
      <c r="D17" s="124" t="n">
        <v>4278.4</v>
      </c>
      <c r="E17" s="90" t="n">
        <f aca="false">C17/+D17*100</f>
        <v>178.641548242334</v>
      </c>
      <c r="F17" s="96" t="n">
        <v>3095</v>
      </c>
      <c r="G17" s="97" t="n">
        <v>1187.8</v>
      </c>
      <c r="H17" s="93" t="n">
        <f aca="false">F17/+G17*100</f>
        <v>260.565751810069</v>
      </c>
    </row>
    <row r="18" customFormat="false" ht="24.75" hidden="false" customHeight="true" outlineLevel="0" collapsed="false">
      <c r="A18" s="102"/>
      <c r="B18" s="94" t="s">
        <v>26</v>
      </c>
      <c r="C18" s="95" t="n">
        <v>88767</v>
      </c>
      <c r="D18" s="124" t="n">
        <v>109050.6</v>
      </c>
      <c r="E18" s="90" t="n">
        <f aca="false">C18/+D18*100</f>
        <v>81.3998272361638</v>
      </c>
      <c r="F18" s="96" t="n">
        <v>93002</v>
      </c>
      <c r="G18" s="97" t="n">
        <v>118533</v>
      </c>
      <c r="H18" s="93" t="n">
        <f aca="false">F18/+G18*100</f>
        <v>78.4608505648216</v>
      </c>
    </row>
    <row r="19" customFormat="false" ht="24.75" hidden="false" customHeight="true" outlineLevel="0" collapsed="false">
      <c r="A19" s="102"/>
      <c r="B19" s="94" t="s">
        <v>27</v>
      </c>
      <c r="C19" s="95" t="n">
        <v>72711</v>
      </c>
      <c r="D19" s="124" t="n">
        <v>67116.8</v>
      </c>
      <c r="E19" s="90" t="n">
        <f aca="false">C19/+D19*100</f>
        <v>108.335021931916</v>
      </c>
      <c r="F19" s="96" t="n">
        <v>20902</v>
      </c>
      <c r="G19" s="97" t="n">
        <v>33056.6</v>
      </c>
      <c r="H19" s="93" t="n">
        <f aca="false">F19/+G19*100</f>
        <v>63.2309432912036</v>
      </c>
    </row>
    <row r="20" customFormat="false" ht="24.75" hidden="false" customHeight="true" outlineLevel="0" collapsed="false">
      <c r="A20" s="102"/>
      <c r="B20" s="103" t="s">
        <v>28</v>
      </c>
      <c r="C20" s="95" t="n">
        <v>91792</v>
      </c>
      <c r="D20" s="128" t="n">
        <v>69950.6</v>
      </c>
      <c r="E20" s="90" t="n">
        <f aca="false">C20/+D20*100</f>
        <v>131.224035247732</v>
      </c>
      <c r="F20" s="104" t="n">
        <v>33975</v>
      </c>
      <c r="G20" s="105" t="n">
        <v>37214.2</v>
      </c>
      <c r="H20" s="93" t="n">
        <f aca="false">F20/+G20*100</f>
        <v>91.2957956908922</v>
      </c>
    </row>
    <row r="21" customFormat="false" ht="24.75" hidden="false" customHeight="true" outlineLevel="0" collapsed="false">
      <c r="A21" s="102"/>
      <c r="B21" s="94" t="s">
        <v>29</v>
      </c>
      <c r="C21" s="95" t="n">
        <v>46864</v>
      </c>
      <c r="D21" s="124" t="n">
        <v>38040.8</v>
      </c>
      <c r="E21" s="90" t="n">
        <f aca="false">C21/+D21*100</f>
        <v>123.194044289289</v>
      </c>
      <c r="F21" s="96" t="n">
        <v>55682</v>
      </c>
      <c r="G21" s="97" t="n">
        <v>71575.4</v>
      </c>
      <c r="H21" s="93" t="n">
        <f aca="false">F21/+G21*100</f>
        <v>77.7948848347337</v>
      </c>
    </row>
    <row r="22" customFormat="false" ht="24.75" hidden="false" customHeight="true" outlineLevel="0" collapsed="false">
      <c r="A22" s="102"/>
      <c r="B22" s="87" t="s">
        <v>30</v>
      </c>
      <c r="C22" s="95" t="n">
        <v>32903</v>
      </c>
      <c r="D22" s="122" t="n">
        <v>65604.8</v>
      </c>
      <c r="E22" s="90" t="n">
        <f aca="false">C22/+D22*100</f>
        <v>50.1533424383582</v>
      </c>
      <c r="F22" s="91" t="n">
        <v>3055</v>
      </c>
      <c r="G22" s="92" t="n">
        <v>3672</v>
      </c>
      <c r="H22" s="93" t="n">
        <f aca="false">F22/+G22*100</f>
        <v>83.1971677559913</v>
      </c>
    </row>
    <row r="23" customFormat="false" ht="24.75" hidden="false" customHeight="true" outlineLevel="0" collapsed="false">
      <c r="A23" s="102"/>
      <c r="B23" s="94" t="s">
        <v>31</v>
      </c>
      <c r="C23" s="95" t="n">
        <v>1957</v>
      </c>
      <c r="D23" s="124" t="n">
        <v>9236.2</v>
      </c>
      <c r="E23" s="90" t="n">
        <f aca="false">C23/+D23*100</f>
        <v>21.188367510448</v>
      </c>
      <c r="F23" s="96" t="n">
        <v>467</v>
      </c>
      <c r="G23" s="97" t="n">
        <v>696.6</v>
      </c>
      <c r="H23" s="93" t="n">
        <f aca="false">F23/+G23*100</f>
        <v>67.0399081251794</v>
      </c>
    </row>
    <row r="24" customFormat="false" ht="24.75" hidden="false" customHeight="true" outlineLevel="0" collapsed="false">
      <c r="A24" s="102" t="s">
        <v>33</v>
      </c>
      <c r="B24" s="94" t="s">
        <v>32</v>
      </c>
      <c r="C24" s="95" t="n">
        <v>240</v>
      </c>
      <c r="D24" s="124" t="n">
        <v>268.8</v>
      </c>
      <c r="E24" s="90" t="n">
        <f aca="false">C24/+D24*100</f>
        <v>89.2857142857143</v>
      </c>
      <c r="F24" s="96" t="n">
        <v>36</v>
      </c>
      <c r="G24" s="97" t="n">
        <v>104.4</v>
      </c>
      <c r="H24" s="93" t="n">
        <f aca="false">F24/+G24*100</f>
        <v>34.4827586206897</v>
      </c>
    </row>
    <row r="25" customFormat="false" ht="24.75" hidden="false" customHeight="true" outlineLevel="0" collapsed="false">
      <c r="A25" s="102"/>
      <c r="B25" s="94" t="s">
        <v>34</v>
      </c>
      <c r="C25" s="95" t="n">
        <v>122412</v>
      </c>
      <c r="D25" s="124" t="n">
        <v>92919</v>
      </c>
      <c r="E25" s="90" t="n">
        <f aca="false">C25/+D25*100</f>
        <v>131.740548219417</v>
      </c>
      <c r="F25" s="96" t="n">
        <v>31841</v>
      </c>
      <c r="G25" s="97" t="n">
        <v>19740.2</v>
      </c>
      <c r="H25" s="93" t="n">
        <f aca="false">F25/+G25*100</f>
        <v>161.300290777196</v>
      </c>
    </row>
    <row r="26" customFormat="false" ht="24.75" hidden="false" customHeight="true" outlineLevel="0" collapsed="false">
      <c r="A26" s="102"/>
      <c r="B26" s="94" t="s">
        <v>35</v>
      </c>
      <c r="C26" s="95" t="n">
        <v>9028</v>
      </c>
      <c r="D26" s="124" t="n">
        <v>23614.8</v>
      </c>
      <c r="E26" s="90" t="n">
        <f aca="false">C26/+D26*100</f>
        <v>38.2302623778309</v>
      </c>
      <c r="F26" s="96" t="n">
        <v>6495</v>
      </c>
      <c r="G26" s="97" t="n">
        <v>18170.6</v>
      </c>
      <c r="H26" s="93" t="n">
        <f aca="false">F26/+G26*100</f>
        <v>35.7445543900587</v>
      </c>
    </row>
    <row r="27" customFormat="false" ht="24.75" hidden="false" customHeight="true" outlineLevel="0" collapsed="false">
      <c r="A27" s="102"/>
      <c r="B27" s="94" t="s">
        <v>88</v>
      </c>
      <c r="C27" s="95" t="n">
        <v>1</v>
      </c>
      <c r="D27" s="124" t="n">
        <v>159.6</v>
      </c>
      <c r="E27" s="90" t="n">
        <f aca="false">C27/+D27*100</f>
        <v>0.6265664160401</v>
      </c>
      <c r="F27" s="96" t="n">
        <v>1</v>
      </c>
      <c r="G27" s="97" t="n">
        <v>22.4</v>
      </c>
      <c r="H27" s="93" t="n">
        <f aca="false">F27/+G27*100</f>
        <v>4.46428571428571</v>
      </c>
    </row>
    <row r="28" customFormat="false" ht="24.75" hidden="false" customHeight="true" outlineLevel="0" collapsed="false">
      <c r="A28" s="102"/>
      <c r="B28" s="94" t="s">
        <v>37</v>
      </c>
      <c r="C28" s="95" t="n">
        <v>0</v>
      </c>
      <c r="D28" s="124" t="n">
        <v>42.6</v>
      </c>
      <c r="E28" s="90" t="n">
        <f aca="false">C28/+D28*100</f>
        <v>0</v>
      </c>
      <c r="F28" s="96" t="n">
        <v>0</v>
      </c>
      <c r="G28" s="97" t="n">
        <v>1.6</v>
      </c>
      <c r="H28" s="93" t="n">
        <f aca="false">F28/+G28*100</f>
        <v>0</v>
      </c>
    </row>
    <row r="29" customFormat="false" ht="24.75" hidden="false" customHeight="true" outlineLevel="0" collapsed="false">
      <c r="A29" s="102"/>
      <c r="B29" s="94" t="s">
        <v>38</v>
      </c>
      <c r="C29" s="95" t="n">
        <v>27951</v>
      </c>
      <c r="D29" s="124" t="n">
        <v>12995.8</v>
      </c>
      <c r="E29" s="90" t="n">
        <f aca="false">C29/+D29*100</f>
        <v>215.077178780837</v>
      </c>
      <c r="F29" s="96" t="n">
        <v>9474</v>
      </c>
      <c r="G29" s="97" t="n">
        <v>7759.6</v>
      </c>
      <c r="H29" s="93" t="n">
        <f aca="false">F29/+G29*100</f>
        <v>122.093922367132</v>
      </c>
    </row>
    <row r="30" customFormat="false" ht="24.75" hidden="false" customHeight="true" outlineLevel="0" collapsed="false">
      <c r="A30" s="102"/>
      <c r="B30" s="94" t="s">
        <v>39</v>
      </c>
      <c r="C30" s="95" t="n">
        <v>29327</v>
      </c>
      <c r="D30" s="124" t="n">
        <v>27839.6</v>
      </c>
      <c r="E30" s="90" t="n">
        <f aca="false">C30/+D30*100</f>
        <v>105.342749177431</v>
      </c>
      <c r="F30" s="96" t="n">
        <v>14081</v>
      </c>
      <c r="G30" s="97" t="n">
        <v>15263.6</v>
      </c>
      <c r="H30" s="93" t="n">
        <f aca="false">F30/+G30*100</f>
        <v>92.2521554548075</v>
      </c>
    </row>
    <row r="31" customFormat="false" ht="24.75" hidden="false" customHeight="true" outlineLevel="0" collapsed="false">
      <c r="A31" s="102"/>
      <c r="B31" s="94" t="s">
        <v>40</v>
      </c>
      <c r="C31" s="95" t="n">
        <v>13830</v>
      </c>
      <c r="D31" s="145" t="n">
        <v>23713.2</v>
      </c>
      <c r="E31" s="146" t="n">
        <v>77.9</v>
      </c>
      <c r="F31" s="96" t="n">
        <v>21714</v>
      </c>
      <c r="G31" s="145" t="n">
        <v>33726.6</v>
      </c>
      <c r="H31" s="146" t="n">
        <v>74.8</v>
      </c>
    </row>
    <row r="32" customFormat="false" ht="24.75" hidden="false" customHeight="true" outlineLevel="0" collapsed="false">
      <c r="A32" s="102"/>
      <c r="B32" s="94" t="s">
        <v>41</v>
      </c>
      <c r="C32" s="95" t="n">
        <v>4646</v>
      </c>
      <c r="D32" s="145"/>
      <c r="E32" s="146"/>
      <c r="F32" s="96" t="n">
        <v>3519</v>
      </c>
      <c r="G32" s="145"/>
      <c r="H32" s="146"/>
    </row>
    <row r="33" customFormat="false" ht="24.75" hidden="false" customHeight="true" outlineLevel="0" collapsed="false">
      <c r="A33" s="101" t="s">
        <v>1</v>
      </c>
      <c r="B33" s="94" t="s">
        <v>42</v>
      </c>
      <c r="C33" s="95" t="n">
        <v>8141</v>
      </c>
      <c r="D33" s="124" t="n">
        <v>1895.8</v>
      </c>
      <c r="E33" s="90" t="n">
        <f aca="false">C33/+D33*100</f>
        <v>429.422934908746</v>
      </c>
      <c r="F33" s="96" t="n">
        <v>9831</v>
      </c>
      <c r="G33" s="97" t="n">
        <v>2989</v>
      </c>
      <c r="H33" s="93" t="n">
        <f aca="false">F33/+G33*100</f>
        <v>328.905988624958</v>
      </c>
    </row>
    <row r="34" customFormat="false" ht="24.75" hidden="false" customHeight="true" outlineLevel="0" collapsed="false">
      <c r="A34" s="102"/>
      <c r="B34" s="94" t="s">
        <v>43</v>
      </c>
      <c r="C34" s="95" t="n">
        <v>37675</v>
      </c>
      <c r="D34" s="124" t="n">
        <v>15362</v>
      </c>
      <c r="E34" s="90" t="n">
        <f aca="false">C34/+D34*100</f>
        <v>245.248014581435</v>
      </c>
      <c r="F34" s="96" t="n">
        <v>89442</v>
      </c>
      <c r="G34" s="97" t="n">
        <v>45609.6</v>
      </c>
      <c r="H34" s="93" t="n">
        <f aca="false">F34/+G34*100</f>
        <v>196.103451904862</v>
      </c>
    </row>
    <row r="35" customFormat="false" ht="24.75" hidden="false" customHeight="true" outlineLevel="0" collapsed="false">
      <c r="A35" s="102"/>
      <c r="B35" s="94" t="s">
        <v>44</v>
      </c>
      <c r="C35" s="95" t="n">
        <v>1122</v>
      </c>
      <c r="D35" s="124" t="n">
        <v>1841.2</v>
      </c>
      <c r="E35" s="90" t="n">
        <f aca="false">C35/+D35*100</f>
        <v>60.9385183575929</v>
      </c>
      <c r="F35" s="96" t="n">
        <v>267</v>
      </c>
      <c r="G35" s="97" t="n">
        <v>334.4</v>
      </c>
      <c r="H35" s="93" t="n">
        <f aca="false">F35/+G35*100</f>
        <v>79.8444976076555</v>
      </c>
    </row>
    <row r="36" customFormat="false" ht="24.75" hidden="false" customHeight="true" outlineLevel="0" collapsed="false">
      <c r="A36" s="102"/>
      <c r="B36" s="106" t="s">
        <v>45</v>
      </c>
      <c r="C36" s="107" t="n">
        <v>60300</v>
      </c>
      <c r="D36" s="147" t="n">
        <v>335186.4</v>
      </c>
      <c r="E36" s="148" t="n">
        <v>56.6</v>
      </c>
      <c r="F36" s="96" t="n">
        <v>52321</v>
      </c>
      <c r="G36" s="147" t="n">
        <v>159052.4</v>
      </c>
      <c r="H36" s="148" t="n">
        <v>69</v>
      </c>
    </row>
    <row r="37" customFormat="false" ht="24.75" hidden="false" customHeight="true" outlineLevel="0" collapsed="false">
      <c r="A37" s="102"/>
      <c r="B37" s="106" t="s">
        <v>46</v>
      </c>
      <c r="C37" s="95" t="n">
        <v>129265</v>
      </c>
      <c r="D37" s="147"/>
      <c r="E37" s="148"/>
      <c r="F37" s="104" t="n">
        <v>57403</v>
      </c>
      <c r="G37" s="147"/>
      <c r="H37" s="148"/>
    </row>
    <row r="38" customFormat="false" ht="24.75" hidden="false" customHeight="true" outlineLevel="0" collapsed="false">
      <c r="A38" s="112"/>
      <c r="B38" s="113" t="s">
        <v>47</v>
      </c>
      <c r="C38" s="114" t="n">
        <v>1927125</v>
      </c>
      <c r="D38" s="131" t="n">
        <v>1896796</v>
      </c>
      <c r="E38" s="116" t="n">
        <f aca="false">C38/+D38*100</f>
        <v>101.598959508561</v>
      </c>
      <c r="F38" s="117" t="n">
        <v>911996</v>
      </c>
      <c r="G38" s="118" t="n">
        <v>934376.2</v>
      </c>
      <c r="H38" s="119" t="n">
        <f aca="false">F38/+G38*100</f>
        <v>97.6047977249421</v>
      </c>
    </row>
    <row r="39" customFormat="false" ht="16.5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24.75" hidden="false" customHeight="true" outlineLevel="0" collapsed="false">
      <c r="A40" s="78" t="s">
        <v>4</v>
      </c>
      <c r="B40" s="78"/>
      <c r="C40" s="144" t="s">
        <v>97</v>
      </c>
      <c r="D40" s="144"/>
      <c r="E40" s="144"/>
      <c r="F40" s="80" t="s">
        <v>98</v>
      </c>
      <c r="G40" s="80"/>
      <c r="H40" s="80"/>
    </row>
    <row r="41" customFormat="false" ht="24.75" hidden="false" customHeight="true" outlineLevel="0" collapsed="false">
      <c r="A41" s="78"/>
      <c r="B41" s="78"/>
      <c r="C41" s="81" t="s">
        <v>85</v>
      </c>
      <c r="D41" s="83" t="s">
        <v>99</v>
      </c>
      <c r="E41" s="83" t="s">
        <v>100</v>
      </c>
      <c r="F41" s="84" t="s">
        <v>85</v>
      </c>
      <c r="G41" s="83" t="s">
        <v>99</v>
      </c>
      <c r="H41" s="85" t="s">
        <v>100</v>
      </c>
    </row>
    <row r="42" customFormat="false" ht="24.75" hidden="false" customHeight="true" outlineLevel="0" collapsed="false">
      <c r="A42" s="102"/>
      <c r="B42" s="121" t="s">
        <v>89</v>
      </c>
      <c r="C42" s="91" t="n">
        <v>5510</v>
      </c>
      <c r="D42" s="122" t="n">
        <v>32504.6</v>
      </c>
      <c r="E42" s="90" t="n">
        <f aca="false">C42/+D42*100</f>
        <v>16.951446872135</v>
      </c>
      <c r="F42" s="91" t="n">
        <v>512</v>
      </c>
      <c r="G42" s="92" t="n">
        <v>2310</v>
      </c>
      <c r="H42" s="93" t="n">
        <f aca="false">F42/+G42*100</f>
        <v>22.1645021645022</v>
      </c>
    </row>
    <row r="43" customFormat="false" ht="24.75" hidden="false" customHeight="true" outlineLevel="0" collapsed="false">
      <c r="A43" s="102"/>
      <c r="B43" s="123" t="s">
        <v>49</v>
      </c>
      <c r="C43" s="96" t="n">
        <v>18541</v>
      </c>
      <c r="D43" s="124" t="n">
        <v>26171.2</v>
      </c>
      <c r="E43" s="90" t="n">
        <f aca="false">C43/+D43*100</f>
        <v>70.8450510484808</v>
      </c>
      <c r="F43" s="96" t="n">
        <v>1791</v>
      </c>
      <c r="G43" s="97" t="n">
        <v>1763.4</v>
      </c>
      <c r="H43" s="93" t="n">
        <f aca="false">F43/+G43*100</f>
        <v>101.565158217081</v>
      </c>
    </row>
    <row r="44" customFormat="false" ht="24.75" hidden="false" customHeight="true" outlineLevel="0" collapsed="false">
      <c r="A44" s="125" t="s">
        <v>50</v>
      </c>
      <c r="B44" s="123" t="s">
        <v>51</v>
      </c>
      <c r="C44" s="96" t="n">
        <v>1352318</v>
      </c>
      <c r="D44" s="124" t="n">
        <v>1179248.2</v>
      </c>
      <c r="E44" s="90" t="n">
        <f aca="false">C44/+D44*100</f>
        <v>114.676282736747</v>
      </c>
      <c r="F44" s="96" t="n">
        <v>188558</v>
      </c>
      <c r="G44" s="97" t="n">
        <v>174540</v>
      </c>
      <c r="H44" s="93" t="n">
        <f aca="false">F44/+G44*100</f>
        <v>108.031396814484</v>
      </c>
    </row>
    <row r="45" customFormat="false" ht="24.75" hidden="false" customHeight="true" outlineLevel="0" collapsed="false">
      <c r="A45" s="102"/>
      <c r="B45" s="126" t="s">
        <v>52</v>
      </c>
      <c r="C45" s="96" t="n">
        <v>227060</v>
      </c>
      <c r="D45" s="124" t="n">
        <v>212916</v>
      </c>
      <c r="E45" s="90" t="n">
        <f aca="false">C45/+D45*100</f>
        <v>106.642995359672</v>
      </c>
      <c r="F45" s="96" t="n">
        <v>46076</v>
      </c>
      <c r="G45" s="97" t="n">
        <v>50308.6</v>
      </c>
      <c r="H45" s="93" t="n">
        <f aca="false">F45/+G45*100</f>
        <v>91.5867267226677</v>
      </c>
    </row>
    <row r="46" customFormat="false" ht="24.75" hidden="false" customHeight="true" outlineLevel="0" collapsed="false">
      <c r="A46" s="102"/>
      <c r="B46" s="126" t="s">
        <v>53</v>
      </c>
      <c r="C46" s="96" t="n">
        <v>900</v>
      </c>
      <c r="D46" s="124" t="n">
        <v>1239.8</v>
      </c>
      <c r="E46" s="90" t="n">
        <f aca="false">C46/+D46*100</f>
        <v>72.5923536054202</v>
      </c>
      <c r="F46" s="96" t="n">
        <v>676</v>
      </c>
      <c r="G46" s="97" t="n">
        <v>1089.2</v>
      </c>
      <c r="H46" s="93" t="n">
        <f aca="false">F46/+G46*100</f>
        <v>62.0639001101726</v>
      </c>
    </row>
    <row r="47" customFormat="false" ht="24.75" hidden="false" customHeight="true" outlineLevel="0" collapsed="false">
      <c r="A47" s="102"/>
      <c r="B47" s="126" t="s">
        <v>54</v>
      </c>
      <c r="C47" s="96" t="n">
        <v>1582</v>
      </c>
      <c r="D47" s="124" t="n">
        <v>5735.6</v>
      </c>
      <c r="E47" s="90" t="n">
        <f aca="false">C47/+D47*100</f>
        <v>27.5821186972592</v>
      </c>
      <c r="F47" s="96" t="n">
        <v>1294</v>
      </c>
      <c r="G47" s="97" t="n">
        <v>3911.6</v>
      </c>
      <c r="H47" s="93" t="n">
        <f aca="false">F47/+G47*100</f>
        <v>33.0810921362103</v>
      </c>
    </row>
    <row r="48" customFormat="false" ht="24.75" hidden="false" customHeight="true" outlineLevel="0" collapsed="false">
      <c r="A48" s="125" t="s">
        <v>55</v>
      </c>
      <c r="B48" s="126" t="s">
        <v>56</v>
      </c>
      <c r="C48" s="96" t="n">
        <v>3916</v>
      </c>
      <c r="D48" s="124" t="n">
        <v>2828.6</v>
      </c>
      <c r="E48" s="90" t="n">
        <f aca="false">C48/+D48*100</f>
        <v>138.443046029838</v>
      </c>
      <c r="F48" s="96" t="n">
        <v>23637</v>
      </c>
      <c r="G48" s="97" t="n">
        <v>14682</v>
      </c>
      <c r="H48" s="93" t="n">
        <f aca="false">F48/+G48*100</f>
        <v>160.993052717613</v>
      </c>
    </row>
    <row r="49" customFormat="false" ht="24.75" hidden="false" customHeight="true" outlineLevel="0" collapsed="false">
      <c r="A49" s="102"/>
      <c r="B49" s="127" t="s">
        <v>46</v>
      </c>
      <c r="C49" s="104" t="n">
        <v>16378</v>
      </c>
      <c r="D49" s="128" t="n">
        <v>30396</v>
      </c>
      <c r="E49" s="110" t="n">
        <f aca="false">C49/+D49*100</f>
        <v>53.8820897486511</v>
      </c>
      <c r="F49" s="104" t="n">
        <v>10384</v>
      </c>
      <c r="G49" s="105" t="n">
        <v>14860</v>
      </c>
      <c r="H49" s="111" t="n">
        <f aca="false">F49/+G49*100</f>
        <v>69.878869448183</v>
      </c>
    </row>
    <row r="50" customFormat="false" ht="24.75" hidden="false" customHeight="true" outlineLevel="0" collapsed="false">
      <c r="A50" s="112"/>
      <c r="B50" s="129" t="s">
        <v>47</v>
      </c>
      <c r="C50" s="130" t="n">
        <v>1626205</v>
      </c>
      <c r="D50" s="131" t="n">
        <v>1491040</v>
      </c>
      <c r="E50" s="119" t="n">
        <f aca="false">C50/+D50*100</f>
        <v>109.065149157635</v>
      </c>
      <c r="F50" s="130" t="n">
        <v>272928</v>
      </c>
      <c r="G50" s="118" t="n">
        <v>263464.8</v>
      </c>
      <c r="H50" s="119" t="n">
        <f aca="false">F50/+G50*100</f>
        <v>103.591827067601</v>
      </c>
    </row>
    <row r="51" customFormat="false" ht="33.75" hidden="false" customHeight="true" outlineLevel="0" collapsed="false">
      <c r="A51" s="102"/>
      <c r="B51" s="132" t="s">
        <v>90</v>
      </c>
      <c r="C51" s="133" t="n">
        <v>533252</v>
      </c>
      <c r="D51" s="149" t="n">
        <v>1112113</v>
      </c>
      <c r="E51" s="150" t="n">
        <v>261.5</v>
      </c>
      <c r="F51" s="133" t="n">
        <v>192088</v>
      </c>
      <c r="G51" s="149" t="n">
        <v>277134.2</v>
      </c>
      <c r="H51" s="150" t="n">
        <v>262.6</v>
      </c>
    </row>
    <row r="52" customFormat="false" ht="33.75" hidden="false" customHeight="true" outlineLevel="0" collapsed="false">
      <c r="A52" s="102"/>
      <c r="B52" s="132" t="s">
        <v>91</v>
      </c>
      <c r="C52" s="133" t="n">
        <v>1986976</v>
      </c>
      <c r="D52" s="149"/>
      <c r="E52" s="150"/>
      <c r="F52" s="133" t="n">
        <v>469123</v>
      </c>
      <c r="G52" s="149"/>
      <c r="H52" s="150"/>
    </row>
    <row r="53" customFormat="false" ht="33.75" hidden="false" customHeight="true" outlineLevel="0" collapsed="false">
      <c r="A53" s="102"/>
      <c r="B53" s="132" t="s">
        <v>92</v>
      </c>
      <c r="C53" s="133" t="n">
        <v>387939</v>
      </c>
      <c r="D53" s="149"/>
      <c r="E53" s="150"/>
      <c r="F53" s="133" t="n">
        <v>66654</v>
      </c>
      <c r="G53" s="149"/>
      <c r="H53" s="150"/>
    </row>
    <row r="54" customFormat="false" ht="24.75" hidden="false" customHeight="true" outlineLevel="0" collapsed="false">
      <c r="A54" s="136" t="s">
        <v>61</v>
      </c>
      <c r="B54" s="126" t="s">
        <v>60</v>
      </c>
      <c r="C54" s="96" t="n">
        <v>346638</v>
      </c>
      <c r="D54" s="124" t="n">
        <v>500798.6</v>
      </c>
      <c r="E54" s="90" t="n">
        <f aca="false">C54/+D54*100</f>
        <v>69.2170465332771</v>
      </c>
      <c r="F54" s="96" t="n">
        <v>253866</v>
      </c>
      <c r="G54" s="97" t="n">
        <v>404563.6</v>
      </c>
      <c r="H54" s="93" t="n">
        <f aca="false">F54/+G54*100</f>
        <v>62.7505786482027</v>
      </c>
    </row>
    <row r="55" customFormat="false" ht="24.75" hidden="false" customHeight="true" outlineLevel="0" collapsed="false">
      <c r="A55" s="125" t="s">
        <v>63</v>
      </c>
      <c r="B55" s="123" t="s">
        <v>62</v>
      </c>
      <c r="C55" s="137" t="n">
        <v>45862</v>
      </c>
      <c r="D55" s="151" t="n">
        <v>6686522</v>
      </c>
      <c r="E55" s="146" t="n">
        <v>45.4</v>
      </c>
      <c r="F55" s="137" t="n">
        <v>10408</v>
      </c>
      <c r="G55" s="151" t="n">
        <v>909416.4</v>
      </c>
      <c r="H55" s="146" t="n">
        <v>36.6</v>
      </c>
    </row>
    <row r="56" customFormat="false" ht="24.75" hidden="false" customHeight="true" outlineLevel="0" collapsed="false">
      <c r="A56" s="125" t="s">
        <v>65</v>
      </c>
      <c r="B56" s="123" t="s">
        <v>64</v>
      </c>
      <c r="C56" s="137" t="n">
        <v>2988193</v>
      </c>
      <c r="D56" s="151"/>
      <c r="E56" s="146"/>
      <c r="F56" s="137" t="n">
        <v>322474</v>
      </c>
      <c r="G56" s="151"/>
      <c r="H56" s="146"/>
    </row>
    <row r="57" customFormat="false" ht="24.75" hidden="false" customHeight="true" outlineLevel="0" collapsed="false">
      <c r="A57" s="125" t="s">
        <v>63</v>
      </c>
      <c r="B57" s="152" t="s">
        <v>66</v>
      </c>
      <c r="C57" s="96" t="n">
        <v>632</v>
      </c>
      <c r="D57" s="124" t="n">
        <v>2347</v>
      </c>
      <c r="E57" s="90" t="n">
        <f aca="false">C57/+D57*100</f>
        <v>26.9279931827865</v>
      </c>
      <c r="F57" s="96" t="n">
        <v>72</v>
      </c>
      <c r="G57" s="97" t="n">
        <v>714.2</v>
      </c>
      <c r="H57" s="93" t="n">
        <f aca="false">F57/+G57*100</f>
        <v>10.0812097451694</v>
      </c>
    </row>
    <row r="58" customFormat="false" ht="24.75" hidden="false" customHeight="true" outlineLevel="0" collapsed="false">
      <c r="A58" s="125" t="s">
        <v>68</v>
      </c>
      <c r="B58" s="94" t="s">
        <v>67</v>
      </c>
      <c r="C58" s="96" t="n">
        <v>394951</v>
      </c>
      <c r="D58" s="124" t="n">
        <v>371921.4</v>
      </c>
      <c r="E58" s="90" t="n">
        <f aca="false">C58/+D58*100</f>
        <v>106.19206101074</v>
      </c>
      <c r="F58" s="96" t="n">
        <v>157700</v>
      </c>
      <c r="G58" s="97" t="n">
        <v>127594.4</v>
      </c>
      <c r="H58" s="93" t="n">
        <f aca="false">F58/+G58*100</f>
        <v>123.594765914492</v>
      </c>
    </row>
    <row r="59" customFormat="false" ht="24.75" hidden="false" customHeight="true" outlineLevel="0" collapsed="false">
      <c r="A59" s="125" t="s">
        <v>70</v>
      </c>
      <c r="B59" s="94" t="s">
        <v>101</v>
      </c>
      <c r="C59" s="96" t="n">
        <v>0</v>
      </c>
      <c r="D59" s="124" t="n">
        <v>6.2</v>
      </c>
      <c r="E59" s="90" t="n">
        <f aca="false">C59/+D59*100</f>
        <v>0</v>
      </c>
      <c r="F59" s="96" t="n">
        <v>0</v>
      </c>
      <c r="G59" s="97" t="n">
        <v>37.8</v>
      </c>
      <c r="H59" s="93" t="n">
        <f aca="false">F59/+G59*100</f>
        <v>0</v>
      </c>
    </row>
    <row r="60" customFormat="false" ht="24.75" hidden="false" customHeight="true" outlineLevel="0" collapsed="false">
      <c r="A60" s="125" t="s">
        <v>72</v>
      </c>
      <c r="B60" s="94" t="s">
        <v>95</v>
      </c>
      <c r="C60" s="96" t="n">
        <v>5873</v>
      </c>
      <c r="D60" s="124" t="n">
        <v>1681.2</v>
      </c>
      <c r="E60" s="90" t="n">
        <f aca="false">C60/+D60*100</f>
        <v>349.333809183916</v>
      </c>
      <c r="F60" s="96" t="n">
        <v>6473</v>
      </c>
      <c r="G60" s="97" t="n">
        <v>2436.8</v>
      </c>
      <c r="H60" s="93" t="n">
        <f aca="false">F60/+G60*100</f>
        <v>265.635259356533</v>
      </c>
    </row>
    <row r="61" customFormat="false" ht="24.75" hidden="false" customHeight="true" outlineLevel="0" collapsed="false">
      <c r="A61" s="125" t="s">
        <v>74</v>
      </c>
      <c r="B61" s="94" t="s">
        <v>73</v>
      </c>
      <c r="C61" s="96" t="n">
        <v>7633</v>
      </c>
      <c r="D61" s="124" t="n">
        <v>13643.2</v>
      </c>
      <c r="E61" s="90" t="n">
        <f aca="false">C61/+D61*100</f>
        <v>55.947285094406</v>
      </c>
      <c r="F61" s="96" t="n">
        <v>3386</v>
      </c>
      <c r="G61" s="97" t="n">
        <v>5290.8</v>
      </c>
      <c r="H61" s="93" t="n">
        <f aca="false">F61/+G61*100</f>
        <v>63.997883117865</v>
      </c>
    </row>
    <row r="62" customFormat="false" ht="24.75" hidden="false" customHeight="true" outlineLevel="0" collapsed="false">
      <c r="A62" s="125"/>
      <c r="B62" s="94" t="s">
        <v>75</v>
      </c>
      <c r="C62" s="96" t="n">
        <v>7828</v>
      </c>
      <c r="D62" s="124" t="n">
        <v>6102</v>
      </c>
      <c r="E62" s="90" t="n">
        <f aca="false">C62/+D62*100</f>
        <v>128.285807931826</v>
      </c>
      <c r="F62" s="96" t="n">
        <v>5466</v>
      </c>
      <c r="G62" s="97" t="n">
        <v>5616</v>
      </c>
      <c r="H62" s="93" t="n">
        <f aca="false">F62/+G62*100</f>
        <v>97.3290598290598</v>
      </c>
    </row>
    <row r="63" customFormat="false" ht="24.75" hidden="false" customHeight="true" outlineLevel="0" collapsed="false">
      <c r="A63" s="125"/>
      <c r="B63" s="94" t="s">
        <v>76</v>
      </c>
      <c r="C63" s="96" t="n">
        <v>209483</v>
      </c>
      <c r="D63" s="124" t="n">
        <v>162189.6</v>
      </c>
      <c r="E63" s="90" t="n">
        <f aca="false">C63/+D63*100</f>
        <v>129.159329574769</v>
      </c>
      <c r="F63" s="96" t="n">
        <v>378074</v>
      </c>
      <c r="G63" s="97" t="n">
        <v>145440</v>
      </c>
      <c r="H63" s="93" t="n">
        <f aca="false">F63/+G63*100</f>
        <v>259.951870187019</v>
      </c>
    </row>
    <row r="64" customFormat="false" ht="24.75" hidden="false" customHeight="true" outlineLevel="0" collapsed="false">
      <c r="A64" s="102"/>
      <c r="B64" s="94" t="s">
        <v>77</v>
      </c>
      <c r="C64" s="96" t="n">
        <v>5831</v>
      </c>
      <c r="D64" s="124" t="n">
        <v>2297.2</v>
      </c>
      <c r="E64" s="90" t="n">
        <f aca="false">C64/+D64*100</f>
        <v>253.830750478844</v>
      </c>
      <c r="F64" s="96" t="n">
        <v>934</v>
      </c>
      <c r="G64" s="97" t="n">
        <v>223</v>
      </c>
      <c r="H64" s="93" t="n">
        <f aca="false">F64/+G64*100</f>
        <v>418.834080717489</v>
      </c>
    </row>
    <row r="65" customFormat="false" ht="24.75" hidden="false" customHeight="true" outlineLevel="0" collapsed="false">
      <c r="A65" s="102"/>
      <c r="B65" s="127" t="s">
        <v>46</v>
      </c>
      <c r="C65" s="104" t="n">
        <v>1119</v>
      </c>
      <c r="D65" s="128" t="n">
        <v>1648</v>
      </c>
      <c r="E65" s="110" t="n">
        <f aca="false">C65/+D65*100</f>
        <v>67.9004854368932</v>
      </c>
      <c r="F65" s="104" t="n">
        <v>711</v>
      </c>
      <c r="G65" s="105" t="n">
        <v>967</v>
      </c>
      <c r="H65" s="111" t="n">
        <f aca="false">F65/+G65*100</f>
        <v>73.5263702171665</v>
      </c>
    </row>
    <row r="66" customFormat="false" ht="24.75" hidden="false" customHeight="true" outlineLevel="0" collapsed="false">
      <c r="A66" s="112"/>
      <c r="B66" s="129" t="s">
        <v>47</v>
      </c>
      <c r="C66" s="130" t="n">
        <v>6922210</v>
      </c>
      <c r="D66" s="131" t="n">
        <v>9732419.2</v>
      </c>
      <c r="E66" s="119" t="n">
        <f aca="false">C66/+D66*100</f>
        <v>71.125275820425</v>
      </c>
      <c r="F66" s="130" t="n">
        <v>1867429</v>
      </c>
      <c r="G66" s="118" t="n">
        <v>1951656.6</v>
      </c>
      <c r="H66" s="119" t="n">
        <f aca="false">F66/+G66*100</f>
        <v>95.684302248664</v>
      </c>
    </row>
    <row r="67" customFormat="false" ht="24.75" hidden="false" customHeight="true" outlineLevel="0" collapsed="false">
      <c r="A67" s="101" t="s">
        <v>1</v>
      </c>
      <c r="B67" s="140" t="s">
        <v>78</v>
      </c>
      <c r="C67" s="91" t="n">
        <v>0</v>
      </c>
      <c r="D67" s="122" t="n">
        <v>4795.8</v>
      </c>
      <c r="E67" s="90" t="n">
        <f aca="false">C67/+D67*100</f>
        <v>0</v>
      </c>
      <c r="F67" s="91" t="n">
        <v>0</v>
      </c>
      <c r="G67" s="92" t="n">
        <v>574.4</v>
      </c>
      <c r="H67" s="93" t="n">
        <f aca="false">F67/+G67*100</f>
        <v>0</v>
      </c>
    </row>
    <row r="68" customFormat="false" ht="24.75" hidden="false" customHeight="true" outlineLevel="0" collapsed="false">
      <c r="A68" s="125" t="s">
        <v>79</v>
      </c>
      <c r="B68" s="126" t="s">
        <v>80</v>
      </c>
      <c r="C68" s="96" t="n">
        <v>428</v>
      </c>
      <c r="D68" s="124" t="n">
        <v>427</v>
      </c>
      <c r="E68" s="90" t="n">
        <f aca="false">C68/+D68*100</f>
        <v>100.234192037471</v>
      </c>
      <c r="F68" s="96" t="n">
        <v>230</v>
      </c>
      <c r="G68" s="97" t="n">
        <v>131.4</v>
      </c>
      <c r="H68" s="93" t="n">
        <f aca="false">F68/+G68*100</f>
        <v>175.038051750381</v>
      </c>
    </row>
    <row r="69" customFormat="false" ht="24.75" hidden="false" customHeight="true" outlineLevel="0" collapsed="false">
      <c r="A69" s="125" t="s">
        <v>55</v>
      </c>
      <c r="B69" s="127" t="s">
        <v>46</v>
      </c>
      <c r="C69" s="104" t="n">
        <v>3257</v>
      </c>
      <c r="D69" s="128" t="n">
        <v>1721.6</v>
      </c>
      <c r="E69" s="110" t="n">
        <f aca="false">C69/+D69*100</f>
        <v>189.184479553903</v>
      </c>
      <c r="F69" s="104" t="n">
        <v>1718</v>
      </c>
      <c r="G69" s="105" t="n">
        <v>1090.6</v>
      </c>
      <c r="H69" s="111" t="n">
        <f aca="false">F69/+G69*100</f>
        <v>157.527966257106</v>
      </c>
    </row>
    <row r="70" customFormat="false" ht="24.75" hidden="false" customHeight="true" outlineLevel="0" collapsed="false">
      <c r="A70" s="112"/>
      <c r="B70" s="129" t="s">
        <v>47</v>
      </c>
      <c r="C70" s="130" t="n">
        <v>3685</v>
      </c>
      <c r="D70" s="131" t="n">
        <v>6944.4</v>
      </c>
      <c r="E70" s="119" t="n">
        <f aca="false">C70/+D70*100</f>
        <v>53.0643396117735</v>
      </c>
      <c r="F70" s="130" t="n">
        <v>1948</v>
      </c>
      <c r="G70" s="118" t="n">
        <v>1796.4</v>
      </c>
      <c r="H70" s="119" t="n">
        <f aca="false">F70/+G70*100</f>
        <v>108.439100423068</v>
      </c>
    </row>
    <row r="71" customFormat="false" ht="24.75" hidden="false" customHeight="true" outlineLevel="0" collapsed="false">
      <c r="A71" s="141"/>
      <c r="B71" s="129" t="s">
        <v>81</v>
      </c>
      <c r="C71" s="130" t="n">
        <v>10479225</v>
      </c>
      <c r="D71" s="142" t="n">
        <v>13127199.6</v>
      </c>
      <c r="E71" s="119" t="n">
        <f aca="false">C71/+D71*100</f>
        <v>79.8283359689297</v>
      </c>
      <c r="F71" s="130" t="n">
        <v>3054301</v>
      </c>
      <c r="G71" s="143" t="n">
        <v>3151294</v>
      </c>
      <c r="H71" s="119" t="n">
        <f aca="false">F71/+G71*100</f>
        <v>96.9221215157964</v>
      </c>
    </row>
  </sheetData>
  <mergeCells count="22">
    <mergeCell ref="A2:B3"/>
    <mergeCell ref="C2:E2"/>
    <mergeCell ref="F2:H2"/>
    <mergeCell ref="D31:D32"/>
    <mergeCell ref="E31:E32"/>
    <mergeCell ref="G31:G32"/>
    <mergeCell ref="H31:H32"/>
    <mergeCell ref="D36:D37"/>
    <mergeCell ref="E36:E37"/>
    <mergeCell ref="G36:G37"/>
    <mergeCell ref="H36:H37"/>
    <mergeCell ref="A40:B41"/>
    <mergeCell ref="C40:E40"/>
    <mergeCell ref="F40:H40"/>
    <mergeCell ref="D51:D53"/>
    <mergeCell ref="E51:E53"/>
    <mergeCell ref="G51:G53"/>
    <mergeCell ref="H51:H53"/>
    <mergeCell ref="D55:D56"/>
    <mergeCell ref="E55:E56"/>
    <mergeCell ref="G55:G56"/>
    <mergeCell ref="H55:H56"/>
  </mergeCells>
  <printOptions headings="false" gridLines="false" gridLinesSet="true" horizontalCentered="false" verticalCentered="false"/>
  <pageMargins left="0.679861111111111" right="0.559722222222222" top="0.8" bottom="0.7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16" activeCellId="0" sqref="H16"/>
    </sheetView>
  </sheetViews>
  <sheetFormatPr defaultColWidth="15.171875" defaultRowHeight="24.95" zeroHeight="false" outlineLevelRow="0" outlineLevelCol="0"/>
  <cols>
    <col collapsed="false" customWidth="true" hidden="false" outlineLevel="0" max="1" min="1" style="153" width="18.72"/>
    <col collapsed="false" customWidth="true" hidden="false" outlineLevel="0" max="8" min="2" style="153" width="14.33"/>
    <col collapsed="false" customWidth="false" hidden="false" outlineLevel="0" max="257" min="9" style="153" width="15.17"/>
  </cols>
  <sheetData>
    <row r="1" customFormat="false" ht="19.5" hidden="false" customHeight="true" outlineLevel="0" collapsed="false">
      <c r="A1" s="154" t="s">
        <v>102</v>
      </c>
      <c r="B1" s="155"/>
      <c r="C1" s="155"/>
      <c r="D1" s="155"/>
      <c r="E1" s="155"/>
      <c r="F1" s="155"/>
      <c r="G1" s="155"/>
    </row>
    <row r="2" customFormat="false" ht="19.5" hidden="false" customHeight="true" outlineLevel="0" collapsed="false">
      <c r="A2" s="155"/>
      <c r="B2" s="155"/>
      <c r="C2" s="155"/>
      <c r="D2" s="155"/>
      <c r="E2" s="155"/>
      <c r="G2" s="156" t="s">
        <v>103</v>
      </c>
      <c r="H2" s="155"/>
    </row>
    <row r="3" customFormat="false" ht="19.5" hidden="false" customHeight="true" outlineLevel="0" collapsed="false">
      <c r="A3" s="157" t="s">
        <v>104</v>
      </c>
      <c r="B3" s="158" t="s">
        <v>105</v>
      </c>
      <c r="C3" s="159" t="s">
        <v>106</v>
      </c>
      <c r="D3" s="160" t="s">
        <v>107</v>
      </c>
      <c r="E3" s="161" t="s">
        <v>108</v>
      </c>
      <c r="F3" s="162" t="s">
        <v>109</v>
      </c>
      <c r="G3" s="162" t="s">
        <v>110</v>
      </c>
      <c r="H3" s="155"/>
    </row>
    <row r="4" customFormat="false" ht="19.5" hidden="false" customHeight="true" outlineLevel="0" collapsed="false">
      <c r="A4" s="163" t="s">
        <v>111</v>
      </c>
      <c r="B4" s="158"/>
      <c r="C4" s="159"/>
      <c r="D4" s="164" t="s">
        <v>112</v>
      </c>
      <c r="E4" s="161"/>
      <c r="F4" s="162"/>
      <c r="G4" s="162"/>
      <c r="H4" s="155"/>
    </row>
    <row r="5" customFormat="false" ht="19.5" hidden="false" customHeight="true" outlineLevel="0" collapsed="false">
      <c r="A5" s="165" t="s">
        <v>113</v>
      </c>
      <c r="B5" s="166" t="n">
        <v>120403.017</v>
      </c>
      <c r="C5" s="167" t="n">
        <v>84410.581</v>
      </c>
      <c r="D5" s="167" t="n">
        <v>194036.618</v>
      </c>
      <c r="E5" s="168" t="n">
        <v>3338.914</v>
      </c>
      <c r="F5" s="169" t="n">
        <v>402189.13</v>
      </c>
      <c r="G5" s="170" t="n">
        <v>84693880</v>
      </c>
      <c r="H5" s="155"/>
    </row>
    <row r="6" customFormat="false" ht="19.5" hidden="false" customHeight="true" outlineLevel="0" collapsed="false">
      <c r="A6" s="165" t="s">
        <v>114</v>
      </c>
      <c r="B6" s="166" t="n">
        <v>98939.534</v>
      </c>
      <c r="C6" s="167" t="n">
        <v>90153.7</v>
      </c>
      <c r="D6" s="167" t="n">
        <v>215906.332</v>
      </c>
      <c r="E6" s="168" t="n">
        <v>5745.151</v>
      </c>
      <c r="F6" s="169" t="n">
        <v>410744.717</v>
      </c>
      <c r="G6" s="170" t="n">
        <v>83077761</v>
      </c>
      <c r="H6" s="155"/>
    </row>
    <row r="7" customFormat="false" ht="19.5" hidden="false" customHeight="true" outlineLevel="0" collapsed="false">
      <c r="A7" s="165" t="s">
        <v>115</v>
      </c>
      <c r="B7" s="166" t="n">
        <v>112136.074</v>
      </c>
      <c r="C7" s="167" t="n">
        <v>100861.298</v>
      </c>
      <c r="D7" s="167" t="n">
        <v>224619.853</v>
      </c>
      <c r="E7" s="168" t="n">
        <v>7539.173</v>
      </c>
      <c r="F7" s="169" t="n">
        <v>445156.398</v>
      </c>
      <c r="G7" s="170" t="n">
        <v>81805607</v>
      </c>
      <c r="H7" s="155"/>
    </row>
    <row r="8" customFormat="false" ht="19.5" hidden="false" customHeight="true" outlineLevel="0" collapsed="false">
      <c r="A8" s="165" t="s">
        <v>116</v>
      </c>
      <c r="B8" s="166" t="n">
        <v>102012.189</v>
      </c>
      <c r="C8" s="167" t="n">
        <v>92660.676</v>
      </c>
      <c r="D8" s="167" t="n">
        <v>169446.138</v>
      </c>
      <c r="E8" s="168" t="n">
        <v>4099.59</v>
      </c>
      <c r="F8" s="169" t="n">
        <v>368218.593</v>
      </c>
      <c r="G8" s="170" t="n">
        <v>73875201</v>
      </c>
      <c r="H8" s="155"/>
    </row>
    <row r="9" customFormat="false" ht="19.5" hidden="false" customHeight="true" outlineLevel="0" collapsed="false">
      <c r="A9" s="165" t="s">
        <v>117</v>
      </c>
      <c r="B9" s="166" t="n">
        <v>73332.004</v>
      </c>
      <c r="C9" s="167" t="n">
        <v>86508.089</v>
      </c>
      <c r="D9" s="167" t="n">
        <v>192898.659</v>
      </c>
      <c r="E9" s="168" t="n">
        <v>5005.241</v>
      </c>
      <c r="F9" s="169" t="n">
        <v>357743.993</v>
      </c>
      <c r="G9" s="170" t="n">
        <v>71418922</v>
      </c>
      <c r="H9" s="155"/>
    </row>
    <row r="10" customFormat="false" ht="19.5" hidden="false" customHeight="true" outlineLevel="0" collapsed="false">
      <c r="A10" s="165" t="s">
        <v>118</v>
      </c>
      <c r="B10" s="166" t="n">
        <v>58057.17</v>
      </c>
      <c r="C10" s="167" t="n">
        <v>92228.383</v>
      </c>
      <c r="D10" s="167" t="n">
        <v>229571.262</v>
      </c>
      <c r="E10" s="168" t="n">
        <v>1539.05</v>
      </c>
      <c r="F10" s="169" t="n">
        <v>381395.865</v>
      </c>
      <c r="G10" s="170" t="n">
        <v>67466701</v>
      </c>
      <c r="H10" s="155"/>
    </row>
    <row r="11" customFormat="false" ht="19.5" hidden="false" customHeight="true" outlineLevel="0" collapsed="false">
      <c r="A11" s="171" t="s">
        <v>119</v>
      </c>
      <c r="B11" s="166" t="n">
        <v>57663.865</v>
      </c>
      <c r="C11" s="167" t="n">
        <v>94998.189</v>
      </c>
      <c r="D11" s="167" t="n">
        <v>208688.59</v>
      </c>
      <c r="E11" s="168" t="n">
        <v>4351.119</v>
      </c>
      <c r="F11" s="169" t="n">
        <v>365701.763</v>
      </c>
      <c r="G11" s="170" t="n">
        <v>58733975</v>
      </c>
      <c r="H11" s="155"/>
    </row>
    <row r="12" customFormat="false" ht="19.5" hidden="false" customHeight="true" outlineLevel="0" collapsed="false">
      <c r="A12" s="172" t="s">
        <v>120</v>
      </c>
      <c r="B12" s="166" t="n">
        <v>39122.31</v>
      </c>
      <c r="C12" s="167" t="n">
        <v>111525.226</v>
      </c>
      <c r="D12" s="167" t="n">
        <v>170618.727</v>
      </c>
      <c r="E12" s="168" t="n">
        <v>6219.707</v>
      </c>
      <c r="F12" s="169" t="n">
        <v>327485.97</v>
      </c>
      <c r="G12" s="170" t="n">
        <v>58461277</v>
      </c>
      <c r="H12" s="155"/>
    </row>
    <row r="13" customFormat="false" ht="19.5" hidden="false" customHeight="true" outlineLevel="0" collapsed="false">
      <c r="A13" s="165" t="s">
        <v>121</v>
      </c>
      <c r="B13" s="166" t="n">
        <v>43328.314</v>
      </c>
      <c r="C13" s="167" t="n">
        <v>86553.429</v>
      </c>
      <c r="D13" s="167" t="n">
        <v>147363.109</v>
      </c>
      <c r="E13" s="168" t="n">
        <v>3273.281</v>
      </c>
      <c r="F13" s="169" t="n">
        <v>280518.133</v>
      </c>
      <c r="G13" s="170" t="n">
        <v>51655296</v>
      </c>
      <c r="H13" s="155"/>
    </row>
    <row r="14" customFormat="false" ht="19.5" hidden="false" customHeight="true" outlineLevel="0" collapsed="false">
      <c r="A14" s="172" t="s">
        <v>122</v>
      </c>
      <c r="B14" s="173" t="n">
        <v>51174.662</v>
      </c>
      <c r="C14" s="174" t="n">
        <v>104264.445</v>
      </c>
      <c r="D14" s="174" t="n">
        <v>137443.711</v>
      </c>
      <c r="E14" s="174" t="n">
        <v>3180.616</v>
      </c>
      <c r="F14" s="169" t="n">
        <v>296063.434</v>
      </c>
      <c r="G14" s="170" t="n">
        <v>60606203</v>
      </c>
    </row>
    <row r="15" customFormat="false" ht="19.5" hidden="false" customHeight="true" outlineLevel="0" collapsed="false">
      <c r="A15" s="172" t="s">
        <v>123</v>
      </c>
      <c r="B15" s="173" t="n">
        <v>66182.314</v>
      </c>
      <c r="C15" s="174" t="n">
        <v>94686.083</v>
      </c>
      <c r="D15" s="174" t="n">
        <v>126974.18</v>
      </c>
      <c r="E15" s="174" t="n">
        <v>1819.759</v>
      </c>
      <c r="F15" s="169" t="n">
        <v>289662.336</v>
      </c>
      <c r="G15" s="170" t="n">
        <v>56914275</v>
      </c>
    </row>
    <row r="16" customFormat="false" ht="19.5" hidden="false" customHeight="true" outlineLevel="0" collapsed="false">
      <c r="A16" s="175" t="s">
        <v>124</v>
      </c>
      <c r="B16" s="176" t="n">
        <v>2041.131</v>
      </c>
      <c r="C16" s="177" t="n">
        <v>1119.772</v>
      </c>
      <c r="D16" s="177" t="n">
        <v>11933.825</v>
      </c>
      <c r="E16" s="178" t="n">
        <v>19.771</v>
      </c>
      <c r="F16" s="179" t="n">
        <v>15114.51</v>
      </c>
      <c r="G16" s="180" t="n">
        <v>3570347</v>
      </c>
    </row>
    <row r="17" customFormat="false" ht="19.5" hidden="false" customHeight="true" outlineLevel="0" collapsed="false">
      <c r="A17" s="175" t="s">
        <v>125</v>
      </c>
      <c r="B17" s="176" t="n">
        <v>2149.853</v>
      </c>
      <c r="C17" s="177" t="n">
        <v>2609.284</v>
      </c>
      <c r="D17" s="177" t="n">
        <v>5666.583</v>
      </c>
      <c r="E17" s="178" t="n">
        <v>12.105</v>
      </c>
      <c r="F17" s="179" t="n">
        <v>10437.825</v>
      </c>
      <c r="G17" s="180" t="n">
        <v>2626382</v>
      </c>
    </row>
    <row r="18" customFormat="false" ht="19.5" hidden="false" customHeight="true" outlineLevel="0" collapsed="false">
      <c r="A18" s="175" t="s">
        <v>126</v>
      </c>
      <c r="B18" s="176" t="n">
        <v>1992.714</v>
      </c>
      <c r="C18" s="177" t="n">
        <v>2876.247</v>
      </c>
      <c r="D18" s="177" t="n">
        <v>6112.125</v>
      </c>
      <c r="E18" s="178" t="n">
        <v>10.591</v>
      </c>
      <c r="F18" s="179" t="n">
        <v>10991.677</v>
      </c>
      <c r="G18" s="180" t="n">
        <v>2840203</v>
      </c>
    </row>
    <row r="19" customFormat="false" ht="19.5" hidden="false" customHeight="true" outlineLevel="0" collapsed="false">
      <c r="A19" s="175" t="s">
        <v>127</v>
      </c>
      <c r="B19" s="176" t="n">
        <v>1202.242</v>
      </c>
      <c r="C19" s="177" t="n">
        <v>3095.895</v>
      </c>
      <c r="D19" s="177" t="n">
        <v>3399.039</v>
      </c>
      <c r="E19" s="178" t="n">
        <v>45.621</v>
      </c>
      <c r="F19" s="179" t="n">
        <v>7742.797</v>
      </c>
      <c r="G19" s="180" t="n">
        <v>2208297</v>
      </c>
    </row>
    <row r="20" customFormat="false" ht="19.5" hidden="false" customHeight="true" outlineLevel="0" collapsed="false">
      <c r="A20" s="175" t="s">
        <v>128</v>
      </c>
      <c r="B20" s="176" t="n">
        <v>1855.529</v>
      </c>
      <c r="C20" s="177" t="n">
        <v>12864.695</v>
      </c>
      <c r="D20" s="177" t="n">
        <v>4942.951</v>
      </c>
      <c r="E20" s="177" t="n">
        <v>277.791</v>
      </c>
      <c r="F20" s="179" t="n">
        <v>19940.966</v>
      </c>
      <c r="G20" s="180" t="n">
        <v>3477834</v>
      </c>
    </row>
    <row r="21" customFormat="false" ht="19.5" hidden="false" customHeight="true" outlineLevel="0" collapsed="false">
      <c r="A21" s="175" t="s">
        <v>129</v>
      </c>
      <c r="B21" s="176" t="n">
        <v>3104.478</v>
      </c>
      <c r="C21" s="177" t="n">
        <v>16101.008</v>
      </c>
      <c r="D21" s="177" t="n">
        <v>7841.994</v>
      </c>
      <c r="E21" s="177" t="n">
        <v>246.432</v>
      </c>
      <c r="F21" s="179" t="n">
        <v>27293.817</v>
      </c>
      <c r="G21" s="180" t="n">
        <v>4930607</v>
      </c>
    </row>
    <row r="22" customFormat="false" ht="19.5" hidden="false" customHeight="true" outlineLevel="0" collapsed="false">
      <c r="A22" s="175" t="s">
        <v>130</v>
      </c>
      <c r="B22" s="176" t="n">
        <v>2113.167</v>
      </c>
      <c r="C22" s="177" t="n">
        <v>14489.041</v>
      </c>
      <c r="D22" s="177" t="n">
        <v>12175.68</v>
      </c>
      <c r="E22" s="177" t="n">
        <v>113.619</v>
      </c>
      <c r="F22" s="179" t="n">
        <v>28891.507</v>
      </c>
      <c r="G22" s="180" t="n">
        <v>5717602</v>
      </c>
    </row>
    <row r="23" customFormat="false" ht="19.5" hidden="false" customHeight="true" outlineLevel="0" collapsed="false">
      <c r="A23" s="175" t="s">
        <v>131</v>
      </c>
      <c r="B23" s="176" t="n">
        <v>14838</v>
      </c>
      <c r="C23" s="177" t="n">
        <v>9983</v>
      </c>
      <c r="D23" s="177" t="n">
        <v>15108</v>
      </c>
      <c r="E23" s="177" t="n">
        <v>487</v>
      </c>
      <c r="F23" s="179" t="n">
        <v>40415.84</v>
      </c>
      <c r="G23" s="180" t="n">
        <v>6103429</v>
      </c>
    </row>
    <row r="24" customFormat="false" ht="19.5" hidden="false" customHeight="true" outlineLevel="0" collapsed="false">
      <c r="A24" s="175" t="s">
        <v>132</v>
      </c>
      <c r="B24" s="176" t="n">
        <v>22574.853</v>
      </c>
      <c r="C24" s="177" t="n">
        <v>5969.759</v>
      </c>
      <c r="D24" s="177" t="n">
        <v>8240.097</v>
      </c>
      <c r="E24" s="177" t="n">
        <v>624.302</v>
      </c>
      <c r="F24" s="179" t="n">
        <v>37409.011</v>
      </c>
      <c r="G24" s="180" t="n">
        <v>5385148</v>
      </c>
    </row>
    <row r="25" customFormat="false" ht="19.5" hidden="false" customHeight="true" outlineLevel="0" collapsed="false">
      <c r="A25" s="175" t="s">
        <v>133</v>
      </c>
      <c r="B25" s="176" t="n">
        <v>26461.155</v>
      </c>
      <c r="C25" s="177" t="n">
        <v>2234.116</v>
      </c>
      <c r="D25" s="177" t="n">
        <v>13268.03</v>
      </c>
      <c r="E25" s="177" t="n">
        <v>1067.743</v>
      </c>
      <c r="F25" s="179" t="n">
        <v>43031.044</v>
      </c>
      <c r="G25" s="180" t="n">
        <v>6323252</v>
      </c>
    </row>
    <row r="26" customFormat="false" ht="19.5" hidden="false" customHeight="true" outlineLevel="0" collapsed="false">
      <c r="A26" s="175" t="s">
        <v>134</v>
      </c>
      <c r="B26" s="176" t="n">
        <v>8998.086</v>
      </c>
      <c r="C26" s="177" t="n">
        <v>1070.267</v>
      </c>
      <c r="D26" s="177" t="n">
        <v>9261.105</v>
      </c>
      <c r="E26" s="177" t="n">
        <v>546.926</v>
      </c>
      <c r="F26" s="179" t="n">
        <v>19875.643</v>
      </c>
      <c r="G26" s="180" t="n">
        <v>5332524</v>
      </c>
    </row>
    <row r="27" customFormat="false" ht="19.5" hidden="false" customHeight="true" outlineLevel="0" collapsed="false">
      <c r="A27" s="181" t="s">
        <v>135</v>
      </c>
      <c r="B27" s="182" t="n">
        <v>5006.581</v>
      </c>
      <c r="C27" s="183" t="n">
        <v>1854.753</v>
      </c>
      <c r="D27" s="183" t="n">
        <v>9631.858</v>
      </c>
      <c r="E27" s="183" t="n">
        <v>218.852</v>
      </c>
      <c r="F27" s="184" t="n">
        <v>16712.044</v>
      </c>
      <c r="G27" s="185" t="n">
        <v>5836273</v>
      </c>
    </row>
    <row r="28" customFormat="false" ht="19.5" hidden="false" customHeight="true" outlineLevel="0" collapsed="false">
      <c r="A28" s="186" t="s">
        <v>136</v>
      </c>
      <c r="B28" s="173" t="n">
        <v>92337.961</v>
      </c>
      <c r="C28" s="174" t="n">
        <v>74267.739</v>
      </c>
      <c r="D28" s="174" t="n">
        <v>107581.468</v>
      </c>
      <c r="E28" s="174" t="n">
        <v>3670.459</v>
      </c>
      <c r="F28" s="169" t="n">
        <v>277857.627</v>
      </c>
      <c r="G28" s="170" t="n">
        <v>54351898</v>
      </c>
    </row>
    <row r="29" customFormat="false" ht="19.5" hidden="false" customHeight="true" outlineLevel="0" collapsed="false">
      <c r="A29" s="175" t="s">
        <v>137</v>
      </c>
      <c r="B29" s="176" t="n">
        <v>1927.125</v>
      </c>
      <c r="C29" s="177" t="n">
        <v>1626.205</v>
      </c>
      <c r="D29" s="177" t="n">
        <v>6922.21</v>
      </c>
      <c r="E29" s="178" t="n">
        <v>3.685</v>
      </c>
      <c r="F29" s="179" t="n">
        <v>10479.225</v>
      </c>
      <c r="G29" s="180" t="n">
        <v>3054301</v>
      </c>
    </row>
    <row r="30" customFormat="false" ht="19.5" hidden="false" customHeight="true" outlineLevel="0" collapsed="false">
      <c r="A30" s="175" t="s">
        <v>125</v>
      </c>
      <c r="B30" s="176"/>
      <c r="C30" s="177"/>
      <c r="D30" s="177"/>
      <c r="E30" s="178"/>
      <c r="F30" s="179"/>
      <c r="G30" s="180"/>
    </row>
    <row r="31" customFormat="false" ht="19.5" hidden="false" customHeight="true" outlineLevel="0" collapsed="false">
      <c r="A31" s="175" t="s">
        <v>126</v>
      </c>
      <c r="B31" s="176"/>
      <c r="C31" s="177"/>
      <c r="D31" s="177"/>
      <c r="E31" s="178"/>
      <c r="F31" s="179"/>
      <c r="G31" s="180"/>
    </row>
    <row r="32" customFormat="false" ht="19.5" hidden="false" customHeight="true" outlineLevel="0" collapsed="false">
      <c r="A32" s="175" t="s">
        <v>127</v>
      </c>
      <c r="B32" s="176"/>
      <c r="C32" s="177"/>
      <c r="D32" s="177"/>
      <c r="E32" s="178"/>
      <c r="F32" s="179"/>
      <c r="G32" s="180"/>
    </row>
    <row r="33" customFormat="false" ht="19.5" hidden="false" customHeight="true" outlineLevel="0" collapsed="false">
      <c r="A33" s="175" t="s">
        <v>128</v>
      </c>
      <c r="B33" s="176"/>
      <c r="C33" s="177"/>
      <c r="D33" s="177"/>
      <c r="E33" s="177"/>
      <c r="F33" s="179"/>
      <c r="G33" s="180"/>
    </row>
    <row r="34" customFormat="false" ht="19.5" hidden="false" customHeight="true" outlineLevel="0" collapsed="false">
      <c r="A34" s="175" t="s">
        <v>129</v>
      </c>
      <c r="B34" s="176"/>
      <c r="C34" s="177"/>
      <c r="D34" s="177"/>
      <c r="E34" s="177"/>
      <c r="F34" s="179"/>
      <c r="G34" s="180"/>
    </row>
    <row r="35" customFormat="false" ht="19.5" hidden="false" customHeight="true" outlineLevel="0" collapsed="false">
      <c r="A35" s="175" t="s">
        <v>130</v>
      </c>
      <c r="B35" s="176"/>
      <c r="C35" s="177"/>
      <c r="D35" s="177"/>
      <c r="E35" s="177"/>
      <c r="F35" s="179"/>
      <c r="G35" s="180"/>
    </row>
    <row r="36" customFormat="false" ht="19.5" hidden="false" customHeight="true" outlineLevel="0" collapsed="false">
      <c r="A36" s="175" t="s">
        <v>131</v>
      </c>
      <c r="B36" s="176"/>
      <c r="C36" s="177"/>
      <c r="D36" s="177"/>
      <c r="E36" s="177"/>
      <c r="F36" s="179"/>
      <c r="G36" s="180"/>
    </row>
    <row r="37" customFormat="false" ht="19.5" hidden="false" customHeight="true" outlineLevel="0" collapsed="false">
      <c r="A37" s="175" t="s">
        <v>132</v>
      </c>
      <c r="B37" s="176"/>
      <c r="C37" s="177"/>
      <c r="D37" s="177"/>
      <c r="E37" s="177"/>
      <c r="F37" s="179"/>
      <c r="G37" s="180"/>
    </row>
    <row r="38" customFormat="false" ht="19.5" hidden="false" customHeight="true" outlineLevel="0" collapsed="false">
      <c r="A38" s="175" t="s">
        <v>133</v>
      </c>
      <c r="B38" s="176"/>
      <c r="C38" s="177"/>
      <c r="D38" s="177"/>
      <c r="E38" s="177"/>
      <c r="F38" s="179"/>
      <c r="G38" s="180"/>
    </row>
    <row r="39" customFormat="false" ht="19.5" hidden="false" customHeight="true" outlineLevel="0" collapsed="false">
      <c r="A39" s="175" t="s">
        <v>134</v>
      </c>
      <c r="B39" s="176"/>
      <c r="C39" s="177"/>
      <c r="D39" s="177"/>
      <c r="E39" s="177"/>
      <c r="F39" s="179"/>
      <c r="G39" s="180"/>
    </row>
    <row r="40" customFormat="false" ht="19.5" hidden="false" customHeight="true" outlineLevel="0" collapsed="false">
      <c r="A40" s="181" t="s">
        <v>135</v>
      </c>
      <c r="B40" s="182"/>
      <c r="C40" s="183"/>
      <c r="D40" s="183"/>
      <c r="E40" s="183"/>
      <c r="F40" s="184"/>
      <c r="G40" s="185"/>
    </row>
    <row r="41" customFormat="false" ht="24" hidden="false" customHeight="true" outlineLevel="0" collapsed="false">
      <c r="A41" s="186" t="s">
        <v>138</v>
      </c>
      <c r="B41" s="173" t="n">
        <f aca="false">SUM(B29:B40)</f>
        <v>1927.125</v>
      </c>
      <c r="C41" s="174" t="n">
        <f aca="false">SUM(C29:C40)</f>
        <v>1626.205</v>
      </c>
      <c r="D41" s="174" t="n">
        <f aca="false">SUM(D29:D40)</f>
        <v>6922.21</v>
      </c>
      <c r="E41" s="174" t="n">
        <f aca="false">SUM(E29:E40)</f>
        <v>3.685</v>
      </c>
      <c r="F41" s="169" t="n">
        <f aca="false">SUM(F29:F40)</f>
        <v>10479.225</v>
      </c>
      <c r="G41" s="170" t="n">
        <f aca="false">SUM(G29:G40)</f>
        <v>3054301</v>
      </c>
    </row>
    <row r="42" customFormat="false" ht="24" hidden="false" customHeight="true" outlineLevel="0" collapsed="false">
      <c r="A42" s="187" t="s">
        <v>139</v>
      </c>
      <c r="B42" s="188" t="n">
        <f aca="false">(B41-SUM(B16:B16))/SUM(B16:B16)*100</f>
        <v>-5.58543278211933</v>
      </c>
      <c r="C42" s="189" t="n">
        <f aca="false">(C41-SUM(C16:C16))/SUM(C16:C16)*100</f>
        <v>45.2264389536441</v>
      </c>
      <c r="D42" s="189" t="n">
        <f aca="false">(D41-SUM(D16:D16))/SUM(D16:D16)*100</f>
        <v>-41.9950435003027</v>
      </c>
      <c r="E42" s="190" t="n">
        <f aca="false">(E41-SUM(E16:E16))/SUM(E16:E16)*100</f>
        <v>-81.3615902078802</v>
      </c>
      <c r="F42" s="191" t="n">
        <f aca="false">(F41-SUM(F16:F16))/SUM(F16:F16)*100</f>
        <v>-30.6677821510588</v>
      </c>
      <c r="G42" s="191" t="n">
        <f aca="false">(G41-SUM(G16:G16))/SUM(G16:G16)*100</f>
        <v>-14.4536651479534</v>
      </c>
    </row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</sheetData>
  <mergeCells count="5">
    <mergeCell ref="B3:B4"/>
    <mergeCell ref="C3:C4"/>
    <mergeCell ref="E3:E4"/>
    <mergeCell ref="F3:F4"/>
    <mergeCell ref="G3:G4"/>
  </mergeCells>
  <printOptions headings="false" gridLines="false" gridLinesSet="true" horizontalCentered="false" verticalCentered="false"/>
  <pageMargins left="0.65" right="0.39375" top="0.65" bottom="0.511805555555556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4" activeCellId="0" sqref="F4:F5"/>
    </sheetView>
  </sheetViews>
  <sheetFormatPr defaultColWidth="15.171875" defaultRowHeight="36" zeroHeight="false" outlineLevelRow="0" outlineLevelCol="0"/>
  <cols>
    <col collapsed="false" customWidth="true" hidden="false" outlineLevel="0" max="24" min="1" style="192" width="14.33"/>
    <col collapsed="false" customWidth="false" hidden="false" outlineLevel="0" max="257" min="25" style="192" width="15.17"/>
  </cols>
  <sheetData>
    <row r="1" customFormat="false" ht="27" hidden="false" customHeight="true" outlineLevel="0" collapsed="false">
      <c r="A1" s="193" t="s">
        <v>140</v>
      </c>
      <c r="B1" s="194"/>
      <c r="C1" s="194"/>
      <c r="D1" s="194"/>
      <c r="E1" s="194"/>
      <c r="F1" s="194"/>
      <c r="G1" s="194"/>
    </row>
    <row r="2" customFormat="false" ht="18" hidden="false" customHeight="true" outlineLevel="0" collapsed="false">
      <c r="A2" s="194"/>
      <c r="B2" s="194"/>
      <c r="C2" s="194"/>
      <c r="D2" s="194"/>
      <c r="E2" s="194"/>
      <c r="G2" s="195" t="s">
        <v>141</v>
      </c>
      <c r="H2" s="194"/>
    </row>
    <row r="3" customFormat="false" ht="27" hidden="false" customHeight="true" outlineLevel="0" collapsed="false">
      <c r="A3" s="196"/>
      <c r="B3" s="197" t="s">
        <v>142</v>
      </c>
      <c r="C3" s="197"/>
      <c r="D3" s="197"/>
      <c r="E3" s="197"/>
      <c r="F3" s="197"/>
      <c r="G3" s="198" t="s">
        <v>143</v>
      </c>
      <c r="H3" s="194"/>
    </row>
    <row r="4" customFormat="false" ht="27" hidden="false" customHeight="true" outlineLevel="0" collapsed="false">
      <c r="A4" s="199" t="s">
        <v>144</v>
      </c>
      <c r="B4" s="200" t="s">
        <v>145</v>
      </c>
      <c r="C4" s="200" t="s">
        <v>106</v>
      </c>
      <c r="D4" s="201" t="s">
        <v>107</v>
      </c>
      <c r="E4" s="200" t="s">
        <v>146</v>
      </c>
      <c r="F4" s="200" t="s">
        <v>147</v>
      </c>
      <c r="G4" s="198"/>
      <c r="H4" s="194"/>
    </row>
    <row r="5" customFormat="false" ht="27" hidden="false" customHeight="true" outlineLevel="0" collapsed="false">
      <c r="A5" s="202"/>
      <c r="B5" s="200"/>
      <c r="C5" s="200"/>
      <c r="D5" s="203" t="s">
        <v>112</v>
      </c>
      <c r="E5" s="200"/>
      <c r="F5" s="200"/>
      <c r="G5" s="198"/>
      <c r="H5" s="194"/>
    </row>
    <row r="6" customFormat="false" ht="27" hidden="false" customHeight="true" outlineLevel="0" collapsed="false">
      <c r="A6" s="204" t="s">
        <v>148</v>
      </c>
      <c r="B6" s="205" t="n">
        <f aca="false">F6-C6-D6-E6</f>
        <v>32697</v>
      </c>
      <c r="C6" s="205" t="n">
        <v>496</v>
      </c>
      <c r="D6" s="205" t="n">
        <v>241661</v>
      </c>
      <c r="E6" s="205"/>
      <c r="F6" s="205" t="n">
        <v>274854</v>
      </c>
      <c r="G6" s="206" t="n">
        <v>130057</v>
      </c>
      <c r="H6" s="194"/>
    </row>
    <row r="7" customFormat="false" ht="27" hidden="false" customHeight="true" outlineLevel="0" collapsed="false">
      <c r="A7" s="204" t="s">
        <v>149</v>
      </c>
      <c r="B7" s="205" t="n">
        <f aca="false">F7-C7-D7-E7</f>
        <v>2083</v>
      </c>
      <c r="C7" s="205"/>
      <c r="D7" s="205" t="n">
        <v>1968</v>
      </c>
      <c r="E7" s="205"/>
      <c r="F7" s="205" t="n">
        <v>4051</v>
      </c>
      <c r="G7" s="206" t="n">
        <v>1599</v>
      </c>
      <c r="H7" s="194"/>
    </row>
    <row r="8" customFormat="false" ht="27" hidden="false" customHeight="true" outlineLevel="0" collapsed="false">
      <c r="A8" s="204" t="s">
        <v>150</v>
      </c>
      <c r="B8" s="205" t="n">
        <f aca="false">F8-C8-D8-E8</f>
        <v>463</v>
      </c>
      <c r="C8" s="205"/>
      <c r="D8" s="205" t="n">
        <v>5463</v>
      </c>
      <c r="E8" s="205"/>
      <c r="F8" s="205" t="n">
        <v>5926</v>
      </c>
      <c r="G8" s="206" t="n">
        <v>4830</v>
      </c>
      <c r="H8" s="194"/>
    </row>
    <row r="9" customFormat="false" ht="27" hidden="false" customHeight="true" outlineLevel="0" collapsed="false">
      <c r="A9" s="204" t="s">
        <v>151</v>
      </c>
      <c r="B9" s="205" t="n">
        <f aca="false">F9-C9-D9-E9</f>
        <v>38998</v>
      </c>
      <c r="C9" s="205" t="n">
        <v>21</v>
      </c>
      <c r="D9" s="205" t="n">
        <v>65706</v>
      </c>
      <c r="E9" s="205"/>
      <c r="F9" s="205" t="n">
        <v>104725</v>
      </c>
      <c r="G9" s="206" t="n">
        <v>67995</v>
      </c>
      <c r="H9" s="194"/>
    </row>
    <row r="10" customFormat="false" ht="27" hidden="false" customHeight="true" outlineLevel="0" collapsed="false">
      <c r="A10" s="204" t="s">
        <v>152</v>
      </c>
      <c r="B10" s="205" t="n">
        <f aca="false">F10-C10-D10-E10</f>
        <v>371107</v>
      </c>
      <c r="C10" s="205" t="n">
        <v>718</v>
      </c>
      <c r="D10" s="205" t="n">
        <v>168030</v>
      </c>
      <c r="E10" s="205" t="n">
        <v>815</v>
      </c>
      <c r="F10" s="205" t="n">
        <v>540670</v>
      </c>
      <c r="G10" s="206" t="n">
        <v>262965</v>
      </c>
      <c r="H10" s="194"/>
    </row>
    <row r="11" customFormat="false" ht="27" hidden="false" customHeight="true" outlineLevel="0" collapsed="false">
      <c r="A11" s="207" t="s">
        <v>153</v>
      </c>
      <c r="B11" s="208" t="n">
        <f aca="false">SUM(B6:B10)</f>
        <v>445348</v>
      </c>
      <c r="C11" s="208" t="n">
        <f aca="false">SUM(C6:C10)</f>
        <v>1235</v>
      </c>
      <c r="D11" s="208" t="n">
        <f aca="false">SUM(D6:D10)</f>
        <v>482828</v>
      </c>
      <c r="E11" s="208" t="n">
        <f aca="false">SUM(E6:E10)</f>
        <v>815</v>
      </c>
      <c r="F11" s="208" t="n">
        <f aca="false">SUM(F6:F10)</f>
        <v>930226</v>
      </c>
      <c r="G11" s="209" t="n">
        <f aca="false">SUM(G6:G10)</f>
        <v>467446</v>
      </c>
      <c r="H11" s="194"/>
    </row>
    <row r="12" customFormat="false" ht="27" hidden="false" customHeight="true" outlineLevel="0" collapsed="false">
      <c r="A12" s="204" t="s">
        <v>154</v>
      </c>
      <c r="B12" s="205" t="n">
        <f aca="false">F12-C12-D12-E12</f>
        <v>4286</v>
      </c>
      <c r="C12" s="205" t="n">
        <v>16</v>
      </c>
      <c r="D12" s="205" t="n">
        <v>12878</v>
      </c>
      <c r="E12" s="205"/>
      <c r="F12" s="205" t="n">
        <v>17180</v>
      </c>
      <c r="G12" s="206" t="n">
        <v>11085</v>
      </c>
      <c r="H12" s="194"/>
    </row>
    <row r="13" customFormat="false" ht="27" hidden="false" customHeight="true" outlineLevel="0" collapsed="false">
      <c r="A13" s="204" t="s">
        <v>155</v>
      </c>
      <c r="B13" s="205" t="n">
        <f aca="false">F13-C13-D13-E13</f>
        <v>94798</v>
      </c>
      <c r="C13" s="205" t="n">
        <v>932</v>
      </c>
      <c r="D13" s="205" t="n">
        <v>104752</v>
      </c>
      <c r="E13" s="205"/>
      <c r="F13" s="205" t="n">
        <v>200482</v>
      </c>
      <c r="G13" s="206" t="n">
        <v>126252</v>
      </c>
      <c r="H13" s="194"/>
    </row>
    <row r="14" customFormat="false" ht="27" hidden="false" customHeight="true" outlineLevel="0" collapsed="false">
      <c r="A14" s="204" t="s">
        <v>156</v>
      </c>
      <c r="B14" s="205" t="n">
        <f aca="false">F14-C14-D14-E14</f>
        <v>1051</v>
      </c>
      <c r="C14" s="205" t="n">
        <v>629</v>
      </c>
      <c r="D14" s="205" t="n">
        <v>18255</v>
      </c>
      <c r="E14" s="205"/>
      <c r="F14" s="205" t="n">
        <v>19935</v>
      </c>
      <c r="G14" s="206" t="n">
        <v>39377</v>
      </c>
      <c r="H14" s="194"/>
    </row>
    <row r="15" customFormat="false" ht="27" hidden="false" customHeight="true" outlineLevel="0" collapsed="false">
      <c r="A15" s="204" t="s">
        <v>157</v>
      </c>
      <c r="B15" s="205" t="n">
        <f aca="false">F15-C15-D15-E15</f>
        <v>5588</v>
      </c>
      <c r="C15" s="205" t="n">
        <v>4530</v>
      </c>
      <c r="D15" s="205" t="n">
        <v>19803</v>
      </c>
      <c r="E15" s="205"/>
      <c r="F15" s="205" t="n">
        <v>29921</v>
      </c>
      <c r="G15" s="206" t="n">
        <v>40150</v>
      </c>
      <c r="H15" s="194"/>
    </row>
    <row r="16" customFormat="false" ht="27" hidden="false" customHeight="true" outlineLevel="0" collapsed="false">
      <c r="A16" s="204" t="s">
        <v>158</v>
      </c>
      <c r="B16" s="205" t="n">
        <f aca="false">F16-C16-D16-E16</f>
        <v>857</v>
      </c>
      <c r="C16" s="205" t="n">
        <v>52877</v>
      </c>
      <c r="D16" s="205" t="n">
        <v>46041</v>
      </c>
      <c r="E16" s="205"/>
      <c r="F16" s="205" t="n">
        <v>99775</v>
      </c>
      <c r="G16" s="206" t="n">
        <v>94095</v>
      </c>
      <c r="H16" s="194"/>
    </row>
    <row r="17" customFormat="false" ht="27" hidden="false" customHeight="true" outlineLevel="0" collapsed="false">
      <c r="A17" s="204" t="s">
        <v>159</v>
      </c>
      <c r="B17" s="205" t="n">
        <f aca="false">F17-C17-D17-E17</f>
        <v>463</v>
      </c>
      <c r="C17" s="205" t="n">
        <v>544089</v>
      </c>
      <c r="D17" s="205" t="n">
        <v>5042</v>
      </c>
      <c r="E17" s="205"/>
      <c r="F17" s="205" t="n">
        <v>549594</v>
      </c>
      <c r="G17" s="206" t="n">
        <v>88713</v>
      </c>
      <c r="H17" s="194"/>
    </row>
    <row r="18" customFormat="false" ht="27" hidden="false" customHeight="true" outlineLevel="0" collapsed="false">
      <c r="A18" s="204" t="s">
        <v>160</v>
      </c>
      <c r="B18" s="205" t="n">
        <f aca="false">F18-C18-D18-E18</f>
        <v>785</v>
      </c>
      <c r="C18" s="205" t="n">
        <v>411038</v>
      </c>
      <c r="D18" s="205" t="n">
        <v>3170</v>
      </c>
      <c r="E18" s="205"/>
      <c r="F18" s="205" t="n">
        <v>414993</v>
      </c>
      <c r="G18" s="206" t="n">
        <v>66530</v>
      </c>
      <c r="H18" s="194"/>
    </row>
    <row r="19" customFormat="false" ht="27" hidden="false" customHeight="true" outlineLevel="0" collapsed="false">
      <c r="A19" s="210" t="s">
        <v>161</v>
      </c>
      <c r="B19" s="205" t="n">
        <f aca="false">F19-C19-D19-E19</f>
        <v>60955</v>
      </c>
      <c r="C19" s="205" t="n">
        <v>372383</v>
      </c>
      <c r="D19" s="205" t="n">
        <v>409639</v>
      </c>
      <c r="E19" s="205" t="n">
        <v>568</v>
      </c>
      <c r="F19" s="205" t="n">
        <v>843545</v>
      </c>
      <c r="G19" s="206" t="n">
        <v>377495</v>
      </c>
      <c r="H19" s="194"/>
    </row>
    <row r="20" customFormat="false" ht="27" hidden="false" customHeight="true" outlineLevel="0" collapsed="false">
      <c r="A20" s="204" t="s">
        <v>162</v>
      </c>
      <c r="B20" s="205" t="n">
        <f aca="false">F20-C20-D20-E20</f>
        <v>14577</v>
      </c>
      <c r="C20" s="205"/>
      <c r="D20" s="205" t="n">
        <v>26083</v>
      </c>
      <c r="E20" s="205"/>
      <c r="F20" s="205" t="n">
        <v>40660</v>
      </c>
      <c r="G20" s="206" t="n">
        <v>27735</v>
      </c>
      <c r="H20" s="194"/>
    </row>
    <row r="21" customFormat="false" ht="27" hidden="false" customHeight="true" outlineLevel="0" collapsed="false">
      <c r="A21" s="204" t="s">
        <v>163</v>
      </c>
      <c r="B21" s="205" t="n">
        <f aca="false">F21-C21-D21-E21</f>
        <v>38511</v>
      </c>
      <c r="C21" s="205" t="n">
        <v>417</v>
      </c>
      <c r="D21" s="205" t="n">
        <v>117097</v>
      </c>
      <c r="E21" s="205"/>
      <c r="F21" s="205" t="n">
        <v>156025</v>
      </c>
      <c r="G21" s="206" t="n">
        <v>69461</v>
      </c>
      <c r="H21" s="194"/>
    </row>
    <row r="22" customFormat="false" ht="27" hidden="false" customHeight="true" outlineLevel="0" collapsed="false">
      <c r="A22" s="204" t="s">
        <v>164</v>
      </c>
      <c r="B22" s="205" t="n">
        <f aca="false">F22-C22-D22-E22</f>
        <v>20914</v>
      </c>
      <c r="C22" s="205" t="n">
        <v>1738</v>
      </c>
      <c r="D22" s="205" t="n">
        <v>39165</v>
      </c>
      <c r="E22" s="205" t="n">
        <v>140</v>
      </c>
      <c r="F22" s="205" t="n">
        <v>61957</v>
      </c>
      <c r="G22" s="206" t="n">
        <v>48732</v>
      </c>
      <c r="H22" s="194"/>
    </row>
    <row r="23" customFormat="false" ht="27" hidden="false" customHeight="true" outlineLevel="0" collapsed="false">
      <c r="A23" s="204" t="s">
        <v>165</v>
      </c>
      <c r="B23" s="205" t="n">
        <f aca="false">F23-C23-D23-E23</f>
        <v>81714</v>
      </c>
      <c r="C23" s="205"/>
      <c r="D23" s="205" t="n">
        <v>160552</v>
      </c>
      <c r="E23" s="205"/>
      <c r="F23" s="205" t="n">
        <v>242266</v>
      </c>
      <c r="G23" s="206" t="n">
        <v>125105</v>
      </c>
      <c r="H23" s="194"/>
    </row>
    <row r="24" customFormat="false" ht="27" hidden="false" customHeight="true" outlineLevel="0" collapsed="false">
      <c r="A24" s="204" t="s">
        <v>166</v>
      </c>
      <c r="B24" s="205" t="n">
        <f aca="false">F24-C24-D24-E24</f>
        <v>16455</v>
      </c>
      <c r="C24" s="205"/>
      <c r="D24" s="205" t="n">
        <v>26198</v>
      </c>
      <c r="E24" s="205"/>
      <c r="F24" s="205" t="n">
        <v>42653</v>
      </c>
      <c r="G24" s="206" t="n">
        <v>26304</v>
      </c>
      <c r="H24" s="194"/>
    </row>
    <row r="25" customFormat="false" ht="27" hidden="false" customHeight="true" outlineLevel="0" collapsed="false">
      <c r="A25" s="204" t="s">
        <v>167</v>
      </c>
      <c r="B25" s="205" t="n">
        <f aca="false">F25-C25-D25-E25</f>
        <v>34818</v>
      </c>
      <c r="C25" s="205" t="n">
        <v>113051</v>
      </c>
      <c r="D25" s="205" t="n">
        <v>1874</v>
      </c>
      <c r="E25" s="205"/>
      <c r="F25" s="205" t="n">
        <v>149743</v>
      </c>
      <c r="G25" s="206" t="n">
        <v>32053</v>
      </c>
      <c r="H25" s="194"/>
    </row>
    <row r="26" customFormat="false" ht="27" hidden="false" customHeight="true" outlineLevel="0" collapsed="false">
      <c r="A26" s="204" t="s">
        <v>168</v>
      </c>
      <c r="B26" s="205" t="n">
        <f aca="false">F26-C26-D26-E26</f>
        <v>4506</v>
      </c>
      <c r="C26" s="205" t="n">
        <v>53711</v>
      </c>
      <c r="D26" s="205" t="n">
        <v>88</v>
      </c>
      <c r="E26" s="205"/>
      <c r="F26" s="205" t="n">
        <v>58305</v>
      </c>
      <c r="G26" s="206" t="n">
        <v>12273</v>
      </c>
      <c r="H26" s="194"/>
    </row>
    <row r="27" customFormat="false" ht="27" hidden="false" customHeight="true" outlineLevel="0" collapsed="false">
      <c r="A27" s="204" t="s">
        <v>169</v>
      </c>
      <c r="B27" s="205" t="n">
        <f aca="false">F27-C27-D27-E27</f>
        <v>1091342</v>
      </c>
      <c r="C27" s="205" t="n">
        <v>68724</v>
      </c>
      <c r="D27" s="205" t="n">
        <v>5442394</v>
      </c>
      <c r="E27" s="205" t="n">
        <v>1202</v>
      </c>
      <c r="F27" s="205" t="n">
        <v>6603662</v>
      </c>
      <c r="G27" s="206" t="n">
        <v>1389653</v>
      </c>
      <c r="H27" s="194"/>
    </row>
    <row r="28" customFormat="false" ht="27" hidden="false" customHeight="true" outlineLevel="0" collapsed="false">
      <c r="A28" s="199" t="s">
        <v>170</v>
      </c>
      <c r="B28" s="211" t="n">
        <f aca="false">F28-C28-D28-E28</f>
        <v>10157</v>
      </c>
      <c r="C28" s="211" t="n">
        <v>835</v>
      </c>
      <c r="D28" s="211" t="n">
        <v>6351</v>
      </c>
      <c r="E28" s="211" t="n">
        <v>960</v>
      </c>
      <c r="F28" s="211" t="n">
        <v>18303</v>
      </c>
      <c r="G28" s="212" t="n">
        <v>11842</v>
      </c>
      <c r="H28" s="194"/>
      <c r="I28" s="194"/>
      <c r="J28" s="194"/>
    </row>
    <row r="29" customFormat="false" ht="27" hidden="false" customHeight="true" outlineLevel="0" collapsed="false">
      <c r="A29" s="207" t="s">
        <v>171</v>
      </c>
      <c r="B29" s="208" t="n">
        <f aca="false">F29-C29-D29-E29</f>
        <v>1481777</v>
      </c>
      <c r="C29" s="208" t="n">
        <f aca="false">SUM(C12:C28)</f>
        <v>1624970</v>
      </c>
      <c r="D29" s="208" t="n">
        <f aca="false">SUM(D12:D28)</f>
        <v>6439382</v>
      </c>
      <c r="E29" s="208" t="n">
        <f aca="false">SUM(E12:E28)</f>
        <v>2870</v>
      </c>
      <c r="F29" s="208" t="n">
        <f aca="false">SUM(F12:F28)</f>
        <v>9548999</v>
      </c>
      <c r="G29" s="209" t="n">
        <f aca="false">SUM(G12:G28)</f>
        <v>2586855</v>
      </c>
      <c r="H29" s="194"/>
      <c r="K29" s="194"/>
    </row>
    <row r="30" customFormat="false" ht="27" hidden="false" customHeight="true" outlineLevel="0" collapsed="false">
      <c r="A30" s="213" t="s">
        <v>172</v>
      </c>
      <c r="B30" s="208" t="n">
        <f aca="false">B11+B29</f>
        <v>1927125</v>
      </c>
      <c r="C30" s="208" t="n">
        <f aca="false">C11+C29</f>
        <v>1626205</v>
      </c>
      <c r="D30" s="208" t="n">
        <f aca="false">D11+D29</f>
        <v>6922210</v>
      </c>
      <c r="E30" s="208" t="n">
        <f aca="false">E11+E29</f>
        <v>3685</v>
      </c>
      <c r="F30" s="208" t="n">
        <f aca="false">F11+F29</f>
        <v>10479225</v>
      </c>
      <c r="G30" s="209" t="n">
        <f aca="false">G29+G11</f>
        <v>3054301</v>
      </c>
      <c r="H30" s="194"/>
      <c r="K30" s="194"/>
    </row>
    <row r="31" customFormat="false" ht="36" hidden="false" customHeight="true" outlineLevel="0" collapsed="false">
      <c r="A31" s="214"/>
      <c r="B31" s="214"/>
      <c r="C31" s="214"/>
      <c r="D31" s="214"/>
      <c r="E31" s="214"/>
      <c r="F31" s="214"/>
      <c r="G31" s="214"/>
    </row>
    <row r="32" customFormat="false" ht="36" hidden="false" customHeight="true" outlineLevel="0" collapsed="false">
      <c r="A32" s="214"/>
      <c r="B32" s="214"/>
      <c r="C32" s="214"/>
      <c r="D32" s="214"/>
      <c r="E32" s="214"/>
      <c r="F32" s="214"/>
      <c r="G32" s="214"/>
      <c r="H32" s="214"/>
    </row>
    <row r="33" customFormat="false" ht="36" hidden="false" customHeight="true" outlineLevel="0" collapsed="false">
      <c r="A33" s="214"/>
      <c r="B33" s="214"/>
      <c r="C33" s="214"/>
      <c r="D33" s="214"/>
      <c r="E33" s="214"/>
      <c r="F33" s="214"/>
      <c r="G33" s="214"/>
      <c r="H33" s="214"/>
    </row>
    <row r="34" customFormat="false" ht="36" hidden="false" customHeight="true" outlineLevel="0" collapsed="false">
      <c r="B34" s="214"/>
      <c r="C34" s="214"/>
      <c r="D34" s="214"/>
      <c r="E34" s="214"/>
      <c r="F34" s="214"/>
      <c r="G34" s="214"/>
    </row>
    <row r="35" customFormat="false" ht="36" hidden="false" customHeight="true" outlineLevel="0" collapsed="false">
      <c r="B35" s="214"/>
      <c r="C35" s="214"/>
      <c r="D35" s="214"/>
      <c r="E35" s="214"/>
      <c r="F35" s="214"/>
      <c r="G35" s="214"/>
    </row>
    <row r="36" customFormat="false" ht="36" hidden="false" customHeight="true" outlineLevel="0" collapsed="false">
      <c r="B36" s="214"/>
      <c r="C36" s="214"/>
      <c r="D36" s="214"/>
      <c r="E36" s="214"/>
      <c r="F36" s="214"/>
      <c r="G36" s="214"/>
    </row>
    <row r="37" customFormat="false" ht="36" hidden="false" customHeight="true" outlineLevel="0" collapsed="false">
      <c r="B37" s="214"/>
      <c r="C37" s="214"/>
      <c r="D37" s="214"/>
      <c r="E37" s="214"/>
      <c r="F37" s="214"/>
      <c r="G37" s="214"/>
    </row>
    <row r="38" customFormat="false" ht="36" hidden="false" customHeight="true" outlineLevel="0" collapsed="false">
      <c r="B38" s="214"/>
      <c r="C38" s="214"/>
      <c r="D38" s="214"/>
      <c r="E38" s="214"/>
      <c r="F38" s="214"/>
      <c r="G38" s="214"/>
    </row>
    <row r="39" customFormat="false" ht="36" hidden="false" customHeight="true" outlineLevel="0" collapsed="false">
      <c r="B39" s="214"/>
      <c r="C39" s="214"/>
      <c r="D39" s="214"/>
      <c r="E39" s="214"/>
      <c r="F39" s="214"/>
      <c r="G39" s="214"/>
    </row>
    <row r="40" customFormat="false" ht="36" hidden="false" customHeight="true" outlineLevel="0" collapsed="false">
      <c r="B40" s="214"/>
      <c r="C40" s="214"/>
      <c r="D40" s="214"/>
      <c r="E40" s="214"/>
      <c r="F40" s="214"/>
      <c r="G40" s="214"/>
    </row>
    <row r="41" customFormat="false" ht="36" hidden="false" customHeight="true" outlineLevel="0" collapsed="false">
      <c r="B41" s="214"/>
      <c r="C41" s="214"/>
      <c r="D41" s="214"/>
      <c r="E41" s="214"/>
      <c r="F41" s="214"/>
      <c r="G41" s="214"/>
    </row>
    <row r="42" customFormat="false" ht="36" hidden="false" customHeight="true" outlineLevel="0" collapsed="false">
      <c r="B42" s="214"/>
      <c r="C42" s="214"/>
      <c r="D42" s="214"/>
      <c r="E42" s="214"/>
      <c r="F42" s="214"/>
      <c r="G42" s="214"/>
    </row>
    <row r="43" customFormat="false" ht="36" hidden="false" customHeight="true" outlineLevel="0" collapsed="false">
      <c r="B43" s="214"/>
      <c r="C43" s="214"/>
      <c r="D43" s="214"/>
      <c r="E43" s="214"/>
      <c r="F43" s="214"/>
      <c r="G43" s="214"/>
    </row>
    <row r="44" customFormat="false" ht="36" hidden="false" customHeight="true" outlineLevel="0" collapsed="false">
      <c r="B44" s="214"/>
      <c r="C44" s="214"/>
      <c r="D44" s="214"/>
      <c r="E44" s="214"/>
      <c r="F44" s="214"/>
      <c r="G44" s="214"/>
    </row>
    <row r="45" customFormat="false" ht="36" hidden="false" customHeight="true" outlineLevel="0" collapsed="false">
      <c r="B45" s="214"/>
      <c r="C45" s="214"/>
      <c r="D45" s="214"/>
      <c r="E45" s="214"/>
      <c r="F45" s="214"/>
      <c r="G45" s="214"/>
    </row>
    <row r="46" customFormat="false" ht="36" hidden="false" customHeight="true" outlineLevel="0" collapsed="false">
      <c r="B46" s="214"/>
      <c r="C46" s="214"/>
      <c r="D46" s="214"/>
      <c r="E46" s="214"/>
      <c r="F46" s="214"/>
      <c r="G46" s="214"/>
    </row>
    <row r="47" customFormat="false" ht="36" hidden="false" customHeight="true" outlineLevel="0" collapsed="false">
      <c r="B47" s="214"/>
      <c r="C47" s="214"/>
      <c r="D47" s="214"/>
      <c r="E47" s="214"/>
      <c r="F47" s="214"/>
      <c r="G47" s="214"/>
    </row>
    <row r="48" customFormat="false" ht="36" hidden="false" customHeight="true" outlineLevel="0" collapsed="false">
      <c r="B48" s="214"/>
      <c r="C48" s="214"/>
      <c r="D48" s="214"/>
      <c r="E48" s="214"/>
      <c r="F48" s="214"/>
      <c r="G48" s="214"/>
    </row>
    <row r="49" customFormat="false" ht="36" hidden="false" customHeight="true" outlineLevel="0" collapsed="false">
      <c r="B49" s="214"/>
      <c r="C49" s="214"/>
      <c r="D49" s="214"/>
      <c r="E49" s="214"/>
      <c r="F49" s="214"/>
      <c r="G49" s="214"/>
    </row>
    <row r="50" customFormat="false" ht="36" hidden="false" customHeight="true" outlineLevel="0" collapsed="false">
      <c r="B50" s="214"/>
      <c r="C50" s="214"/>
      <c r="D50" s="214"/>
      <c r="E50" s="214"/>
      <c r="F50" s="214"/>
      <c r="G50" s="214"/>
    </row>
    <row r="51" customFormat="false" ht="36" hidden="false" customHeight="true" outlineLevel="0" collapsed="false">
      <c r="B51" s="214"/>
      <c r="C51" s="214"/>
      <c r="D51" s="214"/>
      <c r="E51" s="214"/>
      <c r="F51" s="214"/>
      <c r="G51" s="214"/>
    </row>
    <row r="52" customFormat="false" ht="36" hidden="false" customHeight="true" outlineLevel="0" collapsed="false">
      <c r="B52" s="214"/>
      <c r="C52" s="214"/>
      <c r="D52" s="214"/>
      <c r="E52" s="214"/>
      <c r="F52" s="214"/>
      <c r="G52" s="214"/>
    </row>
    <row r="53" customFormat="false" ht="36" hidden="false" customHeight="true" outlineLevel="0" collapsed="false">
      <c r="B53" s="214"/>
      <c r="C53" s="214"/>
      <c r="D53" s="214"/>
      <c r="E53" s="214"/>
      <c r="F53" s="214"/>
      <c r="G53" s="214"/>
    </row>
    <row r="54" customFormat="false" ht="36" hidden="false" customHeight="true" outlineLevel="0" collapsed="false">
      <c r="B54" s="214"/>
      <c r="C54" s="214"/>
      <c r="D54" s="214"/>
      <c r="E54" s="214"/>
      <c r="F54" s="214"/>
      <c r="G54" s="214"/>
    </row>
    <row r="55" customFormat="false" ht="36" hidden="false" customHeight="true" outlineLevel="0" collapsed="false">
      <c r="B55" s="214"/>
      <c r="C55" s="214"/>
      <c r="D55" s="214"/>
      <c r="E55" s="214"/>
      <c r="F55" s="214"/>
      <c r="G55" s="214"/>
    </row>
    <row r="56" customFormat="false" ht="36" hidden="false" customHeight="true" outlineLevel="0" collapsed="false">
      <c r="B56" s="214"/>
      <c r="C56" s="214"/>
      <c r="D56" s="214"/>
      <c r="E56" s="214"/>
      <c r="F56" s="214"/>
      <c r="G56" s="214"/>
    </row>
    <row r="57" customFormat="false" ht="36" hidden="false" customHeight="true" outlineLevel="0" collapsed="false">
      <c r="B57" s="214"/>
      <c r="C57" s="214"/>
      <c r="D57" s="214"/>
      <c r="E57" s="214"/>
      <c r="F57" s="214"/>
      <c r="G57" s="214"/>
    </row>
    <row r="58" customFormat="false" ht="36" hidden="false" customHeight="true" outlineLevel="0" collapsed="false">
      <c r="B58" s="214"/>
      <c r="C58" s="214"/>
      <c r="D58" s="214"/>
      <c r="E58" s="214"/>
      <c r="F58" s="214"/>
      <c r="G58" s="214"/>
    </row>
    <row r="59" customFormat="false" ht="36" hidden="false" customHeight="true" outlineLevel="0" collapsed="false">
      <c r="B59" s="214"/>
      <c r="C59" s="214"/>
      <c r="D59" s="214"/>
      <c r="E59" s="214"/>
      <c r="F59" s="214"/>
      <c r="G59" s="214"/>
    </row>
    <row r="60" customFormat="false" ht="36" hidden="false" customHeight="true" outlineLevel="0" collapsed="false">
      <c r="B60" s="214"/>
      <c r="C60" s="214"/>
      <c r="D60" s="214"/>
      <c r="E60" s="214"/>
      <c r="F60" s="214"/>
      <c r="G60" s="214"/>
    </row>
    <row r="61" customFormat="false" ht="36" hidden="false" customHeight="true" outlineLevel="0" collapsed="false">
      <c r="B61" s="214"/>
      <c r="C61" s="214"/>
      <c r="D61" s="214"/>
      <c r="E61" s="214"/>
      <c r="F61" s="214"/>
      <c r="G61" s="214"/>
    </row>
    <row r="62" customFormat="false" ht="36" hidden="false" customHeight="true" outlineLevel="0" collapsed="false">
      <c r="B62" s="214"/>
      <c r="C62" s="214"/>
      <c r="D62" s="214"/>
      <c r="E62" s="214"/>
      <c r="F62" s="214"/>
      <c r="G62" s="214"/>
    </row>
    <row r="63" customFormat="false" ht="36" hidden="false" customHeight="true" outlineLevel="0" collapsed="false">
      <c r="B63" s="214"/>
      <c r="C63" s="214"/>
      <c r="D63" s="214"/>
      <c r="E63" s="214"/>
      <c r="F63" s="214"/>
      <c r="G63" s="214"/>
    </row>
    <row r="64" customFormat="false" ht="36" hidden="false" customHeight="true" outlineLevel="0" collapsed="false">
      <c r="B64" s="214"/>
      <c r="C64" s="214"/>
      <c r="D64" s="214"/>
      <c r="E64" s="214"/>
      <c r="F64" s="214"/>
      <c r="G64" s="214"/>
    </row>
    <row r="65" customFormat="false" ht="36" hidden="false" customHeight="true" outlineLevel="0" collapsed="false">
      <c r="B65" s="214"/>
      <c r="C65" s="214"/>
      <c r="D65" s="214"/>
      <c r="E65" s="214"/>
      <c r="F65" s="214"/>
      <c r="G65" s="214"/>
    </row>
    <row r="66" customFormat="false" ht="36" hidden="false" customHeight="true" outlineLevel="0" collapsed="false">
      <c r="B66" s="214"/>
      <c r="C66" s="214"/>
      <c r="D66" s="214"/>
      <c r="E66" s="214"/>
      <c r="F66" s="214"/>
      <c r="G66" s="214"/>
    </row>
    <row r="67" customFormat="false" ht="36" hidden="false" customHeight="true" outlineLevel="0" collapsed="false">
      <c r="B67" s="214"/>
      <c r="C67" s="214"/>
      <c r="D67" s="214"/>
      <c r="E67" s="214"/>
      <c r="F67" s="214"/>
      <c r="G67" s="214"/>
    </row>
    <row r="68" customFormat="false" ht="36" hidden="false" customHeight="true" outlineLevel="0" collapsed="false">
      <c r="B68" s="214"/>
      <c r="C68" s="214"/>
      <c r="D68" s="214"/>
      <c r="E68" s="214"/>
      <c r="F68" s="214"/>
      <c r="G68" s="214"/>
    </row>
    <row r="69" customFormat="false" ht="36" hidden="false" customHeight="true" outlineLevel="0" collapsed="false">
      <c r="B69" s="214"/>
      <c r="C69" s="214"/>
      <c r="D69" s="214"/>
      <c r="E69" s="214"/>
      <c r="F69" s="214"/>
      <c r="G69" s="214"/>
    </row>
    <row r="70" customFormat="false" ht="36" hidden="false" customHeight="true" outlineLevel="0" collapsed="false">
      <c r="B70" s="214"/>
      <c r="C70" s="214"/>
      <c r="D70" s="214"/>
      <c r="E70" s="214"/>
      <c r="F70" s="214"/>
      <c r="G70" s="214"/>
    </row>
    <row r="71" customFormat="false" ht="36" hidden="false" customHeight="true" outlineLevel="0" collapsed="false">
      <c r="B71" s="214"/>
      <c r="C71" s="214"/>
      <c r="D71" s="214"/>
      <c r="E71" s="214"/>
      <c r="F71" s="214"/>
      <c r="G71" s="214"/>
    </row>
    <row r="72" customFormat="false" ht="36" hidden="false" customHeight="true" outlineLevel="0" collapsed="false">
      <c r="B72" s="214"/>
      <c r="C72" s="214"/>
      <c r="D72" s="214"/>
      <c r="E72" s="214"/>
      <c r="F72" s="214"/>
      <c r="G72" s="214"/>
    </row>
    <row r="73" customFormat="false" ht="36" hidden="false" customHeight="true" outlineLevel="0" collapsed="false">
      <c r="B73" s="214"/>
      <c r="C73" s="214"/>
      <c r="D73" s="214"/>
      <c r="E73" s="214"/>
      <c r="F73" s="214"/>
      <c r="G73" s="214"/>
    </row>
    <row r="74" customFormat="false" ht="36" hidden="false" customHeight="true" outlineLevel="0" collapsed="false">
      <c r="B74" s="214"/>
      <c r="C74" s="214"/>
      <c r="D74" s="214"/>
      <c r="E74" s="214"/>
      <c r="F74" s="214"/>
      <c r="G74" s="214"/>
    </row>
    <row r="75" customFormat="false" ht="36" hidden="false" customHeight="true" outlineLevel="0" collapsed="false">
      <c r="B75" s="214"/>
      <c r="C75" s="214"/>
      <c r="D75" s="214"/>
      <c r="E75" s="214"/>
      <c r="F75" s="214"/>
      <c r="G75" s="214"/>
    </row>
    <row r="76" customFormat="false" ht="36" hidden="false" customHeight="true" outlineLevel="0" collapsed="false">
      <c r="B76" s="214"/>
      <c r="C76" s="214"/>
      <c r="D76" s="214"/>
      <c r="E76" s="214"/>
      <c r="F76" s="214"/>
      <c r="G76" s="214"/>
    </row>
    <row r="77" customFormat="false" ht="36" hidden="false" customHeight="true" outlineLevel="0" collapsed="false">
      <c r="B77" s="214"/>
      <c r="C77" s="214"/>
      <c r="D77" s="214"/>
      <c r="E77" s="214"/>
      <c r="F77" s="214"/>
      <c r="G77" s="214"/>
    </row>
    <row r="78" customFormat="false" ht="36" hidden="false" customHeight="true" outlineLevel="0" collapsed="false">
      <c r="B78" s="214"/>
      <c r="C78" s="214"/>
      <c r="D78" s="214"/>
      <c r="E78" s="214"/>
      <c r="F78" s="214"/>
      <c r="G78" s="214"/>
    </row>
    <row r="79" customFormat="false" ht="36" hidden="false" customHeight="true" outlineLevel="0" collapsed="false">
      <c r="B79" s="214"/>
      <c r="C79" s="214"/>
      <c r="D79" s="214"/>
      <c r="E79" s="214"/>
      <c r="F79" s="214"/>
      <c r="G79" s="214"/>
    </row>
    <row r="80" customFormat="false" ht="36" hidden="false" customHeight="true" outlineLevel="0" collapsed="false">
      <c r="B80" s="214"/>
      <c r="C80" s="214"/>
      <c r="D80" s="214"/>
      <c r="E80" s="214"/>
      <c r="F80" s="214"/>
      <c r="G80" s="214"/>
    </row>
    <row r="81" customFormat="false" ht="36" hidden="false" customHeight="true" outlineLevel="0" collapsed="false">
      <c r="B81" s="214"/>
      <c r="C81" s="214"/>
      <c r="D81" s="214"/>
      <c r="E81" s="214"/>
      <c r="F81" s="214"/>
      <c r="G81" s="214"/>
    </row>
    <row r="82" customFormat="false" ht="36" hidden="false" customHeight="true" outlineLevel="0" collapsed="false">
      <c r="B82" s="214"/>
      <c r="C82" s="214"/>
      <c r="D82" s="214"/>
      <c r="E82" s="214"/>
      <c r="F82" s="214"/>
      <c r="G82" s="214"/>
    </row>
    <row r="83" customFormat="false" ht="36" hidden="false" customHeight="true" outlineLevel="0" collapsed="false">
      <c r="B83" s="214"/>
      <c r="C83" s="214"/>
      <c r="D83" s="214"/>
      <c r="E83" s="214"/>
      <c r="F83" s="214"/>
      <c r="G83" s="214"/>
    </row>
    <row r="84" customFormat="false" ht="36" hidden="false" customHeight="true" outlineLevel="0" collapsed="false">
      <c r="B84" s="214"/>
      <c r="C84" s="214"/>
      <c r="D84" s="214"/>
      <c r="E84" s="214"/>
      <c r="F84" s="214"/>
      <c r="G84" s="214"/>
    </row>
    <row r="85" customFormat="false" ht="36" hidden="false" customHeight="true" outlineLevel="0" collapsed="false">
      <c r="B85" s="214"/>
      <c r="C85" s="214"/>
      <c r="D85" s="214"/>
      <c r="E85" s="214"/>
      <c r="F85" s="214"/>
      <c r="G85" s="214"/>
    </row>
    <row r="86" customFormat="false" ht="36" hidden="false" customHeight="true" outlineLevel="0" collapsed="false">
      <c r="B86" s="214"/>
      <c r="C86" s="214"/>
      <c r="D86" s="214"/>
      <c r="E86" s="214"/>
      <c r="F86" s="214"/>
      <c r="G86" s="214"/>
    </row>
    <row r="87" customFormat="false" ht="36" hidden="false" customHeight="true" outlineLevel="0" collapsed="false">
      <c r="B87" s="214"/>
      <c r="C87" s="214"/>
      <c r="D87" s="214"/>
      <c r="E87" s="214"/>
      <c r="F87" s="214"/>
      <c r="G87" s="214"/>
    </row>
    <row r="88" customFormat="false" ht="36" hidden="false" customHeight="true" outlineLevel="0" collapsed="false">
      <c r="B88" s="214"/>
      <c r="C88" s="214"/>
      <c r="D88" s="214"/>
      <c r="E88" s="214"/>
      <c r="F88" s="214"/>
      <c r="G88" s="214"/>
    </row>
    <row r="89" customFormat="false" ht="36" hidden="false" customHeight="true" outlineLevel="0" collapsed="false">
      <c r="B89" s="214"/>
      <c r="C89" s="214"/>
      <c r="D89" s="214"/>
      <c r="E89" s="214"/>
      <c r="F89" s="214"/>
      <c r="G89" s="214"/>
    </row>
    <row r="90" customFormat="false" ht="36" hidden="false" customHeight="true" outlineLevel="0" collapsed="false">
      <c r="B90" s="214"/>
      <c r="C90" s="214"/>
      <c r="D90" s="214"/>
      <c r="E90" s="214"/>
      <c r="F90" s="214"/>
      <c r="G90" s="214"/>
    </row>
    <row r="91" customFormat="false" ht="36" hidden="false" customHeight="true" outlineLevel="0" collapsed="false">
      <c r="B91" s="214"/>
      <c r="C91" s="214"/>
      <c r="D91" s="214"/>
      <c r="E91" s="214"/>
      <c r="F91" s="214"/>
      <c r="G91" s="214"/>
    </row>
    <row r="92" customFormat="false" ht="36" hidden="false" customHeight="true" outlineLevel="0" collapsed="false">
      <c r="B92" s="214"/>
      <c r="C92" s="214"/>
      <c r="D92" s="214"/>
      <c r="E92" s="214"/>
      <c r="F92" s="214"/>
      <c r="G92" s="214"/>
    </row>
    <row r="93" customFormat="false" ht="36" hidden="false" customHeight="true" outlineLevel="0" collapsed="false">
      <c r="B93" s="214"/>
      <c r="C93" s="214"/>
      <c r="D93" s="214"/>
      <c r="E93" s="214"/>
      <c r="F93" s="214"/>
      <c r="G93" s="214"/>
    </row>
    <row r="94" customFormat="false" ht="36" hidden="false" customHeight="true" outlineLevel="0" collapsed="false">
      <c r="B94" s="214"/>
      <c r="C94" s="214"/>
      <c r="D94" s="214"/>
      <c r="E94" s="214"/>
      <c r="F94" s="214"/>
      <c r="G94" s="214"/>
    </row>
    <row r="95" customFormat="false" ht="36" hidden="false" customHeight="true" outlineLevel="0" collapsed="false">
      <c r="B95" s="214"/>
      <c r="C95" s="214"/>
      <c r="D95" s="214"/>
      <c r="E95" s="214"/>
      <c r="F95" s="214"/>
      <c r="G95" s="214"/>
    </row>
    <row r="96" customFormat="false" ht="36" hidden="false" customHeight="true" outlineLevel="0" collapsed="false">
      <c r="B96" s="214"/>
      <c r="C96" s="214"/>
      <c r="D96" s="214"/>
      <c r="E96" s="214"/>
      <c r="F96" s="214"/>
      <c r="G96" s="214"/>
    </row>
    <row r="97" customFormat="false" ht="36" hidden="false" customHeight="true" outlineLevel="0" collapsed="false">
      <c r="B97" s="214"/>
      <c r="C97" s="214"/>
      <c r="D97" s="214"/>
      <c r="E97" s="214"/>
      <c r="F97" s="214"/>
      <c r="G97" s="214"/>
    </row>
    <row r="98" customFormat="false" ht="36" hidden="false" customHeight="true" outlineLevel="0" collapsed="false">
      <c r="B98" s="214"/>
      <c r="C98" s="214"/>
      <c r="D98" s="214"/>
      <c r="E98" s="214"/>
      <c r="F98" s="214"/>
      <c r="G98" s="214"/>
    </row>
    <row r="99" customFormat="false" ht="36" hidden="false" customHeight="true" outlineLevel="0" collapsed="false">
      <c r="B99" s="214"/>
      <c r="C99" s="214"/>
      <c r="D99" s="214"/>
      <c r="E99" s="214"/>
      <c r="F99" s="214"/>
      <c r="G99" s="214"/>
    </row>
    <row r="100" customFormat="false" ht="36" hidden="false" customHeight="true" outlineLevel="0" collapsed="false">
      <c r="B100" s="214"/>
      <c r="C100" s="214"/>
      <c r="D100" s="214"/>
      <c r="E100" s="214"/>
      <c r="F100" s="214"/>
      <c r="G100" s="214"/>
    </row>
    <row r="101" customFormat="false" ht="36" hidden="false" customHeight="true" outlineLevel="0" collapsed="false">
      <c r="B101" s="214"/>
      <c r="C101" s="214"/>
      <c r="D101" s="214"/>
      <c r="E101" s="214"/>
      <c r="F101" s="214"/>
      <c r="G101" s="214"/>
    </row>
    <row r="102" customFormat="false" ht="36" hidden="false" customHeight="true" outlineLevel="0" collapsed="false">
      <c r="B102" s="214"/>
      <c r="C102" s="214"/>
      <c r="D102" s="214"/>
      <c r="E102" s="214"/>
      <c r="F102" s="214"/>
      <c r="G102" s="214"/>
    </row>
    <row r="103" customFormat="false" ht="36" hidden="false" customHeight="true" outlineLevel="0" collapsed="false">
      <c r="B103" s="214"/>
      <c r="C103" s="214"/>
      <c r="D103" s="214"/>
      <c r="E103" s="214"/>
      <c r="F103" s="214"/>
      <c r="G103" s="214"/>
    </row>
    <row r="104" customFormat="false" ht="36" hidden="false" customHeight="true" outlineLevel="0" collapsed="false">
      <c r="B104" s="214"/>
      <c r="C104" s="214"/>
      <c r="D104" s="214"/>
      <c r="E104" s="214"/>
      <c r="F104" s="214"/>
      <c r="G104" s="214"/>
    </row>
    <row r="105" customFormat="false" ht="36" hidden="false" customHeight="true" outlineLevel="0" collapsed="false">
      <c r="B105" s="214"/>
      <c r="C105" s="214"/>
      <c r="D105" s="214"/>
      <c r="E105" s="214"/>
      <c r="F105" s="214"/>
      <c r="G105" s="214"/>
    </row>
    <row r="106" customFormat="false" ht="36" hidden="false" customHeight="true" outlineLevel="0" collapsed="false">
      <c r="B106" s="214"/>
      <c r="C106" s="214"/>
      <c r="D106" s="214"/>
      <c r="E106" s="214"/>
      <c r="F106" s="214"/>
      <c r="G106" s="214"/>
    </row>
    <row r="107" customFormat="false" ht="36" hidden="false" customHeight="true" outlineLevel="0" collapsed="false">
      <c r="B107" s="214"/>
      <c r="C107" s="214"/>
      <c r="D107" s="214"/>
      <c r="E107" s="214"/>
      <c r="F107" s="214"/>
      <c r="G107" s="214"/>
    </row>
    <row r="108" customFormat="false" ht="36" hidden="false" customHeight="true" outlineLevel="0" collapsed="false">
      <c r="B108" s="214"/>
      <c r="C108" s="214"/>
      <c r="D108" s="214"/>
      <c r="E108" s="214"/>
      <c r="F108" s="214"/>
      <c r="G108" s="214"/>
    </row>
    <row r="109" customFormat="false" ht="36" hidden="false" customHeight="true" outlineLevel="0" collapsed="false">
      <c r="B109" s="214"/>
      <c r="C109" s="214"/>
      <c r="D109" s="214"/>
      <c r="E109" s="214"/>
      <c r="F109" s="214"/>
      <c r="G109" s="214"/>
    </row>
    <row r="110" customFormat="false" ht="36" hidden="false" customHeight="true" outlineLevel="0" collapsed="false">
      <c r="B110" s="214"/>
      <c r="C110" s="214"/>
      <c r="D110" s="214"/>
      <c r="E110" s="214"/>
      <c r="F110" s="214"/>
      <c r="G110" s="214"/>
    </row>
    <row r="111" customFormat="false" ht="36" hidden="false" customHeight="true" outlineLevel="0" collapsed="false">
      <c r="B111" s="214"/>
      <c r="C111" s="214"/>
      <c r="D111" s="214"/>
      <c r="E111" s="214"/>
      <c r="F111" s="214"/>
      <c r="G111" s="214"/>
    </row>
    <row r="112" customFormat="false" ht="36" hidden="false" customHeight="true" outlineLevel="0" collapsed="false">
      <c r="B112" s="214"/>
      <c r="C112" s="214"/>
      <c r="D112" s="214"/>
      <c r="E112" s="214"/>
      <c r="F112" s="214"/>
      <c r="G112" s="214"/>
    </row>
    <row r="113" customFormat="false" ht="36" hidden="false" customHeight="true" outlineLevel="0" collapsed="false">
      <c r="B113" s="214"/>
      <c r="C113" s="214"/>
      <c r="D113" s="214"/>
      <c r="E113" s="214"/>
      <c r="F113" s="214"/>
      <c r="G113" s="214"/>
    </row>
    <row r="114" customFormat="false" ht="36" hidden="false" customHeight="true" outlineLevel="0" collapsed="false">
      <c r="G114" s="214"/>
    </row>
  </sheetData>
  <mergeCells count="6">
    <mergeCell ref="B3:F3"/>
    <mergeCell ref="G3:G5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790277777777778" right="0.275694444444444" top="0.790277777777778" bottom="0.433333333333333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ser</cp:lastModifiedBy>
  <cp:lastPrinted>2007-03-27T08:42:44Z</cp:lastPrinted>
  <dcterms:modified xsi:type="dcterms:W3CDTF">2007-07-26T02:35:50Z</dcterms:modified>
  <cp:revision>0</cp:revision>
  <dc:subject/>
  <dc:title/>
</cp:coreProperties>
</file>