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B$37:$F$47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1:$H$73</definedName>
    <definedName function="false" hidden="false" localSheetId="1" name="_xlnm.Print_Area" vbProcedure="false">魚種別②!$A$39:$H$73</definedName>
    <definedName function="false" hidden="false" localSheetId="2" name="_xlnm.Print_Area" vbProcedure="false">魚種別③!$A$39:$H$72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8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7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4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4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04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4" fillId="0" borderId="6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7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8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8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9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7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）修正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B57" activeCellId="0" sqref="B57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7.95"/>
    <col collapsed="false" customWidth="true" hidden="false" outlineLevel="0" max="4" min="3" style="1" width="21.13"/>
    <col collapsed="false" customWidth="true" hidden="false" outlineLevel="0" max="5" min="5" style="1" width="16.74"/>
    <col collapsed="false" customWidth="true" hidden="false" outlineLevel="0" max="7" min="6" style="1" width="20.57"/>
    <col collapsed="false" customWidth="true" hidden="false" outlineLevel="0" max="8" min="8" style="1" width="16.88"/>
    <col collapsed="false" customWidth="false" hidden="false" outlineLevel="0" max="257" min="9" style="1" width="12.48"/>
  </cols>
  <sheetData>
    <row r="1" customFormat="false" ht="35.25" hidden="false" customHeight="tru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G2" s="4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30.75" hidden="false" customHeight="true" outlineLevel="0" collapsed="false">
      <c r="A5" s="18"/>
      <c r="B5" s="19" t="s">
        <v>10</v>
      </c>
      <c r="C5" s="20" t="n">
        <v>34263</v>
      </c>
      <c r="D5" s="21" t="n">
        <v>49</v>
      </c>
      <c r="E5" s="22" t="n">
        <f aca="false">(C5-D5)/D5*100</f>
        <v>69824.4897959184</v>
      </c>
      <c r="F5" s="23" t="n">
        <v>15428</v>
      </c>
      <c r="G5" s="24" t="n">
        <v>35</v>
      </c>
      <c r="H5" s="25" t="n">
        <f aca="false">(F5-G5)/G5*100</f>
        <v>43980</v>
      </c>
    </row>
    <row r="6" customFormat="false" ht="30.75" hidden="false" customHeight="true" outlineLevel="0" collapsed="false">
      <c r="A6" s="18"/>
      <c r="B6" s="26" t="s">
        <v>11</v>
      </c>
      <c r="C6" s="23" t="n">
        <v>28056</v>
      </c>
      <c r="D6" s="21" t="n">
        <v>118</v>
      </c>
      <c r="E6" s="22" t="n">
        <f aca="false">(C6-D6)/D6*100</f>
        <v>23676.2711864407</v>
      </c>
      <c r="F6" s="27" t="n">
        <v>446</v>
      </c>
      <c r="G6" s="28" t="n">
        <v>32</v>
      </c>
      <c r="H6" s="25" t="n">
        <f aca="false">(F6-G6)/G6*100</f>
        <v>1293.75</v>
      </c>
    </row>
    <row r="7" customFormat="false" ht="30.75" hidden="false" customHeight="true" outlineLevel="0" collapsed="false">
      <c r="A7" s="18"/>
      <c r="B7" s="26" t="s">
        <v>12</v>
      </c>
      <c r="C7" s="23" t="n">
        <v>0</v>
      </c>
      <c r="D7" s="21" t="n">
        <v>0</v>
      </c>
      <c r="E7" s="29" t="s">
        <v>13</v>
      </c>
      <c r="F7" s="27" t="n">
        <v>0</v>
      </c>
      <c r="G7" s="28" t="n">
        <v>0</v>
      </c>
      <c r="H7" s="29" t="s">
        <v>13</v>
      </c>
    </row>
    <row r="8" customFormat="false" ht="30.75" hidden="false" customHeight="true" outlineLevel="0" collapsed="false">
      <c r="A8" s="18"/>
      <c r="B8" s="26" t="s">
        <v>14</v>
      </c>
      <c r="C8" s="23" t="n">
        <v>230</v>
      </c>
      <c r="D8" s="21" t="n">
        <v>51</v>
      </c>
      <c r="E8" s="22" t="n">
        <f aca="false">(C8-D8)/D8*100</f>
        <v>350.980392156863</v>
      </c>
      <c r="F8" s="27" t="n">
        <v>570</v>
      </c>
      <c r="G8" s="28" t="n">
        <v>140</v>
      </c>
      <c r="H8" s="29" t="s">
        <v>13</v>
      </c>
    </row>
    <row r="9" customFormat="false" ht="30.75" hidden="false" customHeight="true" outlineLevel="0" collapsed="false">
      <c r="A9" s="30" t="s">
        <v>1</v>
      </c>
      <c r="B9" s="26" t="s">
        <v>15</v>
      </c>
      <c r="C9" s="23" t="n">
        <v>0</v>
      </c>
      <c r="D9" s="21" t="n">
        <v>0</v>
      </c>
      <c r="E9" s="29" t="s">
        <v>13</v>
      </c>
      <c r="F9" s="27" t="n">
        <v>0</v>
      </c>
      <c r="G9" s="28" t="n">
        <v>0</v>
      </c>
      <c r="H9" s="29" t="s">
        <v>13</v>
      </c>
    </row>
    <row r="10" customFormat="false" ht="30.75" hidden="false" customHeight="true" outlineLevel="0" collapsed="false">
      <c r="A10" s="18"/>
      <c r="B10" s="26" t="s">
        <v>16</v>
      </c>
      <c r="C10" s="23" t="n">
        <v>9188</v>
      </c>
      <c r="D10" s="21" t="n">
        <v>339</v>
      </c>
      <c r="E10" s="22" t="n">
        <f aca="false">(C10-D10)/D10*100</f>
        <v>2610.32448377581</v>
      </c>
      <c r="F10" s="27" t="n">
        <v>6237</v>
      </c>
      <c r="G10" s="28" t="n">
        <v>29</v>
      </c>
      <c r="H10" s="25" t="n">
        <f aca="false">(F10-G10)/G10*100</f>
        <v>21406.8965517241</v>
      </c>
    </row>
    <row r="11" customFormat="false" ht="30.75" hidden="false" customHeight="true" outlineLevel="0" collapsed="false">
      <c r="A11" s="18"/>
      <c r="B11" s="26" t="s">
        <v>17</v>
      </c>
      <c r="C11" s="23" t="n">
        <v>456</v>
      </c>
      <c r="D11" s="21" t="n">
        <v>19</v>
      </c>
      <c r="E11" s="22" t="n">
        <f aca="false">(C11-D11)/D11*100</f>
        <v>2300</v>
      </c>
      <c r="F11" s="27" t="n">
        <v>197</v>
      </c>
      <c r="G11" s="28" t="n">
        <v>9</v>
      </c>
      <c r="H11" s="25" t="n">
        <f aca="false">(F11-G11)/G11*100</f>
        <v>2088.88888888889</v>
      </c>
    </row>
    <row r="12" customFormat="false" ht="30.75" hidden="false" customHeight="true" outlineLevel="0" collapsed="false">
      <c r="A12" s="18"/>
      <c r="B12" s="26" t="s">
        <v>18</v>
      </c>
      <c r="C12" s="23" t="n">
        <v>142496</v>
      </c>
      <c r="D12" s="21" t="n">
        <v>165008</v>
      </c>
      <c r="E12" s="22" t="n">
        <f aca="false">(C12-D12)/D12*100</f>
        <v>-13.6429748860661</v>
      </c>
      <c r="F12" s="27" t="n">
        <v>43525</v>
      </c>
      <c r="G12" s="28" t="n">
        <v>35877</v>
      </c>
      <c r="H12" s="25" t="n">
        <f aca="false">(F12-G12)/G12*100</f>
        <v>21.3172784792485</v>
      </c>
    </row>
    <row r="13" customFormat="false" ht="30.75" hidden="false" customHeight="true" outlineLevel="0" collapsed="false">
      <c r="A13" s="18"/>
      <c r="B13" s="26" t="s">
        <v>19</v>
      </c>
      <c r="C13" s="23" t="n">
        <v>549748</v>
      </c>
      <c r="D13" s="21" t="n">
        <v>189529</v>
      </c>
      <c r="E13" s="22" t="n">
        <f aca="false">(C13-D13)/D13*100</f>
        <v>190.060096344095</v>
      </c>
      <c r="F13" s="27" t="n">
        <v>35446</v>
      </c>
      <c r="G13" s="28" t="n">
        <v>10851</v>
      </c>
      <c r="H13" s="25" t="n">
        <f aca="false">(F13-G13)/G13*100</f>
        <v>226.661137222376</v>
      </c>
    </row>
    <row r="14" customFormat="false" ht="30.75" hidden="false" customHeight="true" outlineLevel="0" collapsed="false">
      <c r="A14" s="31" t="s">
        <v>20</v>
      </c>
      <c r="B14" s="26" t="s">
        <v>21</v>
      </c>
      <c r="C14" s="23" t="n">
        <v>131717</v>
      </c>
      <c r="D14" s="21" t="n">
        <v>97408</v>
      </c>
      <c r="E14" s="22" t="n">
        <f aca="false">(C14-D14)/D14*100</f>
        <v>35.221953022339</v>
      </c>
      <c r="F14" s="27" t="n">
        <v>13451</v>
      </c>
      <c r="G14" s="28" t="n">
        <v>16295</v>
      </c>
      <c r="H14" s="25" t="n">
        <f aca="false">(F14-G14)/G14*100</f>
        <v>-17.4532065050629</v>
      </c>
    </row>
    <row r="15" customFormat="false" ht="30.75" hidden="false" customHeight="true" outlineLevel="0" collapsed="false">
      <c r="A15" s="31"/>
      <c r="B15" s="26" t="s">
        <v>22</v>
      </c>
      <c r="C15" s="23" t="n">
        <v>4458</v>
      </c>
      <c r="D15" s="21" t="n">
        <v>3491</v>
      </c>
      <c r="E15" s="22" t="n">
        <f aca="false">(C15-D15)/D15*100</f>
        <v>27.6997994843884</v>
      </c>
      <c r="F15" s="27" t="n">
        <v>5402</v>
      </c>
      <c r="G15" s="28" t="n">
        <v>4445</v>
      </c>
      <c r="H15" s="25" t="n">
        <f aca="false">(F15-G15)/G15*100</f>
        <v>21.5298087739033</v>
      </c>
    </row>
    <row r="16" customFormat="false" ht="30.75" hidden="false" customHeight="true" outlineLevel="0" collapsed="false">
      <c r="A16" s="31"/>
      <c r="B16" s="26" t="s">
        <v>23</v>
      </c>
      <c r="C16" s="23" t="n">
        <v>27146.8</v>
      </c>
      <c r="D16" s="21" t="n">
        <v>21777</v>
      </c>
      <c r="E16" s="22" t="n">
        <f aca="false">(C16-D16)/D16*100</f>
        <v>24.6581255453001</v>
      </c>
      <c r="F16" s="27" t="n">
        <v>11172</v>
      </c>
      <c r="G16" s="28" t="n">
        <v>12948</v>
      </c>
      <c r="H16" s="25" t="n">
        <f aca="false">(F16-G16)/G16*100</f>
        <v>-13.7164040778499</v>
      </c>
    </row>
    <row r="17" customFormat="false" ht="30.75" hidden="false" customHeight="true" outlineLevel="0" collapsed="false">
      <c r="A17" s="31"/>
      <c r="B17" s="26" t="s">
        <v>24</v>
      </c>
      <c r="C17" s="23" t="n">
        <v>6001.2</v>
      </c>
      <c r="D17" s="21" t="n">
        <v>4334</v>
      </c>
      <c r="E17" s="22" t="n">
        <f aca="false">(C17-D17)/D17*100</f>
        <v>38.4679280110752</v>
      </c>
      <c r="F17" s="27" t="n">
        <v>3549</v>
      </c>
      <c r="G17" s="28" t="n">
        <v>3111</v>
      </c>
      <c r="H17" s="25" t="n">
        <f aca="false">(F17-G17)/G17*100</f>
        <v>14.0790742526519</v>
      </c>
    </row>
    <row r="18" customFormat="false" ht="30.75" hidden="false" customHeight="true" outlineLevel="0" collapsed="false">
      <c r="A18" s="31"/>
      <c r="B18" s="26" t="s">
        <v>25</v>
      </c>
      <c r="C18" s="23" t="n">
        <v>38439</v>
      </c>
      <c r="D18" s="21" t="n">
        <v>21534</v>
      </c>
      <c r="E18" s="22" t="n">
        <f aca="false">(C18-D18)/D18*100</f>
        <v>78.5037614934522</v>
      </c>
      <c r="F18" s="27" t="n">
        <v>15515</v>
      </c>
      <c r="G18" s="28" t="n">
        <v>11490</v>
      </c>
      <c r="H18" s="25" t="n">
        <f aca="false">(F18-G18)/G18*100</f>
        <v>35.0304612706702</v>
      </c>
    </row>
    <row r="19" customFormat="false" ht="30.75" hidden="false" customHeight="true" outlineLevel="0" collapsed="false">
      <c r="A19" s="31"/>
      <c r="B19" s="26" t="s">
        <v>26</v>
      </c>
      <c r="C19" s="23" t="n">
        <v>52887.8</v>
      </c>
      <c r="D19" s="21" t="n">
        <v>47600</v>
      </c>
      <c r="E19" s="22" t="n">
        <f aca="false">(C19-D19)/D19*100</f>
        <v>11.1088235294118</v>
      </c>
      <c r="F19" s="27" t="n">
        <v>34441</v>
      </c>
      <c r="G19" s="28" t="n">
        <v>35022</v>
      </c>
      <c r="H19" s="25" t="n">
        <f aca="false">(F19-G19)/G19*100</f>
        <v>-1.65895722688596</v>
      </c>
    </row>
    <row r="20" customFormat="false" ht="30.75" hidden="false" customHeight="true" outlineLevel="0" collapsed="false">
      <c r="A20" s="31"/>
      <c r="B20" s="26" t="s">
        <v>27</v>
      </c>
      <c r="C20" s="23" t="n">
        <v>46762</v>
      </c>
      <c r="D20" s="21" t="n">
        <v>42483</v>
      </c>
      <c r="E20" s="22" t="n">
        <f aca="false">(C20-D20)/D20*100</f>
        <v>10.0722641997976</v>
      </c>
      <c r="F20" s="27" t="n">
        <v>20068</v>
      </c>
      <c r="G20" s="28" t="n">
        <v>20296</v>
      </c>
      <c r="H20" s="25" t="n">
        <f aca="false">(F20-G20)/G20*100</f>
        <v>-1.12337406385495</v>
      </c>
    </row>
    <row r="21" customFormat="false" ht="30.75" hidden="false" customHeight="true" outlineLevel="0" collapsed="false">
      <c r="A21" s="31"/>
      <c r="B21" s="32" t="s">
        <v>28</v>
      </c>
      <c r="C21" s="23" t="n">
        <v>146503</v>
      </c>
      <c r="D21" s="21" t="n">
        <v>105589</v>
      </c>
      <c r="E21" s="22" t="n">
        <f aca="false">(C21-D21)/D21*100</f>
        <v>38.748354468742</v>
      </c>
      <c r="F21" s="27" t="n">
        <v>71887</v>
      </c>
      <c r="G21" s="28" t="n">
        <v>54886</v>
      </c>
      <c r="H21" s="25" t="n">
        <f aca="false">(F21-G21)/G21*100</f>
        <v>30.9751120504318</v>
      </c>
    </row>
    <row r="22" customFormat="false" ht="30.75" hidden="false" customHeight="true" outlineLevel="0" collapsed="false">
      <c r="A22" s="31"/>
      <c r="B22" s="26" t="s">
        <v>29</v>
      </c>
      <c r="C22" s="23" t="n">
        <v>52399.8</v>
      </c>
      <c r="D22" s="21" t="n">
        <v>37277</v>
      </c>
      <c r="E22" s="22" t="n">
        <f aca="false">(C22-D22)/D22*100</f>
        <v>40.5687152936127</v>
      </c>
      <c r="F22" s="27" t="n">
        <v>51747</v>
      </c>
      <c r="G22" s="28" t="n">
        <v>34942</v>
      </c>
      <c r="H22" s="25" t="n">
        <f aca="false">(F22-G22)/G22*100</f>
        <v>48.093984316868</v>
      </c>
    </row>
    <row r="23" customFormat="false" ht="30.75" hidden="false" customHeight="true" outlineLevel="0" collapsed="false">
      <c r="A23" s="31"/>
      <c r="B23" s="19" t="s">
        <v>30</v>
      </c>
      <c r="C23" s="23" t="n">
        <v>47163</v>
      </c>
      <c r="D23" s="21" t="n">
        <v>107962</v>
      </c>
      <c r="E23" s="22" t="n">
        <f aca="false">(C23-D23)/D23*100</f>
        <v>-56.3151849724903</v>
      </c>
      <c r="F23" s="27" t="n">
        <v>7289</v>
      </c>
      <c r="G23" s="28" t="n">
        <v>11266</v>
      </c>
      <c r="H23" s="25" t="n">
        <f aca="false">(F23-G23)/G23*100</f>
        <v>-35.3009053790165</v>
      </c>
    </row>
    <row r="24" customFormat="false" ht="30.75" hidden="false" customHeight="true" outlineLevel="0" collapsed="false">
      <c r="A24" s="31"/>
      <c r="B24" s="26" t="s">
        <v>31</v>
      </c>
      <c r="C24" s="23" t="n">
        <v>12341</v>
      </c>
      <c r="D24" s="21" t="n">
        <v>516</v>
      </c>
      <c r="E24" s="22" t="n">
        <f aca="false">(C24-D24)/D24*100</f>
        <v>2291.66666666667</v>
      </c>
      <c r="F24" s="27" t="n">
        <v>177</v>
      </c>
      <c r="G24" s="28" t="n">
        <v>69</v>
      </c>
      <c r="H24" s="25" t="n">
        <f aca="false">(F24-G24)/G24*100</f>
        <v>156.521739130435</v>
      </c>
    </row>
    <row r="25" customFormat="false" ht="30.75" hidden="false" customHeight="true" outlineLevel="0" collapsed="false">
      <c r="A25" s="31"/>
      <c r="B25" s="26" t="s">
        <v>32</v>
      </c>
      <c r="C25" s="23" t="n">
        <v>60</v>
      </c>
      <c r="D25" s="21" t="n">
        <v>243</v>
      </c>
      <c r="E25" s="22" t="n">
        <f aca="false">(C25-D25)/D25*100</f>
        <v>-75.3086419753087</v>
      </c>
      <c r="F25" s="27" t="n">
        <v>37</v>
      </c>
      <c r="G25" s="28" t="n">
        <v>50</v>
      </c>
      <c r="H25" s="25" t="n">
        <f aca="false">(F25-G25)/G25*100</f>
        <v>-26</v>
      </c>
    </row>
    <row r="26" customFormat="false" ht="30.75" hidden="false" customHeight="true" outlineLevel="0" collapsed="false">
      <c r="A26" s="31" t="s">
        <v>33</v>
      </c>
      <c r="B26" s="26" t="s">
        <v>34</v>
      </c>
      <c r="C26" s="23" t="n">
        <v>1430</v>
      </c>
      <c r="D26" s="21" t="n">
        <v>1806</v>
      </c>
      <c r="E26" s="22" t="n">
        <f aca="false">(C26-D26)/D26*100</f>
        <v>-20.8194905869325</v>
      </c>
      <c r="F26" s="27" t="n">
        <v>3022</v>
      </c>
      <c r="G26" s="28" t="n">
        <v>3603</v>
      </c>
      <c r="H26" s="25" t="n">
        <f aca="false">(F26-G26)/G26*100</f>
        <v>-16.1254510130447</v>
      </c>
    </row>
    <row r="27" customFormat="false" ht="30.75" hidden="false" customHeight="true" outlineLevel="0" collapsed="false">
      <c r="A27" s="31"/>
      <c r="B27" s="26" t="s">
        <v>35</v>
      </c>
      <c r="C27" s="23" t="n">
        <v>32600</v>
      </c>
      <c r="D27" s="21" t="n">
        <v>101749</v>
      </c>
      <c r="E27" s="22" t="n">
        <f aca="false">(C27-D27)/D27*100</f>
        <v>-67.9603730749197</v>
      </c>
      <c r="F27" s="27" t="n">
        <v>43739</v>
      </c>
      <c r="G27" s="28" t="n">
        <v>107129</v>
      </c>
      <c r="H27" s="25" t="n">
        <f aca="false">(F27-G27)/G27*100</f>
        <v>-59.1716528671041</v>
      </c>
    </row>
    <row r="28" customFormat="false" ht="30.75" hidden="false" customHeight="true" outlineLevel="0" collapsed="false">
      <c r="A28" s="31"/>
      <c r="B28" s="26" t="s">
        <v>36</v>
      </c>
      <c r="C28" s="23" t="n">
        <v>389</v>
      </c>
      <c r="D28" s="21" t="n">
        <v>1846</v>
      </c>
      <c r="E28" s="22" t="n">
        <f aca="false">(C28-D28)/D28*100</f>
        <v>-78.9274106175515</v>
      </c>
      <c r="F28" s="27" t="n">
        <v>162</v>
      </c>
      <c r="G28" s="28" t="n">
        <v>577</v>
      </c>
      <c r="H28" s="25" t="n">
        <f aca="false">(F28-G28)/G28*100</f>
        <v>-71.9237435008666</v>
      </c>
    </row>
    <row r="29" customFormat="false" ht="30.75" hidden="false" customHeight="true" outlineLevel="0" collapsed="false">
      <c r="A29" s="31"/>
      <c r="B29" s="26" t="s">
        <v>37</v>
      </c>
      <c r="C29" s="23" t="n">
        <v>9434</v>
      </c>
      <c r="D29" s="21" t="n">
        <v>0</v>
      </c>
      <c r="E29" s="29" t="s">
        <v>13</v>
      </c>
      <c r="F29" s="27" t="n">
        <v>5600</v>
      </c>
      <c r="G29" s="28" t="n">
        <v>0</v>
      </c>
      <c r="H29" s="33" t="s">
        <v>13</v>
      </c>
    </row>
    <row r="30" customFormat="false" ht="30.75" hidden="false" customHeight="true" outlineLevel="0" collapsed="false">
      <c r="A30" s="31"/>
      <c r="B30" s="26" t="s">
        <v>38</v>
      </c>
      <c r="C30" s="23" t="n">
        <v>20622</v>
      </c>
      <c r="D30" s="21" t="n">
        <v>11686</v>
      </c>
      <c r="E30" s="22" t="n">
        <f aca="false">(C30-D30)/D30*100</f>
        <v>76.4675680301215</v>
      </c>
      <c r="F30" s="27" t="n">
        <v>15871</v>
      </c>
      <c r="G30" s="28" t="n">
        <v>13063</v>
      </c>
      <c r="H30" s="25" t="n">
        <f aca="false">(F30-G30)/G30*100</f>
        <v>21.4958279108934</v>
      </c>
    </row>
    <row r="31" customFormat="false" ht="30.75" hidden="false" customHeight="true" outlineLevel="0" collapsed="false">
      <c r="A31" s="31"/>
      <c r="B31" s="26" t="s">
        <v>39</v>
      </c>
      <c r="C31" s="23" t="n">
        <v>11571</v>
      </c>
      <c r="D31" s="21" t="n">
        <v>7455</v>
      </c>
      <c r="E31" s="22" t="n">
        <f aca="false">(C31-D31)/D31*100</f>
        <v>55.2112676056338</v>
      </c>
      <c r="F31" s="27" t="n">
        <v>8696</v>
      </c>
      <c r="G31" s="28" t="n">
        <v>6566</v>
      </c>
      <c r="H31" s="25" t="n">
        <f aca="false">(F31-G31)/G31*100</f>
        <v>32.4398416082851</v>
      </c>
    </row>
    <row r="32" customFormat="false" ht="30.75" hidden="false" customHeight="true" outlineLevel="0" collapsed="false">
      <c r="A32" s="31"/>
      <c r="B32" s="26" t="s">
        <v>40</v>
      </c>
      <c r="C32" s="23" t="n">
        <v>27385</v>
      </c>
      <c r="D32" s="21" t="n">
        <v>10590</v>
      </c>
      <c r="E32" s="22" t="n">
        <f aca="false">(C32-D32)/D32*100</f>
        <v>158.593012275732</v>
      </c>
      <c r="F32" s="27" t="n">
        <v>41506</v>
      </c>
      <c r="G32" s="21" t="n">
        <v>20636</v>
      </c>
      <c r="H32" s="25" t="n">
        <f aca="false">(F32-G32)/G32*100</f>
        <v>101.133940686179</v>
      </c>
    </row>
    <row r="33" customFormat="false" ht="30.75" hidden="false" customHeight="true" outlineLevel="0" collapsed="false">
      <c r="A33" s="31"/>
      <c r="B33" s="26" t="s">
        <v>41</v>
      </c>
      <c r="C33" s="23" t="n">
        <v>9577</v>
      </c>
      <c r="D33" s="21" t="n">
        <v>3490</v>
      </c>
      <c r="E33" s="22" t="n">
        <f aca="false">(C33-D33)/D33*100</f>
        <v>174.412607449857</v>
      </c>
      <c r="F33" s="27" t="n">
        <v>8821</v>
      </c>
      <c r="G33" s="21" t="n">
        <v>3775</v>
      </c>
      <c r="H33" s="25" t="n">
        <f aca="false">(F33-G33)/G33*100</f>
        <v>133.668874172185</v>
      </c>
    </row>
    <row r="34" customFormat="false" ht="30.75" hidden="false" customHeight="true" outlineLevel="0" collapsed="false">
      <c r="A34" s="30" t="s">
        <v>1</v>
      </c>
      <c r="B34" s="26" t="s">
        <v>42</v>
      </c>
      <c r="C34" s="23" t="n">
        <v>15988</v>
      </c>
      <c r="D34" s="21" t="n">
        <v>8157</v>
      </c>
      <c r="E34" s="22" t="n">
        <f aca="false">(C34-D34)/D34*100</f>
        <v>96.003432634547</v>
      </c>
      <c r="F34" s="27" t="n">
        <v>23255</v>
      </c>
      <c r="G34" s="28" t="n">
        <v>11132</v>
      </c>
      <c r="H34" s="25" t="n">
        <f aca="false">(F34-G34)/G34*100</f>
        <v>108.902263744161</v>
      </c>
    </row>
    <row r="35" customFormat="false" ht="30.75" hidden="false" customHeight="true" outlineLevel="0" collapsed="false">
      <c r="A35" s="31"/>
      <c r="B35" s="26" t="s">
        <v>43</v>
      </c>
      <c r="C35" s="23" t="n">
        <v>51780</v>
      </c>
      <c r="D35" s="21" t="n">
        <v>33691</v>
      </c>
      <c r="E35" s="22" t="n">
        <f aca="false">(C35-D35)/D35*100</f>
        <v>53.6908966786382</v>
      </c>
      <c r="F35" s="27" t="n">
        <v>109972</v>
      </c>
      <c r="G35" s="28" t="n">
        <v>57921</v>
      </c>
      <c r="H35" s="25" t="n">
        <f aca="false">(F35-G35)/G35*100</f>
        <v>89.8655064657033</v>
      </c>
    </row>
    <row r="36" customFormat="false" ht="30.75" hidden="false" customHeight="true" outlineLevel="0" collapsed="false">
      <c r="A36" s="31"/>
      <c r="B36" s="26" t="s">
        <v>44</v>
      </c>
      <c r="C36" s="23" t="n">
        <v>3108</v>
      </c>
      <c r="D36" s="21" t="n">
        <v>1090</v>
      </c>
      <c r="E36" s="22" t="n">
        <f aca="false">(C36-D36)/D36*100</f>
        <v>185.137614678899</v>
      </c>
      <c r="F36" s="27" t="n">
        <v>425</v>
      </c>
      <c r="G36" s="28" t="n">
        <v>396</v>
      </c>
      <c r="H36" s="25" t="n">
        <f aca="false">(F36-G36)/G36*100</f>
        <v>7.32323232323232</v>
      </c>
    </row>
    <row r="37" customFormat="false" ht="30.75" hidden="false" customHeight="true" outlineLevel="0" collapsed="false">
      <c r="A37" s="31"/>
      <c r="B37" s="32" t="s">
        <v>45</v>
      </c>
      <c r="C37" s="34" t="n">
        <v>88694</v>
      </c>
      <c r="D37" s="35" t="n">
        <v>57954</v>
      </c>
      <c r="E37" s="36" t="n">
        <f aca="false">(C37-D37)/D37*100</f>
        <v>53.0420678469131</v>
      </c>
      <c r="F37" s="27" t="n">
        <v>31508</v>
      </c>
      <c r="G37" s="28" t="n">
        <v>21278</v>
      </c>
      <c r="H37" s="25" t="n">
        <f aca="false">(F37-G37)/G37*100</f>
        <v>48.077826863427</v>
      </c>
    </row>
    <row r="38" customFormat="false" ht="30.75" hidden="false" customHeight="true" outlineLevel="0" collapsed="false">
      <c r="A38" s="31"/>
      <c r="B38" s="32" t="s">
        <v>46</v>
      </c>
      <c r="C38" s="23" t="n">
        <v>121898</v>
      </c>
      <c r="D38" s="37" t="n">
        <v>117401</v>
      </c>
      <c r="E38" s="38" t="n">
        <f aca="false">(C38-D38)/D38*100</f>
        <v>3.8304614100391</v>
      </c>
      <c r="F38" s="39" t="n">
        <v>59971</v>
      </c>
      <c r="G38" s="40" t="n">
        <v>42636</v>
      </c>
      <c r="H38" s="41" t="n">
        <f aca="false">(F38-G38)/G38*100</f>
        <v>40.6581292804203</v>
      </c>
    </row>
    <row r="39" customFormat="false" ht="30.75" hidden="false" customHeight="true" outlineLevel="0" collapsed="false">
      <c r="A39" s="13"/>
      <c r="B39" s="42" t="s">
        <v>47</v>
      </c>
      <c r="C39" s="43" t="n">
        <v>1724791.6</v>
      </c>
      <c r="D39" s="44" t="n">
        <v>1202242</v>
      </c>
      <c r="E39" s="45" t="n">
        <f aca="false">(C39-D39)/D39*100</f>
        <v>43.4645936508623</v>
      </c>
      <c r="F39" s="46" t="n">
        <v>689132</v>
      </c>
      <c r="G39" s="47" t="n">
        <v>540505</v>
      </c>
      <c r="H39" s="48" t="n">
        <f aca="false">(F39-G39)/G39*100</f>
        <v>27.497802980546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9"/>
      <c r="B41" s="10" t="s">
        <v>4</v>
      </c>
      <c r="C41" s="11" t="s">
        <v>5</v>
      </c>
      <c r="D41" s="11"/>
      <c r="E41" s="11"/>
      <c r="F41" s="12" t="s">
        <v>6</v>
      </c>
      <c r="G41" s="12"/>
      <c r="H41" s="12"/>
    </row>
    <row r="42" customFormat="false" ht="29.25" hidden="false" customHeight="true" outlineLevel="0" collapsed="false">
      <c r="A42" s="13"/>
      <c r="B42" s="10"/>
      <c r="C42" s="14" t="s">
        <v>7</v>
      </c>
      <c r="D42" s="15" t="s">
        <v>8</v>
      </c>
      <c r="E42" s="16" t="s">
        <v>9</v>
      </c>
      <c r="F42" s="14" t="s">
        <v>7</v>
      </c>
      <c r="G42" s="15" t="s">
        <v>8</v>
      </c>
      <c r="H42" s="17" t="s">
        <v>9</v>
      </c>
    </row>
    <row r="43" customFormat="false" ht="31.5" hidden="false" customHeight="true" outlineLevel="0" collapsed="false">
      <c r="A43" s="49"/>
      <c r="B43" s="50" t="s">
        <v>48</v>
      </c>
      <c r="C43" s="23" t="n">
        <v>148792</v>
      </c>
      <c r="D43" s="21" t="n">
        <v>148170</v>
      </c>
      <c r="E43" s="22" t="n">
        <f aca="false">(C43-D43)/D43*100</f>
        <v>0.419788081258015</v>
      </c>
      <c r="F43" s="51" t="n">
        <v>21855</v>
      </c>
      <c r="G43" s="24" t="n">
        <v>20093</v>
      </c>
      <c r="H43" s="52" t="n">
        <f aca="false">(F43-G43)/G43*100</f>
        <v>8.76922311252675</v>
      </c>
    </row>
    <row r="44" customFormat="false" ht="31.5" hidden="false" customHeight="true" outlineLevel="0" collapsed="false">
      <c r="A44" s="49"/>
      <c r="B44" s="53" t="s">
        <v>49</v>
      </c>
      <c r="C44" s="23" t="n">
        <v>9507711</v>
      </c>
      <c r="D44" s="21" t="n">
        <v>1481643</v>
      </c>
      <c r="E44" s="22" t="n">
        <f aca="false">(C44-D44)/D44*100</f>
        <v>541.700531099597</v>
      </c>
      <c r="F44" s="27" t="n">
        <v>1026226</v>
      </c>
      <c r="G44" s="28" t="n">
        <v>185503</v>
      </c>
      <c r="H44" s="25" t="n">
        <f aca="false">(F44-G44)/G44*100</f>
        <v>453.21261650755</v>
      </c>
    </row>
    <row r="45" customFormat="false" ht="31.5" hidden="false" customHeight="true" outlineLevel="0" collapsed="false">
      <c r="A45" s="54" t="s">
        <v>50</v>
      </c>
      <c r="B45" s="53" t="s">
        <v>51</v>
      </c>
      <c r="C45" s="23" t="n">
        <v>1746332</v>
      </c>
      <c r="D45" s="21" t="n">
        <v>1418421</v>
      </c>
      <c r="E45" s="22" t="n">
        <f aca="false">(C45-D45)/D45*100</f>
        <v>23.118030542413</v>
      </c>
      <c r="F45" s="27" t="n">
        <v>232880</v>
      </c>
      <c r="G45" s="28" t="n">
        <v>207470</v>
      </c>
      <c r="H45" s="25" t="n">
        <f aca="false">(F45-G45)/G45*100</f>
        <v>12.2475538632091</v>
      </c>
    </row>
    <row r="46" customFormat="false" ht="31.5" hidden="false" customHeight="true" outlineLevel="0" collapsed="false">
      <c r="A46" s="49"/>
      <c r="B46" s="53" t="s">
        <v>52</v>
      </c>
      <c r="C46" s="23" t="n">
        <v>13735</v>
      </c>
      <c r="D46" s="21" t="n">
        <v>10064</v>
      </c>
      <c r="E46" s="22" t="n">
        <f aca="false">(C46-D46)/D46*100</f>
        <v>36.4765500794913</v>
      </c>
      <c r="F46" s="27" t="n">
        <v>4288</v>
      </c>
      <c r="G46" s="28" t="n">
        <v>4140</v>
      </c>
      <c r="H46" s="25" t="n">
        <f aca="false">(F46-G46)/G46*100</f>
        <v>3.57487922705314</v>
      </c>
    </row>
    <row r="47" customFormat="false" ht="31.5" hidden="false" customHeight="true" outlineLevel="0" collapsed="false">
      <c r="A47" s="49"/>
      <c r="B47" s="53" t="s">
        <v>53</v>
      </c>
      <c r="C47" s="23" t="n">
        <v>171</v>
      </c>
      <c r="D47" s="21" t="n">
        <v>6845</v>
      </c>
      <c r="E47" s="22" t="n">
        <f aca="false">(C47-D47)/D47*100</f>
        <v>-97.5018261504748</v>
      </c>
      <c r="F47" s="27" t="n">
        <v>137</v>
      </c>
      <c r="G47" s="28" t="n">
        <v>6449</v>
      </c>
      <c r="H47" s="25" t="n">
        <f aca="false">(F47-G47)/G47*100</f>
        <v>-97.8756396340518</v>
      </c>
    </row>
    <row r="48" customFormat="false" ht="31.5" hidden="false" customHeight="true" outlineLevel="0" collapsed="false">
      <c r="A48" s="49"/>
      <c r="B48" s="53" t="s">
        <v>54</v>
      </c>
      <c r="C48" s="23" t="n">
        <v>9076</v>
      </c>
      <c r="D48" s="35" t="n">
        <v>4550</v>
      </c>
      <c r="E48" s="36" t="n">
        <f aca="false">(C48-D48)/D48*100</f>
        <v>99.4725274725275</v>
      </c>
      <c r="F48" s="27" t="n">
        <v>7156</v>
      </c>
      <c r="G48" s="28" t="n">
        <v>3471</v>
      </c>
      <c r="H48" s="25" t="n">
        <f aca="false">(F48-G48)/G48*100</f>
        <v>106.165370210314</v>
      </c>
    </row>
    <row r="49" customFormat="false" ht="31.5" hidden="false" customHeight="true" outlineLevel="0" collapsed="false">
      <c r="A49" s="54" t="s">
        <v>55</v>
      </c>
      <c r="B49" s="53" t="s">
        <v>56</v>
      </c>
      <c r="C49" s="23" t="n">
        <v>1074</v>
      </c>
      <c r="D49" s="21" t="n">
        <v>880</v>
      </c>
      <c r="E49" s="22" t="n">
        <f aca="false">(C49-D49)/D49*100</f>
        <v>22.0454545454545</v>
      </c>
      <c r="F49" s="27" t="n">
        <v>7809</v>
      </c>
      <c r="G49" s="28" t="n">
        <v>6860</v>
      </c>
      <c r="H49" s="25" t="n">
        <f aca="false">(F49-G49)/G49*100</f>
        <v>13.8338192419825</v>
      </c>
    </row>
    <row r="50" customFormat="false" ht="31.5" hidden="false" customHeight="true" outlineLevel="0" collapsed="false">
      <c r="A50" s="49"/>
      <c r="B50" s="55" t="s">
        <v>46</v>
      </c>
      <c r="C50" s="23" t="n">
        <v>12887</v>
      </c>
      <c r="D50" s="37" t="n">
        <v>25322</v>
      </c>
      <c r="E50" s="38" t="n">
        <f aca="false">(C50-D50)/D50*100</f>
        <v>-49.1074954584946</v>
      </c>
      <c r="F50" s="27" t="n">
        <v>7942</v>
      </c>
      <c r="G50" s="40" t="n">
        <v>10389</v>
      </c>
      <c r="H50" s="41" t="n">
        <f aca="false">(F50-G50)/G50*100</f>
        <v>-23.5537587833285</v>
      </c>
    </row>
    <row r="51" customFormat="false" ht="31.5" hidden="false" customHeight="true" outlineLevel="0" collapsed="false">
      <c r="A51" s="56"/>
      <c r="B51" s="57" t="s">
        <v>47</v>
      </c>
      <c r="C51" s="43" t="n">
        <v>11439778</v>
      </c>
      <c r="D51" s="44" t="n">
        <v>3095895</v>
      </c>
      <c r="E51" s="45" t="n">
        <f aca="false">(C51-D51)/D51*100</f>
        <v>269.514405365815</v>
      </c>
      <c r="F51" s="46" t="n">
        <v>1308293</v>
      </c>
      <c r="G51" s="47" t="n">
        <v>444375</v>
      </c>
      <c r="H51" s="48" t="n">
        <f aca="false">(F51-G51)/G51*100</f>
        <v>194.411926863572</v>
      </c>
    </row>
    <row r="52" customFormat="false" ht="31.5" hidden="false" customHeight="true" outlineLevel="0" collapsed="false">
      <c r="A52" s="58"/>
      <c r="B52" s="59" t="s">
        <v>57</v>
      </c>
      <c r="C52" s="23" t="n">
        <v>20032</v>
      </c>
      <c r="D52" s="21" t="n">
        <v>486</v>
      </c>
      <c r="E52" s="22" t="n">
        <f aca="false">(C52-D52)/D52*100</f>
        <v>4021.81069958848</v>
      </c>
      <c r="F52" s="51" t="n">
        <v>1813</v>
      </c>
      <c r="G52" s="21" t="n">
        <v>66</v>
      </c>
      <c r="H52" s="52" t="n">
        <f aca="false">(F52-G52)/G52*100</f>
        <v>2646.9696969697</v>
      </c>
    </row>
    <row r="53" customFormat="false" ht="31.5" hidden="false" customHeight="true" outlineLevel="0" collapsed="false">
      <c r="A53" s="31"/>
      <c r="B53" s="59" t="s">
        <v>58</v>
      </c>
      <c r="C53" s="23" t="n">
        <v>57736</v>
      </c>
      <c r="D53" s="21" t="n">
        <v>140392</v>
      </c>
      <c r="E53" s="22" t="n">
        <f aca="false">(C53-D53)/D53*100</f>
        <v>-58.8751495811727</v>
      </c>
      <c r="F53" s="51" t="n">
        <v>14191</v>
      </c>
      <c r="G53" s="21" t="n">
        <v>34295</v>
      </c>
      <c r="H53" s="25" t="n">
        <f aca="false">(F53-G53)/G53*100</f>
        <v>-58.6207902026535</v>
      </c>
    </row>
    <row r="54" customFormat="false" ht="31.5" hidden="false" customHeight="true" outlineLevel="0" collapsed="false">
      <c r="A54" s="31"/>
      <c r="B54" s="60" t="s">
        <v>59</v>
      </c>
      <c r="C54" s="23" t="n">
        <v>5656</v>
      </c>
      <c r="D54" s="21" t="n">
        <v>0</v>
      </c>
      <c r="E54" s="33" t="s">
        <v>13</v>
      </c>
      <c r="F54" s="51" t="n">
        <v>1661</v>
      </c>
      <c r="G54" s="28" t="n">
        <v>0</v>
      </c>
      <c r="H54" s="33" t="s">
        <v>13</v>
      </c>
    </row>
    <row r="55" customFormat="false" ht="31.5" hidden="false" customHeight="true" outlineLevel="0" collapsed="false">
      <c r="A55" s="31"/>
      <c r="B55" s="53" t="s">
        <v>60</v>
      </c>
      <c r="C55" s="23" t="n">
        <v>234993</v>
      </c>
      <c r="D55" s="21" t="n">
        <v>268128</v>
      </c>
      <c r="E55" s="22" t="n">
        <f aca="false">(C55-D55)/D55*100</f>
        <v>-12.3579036877909</v>
      </c>
      <c r="F55" s="27" t="n">
        <v>271295</v>
      </c>
      <c r="G55" s="28" t="n">
        <v>319451</v>
      </c>
      <c r="H55" s="25" t="n">
        <f aca="false">(F55-G55)/G55*100</f>
        <v>-15.0746123818676</v>
      </c>
    </row>
    <row r="56" customFormat="false" ht="31.5" hidden="false" customHeight="true" outlineLevel="0" collapsed="false">
      <c r="A56" s="61" t="s">
        <v>61</v>
      </c>
      <c r="B56" s="53" t="s">
        <v>62</v>
      </c>
      <c r="C56" s="23" t="n">
        <v>0</v>
      </c>
      <c r="D56" s="21" t="n">
        <v>90</v>
      </c>
      <c r="E56" s="22" t="n">
        <f aca="false">(C56-D56)/D56*100</f>
        <v>-100</v>
      </c>
      <c r="F56" s="27" t="n">
        <v>0</v>
      </c>
      <c r="G56" s="21" t="n">
        <v>18</v>
      </c>
      <c r="H56" s="52" t="n">
        <f aca="false">(F56-G56)/G56*100</f>
        <v>-100</v>
      </c>
    </row>
    <row r="57" customFormat="false" ht="31.5" hidden="false" customHeight="true" outlineLevel="0" collapsed="false">
      <c r="A57" s="61" t="s">
        <v>63</v>
      </c>
      <c r="B57" s="53" t="s">
        <v>64</v>
      </c>
      <c r="C57" s="23" t="n">
        <v>2261677</v>
      </c>
      <c r="D57" s="21" t="n">
        <v>2355486</v>
      </c>
      <c r="E57" s="22" t="n">
        <f aca="false">(C57-D57)/D57*100</f>
        <v>-3.98257514585101</v>
      </c>
      <c r="F57" s="27" t="n">
        <v>265343</v>
      </c>
      <c r="G57" s="21" t="n">
        <v>232826</v>
      </c>
      <c r="H57" s="25" t="n">
        <f aca="false">(F57-G57)/G57*100</f>
        <v>13.9662237035383</v>
      </c>
    </row>
    <row r="58" customFormat="false" ht="31.5" hidden="false" customHeight="true" outlineLevel="0" collapsed="false">
      <c r="A58" s="61" t="s">
        <v>65</v>
      </c>
      <c r="B58" s="62" t="s">
        <v>66</v>
      </c>
      <c r="C58" s="23" t="n">
        <v>12601</v>
      </c>
      <c r="D58" s="21" t="n">
        <v>3356</v>
      </c>
      <c r="E58" s="22" t="n">
        <f aca="false">(C58-D58)/D58*100</f>
        <v>275.476758045292</v>
      </c>
      <c r="F58" s="27" t="n">
        <v>4824</v>
      </c>
      <c r="G58" s="28" t="n">
        <v>988</v>
      </c>
      <c r="H58" s="52" t="n">
        <f aca="false">(F58-G58)/G58*100</f>
        <v>388.259109311741</v>
      </c>
    </row>
    <row r="59" customFormat="false" ht="31.5" hidden="false" customHeight="true" outlineLevel="0" collapsed="false">
      <c r="A59" s="61" t="s">
        <v>63</v>
      </c>
      <c r="B59" s="62" t="s">
        <v>67</v>
      </c>
      <c r="C59" s="23" t="n">
        <v>234974</v>
      </c>
      <c r="D59" s="21" t="n">
        <v>211927</v>
      </c>
      <c r="E59" s="22" t="n">
        <f aca="false">(C59-D59)/D59*100</f>
        <v>10.8749710985386</v>
      </c>
      <c r="F59" s="27" t="n">
        <v>125128</v>
      </c>
      <c r="G59" s="28" t="n">
        <v>141306</v>
      </c>
      <c r="H59" s="25" t="n">
        <f aca="false">(F59-G59)/G59*100</f>
        <v>-11.4489122896409</v>
      </c>
    </row>
    <row r="60" customFormat="false" ht="31.5" hidden="false" customHeight="true" outlineLevel="0" collapsed="false">
      <c r="A60" s="61" t="s">
        <v>68</v>
      </c>
      <c r="B60" s="62" t="s">
        <v>69</v>
      </c>
      <c r="C60" s="23" t="n">
        <v>0</v>
      </c>
      <c r="D60" s="21" t="n">
        <v>0</v>
      </c>
      <c r="E60" s="33" t="s">
        <v>13</v>
      </c>
      <c r="F60" s="27" t="n">
        <v>0</v>
      </c>
      <c r="G60" s="28" t="n">
        <v>0</v>
      </c>
      <c r="H60" s="33" t="s">
        <v>13</v>
      </c>
    </row>
    <row r="61" customFormat="false" ht="31.5" hidden="false" customHeight="true" outlineLevel="0" collapsed="false">
      <c r="A61" s="61" t="s">
        <v>70</v>
      </c>
      <c r="B61" s="62" t="s">
        <v>71</v>
      </c>
      <c r="C61" s="23" t="n">
        <v>5652</v>
      </c>
      <c r="D61" s="21" t="n">
        <v>3991</v>
      </c>
      <c r="E61" s="22" t="n">
        <f aca="false">(C61-D61)/D61*100</f>
        <v>41.6186419443748</v>
      </c>
      <c r="F61" s="27" t="n">
        <v>26786</v>
      </c>
      <c r="G61" s="28" t="n">
        <v>17174</v>
      </c>
      <c r="H61" s="25" t="n">
        <f aca="false">(F61-G61)/G61*100</f>
        <v>55.9683242110167</v>
      </c>
    </row>
    <row r="62" customFormat="false" ht="31.5" hidden="false" customHeight="true" outlineLevel="0" collapsed="false">
      <c r="A62" s="61" t="s">
        <v>72</v>
      </c>
      <c r="B62" s="62" t="s">
        <v>73</v>
      </c>
      <c r="C62" s="23" t="n">
        <v>88518</v>
      </c>
      <c r="D62" s="21" t="n">
        <v>51543</v>
      </c>
      <c r="E62" s="22" t="n">
        <f aca="false">(C62-D62)/D62*100</f>
        <v>71.736220243292</v>
      </c>
      <c r="F62" s="27" t="n">
        <v>34421</v>
      </c>
      <c r="G62" s="28" t="n">
        <v>20447</v>
      </c>
      <c r="H62" s="25" t="n">
        <f aca="false">(F62-G62)/G62*100</f>
        <v>68.3425441385044</v>
      </c>
    </row>
    <row r="63" customFormat="false" ht="31.5" hidden="false" customHeight="true" outlineLevel="0" collapsed="false">
      <c r="A63" s="61" t="s">
        <v>74</v>
      </c>
      <c r="B63" s="62" t="s">
        <v>75</v>
      </c>
      <c r="C63" s="23" t="n">
        <v>165982</v>
      </c>
      <c r="D63" s="21" t="n">
        <v>146493</v>
      </c>
      <c r="E63" s="22" t="n">
        <f aca="false">(C63-D63)/D63*100</f>
        <v>13.3037073443782</v>
      </c>
      <c r="F63" s="27" t="n">
        <v>114959</v>
      </c>
      <c r="G63" s="28" t="n">
        <v>134847</v>
      </c>
      <c r="H63" s="25" t="n">
        <f aca="false">(F63-G63)/G63*100</f>
        <v>-14.7485668943321</v>
      </c>
    </row>
    <row r="64" customFormat="false" ht="31.5" hidden="false" customHeight="true" outlineLevel="0" collapsed="false">
      <c r="A64" s="31"/>
      <c r="B64" s="62" t="s">
        <v>76</v>
      </c>
      <c r="C64" s="23" t="n">
        <v>189851.2</v>
      </c>
      <c r="D64" s="21" t="n">
        <v>232983</v>
      </c>
      <c r="E64" s="22" t="n">
        <f aca="false">(C64-D64)/D64*100</f>
        <v>-18.5128528690935</v>
      </c>
      <c r="F64" s="27" t="n">
        <v>358620</v>
      </c>
      <c r="G64" s="28" t="n">
        <v>313880</v>
      </c>
      <c r="H64" s="25" t="n">
        <f aca="false">(F64-G64)/G64*100</f>
        <v>14.2538549764241</v>
      </c>
    </row>
    <row r="65" customFormat="false" ht="31.5" hidden="false" customHeight="true" outlineLevel="0" collapsed="false">
      <c r="A65" s="31"/>
      <c r="B65" s="62" t="s">
        <v>77</v>
      </c>
      <c r="C65" s="23" t="n">
        <v>28609</v>
      </c>
      <c r="D65" s="21" t="n">
        <v>13716</v>
      </c>
      <c r="E65" s="22" t="n">
        <f aca="false">(C65-D65)/D65*100</f>
        <v>108.58121901429</v>
      </c>
      <c r="F65" s="27" t="n">
        <v>5105</v>
      </c>
      <c r="G65" s="28" t="n">
        <v>3001</v>
      </c>
      <c r="H65" s="25" t="n">
        <f aca="false">(F65-G65)/G65*100</f>
        <v>70.1099633455515</v>
      </c>
    </row>
    <row r="66" customFormat="false" ht="31.5" hidden="false" customHeight="true" outlineLevel="0" collapsed="false">
      <c r="A66" s="31"/>
      <c r="B66" s="63" t="s">
        <v>46</v>
      </c>
      <c r="C66" s="23" t="n">
        <v>7155</v>
      </c>
      <c r="D66" s="37" t="n">
        <v>3873</v>
      </c>
      <c r="E66" s="38" t="n">
        <f aca="false">(C66-D66)/D66*100</f>
        <v>84.7405112316034</v>
      </c>
      <c r="F66" s="64" t="n">
        <v>2605</v>
      </c>
      <c r="G66" s="40" t="n">
        <v>3002</v>
      </c>
      <c r="H66" s="41" t="n">
        <f aca="false">(F66-G66)/G66*100</f>
        <v>-13.2245169886742</v>
      </c>
    </row>
    <row r="67" customFormat="false" ht="31.5" hidden="false" customHeight="true" outlineLevel="0" collapsed="false">
      <c r="A67" s="13"/>
      <c r="B67" s="57" t="s">
        <v>47</v>
      </c>
      <c r="C67" s="43" t="n">
        <v>3313436.2</v>
      </c>
      <c r="D67" s="44" t="n">
        <v>3432464</v>
      </c>
      <c r="E67" s="45" t="n">
        <f aca="false">(C67-D67)/D67*100</f>
        <v>-3.46770716313412</v>
      </c>
      <c r="F67" s="46" t="n">
        <v>1226751</v>
      </c>
      <c r="G67" s="47" t="n">
        <v>1221301</v>
      </c>
      <c r="H67" s="48" t="n">
        <f aca="false">(F67-G67)/G67*100</f>
        <v>0.446245438266242</v>
      </c>
    </row>
    <row r="68" customFormat="false" ht="31.5" hidden="false" customHeight="true" outlineLevel="0" collapsed="false">
      <c r="A68" s="65" t="s">
        <v>1</v>
      </c>
      <c r="B68" s="50" t="s">
        <v>78</v>
      </c>
      <c r="C68" s="23" t="n">
        <v>38978</v>
      </c>
      <c r="D68" s="21" t="n">
        <v>10774</v>
      </c>
      <c r="E68" s="22" t="n">
        <f aca="false">(C68-D68)/D68*100</f>
        <v>261.778355299796</v>
      </c>
      <c r="F68" s="51" t="n">
        <v>4114</v>
      </c>
      <c r="G68" s="24" t="n">
        <v>1582</v>
      </c>
      <c r="H68" s="52" t="n">
        <f aca="false">(F68-G68)/G68*100</f>
        <v>160.050568900126</v>
      </c>
    </row>
    <row r="69" customFormat="false" ht="31.5" hidden="false" customHeight="true" outlineLevel="0" collapsed="false">
      <c r="A69" s="54" t="s">
        <v>79</v>
      </c>
      <c r="B69" s="53" t="s">
        <v>80</v>
      </c>
      <c r="C69" s="23" t="n">
        <v>33164</v>
      </c>
      <c r="D69" s="21" t="n">
        <v>28320</v>
      </c>
      <c r="E69" s="22" t="n">
        <f aca="false">(C69-D69)/D69*100</f>
        <v>17.1045197740113</v>
      </c>
      <c r="F69" s="27" t="n">
        <v>2726</v>
      </c>
      <c r="G69" s="28" t="n">
        <v>2980</v>
      </c>
      <c r="H69" s="52" t="n">
        <f aca="false">(F69-G69)/G69*100</f>
        <v>-8.52348993288591</v>
      </c>
    </row>
    <row r="70" customFormat="false" ht="31.5" hidden="false" customHeight="true" outlineLevel="0" collapsed="false">
      <c r="A70" s="54" t="s">
        <v>55</v>
      </c>
      <c r="B70" s="55" t="s">
        <v>46</v>
      </c>
      <c r="C70" s="23" t="n">
        <v>10568</v>
      </c>
      <c r="D70" s="37" t="n">
        <v>6527</v>
      </c>
      <c r="E70" s="38" t="n">
        <f aca="false">(C70-D70)/D70*100</f>
        <v>61.9120576068638</v>
      </c>
      <c r="F70" s="64" t="n">
        <v>5252</v>
      </c>
      <c r="G70" s="40" t="n">
        <v>2774</v>
      </c>
      <c r="H70" s="41" t="n">
        <f aca="false">(F70-G70)/G70*100</f>
        <v>89.3294881038212</v>
      </c>
    </row>
    <row r="71" customFormat="false" ht="31.5" hidden="false" customHeight="true" outlineLevel="0" collapsed="false">
      <c r="A71" s="56"/>
      <c r="B71" s="66" t="s">
        <v>47</v>
      </c>
      <c r="C71" s="43" t="n">
        <v>82710</v>
      </c>
      <c r="D71" s="44" t="n">
        <v>45621</v>
      </c>
      <c r="E71" s="67" t="n">
        <f aca="false">(C71-D71)/D71*100</f>
        <v>81.2980864075755</v>
      </c>
      <c r="F71" s="68" t="n">
        <v>12092</v>
      </c>
      <c r="G71" s="69" t="n">
        <v>7336</v>
      </c>
      <c r="H71" s="70" t="n">
        <f aca="false">(F71-G71)/G71*100</f>
        <v>64.8309705561614</v>
      </c>
    </row>
    <row r="72" customFormat="false" ht="31.5" hidden="false" customHeight="true" outlineLevel="0" collapsed="false">
      <c r="A72" s="71"/>
      <c r="B72" s="42" t="s">
        <v>81</v>
      </c>
      <c r="C72" s="43" t="n">
        <v>16560715.8</v>
      </c>
      <c r="D72" s="44" t="n">
        <v>7776222</v>
      </c>
      <c r="E72" s="45" t="n">
        <f aca="false">(C72-D72)/D72*100</f>
        <v>112.96608815952</v>
      </c>
      <c r="F72" s="46" t="n">
        <v>3236268</v>
      </c>
      <c r="G72" s="47" t="n">
        <v>2213517</v>
      </c>
      <c r="H72" s="48" t="n">
        <f aca="false">(F72-G72)/G72*100</f>
        <v>46.2047953550842</v>
      </c>
    </row>
    <row r="73" customFormat="false" ht="21" hidden="false" customHeight="false" outlineLevel="0" collapsed="false">
      <c r="H73" s="72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79" activeCellId="0" sqref="E79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44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3" t="s">
        <v>1</v>
      </c>
      <c r="B1" s="74" t="s">
        <v>82</v>
      </c>
      <c r="C1" s="75"/>
      <c r="D1" s="76"/>
      <c r="E1" s="76"/>
      <c r="F1" s="75"/>
      <c r="G1" s="75"/>
      <c r="H1" s="77" t="s">
        <v>3</v>
      </c>
    </row>
    <row r="2" customFormat="false" ht="24.75" hidden="false" customHeight="true" outlineLevel="0" collapsed="false">
      <c r="A2" s="78" t="s">
        <v>4</v>
      </c>
      <c r="B2" s="78"/>
      <c r="C2" s="79" t="s">
        <v>83</v>
      </c>
      <c r="D2" s="79"/>
      <c r="E2" s="79"/>
      <c r="F2" s="80" t="s">
        <v>84</v>
      </c>
      <c r="G2" s="80"/>
      <c r="H2" s="80"/>
    </row>
    <row r="3" customFormat="false" ht="24.75" hidden="false" customHeight="true" outlineLevel="0" collapsed="false">
      <c r="A3" s="78"/>
      <c r="B3" s="78"/>
      <c r="C3" s="81" t="s">
        <v>85</v>
      </c>
      <c r="D3" s="82" t="s">
        <v>86</v>
      </c>
      <c r="E3" s="83" t="s">
        <v>87</v>
      </c>
      <c r="F3" s="84" t="s">
        <v>85</v>
      </c>
      <c r="G3" s="82" t="s">
        <v>86</v>
      </c>
      <c r="H3" s="85" t="s">
        <v>87</v>
      </c>
    </row>
    <row r="4" customFormat="false" ht="24.75" hidden="false" customHeight="true" outlineLevel="0" collapsed="false">
      <c r="A4" s="86"/>
      <c r="B4" s="87" t="s">
        <v>10</v>
      </c>
      <c r="C4" s="88" t="n">
        <v>38612</v>
      </c>
      <c r="D4" s="89" t="n">
        <v>6316</v>
      </c>
      <c r="E4" s="90" t="n">
        <f aca="false">C4/+D4*100</f>
        <v>611.336288790374</v>
      </c>
      <c r="F4" s="91" t="n">
        <v>17170</v>
      </c>
      <c r="G4" s="92" t="n">
        <v>4777</v>
      </c>
      <c r="H4" s="93" t="n">
        <f aca="false">F4/+G4*100</f>
        <v>359.430604982206</v>
      </c>
    </row>
    <row r="5" customFormat="false" ht="24.75" hidden="false" customHeight="true" outlineLevel="0" collapsed="false">
      <c r="A5" s="86"/>
      <c r="B5" s="94" t="s">
        <v>11</v>
      </c>
      <c r="C5" s="95" t="n">
        <v>41218</v>
      </c>
      <c r="D5" s="89" t="n">
        <v>13665</v>
      </c>
      <c r="E5" s="90" t="n">
        <f aca="false">C5/+D5*100</f>
        <v>301.63190633004</v>
      </c>
      <c r="F5" s="96" t="n">
        <v>7271</v>
      </c>
      <c r="G5" s="97" t="n">
        <v>3339</v>
      </c>
      <c r="H5" s="98" t="n">
        <f aca="false">F5/+G5*100</f>
        <v>217.759808325846</v>
      </c>
    </row>
    <row r="6" customFormat="false" ht="24.75" hidden="false" customHeight="true" outlineLevel="0" collapsed="false">
      <c r="A6" s="86"/>
      <c r="B6" s="94" t="s">
        <v>12</v>
      </c>
      <c r="C6" s="95" t="n">
        <v>0</v>
      </c>
      <c r="D6" s="89" t="n">
        <v>0</v>
      </c>
      <c r="E6" s="99" t="s">
        <v>13</v>
      </c>
      <c r="F6" s="96" t="n">
        <v>0</v>
      </c>
      <c r="G6" s="97" t="n">
        <v>0</v>
      </c>
      <c r="H6" s="100" t="s">
        <v>13</v>
      </c>
    </row>
    <row r="7" customFormat="false" ht="24.75" hidden="false" customHeight="true" outlineLevel="0" collapsed="false">
      <c r="A7" s="86"/>
      <c r="B7" s="94" t="s">
        <v>14</v>
      </c>
      <c r="C7" s="95" t="n">
        <v>13420</v>
      </c>
      <c r="D7" s="89" t="n">
        <v>5047</v>
      </c>
      <c r="E7" s="90" t="n">
        <f aca="false">C7/+D7*100</f>
        <v>265.90053497127</v>
      </c>
      <c r="F7" s="96" t="n">
        <v>58121</v>
      </c>
      <c r="G7" s="97" t="n">
        <v>33286</v>
      </c>
      <c r="H7" s="93" t="n">
        <f aca="false">F7/+G7*100</f>
        <v>174.610947545515</v>
      </c>
    </row>
    <row r="8" customFormat="false" ht="24.75" hidden="false" customHeight="true" outlineLevel="0" collapsed="false">
      <c r="A8" s="101" t="s">
        <v>1</v>
      </c>
      <c r="B8" s="94" t="s">
        <v>15</v>
      </c>
      <c r="C8" s="95" t="n">
        <v>0</v>
      </c>
      <c r="D8" s="89" t="n">
        <v>0</v>
      </c>
      <c r="E8" s="99" t="s">
        <v>13</v>
      </c>
      <c r="F8" s="96" t="n">
        <v>0</v>
      </c>
      <c r="G8" s="97" t="n">
        <v>0</v>
      </c>
      <c r="H8" s="100" t="s">
        <v>13</v>
      </c>
    </row>
    <row r="9" customFormat="false" ht="24.75" hidden="false" customHeight="true" outlineLevel="0" collapsed="false">
      <c r="A9" s="86"/>
      <c r="B9" s="94" t="s">
        <v>16</v>
      </c>
      <c r="C9" s="95" t="n">
        <v>19275</v>
      </c>
      <c r="D9" s="89" t="n">
        <v>19558</v>
      </c>
      <c r="E9" s="90" t="n">
        <f aca="false">C9/+D9*100</f>
        <v>98.5530217813682</v>
      </c>
      <c r="F9" s="96" t="n">
        <v>13961</v>
      </c>
      <c r="G9" s="97" t="n">
        <v>1318</v>
      </c>
      <c r="H9" s="93" t="n">
        <f aca="false">F9/+G9*100</f>
        <v>1059.2564491654</v>
      </c>
    </row>
    <row r="10" customFormat="false" ht="24.75" hidden="false" customHeight="true" outlineLevel="0" collapsed="false">
      <c r="A10" s="86"/>
      <c r="B10" s="94" t="s">
        <v>17</v>
      </c>
      <c r="C10" s="95" t="n">
        <v>2129</v>
      </c>
      <c r="D10" s="89" t="n">
        <v>855</v>
      </c>
      <c r="E10" s="90" t="n">
        <f aca="false">C10/+D10*100</f>
        <v>249.005847953216</v>
      </c>
      <c r="F10" s="96" t="n">
        <v>1020</v>
      </c>
      <c r="G10" s="97" t="n">
        <v>396</v>
      </c>
      <c r="H10" s="93" t="n">
        <f aca="false">F10/+G10*100</f>
        <v>257.575757575758</v>
      </c>
    </row>
    <row r="11" customFormat="false" ht="24.75" hidden="false" customHeight="true" outlineLevel="0" collapsed="false">
      <c r="A11" s="86"/>
      <c r="B11" s="94" t="s">
        <v>18</v>
      </c>
      <c r="C11" s="95" t="n">
        <v>1804672</v>
      </c>
      <c r="D11" s="89" t="n">
        <v>1405175</v>
      </c>
      <c r="E11" s="90" t="n">
        <f aca="false">C11/+D11*100</f>
        <v>128.430409023787</v>
      </c>
      <c r="F11" s="96" t="n">
        <v>604960.976</v>
      </c>
      <c r="G11" s="97" t="n">
        <v>355809</v>
      </c>
      <c r="H11" s="93" t="n">
        <f aca="false">F11/+G11*100</f>
        <v>170.024079211037</v>
      </c>
    </row>
    <row r="12" customFormat="false" ht="24.75" hidden="false" customHeight="true" outlineLevel="0" collapsed="false">
      <c r="A12" s="102" t="s">
        <v>20</v>
      </c>
      <c r="B12" s="94" t="s">
        <v>19</v>
      </c>
      <c r="C12" s="95" t="n">
        <v>1699220</v>
      </c>
      <c r="D12" s="89" t="n">
        <v>1678772</v>
      </c>
      <c r="E12" s="90" t="n">
        <f aca="false">C12/+D12*100</f>
        <v>101.218033181397</v>
      </c>
      <c r="F12" s="96" t="n">
        <v>133088</v>
      </c>
      <c r="G12" s="97" t="n">
        <v>102594</v>
      </c>
      <c r="H12" s="93" t="n">
        <f aca="false">F12/+G12*100</f>
        <v>129.722985749654</v>
      </c>
    </row>
    <row r="13" customFormat="false" ht="24.75" hidden="false" customHeight="true" outlineLevel="0" collapsed="false">
      <c r="A13" s="102"/>
      <c r="B13" s="94" t="s">
        <v>21</v>
      </c>
      <c r="C13" s="95" t="n">
        <v>668553</v>
      </c>
      <c r="D13" s="89" t="n">
        <v>476488</v>
      </c>
      <c r="E13" s="90" t="n">
        <f aca="false">C13/+D13*100</f>
        <v>140.308465270899</v>
      </c>
      <c r="F13" s="96" t="n">
        <v>75742</v>
      </c>
      <c r="G13" s="97" t="n">
        <v>66736</v>
      </c>
      <c r="H13" s="93" t="n">
        <f aca="false">F13/+G13*100</f>
        <v>113.494965236154</v>
      </c>
    </row>
    <row r="14" customFormat="false" ht="24.75" hidden="false" customHeight="true" outlineLevel="0" collapsed="false">
      <c r="A14" s="102"/>
      <c r="B14" s="94" t="s">
        <v>22</v>
      </c>
      <c r="C14" s="95" t="n">
        <v>20073</v>
      </c>
      <c r="D14" s="89" t="n">
        <v>26647</v>
      </c>
      <c r="E14" s="90" t="n">
        <f aca="false">C14/+D14*100</f>
        <v>75.329305362705</v>
      </c>
      <c r="F14" s="96" t="n">
        <v>20207</v>
      </c>
      <c r="G14" s="97" t="n">
        <v>21658</v>
      </c>
      <c r="H14" s="93" t="n">
        <f aca="false">F14/+G14*100</f>
        <v>93.3003970819097</v>
      </c>
    </row>
    <row r="15" customFormat="false" ht="24.75" hidden="false" customHeight="true" outlineLevel="0" collapsed="false">
      <c r="A15" s="102"/>
      <c r="B15" s="94" t="s">
        <v>23</v>
      </c>
      <c r="C15" s="95" t="n">
        <v>157915.1</v>
      </c>
      <c r="D15" s="89" t="n">
        <v>85662</v>
      </c>
      <c r="E15" s="90" t="n">
        <f aca="false">C15/+D15*100</f>
        <v>184.346734841587</v>
      </c>
      <c r="F15" s="96" t="n">
        <v>74102.022</v>
      </c>
      <c r="G15" s="97" t="n">
        <v>47269</v>
      </c>
      <c r="H15" s="93" t="n">
        <f aca="false">F15/+G15*100</f>
        <v>156.766637754131</v>
      </c>
    </row>
    <row r="16" customFormat="false" ht="24.75" hidden="false" customHeight="true" outlineLevel="0" collapsed="false">
      <c r="A16" s="102"/>
      <c r="B16" s="94" t="s">
        <v>24</v>
      </c>
      <c r="C16" s="95" t="n">
        <v>35163.2</v>
      </c>
      <c r="D16" s="89" t="n">
        <v>29687</v>
      </c>
      <c r="E16" s="90" t="n">
        <f aca="false">C16/+D16*100</f>
        <v>118.446458045609</v>
      </c>
      <c r="F16" s="96" t="n">
        <v>19068</v>
      </c>
      <c r="G16" s="97" t="n">
        <v>16883</v>
      </c>
      <c r="H16" s="93" t="n">
        <f aca="false">F16/+G16*100</f>
        <v>112.942012675472</v>
      </c>
    </row>
    <row r="17" customFormat="false" ht="24.75" hidden="false" customHeight="true" outlineLevel="0" collapsed="false">
      <c r="A17" s="102"/>
      <c r="B17" s="94" t="s">
        <v>25</v>
      </c>
      <c r="C17" s="95" t="n">
        <v>72358</v>
      </c>
      <c r="D17" s="89" t="n">
        <v>47080</v>
      </c>
      <c r="E17" s="90" t="n">
        <f aca="false">C17/+D17*100</f>
        <v>153.691588785047</v>
      </c>
      <c r="F17" s="96" t="n">
        <v>31029</v>
      </c>
      <c r="G17" s="97" t="n">
        <v>21259</v>
      </c>
      <c r="H17" s="93" t="n">
        <f aca="false">F17/+G17*100</f>
        <v>145.957006444329</v>
      </c>
    </row>
    <row r="18" customFormat="false" ht="24.75" hidden="false" customHeight="true" outlineLevel="0" collapsed="false">
      <c r="A18" s="102"/>
      <c r="B18" s="94" t="s">
        <v>26</v>
      </c>
      <c r="C18" s="95" t="n">
        <v>314714.1</v>
      </c>
      <c r="D18" s="89" t="n">
        <v>446564</v>
      </c>
      <c r="E18" s="90" t="n">
        <f aca="false">C18/+D18*100</f>
        <v>70.4745792316443</v>
      </c>
      <c r="F18" s="96" t="n">
        <v>322870</v>
      </c>
      <c r="G18" s="97" t="n">
        <v>406088</v>
      </c>
      <c r="H18" s="93" t="n">
        <f aca="false">F18/+G18*100</f>
        <v>79.5073974113985</v>
      </c>
    </row>
    <row r="19" customFormat="false" ht="24.75" hidden="false" customHeight="true" outlineLevel="0" collapsed="false">
      <c r="A19" s="102"/>
      <c r="B19" s="94" t="s">
        <v>27</v>
      </c>
      <c r="C19" s="95" t="n">
        <v>214004</v>
      </c>
      <c r="D19" s="89" t="n">
        <v>225846</v>
      </c>
      <c r="E19" s="90" t="n">
        <f aca="false">C19/+D19*100</f>
        <v>94.7566040576322</v>
      </c>
      <c r="F19" s="96" t="n">
        <v>90918.504</v>
      </c>
      <c r="G19" s="97" t="n">
        <v>103670</v>
      </c>
      <c r="H19" s="93" t="n">
        <f aca="false">F19/+G19*100</f>
        <v>87.699917044468</v>
      </c>
    </row>
    <row r="20" customFormat="false" ht="24.75" hidden="false" customHeight="true" outlineLevel="0" collapsed="false">
      <c r="A20" s="102"/>
      <c r="B20" s="103" t="s">
        <v>28</v>
      </c>
      <c r="C20" s="95" t="n">
        <v>508637</v>
      </c>
      <c r="D20" s="89" t="n">
        <v>468597</v>
      </c>
      <c r="E20" s="90" t="n">
        <f aca="false">C20/+D20*100</f>
        <v>108.544655642268</v>
      </c>
      <c r="F20" s="104" t="n">
        <v>239337.01</v>
      </c>
      <c r="G20" s="105" t="n">
        <v>227604</v>
      </c>
      <c r="H20" s="93" t="n">
        <f aca="false">F20/+G20*100</f>
        <v>105.155010456758</v>
      </c>
    </row>
    <row r="21" customFormat="false" ht="24.75" hidden="false" customHeight="true" outlineLevel="0" collapsed="false">
      <c r="A21" s="102"/>
      <c r="B21" s="94" t="s">
        <v>29</v>
      </c>
      <c r="C21" s="95" t="n">
        <v>149341.8</v>
      </c>
      <c r="D21" s="89" t="n">
        <v>123684</v>
      </c>
      <c r="E21" s="90" t="n">
        <f aca="false">C21/+D21*100</f>
        <v>120.744639565344</v>
      </c>
      <c r="F21" s="96" t="n">
        <v>172260.008</v>
      </c>
      <c r="G21" s="97" t="n">
        <v>157411</v>
      </c>
      <c r="H21" s="93" t="n">
        <f aca="false">F21/+G21*100</f>
        <v>109.43327213473</v>
      </c>
    </row>
    <row r="22" customFormat="false" ht="24.75" hidden="false" customHeight="true" outlineLevel="0" collapsed="false">
      <c r="A22" s="102"/>
      <c r="B22" s="87" t="s">
        <v>30</v>
      </c>
      <c r="C22" s="95" t="n">
        <v>176367</v>
      </c>
      <c r="D22" s="89" t="n">
        <v>399877</v>
      </c>
      <c r="E22" s="90" t="n">
        <f aca="false">C22/+D22*100</f>
        <v>44.1053123835579</v>
      </c>
      <c r="F22" s="91" t="n">
        <v>24455</v>
      </c>
      <c r="G22" s="92" t="n">
        <v>30075</v>
      </c>
      <c r="H22" s="93" t="n">
        <f aca="false">F22/+G22*100</f>
        <v>81.3133832086451</v>
      </c>
    </row>
    <row r="23" customFormat="false" ht="24.75" hidden="false" customHeight="true" outlineLevel="0" collapsed="false">
      <c r="A23" s="102"/>
      <c r="B23" s="94" t="s">
        <v>31</v>
      </c>
      <c r="C23" s="95" t="n">
        <v>62062</v>
      </c>
      <c r="D23" s="89" t="n">
        <v>29048</v>
      </c>
      <c r="E23" s="90" t="n">
        <f aca="false">C23/+D23*100</f>
        <v>213.653263563757</v>
      </c>
      <c r="F23" s="96" t="n">
        <v>1149</v>
      </c>
      <c r="G23" s="97" t="n">
        <v>1201</v>
      </c>
      <c r="H23" s="93" t="n">
        <f aca="false">F23/+G23*100</f>
        <v>95.6702747710241</v>
      </c>
    </row>
    <row r="24" customFormat="false" ht="24.75" hidden="false" customHeight="true" outlineLevel="0" collapsed="false">
      <c r="A24" s="102" t="s">
        <v>33</v>
      </c>
      <c r="B24" s="94" t="s">
        <v>32</v>
      </c>
      <c r="C24" s="95" t="n">
        <v>4261</v>
      </c>
      <c r="D24" s="89" t="n">
        <v>572</v>
      </c>
      <c r="E24" s="90" t="n">
        <f aca="false">C24/+D24*100</f>
        <v>744.93006993007</v>
      </c>
      <c r="F24" s="96" t="n">
        <v>644</v>
      </c>
      <c r="G24" s="97" t="n">
        <v>276</v>
      </c>
      <c r="H24" s="93" t="n">
        <f aca="false">F24/+G24*100</f>
        <v>233.333333333333</v>
      </c>
    </row>
    <row r="25" customFormat="false" ht="24.75" hidden="false" customHeight="true" outlineLevel="0" collapsed="false">
      <c r="A25" s="102"/>
      <c r="B25" s="94" t="s">
        <v>34</v>
      </c>
      <c r="C25" s="95" t="n">
        <v>126302</v>
      </c>
      <c r="D25" s="89" t="n">
        <v>64999</v>
      </c>
      <c r="E25" s="90" t="n">
        <f aca="false">C25/+D25*100</f>
        <v>194.31375867321</v>
      </c>
      <c r="F25" s="96" t="n">
        <v>35886</v>
      </c>
      <c r="G25" s="97" t="n">
        <v>15126</v>
      </c>
      <c r="H25" s="93" t="n">
        <f aca="false">F25/+G25*100</f>
        <v>237.247124157081</v>
      </c>
    </row>
    <row r="26" customFormat="false" ht="24.75" hidden="false" customHeight="true" outlineLevel="0" collapsed="false">
      <c r="A26" s="102"/>
      <c r="B26" s="94" t="s">
        <v>35</v>
      </c>
      <c r="C26" s="95" t="n">
        <v>118844.6</v>
      </c>
      <c r="D26" s="89" t="n">
        <v>272387</v>
      </c>
      <c r="E26" s="90" t="n">
        <f aca="false">C26/+D26*100</f>
        <v>43.6307900156762</v>
      </c>
      <c r="F26" s="96" t="n">
        <v>143091</v>
      </c>
      <c r="G26" s="97" t="n">
        <v>283675</v>
      </c>
      <c r="H26" s="93" t="n">
        <f aca="false">F26/+G26*100</f>
        <v>50.4418789107253</v>
      </c>
    </row>
    <row r="27" customFormat="false" ht="24.75" hidden="false" customHeight="true" outlineLevel="0" collapsed="false">
      <c r="A27" s="102"/>
      <c r="B27" s="94" t="s">
        <v>36</v>
      </c>
      <c r="C27" s="95" t="n">
        <v>666</v>
      </c>
      <c r="D27" s="89" t="n">
        <v>1943</v>
      </c>
      <c r="E27" s="90" t="n">
        <f aca="false">C27/+D27*100</f>
        <v>34.2768914050438</v>
      </c>
      <c r="F27" s="96" t="n">
        <v>254</v>
      </c>
      <c r="G27" s="97" t="n">
        <v>612</v>
      </c>
      <c r="H27" s="93" t="n">
        <f aca="false">F27/+G27*100</f>
        <v>41.5032679738562</v>
      </c>
    </row>
    <row r="28" customFormat="false" ht="24.75" hidden="false" customHeight="true" outlineLevel="0" collapsed="false">
      <c r="A28" s="102"/>
      <c r="B28" s="94" t="s">
        <v>37</v>
      </c>
      <c r="C28" s="95" t="n">
        <v>9434</v>
      </c>
      <c r="D28" s="89" t="n">
        <v>0</v>
      </c>
      <c r="E28" s="99" t="s">
        <v>13</v>
      </c>
      <c r="F28" s="96" t="n">
        <v>5600</v>
      </c>
      <c r="G28" s="97" t="n">
        <v>0</v>
      </c>
      <c r="H28" s="100" t="s">
        <v>13</v>
      </c>
    </row>
    <row r="29" customFormat="false" ht="24.75" hidden="false" customHeight="true" outlineLevel="0" collapsed="false">
      <c r="A29" s="102"/>
      <c r="B29" s="94" t="s">
        <v>38</v>
      </c>
      <c r="C29" s="95" t="n">
        <v>195642</v>
      </c>
      <c r="D29" s="89" t="n">
        <v>105105</v>
      </c>
      <c r="E29" s="90" t="n">
        <f aca="false">C29/+D29*100</f>
        <v>186.139574711003</v>
      </c>
      <c r="F29" s="96" t="n">
        <v>69288.301</v>
      </c>
      <c r="G29" s="97" t="n">
        <v>47907</v>
      </c>
      <c r="H29" s="93" t="n">
        <f aca="false">F29/+G29*100</f>
        <v>144.630849353957</v>
      </c>
    </row>
    <row r="30" customFormat="false" ht="24.75" hidden="false" customHeight="true" outlineLevel="0" collapsed="false">
      <c r="A30" s="102"/>
      <c r="B30" s="94" t="s">
        <v>39</v>
      </c>
      <c r="C30" s="95" t="n">
        <v>59109.5</v>
      </c>
      <c r="D30" s="89" t="n">
        <v>47915</v>
      </c>
      <c r="E30" s="90" t="n">
        <f aca="false">C30/+D30*100</f>
        <v>123.363247417301</v>
      </c>
      <c r="F30" s="96" t="n">
        <v>39588</v>
      </c>
      <c r="G30" s="97" t="n">
        <v>31301</v>
      </c>
      <c r="H30" s="93" t="n">
        <f aca="false">F30/+G30*100</f>
        <v>126.475192485863</v>
      </c>
    </row>
    <row r="31" customFormat="false" ht="24.75" hidden="false" customHeight="true" outlineLevel="0" collapsed="false">
      <c r="A31" s="102"/>
      <c r="B31" s="94" t="s">
        <v>40</v>
      </c>
      <c r="C31" s="95" t="n">
        <v>74649</v>
      </c>
      <c r="D31" s="89" t="n">
        <v>74817</v>
      </c>
      <c r="E31" s="90" t="n">
        <f aca="false">C31/+D31*100</f>
        <v>99.7754521031316</v>
      </c>
      <c r="F31" s="96" t="n">
        <v>120716</v>
      </c>
      <c r="G31" s="97" t="n">
        <v>114661</v>
      </c>
      <c r="H31" s="93" t="n">
        <f aca="false">F31/+G31*100</f>
        <v>105.280784224802</v>
      </c>
    </row>
    <row r="32" customFormat="false" ht="24.75" hidden="false" customHeight="true" outlineLevel="0" collapsed="false">
      <c r="A32" s="102"/>
      <c r="B32" s="94" t="s">
        <v>41</v>
      </c>
      <c r="C32" s="95" t="n">
        <v>18093</v>
      </c>
      <c r="D32" s="89" t="n">
        <v>13191</v>
      </c>
      <c r="E32" s="90" t="n">
        <f aca="false">C32/+D32*100</f>
        <v>137.161701159882</v>
      </c>
      <c r="F32" s="96" t="n">
        <v>16050</v>
      </c>
      <c r="G32" s="97" t="n">
        <v>12481</v>
      </c>
      <c r="H32" s="93" t="n">
        <f aca="false">F32/+G32*100</f>
        <v>128.595465106963</v>
      </c>
    </row>
    <row r="33" customFormat="false" ht="24.75" hidden="false" customHeight="true" outlineLevel="0" collapsed="false">
      <c r="A33" s="101" t="s">
        <v>1</v>
      </c>
      <c r="B33" s="94" t="s">
        <v>42</v>
      </c>
      <c r="C33" s="95" t="n">
        <v>48261</v>
      </c>
      <c r="D33" s="89" t="n">
        <v>31657</v>
      </c>
      <c r="E33" s="90" t="n">
        <f aca="false">C33/+D33*100</f>
        <v>152.449695170105</v>
      </c>
      <c r="F33" s="96" t="n">
        <v>63972</v>
      </c>
      <c r="G33" s="97" t="n">
        <v>39939</v>
      </c>
      <c r="H33" s="93" t="n">
        <f aca="false">F33/+G33*100</f>
        <v>160.174265755277</v>
      </c>
    </row>
    <row r="34" customFormat="false" ht="24.75" hidden="false" customHeight="true" outlineLevel="0" collapsed="false">
      <c r="A34" s="102"/>
      <c r="B34" s="94" t="s">
        <v>43</v>
      </c>
      <c r="C34" s="95" t="n">
        <v>165832</v>
      </c>
      <c r="D34" s="89" t="n">
        <v>137880</v>
      </c>
      <c r="E34" s="90" t="n">
        <f aca="false">C34/+D34*100</f>
        <v>120.272700899333</v>
      </c>
      <c r="F34" s="96" t="n">
        <v>377228</v>
      </c>
      <c r="G34" s="97" t="n">
        <v>336360</v>
      </c>
      <c r="H34" s="93" t="n">
        <f aca="false">F34/+G34*100</f>
        <v>112.150077298133</v>
      </c>
    </row>
    <row r="35" customFormat="false" ht="24.75" hidden="false" customHeight="true" outlineLevel="0" collapsed="false">
      <c r="A35" s="102"/>
      <c r="B35" s="94" t="s">
        <v>44</v>
      </c>
      <c r="C35" s="95" t="n">
        <v>7226</v>
      </c>
      <c r="D35" s="89" t="n">
        <v>3915</v>
      </c>
      <c r="E35" s="90" t="n">
        <f aca="false">C35/+D35*100</f>
        <v>184.572158365262</v>
      </c>
      <c r="F35" s="96" t="n">
        <v>1333</v>
      </c>
      <c r="G35" s="97" t="n">
        <v>994</v>
      </c>
      <c r="H35" s="93" t="n">
        <f aca="false">F35/+G35*100</f>
        <v>134.1046277666</v>
      </c>
    </row>
    <row r="36" customFormat="false" ht="24.75" hidden="false" customHeight="true" outlineLevel="0" collapsed="false">
      <c r="A36" s="102"/>
      <c r="B36" s="106" t="s">
        <v>45</v>
      </c>
      <c r="C36" s="107" t="n">
        <v>273021</v>
      </c>
      <c r="D36" s="108" t="n">
        <v>332078</v>
      </c>
      <c r="E36" s="90" t="n">
        <f aca="false">C36/+D36*100</f>
        <v>82.2159251742061</v>
      </c>
      <c r="F36" s="96" t="n">
        <v>166967</v>
      </c>
      <c r="G36" s="97" t="n">
        <v>180782</v>
      </c>
      <c r="H36" s="93" t="n">
        <f aca="false">F36/+G36*100</f>
        <v>92.3581993782567</v>
      </c>
    </row>
    <row r="37" customFormat="false" ht="24.75" hidden="false" customHeight="true" outlineLevel="0" collapsed="false">
      <c r="A37" s="102"/>
      <c r="B37" s="106" t="s">
        <v>46</v>
      </c>
      <c r="C37" s="95" t="n">
        <v>419410</v>
      </c>
      <c r="D37" s="109" t="n">
        <v>810924</v>
      </c>
      <c r="E37" s="110" t="n">
        <f aca="false">C37/+D37*100</f>
        <v>51.7200132194879</v>
      </c>
      <c r="F37" s="104" t="n">
        <v>186898</v>
      </c>
      <c r="G37" s="105" t="n">
        <v>240516</v>
      </c>
      <c r="H37" s="111" t="n">
        <f aca="false">F37/+G37*100</f>
        <v>77.7070964093865</v>
      </c>
    </row>
    <row r="38" customFormat="false" ht="24.75" hidden="false" customHeight="true" outlineLevel="0" collapsed="false">
      <c r="A38" s="112"/>
      <c r="B38" s="113" t="s">
        <v>47</v>
      </c>
      <c r="C38" s="114" t="n">
        <v>7518485.3</v>
      </c>
      <c r="D38" s="115" t="n">
        <v>7385951</v>
      </c>
      <c r="E38" s="116" t="n">
        <f aca="false">C38/+D38*100</f>
        <v>101.794410767144</v>
      </c>
      <c r="F38" s="117" t="n">
        <v>3134244.821</v>
      </c>
      <c r="G38" s="118" t="n">
        <v>2906003</v>
      </c>
      <c r="H38" s="119" t="n">
        <f aca="false">F38/+G38*100</f>
        <v>107.85414953116</v>
      </c>
    </row>
    <row r="39" customFormat="false" ht="18" hidden="false" customHeight="false" outlineLevel="0" collapsed="false">
      <c r="A39" s="120"/>
      <c r="B39" s="120"/>
    </row>
    <row r="40" customFormat="false" ht="24.75" hidden="false" customHeight="true" outlineLevel="0" collapsed="false">
      <c r="A40" s="78" t="s">
        <v>4</v>
      </c>
      <c r="B40" s="78"/>
      <c r="C40" s="79" t="s">
        <v>83</v>
      </c>
      <c r="D40" s="79"/>
      <c r="E40" s="79"/>
      <c r="F40" s="80" t="s">
        <v>84</v>
      </c>
      <c r="G40" s="80"/>
      <c r="H40" s="80"/>
    </row>
    <row r="41" customFormat="false" ht="24.75" hidden="false" customHeight="true" outlineLevel="0" collapsed="false">
      <c r="A41" s="78"/>
      <c r="B41" s="78"/>
      <c r="C41" s="81" t="s">
        <v>85</v>
      </c>
      <c r="D41" s="82" t="s">
        <v>86</v>
      </c>
      <c r="E41" s="83" t="s">
        <v>87</v>
      </c>
      <c r="F41" s="84" t="s">
        <v>85</v>
      </c>
      <c r="G41" s="82" t="s">
        <v>86</v>
      </c>
      <c r="H41" s="85" t="s">
        <v>87</v>
      </c>
    </row>
    <row r="42" customFormat="false" ht="24.75" hidden="false" customHeight="true" outlineLevel="0" collapsed="false">
      <c r="A42" s="102"/>
      <c r="B42" s="121" t="s">
        <v>48</v>
      </c>
      <c r="C42" s="91" t="n">
        <v>161667</v>
      </c>
      <c r="D42" s="122" t="n">
        <v>220232</v>
      </c>
      <c r="E42" s="90" t="n">
        <f aca="false">C42/+D42*100</f>
        <v>73.4075883613644</v>
      </c>
      <c r="F42" s="91" t="n">
        <v>22989</v>
      </c>
      <c r="G42" s="92" t="n">
        <v>25066</v>
      </c>
      <c r="H42" s="93" t="n">
        <f aca="false">F42/+G42*100</f>
        <v>91.7138753690258</v>
      </c>
    </row>
    <row r="43" customFormat="false" ht="24.75" hidden="false" customHeight="true" outlineLevel="0" collapsed="false">
      <c r="A43" s="102"/>
      <c r="B43" s="123" t="s">
        <v>49</v>
      </c>
      <c r="C43" s="96" t="n">
        <v>9694938</v>
      </c>
      <c r="D43" s="124" t="n">
        <v>1599390</v>
      </c>
      <c r="E43" s="90" t="n">
        <f aca="false">C43/+D43*100</f>
        <v>606.164725301521</v>
      </c>
      <c r="F43" s="96" t="n">
        <v>1041196</v>
      </c>
      <c r="G43" s="97" t="n">
        <v>197381</v>
      </c>
      <c r="H43" s="93" t="n">
        <f aca="false">F43/+G43*100</f>
        <v>527.505686970884</v>
      </c>
    </row>
    <row r="44" customFormat="false" ht="24.75" hidden="false" customHeight="true" outlineLevel="0" collapsed="false">
      <c r="A44" s="125" t="s">
        <v>50</v>
      </c>
      <c r="B44" s="123" t="s">
        <v>51</v>
      </c>
      <c r="C44" s="96" t="n">
        <v>7737498</v>
      </c>
      <c r="D44" s="124" t="n">
        <v>6910952</v>
      </c>
      <c r="E44" s="90" t="n">
        <f aca="false">C44/+D44*100</f>
        <v>111.9599441582</v>
      </c>
      <c r="F44" s="96" t="n">
        <v>1047084</v>
      </c>
      <c r="G44" s="97" t="n">
        <v>986775</v>
      </c>
      <c r="H44" s="93" t="n">
        <f aca="false">F44/+G44*100</f>
        <v>106.111727597477</v>
      </c>
    </row>
    <row r="45" customFormat="false" ht="24.75" hidden="false" customHeight="true" outlineLevel="0" collapsed="false">
      <c r="A45" s="102"/>
      <c r="B45" s="126" t="s">
        <v>52</v>
      </c>
      <c r="C45" s="96" t="n">
        <v>657098</v>
      </c>
      <c r="D45" s="124" t="n">
        <v>843942</v>
      </c>
      <c r="E45" s="90" t="n">
        <f aca="false">C45/+D45*100</f>
        <v>77.8605638776125</v>
      </c>
      <c r="F45" s="96" t="n">
        <v>157708</v>
      </c>
      <c r="G45" s="97" t="n">
        <v>227099</v>
      </c>
      <c r="H45" s="93" t="n">
        <f aca="false">F45/+G45*100</f>
        <v>69.4446034548809</v>
      </c>
    </row>
    <row r="46" customFormat="false" ht="24.75" hidden="false" customHeight="true" outlineLevel="0" collapsed="false">
      <c r="A46" s="102"/>
      <c r="B46" s="126" t="s">
        <v>53</v>
      </c>
      <c r="C46" s="96" t="n">
        <v>1973</v>
      </c>
      <c r="D46" s="124" t="n">
        <v>7671</v>
      </c>
      <c r="E46" s="90" t="n">
        <f aca="false">C46/+D46*100</f>
        <v>25.7202450788685</v>
      </c>
      <c r="F46" s="96" t="n">
        <v>1455</v>
      </c>
      <c r="G46" s="97" t="n">
        <v>7220</v>
      </c>
      <c r="H46" s="93" t="n">
        <f aca="false">F46/+G46*100</f>
        <v>20.1523545706371</v>
      </c>
    </row>
    <row r="47" customFormat="false" ht="24.75" hidden="false" customHeight="true" outlineLevel="0" collapsed="false">
      <c r="A47" s="102"/>
      <c r="B47" s="126" t="s">
        <v>54</v>
      </c>
      <c r="C47" s="96" t="n">
        <v>30713</v>
      </c>
      <c r="D47" s="124" t="n">
        <v>22981</v>
      </c>
      <c r="E47" s="90" t="n">
        <f aca="false">C47/+D47*100</f>
        <v>133.645185152952</v>
      </c>
      <c r="F47" s="96" t="n">
        <v>25042</v>
      </c>
      <c r="G47" s="97" t="n">
        <v>17858</v>
      </c>
      <c r="H47" s="93" t="n">
        <f aca="false">F47/+G47*100</f>
        <v>140.228469033486</v>
      </c>
    </row>
    <row r="48" customFormat="false" ht="24.75" hidden="false" customHeight="true" outlineLevel="0" collapsed="false">
      <c r="A48" s="125" t="s">
        <v>55</v>
      </c>
      <c r="B48" s="126" t="s">
        <v>56</v>
      </c>
      <c r="C48" s="96" t="n">
        <v>7153</v>
      </c>
      <c r="D48" s="124" t="n">
        <v>3270</v>
      </c>
      <c r="E48" s="90" t="n">
        <f aca="false">C48/+D48*100</f>
        <v>218.746177370031</v>
      </c>
      <c r="F48" s="96" t="n">
        <v>45677</v>
      </c>
      <c r="G48" s="97" t="n">
        <v>21364</v>
      </c>
      <c r="H48" s="93" t="n">
        <f aca="false">F48/+G48*100</f>
        <v>213.803594832428</v>
      </c>
    </row>
    <row r="49" customFormat="false" ht="24.75" hidden="false" customHeight="true" outlineLevel="0" collapsed="false">
      <c r="A49" s="102"/>
      <c r="B49" s="127" t="s">
        <v>46</v>
      </c>
      <c r="C49" s="104" t="n">
        <v>53995</v>
      </c>
      <c r="D49" s="128" t="n">
        <v>92760</v>
      </c>
      <c r="E49" s="110" t="n">
        <f aca="false">C49/+D49*100</f>
        <v>58.2093574816731</v>
      </c>
      <c r="F49" s="104" t="n">
        <v>33842</v>
      </c>
      <c r="G49" s="105" t="n">
        <v>41356</v>
      </c>
      <c r="H49" s="111" t="n">
        <f aca="false">F49/+G49*100</f>
        <v>81.8309314247026</v>
      </c>
    </row>
    <row r="50" customFormat="false" ht="24.75" hidden="false" customHeight="true" outlineLevel="0" collapsed="false">
      <c r="A50" s="112"/>
      <c r="B50" s="113" t="s">
        <v>47</v>
      </c>
      <c r="C50" s="129" t="n">
        <v>18345035</v>
      </c>
      <c r="D50" s="130" t="n">
        <v>9701198</v>
      </c>
      <c r="E50" s="119" t="n">
        <f aca="false">C50/+D50*100</f>
        <v>189.100717251622</v>
      </c>
      <c r="F50" s="129" t="n">
        <v>2374993</v>
      </c>
      <c r="G50" s="118" t="n">
        <v>1524119</v>
      </c>
      <c r="H50" s="119" t="n">
        <f aca="false">F50/+G50*100</f>
        <v>155.827268080773</v>
      </c>
    </row>
    <row r="51" customFormat="false" ht="30.75" hidden="false" customHeight="true" outlineLevel="0" collapsed="false">
      <c r="A51" s="102"/>
      <c r="B51" s="131" t="s">
        <v>88</v>
      </c>
      <c r="C51" s="132" t="n">
        <v>568676</v>
      </c>
      <c r="D51" s="133" t="n">
        <v>642854</v>
      </c>
      <c r="E51" s="90" t="n">
        <f aca="false">C51/+D51*100</f>
        <v>88.4611435878131</v>
      </c>
      <c r="F51" s="132" t="n">
        <v>197615</v>
      </c>
      <c r="G51" s="134" t="n">
        <v>159988</v>
      </c>
      <c r="H51" s="93" t="n">
        <f aca="false">F51/+G51*100</f>
        <v>123.518638897917</v>
      </c>
    </row>
    <row r="52" customFormat="false" ht="30.75" hidden="false" customHeight="true" outlineLevel="0" collapsed="false">
      <c r="A52" s="102"/>
      <c r="B52" s="131" t="s">
        <v>89</v>
      </c>
      <c r="C52" s="132" t="n">
        <v>4666360</v>
      </c>
      <c r="D52" s="133" t="n">
        <v>1411672</v>
      </c>
      <c r="E52" s="90" t="n">
        <f aca="false">C52/+D52*100</f>
        <v>330.555539813781</v>
      </c>
      <c r="F52" s="132" t="n">
        <v>1115882</v>
      </c>
      <c r="G52" s="134" t="n">
        <v>364407</v>
      </c>
      <c r="H52" s="93" t="n">
        <f aca="false">F52/+G52*100</f>
        <v>306.218596239919</v>
      </c>
    </row>
    <row r="53" customFormat="false" ht="31.5" hidden="false" customHeight="true" outlineLevel="0" collapsed="false">
      <c r="A53" s="102"/>
      <c r="B53" s="131" t="s">
        <v>90</v>
      </c>
      <c r="C53" s="132" t="n">
        <v>400811</v>
      </c>
      <c r="D53" s="133" t="n">
        <v>0</v>
      </c>
      <c r="E53" s="100" t="s">
        <v>13</v>
      </c>
      <c r="F53" s="132" t="n">
        <v>70316</v>
      </c>
      <c r="G53" s="134" t="n">
        <v>0</v>
      </c>
      <c r="H53" s="100" t="s">
        <v>13</v>
      </c>
    </row>
    <row r="54" customFormat="false" ht="24.75" hidden="false" customHeight="true" outlineLevel="0" collapsed="false">
      <c r="A54" s="135" t="s">
        <v>61</v>
      </c>
      <c r="B54" s="126" t="s">
        <v>60</v>
      </c>
      <c r="C54" s="96" t="n">
        <v>1157975</v>
      </c>
      <c r="D54" s="124" t="n">
        <v>1190442</v>
      </c>
      <c r="E54" s="90" t="n">
        <f aca="false">C54/+D54*100</f>
        <v>97.2726936717623</v>
      </c>
      <c r="F54" s="96" t="n">
        <v>1060759.236</v>
      </c>
      <c r="G54" s="97" t="n">
        <v>1244284</v>
      </c>
      <c r="H54" s="93" t="n">
        <f aca="false">F54/+G54*100</f>
        <v>85.2505726988373</v>
      </c>
    </row>
    <row r="55" customFormat="false" ht="24.75" hidden="false" customHeight="true" outlineLevel="0" collapsed="false">
      <c r="A55" s="125" t="s">
        <v>63</v>
      </c>
      <c r="B55" s="123" t="s">
        <v>62</v>
      </c>
      <c r="C55" s="136" t="n">
        <v>246611</v>
      </c>
      <c r="D55" s="137" t="n">
        <v>11945884</v>
      </c>
      <c r="E55" s="90" t="n">
        <f aca="false">C55/+D55*100</f>
        <v>2.06440142897755</v>
      </c>
      <c r="F55" s="136" t="n">
        <v>80768</v>
      </c>
      <c r="G55" s="138" t="n">
        <v>2316019</v>
      </c>
      <c r="H55" s="93" t="n">
        <f aca="false">F55/+G55*100</f>
        <v>3.48736344563667</v>
      </c>
    </row>
    <row r="56" customFormat="false" ht="24.75" hidden="false" customHeight="true" outlineLevel="0" collapsed="false">
      <c r="A56" s="125" t="s">
        <v>65</v>
      </c>
      <c r="B56" s="123" t="s">
        <v>64</v>
      </c>
      <c r="C56" s="136" t="n">
        <v>6063925</v>
      </c>
      <c r="D56" s="137" t="n">
        <v>9974256</v>
      </c>
      <c r="E56" s="90" t="n">
        <f aca="false">C56/+D56*100</f>
        <v>60.7957626112665</v>
      </c>
      <c r="F56" s="136" t="n">
        <v>677225</v>
      </c>
      <c r="G56" s="138" t="n">
        <v>1014504</v>
      </c>
      <c r="H56" s="93" t="n">
        <f aca="false">F56/+G56*100</f>
        <v>66.7542956952363</v>
      </c>
    </row>
    <row r="57" customFormat="false" ht="24.75" hidden="false" customHeight="true" outlineLevel="0" collapsed="false">
      <c r="A57" s="125" t="s">
        <v>63</v>
      </c>
      <c r="B57" s="139" t="s">
        <v>66</v>
      </c>
      <c r="C57" s="96" t="n">
        <v>25931</v>
      </c>
      <c r="D57" s="124" t="n">
        <v>19356</v>
      </c>
      <c r="E57" s="90" t="n">
        <f aca="false">C57/+D57*100</f>
        <v>133.968795205621</v>
      </c>
      <c r="F57" s="96" t="n">
        <v>9724</v>
      </c>
      <c r="G57" s="97" t="n">
        <v>5623</v>
      </c>
      <c r="H57" s="93" t="n">
        <f aca="false">F57/+G57*100</f>
        <v>172.932598257158</v>
      </c>
    </row>
    <row r="58" customFormat="false" ht="24.75" hidden="false" customHeight="true" outlineLevel="0" collapsed="false">
      <c r="A58" s="125" t="s">
        <v>68</v>
      </c>
      <c r="B58" s="94" t="s">
        <v>67</v>
      </c>
      <c r="C58" s="96" t="n">
        <v>1155885</v>
      </c>
      <c r="D58" s="124" t="n">
        <v>874080</v>
      </c>
      <c r="E58" s="90" t="n">
        <f aca="false">C58/+D58*100</f>
        <v>132.240183964854</v>
      </c>
      <c r="F58" s="96" t="n">
        <v>538694</v>
      </c>
      <c r="G58" s="97" t="n">
        <v>499072</v>
      </c>
      <c r="H58" s="93" t="n">
        <f aca="false">F58/+G58*100</f>
        <v>107.939135034624</v>
      </c>
    </row>
    <row r="59" customFormat="false" ht="24.75" hidden="false" customHeight="true" outlineLevel="0" collapsed="false">
      <c r="A59" s="125" t="s">
        <v>70</v>
      </c>
      <c r="B59" s="94" t="s">
        <v>69</v>
      </c>
      <c r="C59" s="96" t="n">
        <v>0</v>
      </c>
      <c r="D59" s="124" t="n">
        <v>3</v>
      </c>
      <c r="E59" s="100" t="s">
        <v>13</v>
      </c>
      <c r="F59" s="96" t="n">
        <v>0</v>
      </c>
      <c r="G59" s="97" t="n">
        <v>19</v>
      </c>
      <c r="H59" s="100" t="s">
        <v>13</v>
      </c>
    </row>
    <row r="60" customFormat="false" ht="24.75" hidden="false" customHeight="true" outlineLevel="0" collapsed="false">
      <c r="A60" s="125" t="s">
        <v>72</v>
      </c>
      <c r="B60" s="94" t="s">
        <v>71</v>
      </c>
      <c r="C60" s="96" t="n">
        <v>23747</v>
      </c>
      <c r="D60" s="124" t="n">
        <v>16765</v>
      </c>
      <c r="E60" s="90" t="n">
        <f aca="false">C60/+D60*100</f>
        <v>141.646286907247</v>
      </c>
      <c r="F60" s="96" t="n">
        <v>57751</v>
      </c>
      <c r="G60" s="97" t="n">
        <v>36559</v>
      </c>
      <c r="H60" s="93" t="n">
        <f aca="false">F60/+G60*100</f>
        <v>157.966574578079</v>
      </c>
    </row>
    <row r="61" customFormat="false" ht="24.75" hidden="false" customHeight="true" outlineLevel="0" collapsed="false">
      <c r="A61" s="125" t="s">
        <v>74</v>
      </c>
      <c r="B61" s="94" t="s">
        <v>73</v>
      </c>
      <c r="C61" s="96" t="n">
        <v>141740</v>
      </c>
      <c r="D61" s="124" t="n">
        <v>107018</v>
      </c>
      <c r="E61" s="90" t="n">
        <f aca="false">C61/+D61*100</f>
        <v>132.44500925078</v>
      </c>
      <c r="F61" s="96" t="n">
        <v>52491</v>
      </c>
      <c r="G61" s="97" t="n">
        <v>39605</v>
      </c>
      <c r="H61" s="93" t="n">
        <f aca="false">F61/+G61*100</f>
        <v>132.536295922232</v>
      </c>
    </row>
    <row r="62" customFormat="false" ht="24.75" hidden="false" customHeight="true" outlineLevel="0" collapsed="false">
      <c r="A62" s="125"/>
      <c r="B62" s="94" t="s">
        <v>75</v>
      </c>
      <c r="C62" s="96" t="n">
        <v>337366</v>
      </c>
      <c r="D62" s="124" t="n">
        <v>269039</v>
      </c>
      <c r="E62" s="90" t="n">
        <f aca="false">C62/+D62*100</f>
        <v>125.396689699263</v>
      </c>
      <c r="F62" s="96" t="n">
        <v>259338</v>
      </c>
      <c r="G62" s="97" t="n">
        <v>232419</v>
      </c>
      <c r="H62" s="93" t="n">
        <f aca="false">F62/+G62*100</f>
        <v>111.582099570173</v>
      </c>
    </row>
    <row r="63" customFormat="false" ht="24.75" hidden="false" customHeight="true" outlineLevel="0" collapsed="false">
      <c r="A63" s="125"/>
      <c r="B63" s="94" t="s">
        <v>76</v>
      </c>
      <c r="C63" s="96" t="n">
        <v>805881.2</v>
      </c>
      <c r="D63" s="124" t="n">
        <v>678511</v>
      </c>
      <c r="E63" s="90" t="n">
        <f aca="false">C63/+D63*100</f>
        <v>118.772016960668</v>
      </c>
      <c r="F63" s="96" t="n">
        <v>1538917</v>
      </c>
      <c r="G63" s="97" t="n">
        <v>878601</v>
      </c>
      <c r="H63" s="93" t="n">
        <f aca="false">F63/+G63*100</f>
        <v>175.155389078774</v>
      </c>
    </row>
    <row r="64" customFormat="false" ht="24.75" hidden="false" customHeight="true" outlineLevel="0" collapsed="false">
      <c r="A64" s="102"/>
      <c r="B64" s="94" t="s">
        <v>77</v>
      </c>
      <c r="C64" s="96" t="n">
        <v>40883</v>
      </c>
      <c r="D64" s="124" t="n">
        <v>23674</v>
      </c>
      <c r="E64" s="90" t="n">
        <f aca="false">C64/+D64*100</f>
        <v>172.691560361578</v>
      </c>
      <c r="F64" s="96" t="n">
        <v>7240.3</v>
      </c>
      <c r="G64" s="97" t="n">
        <v>5201</v>
      </c>
      <c r="H64" s="93" t="n">
        <f aca="false">F64/+G64*100</f>
        <v>139.209767352432</v>
      </c>
    </row>
    <row r="65" customFormat="false" ht="24.75" hidden="false" customHeight="true" outlineLevel="0" collapsed="false">
      <c r="A65" s="102"/>
      <c r="B65" s="106" t="s">
        <v>46</v>
      </c>
      <c r="C65" s="104" t="n">
        <v>29270</v>
      </c>
      <c r="D65" s="128" t="n">
        <v>8098</v>
      </c>
      <c r="E65" s="110" t="n">
        <f aca="false">C65/+D65*100</f>
        <v>361.447270931094</v>
      </c>
      <c r="F65" s="104" t="n">
        <v>9363</v>
      </c>
      <c r="G65" s="105" t="n">
        <v>5901</v>
      </c>
      <c r="H65" s="111" t="n">
        <f aca="false">F65/+G65*100</f>
        <v>158.66802236909</v>
      </c>
    </row>
    <row r="66" customFormat="false" ht="24.75" hidden="false" customHeight="true" outlineLevel="0" collapsed="false">
      <c r="A66" s="112"/>
      <c r="B66" s="140" t="s">
        <v>47</v>
      </c>
      <c r="C66" s="129" t="n">
        <v>15665061.2</v>
      </c>
      <c r="D66" s="130" t="n">
        <v>27161652</v>
      </c>
      <c r="E66" s="141" t="n">
        <f aca="false">C66/+D66*100</f>
        <v>57.6734478447776</v>
      </c>
      <c r="F66" s="129" t="n">
        <v>5676084</v>
      </c>
      <c r="G66" s="118" t="n">
        <v>6802202</v>
      </c>
      <c r="H66" s="119" t="n">
        <f aca="false">F66/+G66*100</f>
        <v>83.444802139072</v>
      </c>
    </row>
    <row r="67" customFormat="false" ht="24.75" hidden="false" customHeight="true" outlineLevel="0" collapsed="false">
      <c r="A67" s="101" t="s">
        <v>1</v>
      </c>
      <c r="B67" s="87" t="s">
        <v>78</v>
      </c>
      <c r="C67" s="91" t="n">
        <v>40978</v>
      </c>
      <c r="D67" s="122" t="n">
        <v>29931</v>
      </c>
      <c r="E67" s="142" t="n">
        <f aca="false">C67/+D67*100</f>
        <v>136.908222244496</v>
      </c>
      <c r="F67" s="91" t="n">
        <v>5114</v>
      </c>
      <c r="G67" s="92" t="n">
        <v>3480</v>
      </c>
      <c r="H67" s="93" t="n">
        <f aca="false">F67/+G67*100</f>
        <v>146.954022988506</v>
      </c>
    </row>
    <row r="68" customFormat="false" ht="24.75" hidden="false" customHeight="true" outlineLevel="0" collapsed="false">
      <c r="A68" s="125" t="s">
        <v>79</v>
      </c>
      <c r="B68" s="94" t="s">
        <v>80</v>
      </c>
      <c r="C68" s="96" t="n">
        <v>40212</v>
      </c>
      <c r="D68" s="124" t="n">
        <v>38147</v>
      </c>
      <c r="E68" s="90" t="n">
        <f aca="false">C68/+D68*100</f>
        <v>105.413269719768</v>
      </c>
      <c r="F68" s="96" t="n">
        <v>4343</v>
      </c>
      <c r="G68" s="97" t="n">
        <v>4633</v>
      </c>
      <c r="H68" s="93" t="n">
        <f aca="false">F68/+G68*100</f>
        <v>93.7405568745953</v>
      </c>
    </row>
    <row r="69" customFormat="false" ht="24.75" hidden="false" customHeight="true" outlineLevel="0" collapsed="false">
      <c r="A69" s="125" t="s">
        <v>55</v>
      </c>
      <c r="B69" s="106" t="s">
        <v>46</v>
      </c>
      <c r="C69" s="104" t="n">
        <v>20348</v>
      </c>
      <c r="D69" s="128" t="n">
        <v>20010</v>
      </c>
      <c r="E69" s="110" t="n">
        <f aca="false">C69/+D69*100</f>
        <v>101.689155422289</v>
      </c>
      <c r="F69" s="104" t="n">
        <v>12129</v>
      </c>
      <c r="G69" s="105" t="n">
        <v>12552</v>
      </c>
      <c r="H69" s="111" t="n">
        <f aca="false">F69/+G69*100</f>
        <v>96.6300191204589</v>
      </c>
    </row>
    <row r="70" customFormat="false" ht="24.75" hidden="false" customHeight="true" outlineLevel="0" collapsed="false">
      <c r="A70" s="112"/>
      <c r="B70" s="140" t="s">
        <v>47</v>
      </c>
      <c r="C70" s="129" t="n">
        <v>101538</v>
      </c>
      <c r="D70" s="130" t="n">
        <v>88088</v>
      </c>
      <c r="E70" s="141" t="n">
        <f aca="false">C70/+D70*100</f>
        <v>115.268822087004</v>
      </c>
      <c r="F70" s="129" t="n">
        <v>21586</v>
      </c>
      <c r="G70" s="118" t="n">
        <v>20665</v>
      </c>
      <c r="H70" s="119" t="n">
        <f aca="false">F70/+G70*100</f>
        <v>104.456811033148</v>
      </c>
    </row>
    <row r="71" customFormat="false" ht="24.75" hidden="false" customHeight="true" outlineLevel="0" collapsed="false">
      <c r="A71" s="143"/>
      <c r="B71" s="140" t="s">
        <v>81</v>
      </c>
      <c r="C71" s="129" t="n">
        <v>41630119.8</v>
      </c>
      <c r="D71" s="144" t="n">
        <v>44336889</v>
      </c>
      <c r="E71" s="119" t="n">
        <f aca="false">C71/+D71*100</f>
        <v>93.8949952036554</v>
      </c>
      <c r="F71" s="129" t="n">
        <v>11206907</v>
      </c>
      <c r="G71" s="145" t="n">
        <v>11252989</v>
      </c>
      <c r="H71" s="119" t="n">
        <f aca="false">F71/+G71*100</f>
        <v>99.590491024207</v>
      </c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79861111111111" right="0.6" top="0.709722222222222" bottom="1.02013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3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3" t="s">
        <v>1</v>
      </c>
      <c r="B1" s="74" t="s">
        <v>91</v>
      </c>
      <c r="C1" s="75"/>
      <c r="D1" s="76"/>
      <c r="E1" s="76"/>
      <c r="F1" s="75"/>
      <c r="G1" s="75"/>
      <c r="H1" s="77" t="s">
        <v>3</v>
      </c>
    </row>
    <row r="2" customFormat="false" ht="24.75" hidden="false" customHeight="true" outlineLevel="0" collapsed="false">
      <c r="A2" s="78" t="s">
        <v>4</v>
      </c>
      <c r="B2" s="78"/>
      <c r="C2" s="146" t="s">
        <v>83</v>
      </c>
      <c r="D2" s="146"/>
      <c r="E2" s="146"/>
      <c r="F2" s="80" t="s">
        <v>84</v>
      </c>
      <c r="G2" s="80"/>
      <c r="H2" s="80"/>
    </row>
    <row r="3" customFormat="false" ht="24.75" hidden="false" customHeight="true" outlineLevel="0" collapsed="false">
      <c r="A3" s="78"/>
      <c r="B3" s="78"/>
      <c r="C3" s="81" t="s">
        <v>85</v>
      </c>
      <c r="D3" s="83" t="s">
        <v>92</v>
      </c>
      <c r="E3" s="83" t="s">
        <v>93</v>
      </c>
      <c r="F3" s="84" t="s">
        <v>85</v>
      </c>
      <c r="G3" s="83" t="s">
        <v>92</v>
      </c>
      <c r="H3" s="85" t="s">
        <v>93</v>
      </c>
    </row>
    <row r="4" customFormat="false" ht="24.75" hidden="false" customHeight="true" outlineLevel="0" collapsed="false">
      <c r="A4" s="102"/>
      <c r="B4" s="87" t="s">
        <v>10</v>
      </c>
      <c r="C4" s="88" t="n">
        <v>38612</v>
      </c>
      <c r="D4" s="122" t="n">
        <v>44299.2</v>
      </c>
      <c r="E4" s="90" t="n">
        <f aca="false">C4/+D4*100</f>
        <v>87.1618449091632</v>
      </c>
      <c r="F4" s="91" t="n">
        <v>17170</v>
      </c>
      <c r="G4" s="92" t="n">
        <v>21790.4</v>
      </c>
      <c r="H4" s="93" t="n">
        <f aca="false">F4/+G4*100</f>
        <v>78.7961671194654</v>
      </c>
    </row>
    <row r="5" customFormat="false" ht="24.75" hidden="false" customHeight="true" outlineLevel="0" collapsed="false">
      <c r="A5" s="102"/>
      <c r="B5" s="94" t="s">
        <v>11</v>
      </c>
      <c r="C5" s="95" t="n">
        <v>41218</v>
      </c>
      <c r="D5" s="124" t="n">
        <v>79692.4</v>
      </c>
      <c r="E5" s="90" t="n">
        <f aca="false">C5/+D5*100</f>
        <v>51.7213686625074</v>
      </c>
      <c r="F5" s="96" t="n">
        <v>7271</v>
      </c>
      <c r="G5" s="97" t="n">
        <v>11333.4</v>
      </c>
      <c r="H5" s="93" t="n">
        <f aca="false">F5/+G5*100</f>
        <v>64.1555049676178</v>
      </c>
    </row>
    <row r="6" customFormat="false" ht="24.75" hidden="false" customHeight="true" outlineLevel="0" collapsed="false">
      <c r="A6" s="102"/>
      <c r="B6" s="94" t="s">
        <v>12</v>
      </c>
      <c r="C6" s="95" t="n">
        <v>0</v>
      </c>
      <c r="D6" s="124" t="n">
        <v>416.4</v>
      </c>
      <c r="E6" s="99" t="s">
        <v>13</v>
      </c>
      <c r="F6" s="96" t="n">
        <v>0</v>
      </c>
      <c r="G6" s="97" t="n">
        <v>57.2</v>
      </c>
      <c r="H6" s="100" t="s">
        <v>13</v>
      </c>
    </row>
    <row r="7" customFormat="false" ht="24.75" hidden="false" customHeight="true" outlineLevel="0" collapsed="false">
      <c r="A7" s="102"/>
      <c r="B7" s="94" t="s">
        <v>14</v>
      </c>
      <c r="C7" s="95" t="n">
        <v>13420</v>
      </c>
      <c r="D7" s="124" t="n">
        <v>8487.8</v>
      </c>
      <c r="E7" s="90" t="n">
        <f aca="false">C7/+D7*100</f>
        <v>158.109286269705</v>
      </c>
      <c r="F7" s="96" t="n">
        <v>58121</v>
      </c>
      <c r="G7" s="97" t="n">
        <v>49681</v>
      </c>
      <c r="H7" s="93" t="n">
        <f aca="false">F7/+G7*100</f>
        <v>116.988385902055</v>
      </c>
    </row>
    <row r="8" customFormat="false" ht="24.75" hidden="false" customHeight="true" outlineLevel="0" collapsed="false">
      <c r="A8" s="101" t="s">
        <v>1</v>
      </c>
      <c r="B8" s="94" t="s">
        <v>15</v>
      </c>
      <c r="C8" s="95" t="n">
        <v>0</v>
      </c>
      <c r="D8" s="124" t="n">
        <v>69.6</v>
      </c>
      <c r="E8" s="99" t="s">
        <v>13</v>
      </c>
      <c r="F8" s="96" t="n">
        <v>0</v>
      </c>
      <c r="G8" s="97" t="n">
        <v>69</v>
      </c>
      <c r="H8" s="100" t="s">
        <v>13</v>
      </c>
    </row>
    <row r="9" customFormat="false" ht="24.75" hidden="false" customHeight="true" outlineLevel="0" collapsed="false">
      <c r="A9" s="102"/>
      <c r="B9" s="94" t="s">
        <v>16</v>
      </c>
      <c r="C9" s="95" t="n">
        <v>19275</v>
      </c>
      <c r="D9" s="124" t="n">
        <v>22623.4</v>
      </c>
      <c r="E9" s="90" t="n">
        <f aca="false">C9/+D9*100</f>
        <v>85.1993953163539</v>
      </c>
      <c r="F9" s="96" t="n">
        <v>13961</v>
      </c>
      <c r="G9" s="97" t="n">
        <v>2519.2</v>
      </c>
      <c r="H9" s="93" t="n">
        <f aca="false">F9/+G9*100</f>
        <v>554.18386789457</v>
      </c>
    </row>
    <row r="10" customFormat="false" ht="24.75" hidden="false" customHeight="true" outlineLevel="0" collapsed="false">
      <c r="A10" s="102"/>
      <c r="B10" s="94" t="s">
        <v>17</v>
      </c>
      <c r="C10" s="95" t="n">
        <v>2129</v>
      </c>
      <c r="D10" s="124" t="n">
        <v>7314.4</v>
      </c>
      <c r="E10" s="90" t="n">
        <f aca="false">C10/+D10*100</f>
        <v>29.1069670786394</v>
      </c>
      <c r="F10" s="96" t="n">
        <v>1020</v>
      </c>
      <c r="G10" s="97" t="n">
        <v>3193.4</v>
      </c>
      <c r="H10" s="93" t="n">
        <f aca="false">F10/+G10*100</f>
        <v>31.9408780610008</v>
      </c>
    </row>
    <row r="11" customFormat="false" ht="24.75" hidden="false" customHeight="true" outlineLevel="0" collapsed="false">
      <c r="A11" s="102"/>
      <c r="B11" s="94" t="s">
        <v>18</v>
      </c>
      <c r="C11" s="95" t="n">
        <v>1804672</v>
      </c>
      <c r="D11" s="124" t="n">
        <v>1444001.6</v>
      </c>
      <c r="E11" s="90" t="n">
        <f aca="false">C11/+D11*100</f>
        <v>124.977146839726</v>
      </c>
      <c r="F11" s="96" t="n">
        <v>604960.976</v>
      </c>
      <c r="G11" s="97" t="n">
        <v>442835.4</v>
      </c>
      <c r="H11" s="93" t="n">
        <f aca="false">F11/+G11*100</f>
        <v>136.610798504365</v>
      </c>
    </row>
    <row r="12" customFormat="false" ht="24.75" hidden="false" customHeight="true" outlineLevel="0" collapsed="false">
      <c r="A12" s="102" t="s">
        <v>20</v>
      </c>
      <c r="B12" s="94" t="s">
        <v>19</v>
      </c>
      <c r="C12" s="95" t="n">
        <v>1699220</v>
      </c>
      <c r="D12" s="124" t="n">
        <v>1261014.6</v>
      </c>
      <c r="E12" s="90" t="n">
        <f aca="false">C12/+D12*100</f>
        <v>134.750224144907</v>
      </c>
      <c r="F12" s="96" t="n">
        <v>133088</v>
      </c>
      <c r="G12" s="97" t="n">
        <v>65241.4</v>
      </c>
      <c r="H12" s="93" t="n">
        <f aca="false">F12/+G12*100</f>
        <v>203.993169981024</v>
      </c>
    </row>
    <row r="13" customFormat="false" ht="24.75" hidden="false" customHeight="true" outlineLevel="0" collapsed="false">
      <c r="A13" s="102"/>
      <c r="B13" s="94" t="s">
        <v>21</v>
      </c>
      <c r="C13" s="95" t="n">
        <v>668553</v>
      </c>
      <c r="D13" s="124" t="n">
        <v>476938</v>
      </c>
      <c r="E13" s="90" t="n">
        <f aca="false">C13/+D13*100</f>
        <v>140.176081587125</v>
      </c>
      <c r="F13" s="96" t="n">
        <v>75742</v>
      </c>
      <c r="G13" s="97" t="n">
        <v>85420.8</v>
      </c>
      <c r="H13" s="93" t="n">
        <f aca="false">F13/+G13*100</f>
        <v>88.6692702479958</v>
      </c>
    </row>
    <row r="14" customFormat="false" ht="24.75" hidden="false" customHeight="true" outlineLevel="0" collapsed="false">
      <c r="A14" s="102"/>
      <c r="B14" s="94" t="s">
        <v>22</v>
      </c>
      <c r="C14" s="95" t="n">
        <v>20073</v>
      </c>
      <c r="D14" s="124" t="n">
        <v>28467.8</v>
      </c>
      <c r="E14" s="90" t="n">
        <f aca="false">C14/+D14*100</f>
        <v>70.5112442830145</v>
      </c>
      <c r="F14" s="96" t="n">
        <v>20207</v>
      </c>
      <c r="G14" s="97" t="n">
        <v>24972.6</v>
      </c>
      <c r="H14" s="93" t="n">
        <f aca="false">F14/+G14*100</f>
        <v>80.9166846864163</v>
      </c>
    </row>
    <row r="15" customFormat="false" ht="24.75" hidden="false" customHeight="true" outlineLevel="0" collapsed="false">
      <c r="A15" s="102"/>
      <c r="B15" s="94" t="s">
        <v>23</v>
      </c>
      <c r="C15" s="95" t="n">
        <v>157915.1</v>
      </c>
      <c r="D15" s="124" t="n">
        <v>89960.6</v>
      </c>
      <c r="E15" s="90" t="n">
        <f aca="false">C15/+D15*100</f>
        <v>175.538068887935</v>
      </c>
      <c r="F15" s="96" t="n">
        <v>74102.022</v>
      </c>
      <c r="G15" s="97" t="n">
        <v>55978.2</v>
      </c>
      <c r="H15" s="93" t="n">
        <f aca="false">F15/+G15*100</f>
        <v>132.376571593942</v>
      </c>
    </row>
    <row r="16" customFormat="false" ht="24.75" hidden="false" customHeight="true" outlineLevel="0" collapsed="false">
      <c r="A16" s="102"/>
      <c r="B16" s="94" t="s">
        <v>24</v>
      </c>
      <c r="C16" s="95" t="n">
        <v>72358</v>
      </c>
      <c r="D16" s="124" t="n">
        <v>28656.4</v>
      </c>
      <c r="E16" s="90" t="n">
        <f aca="false">C16/+D16*100</f>
        <v>252.5020588769</v>
      </c>
      <c r="F16" s="96" t="n">
        <v>19068</v>
      </c>
      <c r="G16" s="97" t="n">
        <v>21062.6</v>
      </c>
      <c r="H16" s="93" t="n">
        <f aca="false">F16/+G16*100</f>
        <v>90.5301339815597</v>
      </c>
    </row>
    <row r="17" customFormat="false" ht="24.75" hidden="false" customHeight="true" outlineLevel="0" collapsed="false">
      <c r="A17" s="102"/>
      <c r="B17" s="94" t="s">
        <v>25</v>
      </c>
      <c r="C17" s="95" t="n">
        <v>72358</v>
      </c>
      <c r="D17" s="124" t="n">
        <v>28193</v>
      </c>
      <c r="E17" s="90" t="n">
        <f aca="false">C17/+D17*100</f>
        <v>256.652360515021</v>
      </c>
      <c r="F17" s="96" t="n">
        <v>31029</v>
      </c>
      <c r="G17" s="97" t="n">
        <v>9454.4</v>
      </c>
      <c r="H17" s="93" t="n">
        <f aca="false">F17/+G17*100</f>
        <v>328.196395329159</v>
      </c>
    </row>
    <row r="18" customFormat="false" ht="24.75" hidden="false" customHeight="true" outlineLevel="0" collapsed="false">
      <c r="A18" s="102"/>
      <c r="B18" s="94" t="s">
        <v>26</v>
      </c>
      <c r="C18" s="95" t="n">
        <v>314714.1</v>
      </c>
      <c r="D18" s="124" t="n">
        <v>415270.4</v>
      </c>
      <c r="E18" s="90" t="n">
        <f aca="false">C18/+D18*100</f>
        <v>75.7853437182135</v>
      </c>
      <c r="F18" s="96" t="n">
        <v>322870</v>
      </c>
      <c r="G18" s="97" t="n">
        <v>399030</v>
      </c>
      <c r="H18" s="93" t="n">
        <f aca="false">F18/+G18*100</f>
        <v>80.9137157607197</v>
      </c>
    </row>
    <row r="19" customFormat="false" ht="24.75" hidden="false" customHeight="true" outlineLevel="0" collapsed="false">
      <c r="A19" s="102"/>
      <c r="B19" s="94" t="s">
        <v>27</v>
      </c>
      <c r="C19" s="95" t="n">
        <v>214004</v>
      </c>
      <c r="D19" s="124" t="n">
        <v>187970.6</v>
      </c>
      <c r="E19" s="90" t="n">
        <f aca="false">C19/+D19*100</f>
        <v>113.849719051809</v>
      </c>
      <c r="F19" s="96" t="n">
        <v>90918.504</v>
      </c>
      <c r="G19" s="97" t="n">
        <v>106831.2</v>
      </c>
      <c r="H19" s="93" t="n">
        <f aca="false">F19/+G19*100</f>
        <v>85.1048233100443</v>
      </c>
    </row>
    <row r="20" customFormat="false" ht="24.75" hidden="false" customHeight="true" outlineLevel="0" collapsed="false">
      <c r="A20" s="102"/>
      <c r="B20" s="103" t="s">
        <v>28</v>
      </c>
      <c r="C20" s="95" t="n">
        <v>508637</v>
      </c>
      <c r="D20" s="128" t="n">
        <v>504490.4</v>
      </c>
      <c r="E20" s="90" t="n">
        <f aca="false">C20/+D20*100</f>
        <v>100.82193833619</v>
      </c>
      <c r="F20" s="104" t="n">
        <v>239337.01</v>
      </c>
      <c r="G20" s="105" t="n">
        <v>254332</v>
      </c>
      <c r="H20" s="93" t="n">
        <f aca="false">F20/+G20*100</f>
        <v>94.1041669943224</v>
      </c>
    </row>
    <row r="21" customFormat="false" ht="24.75" hidden="false" customHeight="true" outlineLevel="0" collapsed="false">
      <c r="A21" s="102"/>
      <c r="B21" s="94" t="s">
        <v>29</v>
      </c>
      <c r="C21" s="95" t="n">
        <v>149341.8</v>
      </c>
      <c r="D21" s="124" t="n">
        <v>108284.6</v>
      </c>
      <c r="E21" s="90" t="n">
        <f aca="false">C21/+D21*100</f>
        <v>137.916010217519</v>
      </c>
      <c r="F21" s="96" t="n">
        <v>172260.008</v>
      </c>
      <c r="G21" s="97" t="n">
        <v>177619.6</v>
      </c>
      <c r="H21" s="93" t="n">
        <f aca="false">F21/+G21*100</f>
        <v>96.9825447191639</v>
      </c>
    </row>
    <row r="22" customFormat="false" ht="24.75" hidden="false" customHeight="true" outlineLevel="0" collapsed="false">
      <c r="A22" s="102"/>
      <c r="B22" s="87" t="s">
        <v>30</v>
      </c>
      <c r="C22" s="95" t="n">
        <v>176367</v>
      </c>
      <c r="D22" s="122" t="n">
        <v>839101</v>
      </c>
      <c r="E22" s="90" t="n">
        <f aca="false">C22/+D22*100</f>
        <v>21.0185662989318</v>
      </c>
      <c r="F22" s="91" t="n">
        <v>24455</v>
      </c>
      <c r="G22" s="92" t="n">
        <v>62441</v>
      </c>
      <c r="H22" s="93" t="n">
        <f aca="false">F22/+G22*100</f>
        <v>39.1649717333163</v>
      </c>
    </row>
    <row r="23" customFormat="false" ht="24.75" hidden="false" customHeight="true" outlineLevel="0" collapsed="false">
      <c r="A23" s="102"/>
      <c r="B23" s="94" t="s">
        <v>31</v>
      </c>
      <c r="C23" s="95" t="n">
        <v>62062</v>
      </c>
      <c r="D23" s="124" t="n">
        <v>85668.8</v>
      </c>
      <c r="E23" s="90" t="n">
        <f aca="false">C23/+D23*100</f>
        <v>72.4441103412211</v>
      </c>
      <c r="F23" s="96" t="n">
        <v>1149</v>
      </c>
      <c r="G23" s="97" t="n">
        <v>2032.4</v>
      </c>
      <c r="H23" s="93" t="n">
        <f aca="false">F23/+G23*100</f>
        <v>56.5341468214918</v>
      </c>
    </row>
    <row r="24" customFormat="false" ht="24.75" hidden="false" customHeight="true" outlineLevel="0" collapsed="false">
      <c r="A24" s="102" t="s">
        <v>33</v>
      </c>
      <c r="B24" s="94" t="s">
        <v>32</v>
      </c>
      <c r="C24" s="95" t="n">
        <v>4261</v>
      </c>
      <c r="D24" s="124" t="n">
        <v>636.2</v>
      </c>
      <c r="E24" s="90" t="n">
        <f aca="false">C24/+D24*100</f>
        <v>669.757937755423</v>
      </c>
      <c r="F24" s="96" t="n">
        <v>644</v>
      </c>
      <c r="G24" s="97" t="n">
        <v>213</v>
      </c>
      <c r="H24" s="93" t="n">
        <f aca="false">F24/+G24*100</f>
        <v>302.347417840376</v>
      </c>
    </row>
    <row r="25" customFormat="false" ht="24.75" hidden="false" customHeight="true" outlineLevel="0" collapsed="false">
      <c r="A25" s="102"/>
      <c r="B25" s="94" t="s">
        <v>34</v>
      </c>
      <c r="C25" s="95" t="n">
        <v>126302</v>
      </c>
      <c r="D25" s="124" t="n">
        <v>96017.4</v>
      </c>
      <c r="E25" s="90" t="n">
        <f aca="false">C25/+D25*100</f>
        <v>131.540741573923</v>
      </c>
      <c r="F25" s="96" t="n">
        <v>35886</v>
      </c>
      <c r="G25" s="97" t="n">
        <v>23249</v>
      </c>
      <c r="H25" s="93" t="n">
        <f aca="false">F25/+G25*100</f>
        <v>154.355026022625</v>
      </c>
    </row>
    <row r="26" customFormat="false" ht="24.75" hidden="false" customHeight="true" outlineLevel="0" collapsed="false">
      <c r="A26" s="102"/>
      <c r="B26" s="94" t="s">
        <v>35</v>
      </c>
      <c r="C26" s="95" t="n">
        <v>118844.6</v>
      </c>
      <c r="D26" s="124" t="n">
        <v>240451.8</v>
      </c>
      <c r="E26" s="90" t="n">
        <f aca="false">C26/+D26*100</f>
        <v>49.425539754745</v>
      </c>
      <c r="F26" s="96" t="n">
        <v>143091</v>
      </c>
      <c r="G26" s="97" t="n">
        <v>246230.2</v>
      </c>
      <c r="H26" s="93" t="n">
        <f aca="false">F26/+G26*100</f>
        <v>58.1126929190652</v>
      </c>
    </row>
    <row r="27" customFormat="false" ht="24.75" hidden="false" customHeight="true" outlineLevel="0" collapsed="false">
      <c r="A27" s="102"/>
      <c r="B27" s="94" t="s">
        <v>36</v>
      </c>
      <c r="C27" s="95" t="n">
        <v>666</v>
      </c>
      <c r="D27" s="124" t="n">
        <v>2332.6</v>
      </c>
      <c r="E27" s="90" t="n">
        <f aca="false">C27/+D27*100</f>
        <v>28.5518305753237</v>
      </c>
      <c r="F27" s="96" t="n">
        <v>254</v>
      </c>
      <c r="G27" s="97" t="n">
        <v>885</v>
      </c>
      <c r="H27" s="93" t="n">
        <f aca="false">F27/+G27*100</f>
        <v>28.7005649717514</v>
      </c>
    </row>
    <row r="28" customFormat="false" ht="24.75" hidden="false" customHeight="true" outlineLevel="0" collapsed="false">
      <c r="A28" s="102"/>
      <c r="B28" s="94" t="s">
        <v>37</v>
      </c>
      <c r="C28" s="95" t="n">
        <v>9434</v>
      </c>
      <c r="D28" s="124" t="n">
        <v>123604</v>
      </c>
      <c r="E28" s="90" t="n">
        <f aca="false">C28/+D28*100</f>
        <v>7.63243907964144</v>
      </c>
      <c r="F28" s="96" t="n">
        <v>5600</v>
      </c>
      <c r="G28" s="97" t="n">
        <v>44888.2</v>
      </c>
      <c r="H28" s="100" t="s">
        <v>13</v>
      </c>
    </row>
    <row r="29" customFormat="false" ht="24.75" hidden="false" customHeight="true" outlineLevel="0" collapsed="false">
      <c r="A29" s="102"/>
      <c r="B29" s="94" t="s">
        <v>38</v>
      </c>
      <c r="C29" s="95" t="n">
        <v>195642</v>
      </c>
      <c r="D29" s="124" t="n">
        <v>96140.4</v>
      </c>
      <c r="E29" s="90" t="n">
        <f aca="false">C29/+D29*100</f>
        <v>203.496136899784</v>
      </c>
      <c r="F29" s="96" t="n">
        <v>69288.301</v>
      </c>
      <c r="G29" s="97" t="n">
        <v>56845.8</v>
      </c>
      <c r="H29" s="93" t="n">
        <f aca="false">F29/+G29*100</f>
        <v>121.888162362039</v>
      </c>
    </row>
    <row r="30" customFormat="false" ht="24.75" hidden="false" customHeight="true" outlineLevel="0" collapsed="false">
      <c r="A30" s="102"/>
      <c r="B30" s="94" t="s">
        <v>39</v>
      </c>
      <c r="C30" s="95" t="n">
        <v>59109.5</v>
      </c>
      <c r="D30" s="124" t="n">
        <v>55303.4</v>
      </c>
      <c r="E30" s="90" t="n">
        <f aca="false">C30/+D30*100</f>
        <v>106.882217006549</v>
      </c>
      <c r="F30" s="96" t="n">
        <v>39588</v>
      </c>
      <c r="G30" s="97" t="n">
        <v>38640.8</v>
      </c>
      <c r="H30" s="93" t="n">
        <f aca="false">F30/+G30*100</f>
        <v>102.451295004244</v>
      </c>
    </row>
    <row r="31" customFormat="false" ht="24.75" hidden="false" customHeight="true" outlineLevel="0" collapsed="false">
      <c r="A31" s="102"/>
      <c r="B31" s="94" t="s">
        <v>40</v>
      </c>
      <c r="C31" s="95" t="n">
        <v>74649</v>
      </c>
      <c r="D31" s="147" t="n">
        <v>93322</v>
      </c>
      <c r="E31" s="148" t="n">
        <v>64.8</v>
      </c>
      <c r="F31" s="96" t="n">
        <v>120716</v>
      </c>
      <c r="G31" s="149" t="n">
        <v>146809</v>
      </c>
      <c r="H31" s="148" t="n">
        <v>36.4</v>
      </c>
    </row>
    <row r="32" customFormat="false" ht="24.75" hidden="false" customHeight="true" outlineLevel="0" collapsed="false">
      <c r="A32" s="102"/>
      <c r="B32" s="94" t="s">
        <v>41</v>
      </c>
      <c r="C32" s="95" t="n">
        <v>18093</v>
      </c>
      <c r="D32" s="147"/>
      <c r="E32" s="148"/>
      <c r="F32" s="96" t="n">
        <v>16050</v>
      </c>
      <c r="G32" s="149"/>
      <c r="H32" s="148"/>
    </row>
    <row r="33" customFormat="false" ht="24.75" hidden="false" customHeight="true" outlineLevel="0" collapsed="false">
      <c r="A33" s="101" t="s">
        <v>1</v>
      </c>
      <c r="B33" s="94" t="s">
        <v>42</v>
      </c>
      <c r="C33" s="95" t="n">
        <v>48261</v>
      </c>
      <c r="D33" s="124" t="n">
        <v>28513.6</v>
      </c>
      <c r="E33" s="90" t="n">
        <f aca="false">C33/+D33*100</f>
        <v>169.256074294372</v>
      </c>
      <c r="F33" s="96" t="n">
        <v>63972</v>
      </c>
      <c r="G33" s="97" t="n">
        <v>37580</v>
      </c>
      <c r="H33" s="93" t="n">
        <f aca="false">F33/+G33*100</f>
        <v>170.228845130389</v>
      </c>
    </row>
    <row r="34" customFormat="false" ht="24.75" hidden="false" customHeight="true" outlineLevel="0" collapsed="false">
      <c r="A34" s="102"/>
      <c r="B34" s="94" t="s">
        <v>43</v>
      </c>
      <c r="C34" s="95" t="n">
        <v>165832</v>
      </c>
      <c r="D34" s="124" t="n">
        <v>156150.6</v>
      </c>
      <c r="E34" s="90" t="n">
        <f aca="false">C34/+D34*100</f>
        <v>106.200040217585</v>
      </c>
      <c r="F34" s="96" t="n">
        <v>377228</v>
      </c>
      <c r="G34" s="97" t="n">
        <v>393946.6</v>
      </c>
      <c r="H34" s="93" t="n">
        <f aca="false">F34/+G34*100</f>
        <v>95.7561253225691</v>
      </c>
    </row>
    <row r="35" customFormat="false" ht="24.75" hidden="false" customHeight="true" outlineLevel="0" collapsed="false">
      <c r="A35" s="102"/>
      <c r="B35" s="94" t="s">
        <v>44</v>
      </c>
      <c r="C35" s="95" t="n">
        <v>7226</v>
      </c>
      <c r="D35" s="124" t="n">
        <v>6897.4</v>
      </c>
      <c r="E35" s="90" t="n">
        <f aca="false">C35/+D35*100</f>
        <v>104.764114013976</v>
      </c>
      <c r="F35" s="96" t="n">
        <v>1333</v>
      </c>
      <c r="G35" s="97" t="n">
        <v>1469</v>
      </c>
      <c r="H35" s="93" t="n">
        <f aca="false">F35/+G35*100</f>
        <v>90.7420013614704</v>
      </c>
    </row>
    <row r="36" customFormat="false" ht="24.75" hidden="false" customHeight="true" outlineLevel="0" collapsed="false">
      <c r="A36" s="102"/>
      <c r="B36" s="106" t="s">
        <v>45</v>
      </c>
      <c r="C36" s="107" t="n">
        <v>273021</v>
      </c>
      <c r="D36" s="150" t="n">
        <v>870487</v>
      </c>
      <c r="E36" s="151" t="n">
        <v>65.2</v>
      </c>
      <c r="F36" s="96" t="n">
        <v>166967</v>
      </c>
      <c r="G36" s="152" t="n">
        <v>381399</v>
      </c>
      <c r="H36" s="151" t="n">
        <v>61.1</v>
      </c>
    </row>
    <row r="37" customFormat="false" ht="24.75" hidden="false" customHeight="true" outlineLevel="0" collapsed="false">
      <c r="A37" s="102"/>
      <c r="B37" s="106" t="s">
        <v>46</v>
      </c>
      <c r="C37" s="95" t="n">
        <v>419410</v>
      </c>
      <c r="D37" s="150"/>
      <c r="E37" s="151"/>
      <c r="F37" s="104" t="n">
        <v>186898</v>
      </c>
      <c r="G37" s="152"/>
      <c r="H37" s="151"/>
    </row>
    <row r="38" customFormat="false" ht="24.75" hidden="false" customHeight="true" outlineLevel="0" collapsed="false">
      <c r="A38" s="112"/>
      <c r="B38" s="140" t="s">
        <v>47</v>
      </c>
      <c r="C38" s="114" t="n">
        <v>7518485.3</v>
      </c>
      <c r="D38" s="130" t="n">
        <v>7596999.2</v>
      </c>
      <c r="E38" s="116" t="n">
        <f aca="false">C38/+D38*100</f>
        <v>98.9665143047534</v>
      </c>
      <c r="F38" s="117" t="n">
        <v>3134244.821</v>
      </c>
      <c r="G38" s="118" t="n">
        <v>3217108</v>
      </c>
      <c r="H38" s="119" t="n">
        <f aca="false">F38/+G38*100</f>
        <v>97.4242960136868</v>
      </c>
    </row>
    <row r="39" customFormat="false" ht="16.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24.75" hidden="false" customHeight="true" outlineLevel="0" collapsed="false">
      <c r="A40" s="78" t="s">
        <v>4</v>
      </c>
      <c r="B40" s="78"/>
      <c r="C40" s="146" t="s">
        <v>83</v>
      </c>
      <c r="D40" s="146"/>
      <c r="E40" s="146"/>
      <c r="F40" s="80" t="s">
        <v>84</v>
      </c>
      <c r="G40" s="80"/>
      <c r="H40" s="80"/>
    </row>
    <row r="41" customFormat="false" ht="24.75" hidden="false" customHeight="true" outlineLevel="0" collapsed="false">
      <c r="A41" s="78"/>
      <c r="B41" s="78"/>
      <c r="C41" s="81" t="s">
        <v>85</v>
      </c>
      <c r="D41" s="83" t="s">
        <v>92</v>
      </c>
      <c r="E41" s="83" t="s">
        <v>93</v>
      </c>
      <c r="F41" s="84" t="s">
        <v>85</v>
      </c>
      <c r="G41" s="83" t="s">
        <v>92</v>
      </c>
      <c r="H41" s="85" t="s">
        <v>93</v>
      </c>
    </row>
    <row r="42" customFormat="false" ht="24.75" hidden="false" customHeight="true" outlineLevel="0" collapsed="false">
      <c r="A42" s="102"/>
      <c r="B42" s="121" t="s">
        <v>48</v>
      </c>
      <c r="C42" s="91" t="n">
        <v>161667</v>
      </c>
      <c r="D42" s="122" t="n">
        <v>292534.8</v>
      </c>
      <c r="E42" s="90" t="n">
        <f aca="false">C42/+D42*100</f>
        <v>55.264194208689</v>
      </c>
      <c r="F42" s="91" t="n">
        <v>22989</v>
      </c>
      <c r="G42" s="92" t="n">
        <v>29580</v>
      </c>
      <c r="H42" s="93" t="n">
        <f aca="false">F42/+G42*100</f>
        <v>77.7180527383367</v>
      </c>
    </row>
    <row r="43" customFormat="false" ht="24.75" hidden="false" customHeight="true" outlineLevel="0" collapsed="false">
      <c r="A43" s="102"/>
      <c r="B43" s="123" t="s">
        <v>49</v>
      </c>
      <c r="C43" s="96" t="n">
        <v>9694938</v>
      </c>
      <c r="D43" s="124" t="n">
        <v>9622322.2</v>
      </c>
      <c r="E43" s="90" t="n">
        <f aca="false">C43/+D43*100</f>
        <v>100.754659826294</v>
      </c>
      <c r="F43" s="96" t="n">
        <v>1041196</v>
      </c>
      <c r="G43" s="97" t="n">
        <v>1044485</v>
      </c>
      <c r="H43" s="93" t="n">
        <f aca="false">F43/+G43*100</f>
        <v>99.6851079718713</v>
      </c>
    </row>
    <row r="44" customFormat="false" ht="24.75" hidden="false" customHeight="true" outlineLevel="0" collapsed="false">
      <c r="A44" s="125" t="s">
        <v>50</v>
      </c>
      <c r="B44" s="123" t="s">
        <v>51</v>
      </c>
      <c r="C44" s="96" t="n">
        <v>7737498</v>
      </c>
      <c r="D44" s="124" t="n">
        <v>9505806.6</v>
      </c>
      <c r="E44" s="90" t="n">
        <f aca="false">C44/+D44*100</f>
        <v>81.3975954444518</v>
      </c>
      <c r="F44" s="96" t="n">
        <v>1047084</v>
      </c>
      <c r="G44" s="97" t="n">
        <v>1225282.8</v>
      </c>
      <c r="H44" s="93" t="n">
        <f aca="false">F44/+G44*100</f>
        <v>85.4565166506867</v>
      </c>
    </row>
    <row r="45" customFormat="false" ht="24.75" hidden="false" customHeight="true" outlineLevel="0" collapsed="false">
      <c r="A45" s="102"/>
      <c r="B45" s="126" t="s">
        <v>52</v>
      </c>
      <c r="C45" s="96" t="n">
        <v>657098</v>
      </c>
      <c r="D45" s="124" t="n">
        <v>795260.6</v>
      </c>
      <c r="E45" s="90" t="n">
        <f aca="false">C45/+D45*100</f>
        <v>82.626751532768</v>
      </c>
      <c r="F45" s="96" t="n">
        <v>157708</v>
      </c>
      <c r="G45" s="97" t="n">
        <v>190714.6</v>
      </c>
      <c r="H45" s="93" t="n">
        <f aca="false">F45/+G45*100</f>
        <v>82.6931970599</v>
      </c>
    </row>
    <row r="46" customFormat="false" ht="24.75" hidden="false" customHeight="true" outlineLevel="0" collapsed="false">
      <c r="A46" s="102"/>
      <c r="B46" s="126" t="s">
        <v>53</v>
      </c>
      <c r="C46" s="96" t="n">
        <v>1973</v>
      </c>
      <c r="D46" s="124" t="n">
        <v>12207.4</v>
      </c>
      <c r="E46" s="90" t="n">
        <f aca="false">C46/+D46*100</f>
        <v>16.1623277684028</v>
      </c>
      <c r="F46" s="96" t="n">
        <v>1455</v>
      </c>
      <c r="G46" s="97" t="n">
        <v>10722.6</v>
      </c>
      <c r="H46" s="93" t="n">
        <f aca="false">F46/+G46*100</f>
        <v>13.5694700912092</v>
      </c>
    </row>
    <row r="47" customFormat="false" ht="24.75" hidden="false" customHeight="true" outlineLevel="0" collapsed="false">
      <c r="A47" s="102"/>
      <c r="B47" s="126" t="s">
        <v>54</v>
      </c>
      <c r="C47" s="96" t="n">
        <v>30713</v>
      </c>
      <c r="D47" s="124" t="n">
        <v>30360</v>
      </c>
      <c r="E47" s="90" t="n">
        <f aca="false">C47/+D47*100</f>
        <v>101.162714097497</v>
      </c>
      <c r="F47" s="96" t="n">
        <v>25042</v>
      </c>
      <c r="G47" s="97" t="n">
        <v>20406.8</v>
      </c>
      <c r="H47" s="93" t="n">
        <f aca="false">F47/+G47*100</f>
        <v>122.713997295019</v>
      </c>
    </row>
    <row r="48" customFormat="false" ht="24.75" hidden="false" customHeight="true" outlineLevel="0" collapsed="false">
      <c r="A48" s="125" t="s">
        <v>55</v>
      </c>
      <c r="B48" s="126" t="s">
        <v>56</v>
      </c>
      <c r="C48" s="96" t="n">
        <v>7153</v>
      </c>
      <c r="D48" s="124" t="n">
        <v>7235.8</v>
      </c>
      <c r="E48" s="90" t="n">
        <f aca="false">C48/+D48*100</f>
        <v>98.8556897647807</v>
      </c>
      <c r="F48" s="96" t="n">
        <v>45677</v>
      </c>
      <c r="G48" s="97" t="n">
        <v>40732.4</v>
      </c>
      <c r="H48" s="93" t="n">
        <f aca="false">F48/+G48*100</f>
        <v>112.139230686137</v>
      </c>
    </row>
    <row r="49" customFormat="false" ht="24.75" hidden="false" customHeight="true" outlineLevel="0" collapsed="false">
      <c r="A49" s="102"/>
      <c r="B49" s="127" t="s">
        <v>46</v>
      </c>
      <c r="C49" s="104" t="n">
        <v>53995</v>
      </c>
      <c r="D49" s="128" t="n">
        <v>110815.8</v>
      </c>
      <c r="E49" s="110" t="n">
        <f aca="false">C49/+D49*100</f>
        <v>48.7250013084777</v>
      </c>
      <c r="F49" s="104" t="n">
        <v>33842</v>
      </c>
      <c r="G49" s="105" t="n">
        <v>50674</v>
      </c>
      <c r="H49" s="111" t="n">
        <f aca="false">F49/+G49*100</f>
        <v>66.7837549828314</v>
      </c>
    </row>
    <row r="50" customFormat="false" ht="24.75" hidden="false" customHeight="true" outlineLevel="0" collapsed="false">
      <c r="A50" s="112"/>
      <c r="B50" s="113" t="s">
        <v>47</v>
      </c>
      <c r="C50" s="129" t="n">
        <v>18345035</v>
      </c>
      <c r="D50" s="130" t="n">
        <v>20376543.2</v>
      </c>
      <c r="E50" s="119" t="n">
        <f aca="false">C50/+D50*100</f>
        <v>90.0301627216141</v>
      </c>
      <c r="F50" s="129" t="n">
        <v>2374993</v>
      </c>
      <c r="G50" s="118" t="n">
        <v>2612598.2</v>
      </c>
      <c r="H50" s="119" t="n">
        <f aca="false">F50/+G50*100</f>
        <v>90.9054059671326</v>
      </c>
    </row>
    <row r="51" customFormat="false" ht="33" hidden="false" customHeight="true" outlineLevel="0" collapsed="false">
      <c r="A51" s="102"/>
      <c r="B51" s="131" t="s">
        <v>88</v>
      </c>
      <c r="C51" s="132" t="n">
        <v>568676</v>
      </c>
      <c r="D51" s="153" t="n">
        <v>3530000</v>
      </c>
      <c r="E51" s="154" t="n">
        <v>282.3</v>
      </c>
      <c r="F51" s="132" t="n">
        <v>197615</v>
      </c>
      <c r="G51" s="153" t="n">
        <v>743837</v>
      </c>
      <c r="H51" s="154" t="n">
        <v>285.7</v>
      </c>
    </row>
    <row r="52" customFormat="false" ht="31.5" hidden="false" customHeight="true" outlineLevel="0" collapsed="false">
      <c r="A52" s="102"/>
      <c r="B52" s="131" t="s">
        <v>89</v>
      </c>
      <c r="C52" s="132" t="n">
        <v>4666360</v>
      </c>
      <c r="D52" s="153"/>
      <c r="E52" s="154"/>
      <c r="F52" s="132" t="n">
        <v>1115882</v>
      </c>
      <c r="G52" s="153"/>
      <c r="H52" s="154"/>
    </row>
    <row r="53" customFormat="false" ht="33" hidden="false" customHeight="true" outlineLevel="0" collapsed="false">
      <c r="A53" s="102"/>
      <c r="B53" s="131" t="s">
        <v>90</v>
      </c>
      <c r="C53" s="132" t="n">
        <v>400811</v>
      </c>
      <c r="D53" s="153"/>
      <c r="E53" s="154"/>
      <c r="F53" s="132" t="n">
        <v>70316</v>
      </c>
      <c r="G53" s="153"/>
      <c r="H53" s="154"/>
    </row>
    <row r="54" customFormat="false" ht="24.75" hidden="false" customHeight="true" outlineLevel="0" collapsed="false">
      <c r="A54" s="135" t="s">
        <v>61</v>
      </c>
      <c r="B54" s="126" t="s">
        <v>60</v>
      </c>
      <c r="C54" s="96" t="n">
        <v>1157975</v>
      </c>
      <c r="D54" s="124" t="n">
        <v>1382780.6</v>
      </c>
      <c r="E54" s="90" t="n">
        <f aca="false">C54/+D54*100</f>
        <v>83.74249682126</v>
      </c>
      <c r="F54" s="96" t="n">
        <v>1060759.236</v>
      </c>
      <c r="G54" s="97" t="n">
        <v>1348978.6</v>
      </c>
      <c r="H54" s="93" t="n">
        <f aca="false">F54/+G54*100</f>
        <v>78.6342523150478</v>
      </c>
    </row>
    <row r="55" customFormat="false" ht="24.75" hidden="false" customHeight="true" outlineLevel="0" collapsed="false">
      <c r="A55" s="125" t="s">
        <v>63</v>
      </c>
      <c r="B55" s="123" t="s">
        <v>62</v>
      </c>
      <c r="C55" s="136" t="n">
        <v>246611</v>
      </c>
      <c r="D55" s="155" t="n">
        <v>18406634</v>
      </c>
      <c r="E55" s="148" t="n">
        <v>33.2</v>
      </c>
      <c r="F55" s="136" t="n">
        <v>80768</v>
      </c>
      <c r="G55" s="155" t="n">
        <v>2437435</v>
      </c>
      <c r="H55" s="148" t="n">
        <v>28.2</v>
      </c>
    </row>
    <row r="56" customFormat="false" ht="24.75" hidden="false" customHeight="true" outlineLevel="0" collapsed="false">
      <c r="A56" s="125" t="s">
        <v>65</v>
      </c>
      <c r="B56" s="123" t="s">
        <v>64</v>
      </c>
      <c r="C56" s="136" t="n">
        <v>6063925</v>
      </c>
      <c r="D56" s="155"/>
      <c r="E56" s="148"/>
      <c r="F56" s="136" t="n">
        <v>677225</v>
      </c>
      <c r="G56" s="155"/>
      <c r="H56" s="148"/>
    </row>
    <row r="57" customFormat="false" ht="24.75" hidden="false" customHeight="true" outlineLevel="0" collapsed="false">
      <c r="A57" s="125" t="s">
        <v>63</v>
      </c>
      <c r="B57" s="139" t="s">
        <v>66</v>
      </c>
      <c r="C57" s="96" t="n">
        <v>25931</v>
      </c>
      <c r="D57" s="124" t="n">
        <v>16163.2</v>
      </c>
      <c r="E57" s="90" t="n">
        <f aca="false">C57/+D57*100</f>
        <v>160.432340130667</v>
      </c>
      <c r="F57" s="96" t="n">
        <v>9724</v>
      </c>
      <c r="G57" s="97" t="n">
        <v>7282.8</v>
      </c>
      <c r="H57" s="93" t="n">
        <f aca="false">F57/+G57*100</f>
        <v>133.520074696545</v>
      </c>
    </row>
    <row r="58" customFormat="false" ht="24.75" hidden="false" customHeight="true" outlineLevel="0" collapsed="false">
      <c r="A58" s="125" t="s">
        <v>68</v>
      </c>
      <c r="B58" s="94" t="s">
        <v>67</v>
      </c>
      <c r="C58" s="96" t="n">
        <v>1155885</v>
      </c>
      <c r="D58" s="124" t="n">
        <v>1172890.6</v>
      </c>
      <c r="E58" s="90" t="n">
        <f aca="false">C58/+D58*100</f>
        <v>98.5501120053311</v>
      </c>
      <c r="F58" s="96" t="n">
        <v>538694</v>
      </c>
      <c r="G58" s="97" t="n">
        <v>473567.8</v>
      </c>
      <c r="H58" s="93" t="n">
        <f aca="false">F58/+G58*100</f>
        <v>113.752244134842</v>
      </c>
    </row>
    <row r="59" customFormat="false" ht="24.75" hidden="false" customHeight="true" outlineLevel="0" collapsed="false">
      <c r="A59" s="125" t="s">
        <v>70</v>
      </c>
      <c r="B59" s="94" t="s">
        <v>69</v>
      </c>
      <c r="C59" s="96" t="n">
        <v>0</v>
      </c>
      <c r="D59" s="124" t="n">
        <v>11.4</v>
      </c>
      <c r="E59" s="100" t="s">
        <v>13</v>
      </c>
      <c r="F59" s="96" t="n">
        <v>0</v>
      </c>
      <c r="G59" s="97" t="n">
        <v>53.4</v>
      </c>
      <c r="H59" s="100" t="s">
        <v>13</v>
      </c>
    </row>
    <row r="60" customFormat="false" ht="24.75" hidden="false" customHeight="true" outlineLevel="0" collapsed="false">
      <c r="A60" s="125" t="s">
        <v>72</v>
      </c>
      <c r="B60" s="94" t="s">
        <v>71</v>
      </c>
      <c r="C60" s="96" t="n">
        <v>23747</v>
      </c>
      <c r="D60" s="124" t="n">
        <v>17820.8</v>
      </c>
      <c r="E60" s="90" t="n">
        <f aca="false">C60/+D60*100</f>
        <v>133.254399353564</v>
      </c>
      <c r="F60" s="96" t="n">
        <v>57751</v>
      </c>
      <c r="G60" s="97" t="n">
        <v>43146</v>
      </c>
      <c r="H60" s="93" t="n">
        <f aca="false">F60/+G60*100</f>
        <v>133.850183099244</v>
      </c>
    </row>
    <row r="61" customFormat="false" ht="24.75" hidden="false" customHeight="true" outlineLevel="0" collapsed="false">
      <c r="A61" s="125" t="s">
        <v>74</v>
      </c>
      <c r="B61" s="94" t="s">
        <v>73</v>
      </c>
      <c r="C61" s="96" t="n">
        <v>141740</v>
      </c>
      <c r="D61" s="124" t="n">
        <v>165315.2</v>
      </c>
      <c r="E61" s="90" t="n">
        <f aca="false">C61/+D61*100</f>
        <v>85.7392423685178</v>
      </c>
      <c r="F61" s="96" t="n">
        <v>52491</v>
      </c>
      <c r="G61" s="97" t="n">
        <v>50295.4</v>
      </c>
      <c r="H61" s="93" t="n">
        <f aca="false">F61/+G61*100</f>
        <v>104.365409162667</v>
      </c>
    </row>
    <row r="62" customFormat="false" ht="24.75" hidden="false" customHeight="true" outlineLevel="0" collapsed="false">
      <c r="A62" s="125"/>
      <c r="B62" s="94" t="s">
        <v>75</v>
      </c>
      <c r="C62" s="96" t="n">
        <v>337366</v>
      </c>
      <c r="D62" s="124" t="n">
        <v>369039.8</v>
      </c>
      <c r="E62" s="90" t="n">
        <f aca="false">C62/+D62*100</f>
        <v>91.4172400917191</v>
      </c>
      <c r="F62" s="96" t="n">
        <v>259338</v>
      </c>
      <c r="G62" s="97" t="n">
        <v>287333</v>
      </c>
      <c r="H62" s="93" t="n">
        <f aca="false">F62/+G62*100</f>
        <v>90.2569492540015</v>
      </c>
    </row>
    <row r="63" customFormat="false" ht="24.75" hidden="false" customHeight="true" outlineLevel="0" collapsed="false">
      <c r="A63" s="125"/>
      <c r="B63" s="94" t="s">
        <v>76</v>
      </c>
      <c r="C63" s="96" t="n">
        <v>805881.2</v>
      </c>
      <c r="D63" s="124" t="n">
        <v>645077.8</v>
      </c>
      <c r="E63" s="90" t="n">
        <f aca="false">C63/+D63*100</f>
        <v>124.927752900503</v>
      </c>
      <c r="F63" s="96" t="n">
        <v>1538917</v>
      </c>
      <c r="G63" s="97" t="n">
        <v>574326.2</v>
      </c>
      <c r="H63" s="93" t="n">
        <f aca="false">F63/+G63*100</f>
        <v>267.951731959991</v>
      </c>
    </row>
    <row r="64" customFormat="false" ht="24.75" hidden="false" customHeight="true" outlineLevel="0" collapsed="false">
      <c r="A64" s="102"/>
      <c r="B64" s="94" t="s">
        <v>77</v>
      </c>
      <c r="C64" s="96" t="n">
        <v>40883</v>
      </c>
      <c r="D64" s="124" t="n">
        <v>26137.2</v>
      </c>
      <c r="E64" s="90" t="n">
        <f aca="false">C64/+D64*100</f>
        <v>156.416907702432</v>
      </c>
      <c r="F64" s="96" t="n">
        <v>7240.3</v>
      </c>
      <c r="G64" s="97" t="n">
        <v>3767.2</v>
      </c>
      <c r="H64" s="93" t="n">
        <f aca="false">F64/+G64*100</f>
        <v>192.193140794224</v>
      </c>
    </row>
    <row r="65" customFormat="false" ht="24.75" hidden="false" customHeight="true" outlineLevel="0" collapsed="false">
      <c r="A65" s="102"/>
      <c r="B65" s="106" t="s">
        <v>46</v>
      </c>
      <c r="C65" s="104" t="n">
        <v>29270</v>
      </c>
      <c r="D65" s="128" t="n">
        <v>9170</v>
      </c>
      <c r="E65" s="110" t="n">
        <f aca="false">C65/+D65*100</f>
        <v>319.193020719738</v>
      </c>
      <c r="F65" s="104" t="n">
        <v>9363</v>
      </c>
      <c r="G65" s="105" t="n">
        <v>6177</v>
      </c>
      <c r="H65" s="111" t="n">
        <f aca="false">F65/+G65*100</f>
        <v>151.578436134046</v>
      </c>
    </row>
    <row r="66" customFormat="false" ht="24.75" hidden="false" customHeight="true" outlineLevel="0" collapsed="false">
      <c r="A66" s="112"/>
      <c r="B66" s="140" t="s">
        <v>47</v>
      </c>
      <c r="C66" s="129" t="n">
        <v>15665061.2</v>
      </c>
      <c r="D66" s="130" t="n">
        <v>25874918.4</v>
      </c>
      <c r="E66" s="119" t="n">
        <f aca="false">C66/+D66*100</f>
        <v>60.541490248719</v>
      </c>
      <c r="F66" s="129" t="n">
        <v>5676084</v>
      </c>
      <c r="G66" s="118" t="n">
        <v>6230385.2</v>
      </c>
      <c r="H66" s="119" t="n">
        <f aca="false">F66/+G66*100</f>
        <v>91.1032595544815</v>
      </c>
    </row>
    <row r="67" customFormat="false" ht="24.75" hidden="false" customHeight="true" outlineLevel="0" collapsed="false">
      <c r="A67" s="101" t="s">
        <v>1</v>
      </c>
      <c r="B67" s="87" t="s">
        <v>78</v>
      </c>
      <c r="C67" s="91" t="n">
        <v>40978</v>
      </c>
      <c r="D67" s="122" t="n">
        <v>26778.8</v>
      </c>
      <c r="E67" s="90" t="n">
        <f aca="false">C67/+D67*100</f>
        <v>153.024033937294</v>
      </c>
      <c r="F67" s="91" t="n">
        <v>5114</v>
      </c>
      <c r="G67" s="92" t="n">
        <v>2772.6</v>
      </c>
      <c r="H67" s="93" t="n">
        <f aca="false">F67/+G67*100</f>
        <v>184.447810719181</v>
      </c>
    </row>
    <row r="68" customFormat="false" ht="24.75" hidden="false" customHeight="true" outlineLevel="0" collapsed="false">
      <c r="A68" s="125" t="s">
        <v>79</v>
      </c>
      <c r="B68" s="94" t="s">
        <v>80</v>
      </c>
      <c r="C68" s="96" t="n">
        <v>40212</v>
      </c>
      <c r="D68" s="124" t="n">
        <v>42334.4</v>
      </c>
      <c r="E68" s="90" t="n">
        <f aca="false">C68/+D68*100</f>
        <v>94.9865830152311</v>
      </c>
      <c r="F68" s="96" t="n">
        <v>4343</v>
      </c>
      <c r="G68" s="97" t="n">
        <v>4429.8</v>
      </c>
      <c r="H68" s="93" t="n">
        <f aca="false">F68/+G68*100</f>
        <v>98.0405435911328</v>
      </c>
    </row>
    <row r="69" customFormat="false" ht="24.75" hidden="false" customHeight="true" outlineLevel="0" collapsed="false">
      <c r="A69" s="125" t="s">
        <v>55</v>
      </c>
      <c r="B69" s="106" t="s">
        <v>46</v>
      </c>
      <c r="C69" s="104" t="n">
        <v>20348</v>
      </c>
      <c r="D69" s="128" t="n">
        <v>19808.4</v>
      </c>
      <c r="E69" s="110" t="n">
        <f aca="false">C69/+D69*100</f>
        <v>102.724096847802</v>
      </c>
      <c r="F69" s="104" t="n">
        <v>12129</v>
      </c>
      <c r="G69" s="105" t="n">
        <v>10696.4</v>
      </c>
      <c r="H69" s="111" t="n">
        <f aca="false">F69/+G69*100</f>
        <v>113.393291200778</v>
      </c>
    </row>
    <row r="70" customFormat="false" ht="24.75" hidden="false" customHeight="true" outlineLevel="0" collapsed="false">
      <c r="A70" s="112"/>
      <c r="B70" s="140" t="s">
        <v>47</v>
      </c>
      <c r="C70" s="129" t="n">
        <v>101538</v>
      </c>
      <c r="D70" s="130" t="n">
        <v>88921.6</v>
      </c>
      <c r="E70" s="119" t="n">
        <f aca="false">C70/+D70*100</f>
        <v>114.188228731827</v>
      </c>
      <c r="F70" s="129" t="n">
        <v>21586</v>
      </c>
      <c r="G70" s="118" t="n">
        <v>17898.8</v>
      </c>
      <c r="H70" s="119" t="n">
        <f aca="false">F70/+G70*100</f>
        <v>120.600263704829</v>
      </c>
    </row>
    <row r="71" customFormat="false" ht="24.75" hidden="false" customHeight="true" outlineLevel="0" collapsed="false">
      <c r="A71" s="143"/>
      <c r="B71" s="113" t="s">
        <v>81</v>
      </c>
      <c r="C71" s="129" t="n">
        <v>41630119.8</v>
      </c>
      <c r="D71" s="144" t="n">
        <v>53937382.4</v>
      </c>
      <c r="E71" s="119" t="n">
        <f aca="false">C71/+D71*100</f>
        <v>77.1823139122154</v>
      </c>
      <c r="F71" s="129" t="n">
        <v>11206907</v>
      </c>
      <c r="G71" s="145" t="n">
        <v>12077990.2</v>
      </c>
      <c r="H71" s="119" t="n">
        <f aca="false">F71/+G71*100</f>
        <v>92.7878464415379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5.171875" defaultRowHeight="24.95" zeroHeight="false" outlineLevelRow="0" outlineLevelCol="0"/>
  <cols>
    <col collapsed="false" customWidth="true" hidden="false" outlineLevel="0" max="1" min="1" style="156" width="19.86"/>
    <col collapsed="false" customWidth="true" hidden="false" outlineLevel="0" max="2" min="2" style="156" width="15.04"/>
    <col collapsed="false" customWidth="true" hidden="false" outlineLevel="0" max="3" min="3" style="156" width="14.89"/>
    <col collapsed="false" customWidth="true" hidden="false" outlineLevel="0" max="4" min="4" style="156" width="15.6"/>
    <col collapsed="false" customWidth="true" hidden="false" outlineLevel="0" max="5" min="5" style="156" width="13.19"/>
    <col collapsed="false" customWidth="true" hidden="false" outlineLevel="0" max="6" min="6" style="156" width="16.88"/>
    <col collapsed="false" customWidth="true" hidden="false" outlineLevel="0" max="7" min="7" style="156" width="22.98"/>
    <col collapsed="false" customWidth="false" hidden="false" outlineLevel="0" max="257" min="8" style="156" width="15.17"/>
  </cols>
  <sheetData>
    <row r="1" customFormat="false" ht="24.95" hidden="false" customHeight="true" outlineLevel="0" collapsed="false">
      <c r="A1" s="157" t="s">
        <v>94</v>
      </c>
      <c r="B1" s="158"/>
      <c r="C1" s="158"/>
      <c r="D1" s="158"/>
      <c r="E1" s="159"/>
      <c r="F1" s="159"/>
      <c r="G1" s="159"/>
    </row>
    <row r="2" customFormat="false" ht="24.95" hidden="false" customHeight="true" outlineLevel="0" collapsed="false">
      <c r="A2" s="159"/>
      <c r="B2" s="159"/>
      <c r="C2" s="159"/>
      <c r="D2" s="159"/>
      <c r="E2" s="159"/>
      <c r="F2" s="160" t="s">
        <v>95</v>
      </c>
      <c r="G2" s="159"/>
      <c r="H2" s="159"/>
    </row>
    <row r="3" customFormat="false" ht="24.95" hidden="false" customHeight="true" outlineLevel="0" collapsed="false">
      <c r="A3" s="161" t="s">
        <v>96</v>
      </c>
      <c r="B3" s="162" t="s">
        <v>97</v>
      </c>
      <c r="C3" s="163" t="s">
        <v>98</v>
      </c>
      <c r="D3" s="164" t="s">
        <v>99</v>
      </c>
      <c r="E3" s="165" t="s">
        <v>100</v>
      </c>
      <c r="F3" s="166" t="s">
        <v>101</v>
      </c>
      <c r="G3" s="166" t="s">
        <v>102</v>
      </c>
      <c r="H3" s="159"/>
    </row>
    <row r="4" customFormat="false" ht="24.95" hidden="false" customHeight="true" outlineLevel="0" collapsed="false">
      <c r="A4" s="167" t="s">
        <v>103</v>
      </c>
      <c r="B4" s="162"/>
      <c r="C4" s="163"/>
      <c r="D4" s="168" t="s">
        <v>104</v>
      </c>
      <c r="E4" s="165"/>
      <c r="F4" s="166"/>
      <c r="G4" s="166"/>
      <c r="H4" s="159"/>
    </row>
    <row r="5" customFormat="false" ht="27" hidden="false" customHeight="true" outlineLevel="0" collapsed="false">
      <c r="A5" s="169" t="s">
        <v>105</v>
      </c>
      <c r="B5" s="170" t="n">
        <v>143078.739</v>
      </c>
      <c r="C5" s="171" t="n">
        <v>85848.48</v>
      </c>
      <c r="D5" s="171" t="n">
        <v>215663.757</v>
      </c>
      <c r="E5" s="172" t="n">
        <v>3727.324</v>
      </c>
      <c r="F5" s="173" t="n">
        <v>448318.302</v>
      </c>
      <c r="G5" s="174" t="n">
        <v>93023758</v>
      </c>
      <c r="H5" s="159"/>
    </row>
    <row r="6" customFormat="false" ht="27" hidden="false" customHeight="true" outlineLevel="0" collapsed="false">
      <c r="A6" s="169" t="s">
        <v>106</v>
      </c>
      <c r="B6" s="170" t="n">
        <v>120403.017</v>
      </c>
      <c r="C6" s="171" t="n">
        <v>84410.581</v>
      </c>
      <c r="D6" s="171" t="n">
        <v>194036.618</v>
      </c>
      <c r="E6" s="172" t="n">
        <v>3338.914</v>
      </c>
      <c r="F6" s="173" t="n">
        <v>402189.13</v>
      </c>
      <c r="G6" s="174" t="n">
        <v>84693880</v>
      </c>
      <c r="H6" s="159"/>
    </row>
    <row r="7" customFormat="false" ht="27" hidden="false" customHeight="true" outlineLevel="0" collapsed="false">
      <c r="A7" s="169" t="s">
        <v>107</v>
      </c>
      <c r="B7" s="170" t="n">
        <v>98939.534</v>
      </c>
      <c r="C7" s="171" t="n">
        <v>90153.7</v>
      </c>
      <c r="D7" s="171" t="n">
        <v>215906.332</v>
      </c>
      <c r="E7" s="172" t="n">
        <v>5745.151</v>
      </c>
      <c r="F7" s="173" t="n">
        <v>410744.717</v>
      </c>
      <c r="G7" s="174" t="n">
        <v>83077761</v>
      </c>
      <c r="H7" s="159"/>
    </row>
    <row r="8" customFormat="false" ht="27" hidden="false" customHeight="true" outlineLevel="0" collapsed="false">
      <c r="A8" s="169" t="s">
        <v>108</v>
      </c>
      <c r="B8" s="170" t="n">
        <v>112136.074</v>
      </c>
      <c r="C8" s="171" t="n">
        <v>100861.298</v>
      </c>
      <c r="D8" s="171" t="n">
        <v>224619.853</v>
      </c>
      <c r="E8" s="172" t="n">
        <v>7539.173</v>
      </c>
      <c r="F8" s="173" t="n">
        <v>445156.398</v>
      </c>
      <c r="G8" s="174" t="n">
        <v>81805607</v>
      </c>
      <c r="H8" s="159"/>
    </row>
    <row r="9" customFormat="false" ht="27" hidden="false" customHeight="true" outlineLevel="0" collapsed="false">
      <c r="A9" s="169" t="s">
        <v>109</v>
      </c>
      <c r="B9" s="170" t="n">
        <v>102012.189</v>
      </c>
      <c r="C9" s="171" t="n">
        <v>92660.676</v>
      </c>
      <c r="D9" s="171" t="n">
        <v>169446.138</v>
      </c>
      <c r="E9" s="172" t="n">
        <v>4099.59</v>
      </c>
      <c r="F9" s="173" t="n">
        <v>368218.593</v>
      </c>
      <c r="G9" s="174" t="n">
        <v>73875201</v>
      </c>
      <c r="H9" s="159"/>
    </row>
    <row r="10" customFormat="false" ht="27" hidden="true" customHeight="true" outlineLevel="0" collapsed="false">
      <c r="A10" s="175" t="s">
        <v>110</v>
      </c>
      <c r="B10" s="176" t="n">
        <v>2675</v>
      </c>
      <c r="C10" s="177" t="n">
        <v>1536</v>
      </c>
      <c r="D10" s="177" t="n">
        <v>7351</v>
      </c>
      <c r="E10" s="178" t="n">
        <v>3</v>
      </c>
      <c r="F10" s="179" t="n">
        <v>11564</v>
      </c>
      <c r="G10" s="180" t="n">
        <v>3932498</v>
      </c>
      <c r="H10" s="159"/>
    </row>
    <row r="11" customFormat="false" ht="27" hidden="true" customHeight="true" outlineLevel="0" collapsed="false">
      <c r="A11" s="175" t="s">
        <v>111</v>
      </c>
      <c r="B11" s="176" t="n">
        <v>2805</v>
      </c>
      <c r="C11" s="177" t="n">
        <v>2419</v>
      </c>
      <c r="D11" s="177" t="n">
        <v>7192</v>
      </c>
      <c r="E11" s="178" t="n">
        <v>5</v>
      </c>
      <c r="F11" s="179" t="n">
        <v>12422</v>
      </c>
      <c r="G11" s="180" t="n">
        <v>3520365</v>
      </c>
      <c r="H11" s="159"/>
    </row>
    <row r="12" customFormat="false" ht="27" hidden="true" customHeight="true" outlineLevel="0" collapsed="false">
      <c r="A12" s="175" t="s">
        <v>112</v>
      </c>
      <c r="B12" s="176" t="n">
        <v>2031</v>
      </c>
      <c r="C12" s="177" t="n">
        <v>2438</v>
      </c>
      <c r="D12" s="177" t="n">
        <v>7553</v>
      </c>
      <c r="E12" s="178" t="n">
        <v>5</v>
      </c>
      <c r="F12" s="179" t="n">
        <v>12027</v>
      </c>
      <c r="G12" s="180" t="n">
        <v>3732931</v>
      </c>
      <c r="H12" s="159"/>
    </row>
    <row r="13" customFormat="false" ht="27" hidden="true" customHeight="true" outlineLevel="0" collapsed="false">
      <c r="A13" s="175" t="s">
        <v>113</v>
      </c>
      <c r="B13" s="176" t="n">
        <v>2023</v>
      </c>
      <c r="C13" s="177" t="n">
        <v>11081</v>
      </c>
      <c r="D13" s="177" t="n">
        <v>14838</v>
      </c>
      <c r="E13" s="178" t="n">
        <v>65</v>
      </c>
      <c r="F13" s="179" t="n">
        <v>28006</v>
      </c>
      <c r="G13" s="180" t="n">
        <v>4858307</v>
      </c>
      <c r="H13" s="159"/>
    </row>
    <row r="14" customFormat="false" ht="27" hidden="true" customHeight="true" outlineLevel="0" collapsed="false">
      <c r="A14" s="175" t="s">
        <v>114</v>
      </c>
      <c r="B14" s="176" t="n">
        <v>4025</v>
      </c>
      <c r="C14" s="177" t="n">
        <v>14240</v>
      </c>
      <c r="D14" s="177" t="n">
        <v>14387</v>
      </c>
      <c r="E14" s="178" t="n">
        <v>155</v>
      </c>
      <c r="F14" s="179" t="n">
        <v>32806</v>
      </c>
      <c r="G14" s="180" t="n">
        <v>5548210</v>
      </c>
      <c r="H14" s="159"/>
    </row>
    <row r="15" customFormat="false" ht="27" hidden="true" customHeight="true" outlineLevel="0" collapsed="false">
      <c r="A15" s="175" t="s">
        <v>115</v>
      </c>
      <c r="B15" s="176" t="n">
        <v>4009</v>
      </c>
      <c r="C15" s="177" t="n">
        <v>17567</v>
      </c>
      <c r="D15" s="177" t="n">
        <v>15361</v>
      </c>
      <c r="E15" s="178" t="n">
        <v>174</v>
      </c>
      <c r="F15" s="179" t="n">
        <v>37111</v>
      </c>
      <c r="G15" s="180" t="n">
        <v>6423176</v>
      </c>
      <c r="H15" s="159"/>
    </row>
    <row r="16" customFormat="false" ht="27" hidden="true" customHeight="true" outlineLevel="0" collapsed="false">
      <c r="A16" s="175" t="s">
        <v>116</v>
      </c>
      <c r="B16" s="176" t="n">
        <v>4923</v>
      </c>
      <c r="C16" s="177" t="n">
        <v>17816</v>
      </c>
      <c r="D16" s="177" t="n">
        <v>27427</v>
      </c>
      <c r="E16" s="178" t="n">
        <v>290</v>
      </c>
      <c r="F16" s="179" t="n">
        <v>50456</v>
      </c>
      <c r="G16" s="180" t="n">
        <v>8997268</v>
      </c>
      <c r="H16" s="159"/>
    </row>
    <row r="17" customFormat="false" ht="27" hidden="true" customHeight="true" outlineLevel="0" collapsed="false">
      <c r="A17" s="175" t="s">
        <v>117</v>
      </c>
      <c r="B17" s="176" t="n">
        <v>11868</v>
      </c>
      <c r="C17" s="177" t="n">
        <v>10006</v>
      </c>
      <c r="D17" s="177" t="n">
        <v>27507</v>
      </c>
      <c r="E17" s="178" t="n">
        <v>1067</v>
      </c>
      <c r="F17" s="179" t="n">
        <v>50448</v>
      </c>
      <c r="G17" s="180" t="n">
        <v>8259940</v>
      </c>
      <c r="H17" s="159"/>
    </row>
    <row r="18" customFormat="false" ht="27" hidden="true" customHeight="true" outlineLevel="0" collapsed="false">
      <c r="A18" s="175" t="s">
        <v>118</v>
      </c>
      <c r="B18" s="176" t="n">
        <v>19728</v>
      </c>
      <c r="C18" s="177" t="n">
        <v>5167</v>
      </c>
      <c r="D18" s="177" t="n">
        <v>28592</v>
      </c>
      <c r="E18" s="178" t="n">
        <v>1406</v>
      </c>
      <c r="F18" s="179" t="n">
        <v>54893</v>
      </c>
      <c r="G18" s="180" t="n">
        <v>8939975</v>
      </c>
      <c r="H18" s="159"/>
    </row>
    <row r="19" customFormat="false" ht="27" hidden="true" customHeight="true" outlineLevel="0" collapsed="false">
      <c r="A19" s="175" t="s">
        <v>119</v>
      </c>
      <c r="B19" s="176" t="n">
        <v>9275</v>
      </c>
      <c r="C19" s="177" t="n">
        <v>728</v>
      </c>
      <c r="D19" s="177" t="n">
        <v>18275</v>
      </c>
      <c r="E19" s="178" t="n">
        <v>1174</v>
      </c>
      <c r="F19" s="179" t="n">
        <v>29452</v>
      </c>
      <c r="G19" s="180" t="n">
        <v>6689789</v>
      </c>
      <c r="H19" s="159"/>
    </row>
    <row r="20" customFormat="false" ht="27" hidden="true" customHeight="true" outlineLevel="0" collapsed="false">
      <c r="A20" s="175" t="s">
        <v>120</v>
      </c>
      <c r="B20" s="176" t="n">
        <v>6735</v>
      </c>
      <c r="C20" s="177" t="n">
        <v>1242</v>
      </c>
      <c r="D20" s="177" t="n">
        <v>16135</v>
      </c>
      <c r="E20" s="178" t="n">
        <v>656</v>
      </c>
      <c r="F20" s="179" t="n">
        <v>24767</v>
      </c>
      <c r="G20" s="180" t="n">
        <v>5971134</v>
      </c>
      <c r="H20" s="159"/>
    </row>
    <row r="21" customFormat="false" ht="27" hidden="true" customHeight="true" outlineLevel="0" collapsed="false">
      <c r="A21" s="181" t="s">
        <v>121</v>
      </c>
      <c r="B21" s="182" t="n">
        <v>3237</v>
      </c>
      <c r="C21" s="183" t="n">
        <v>2267</v>
      </c>
      <c r="D21" s="183" t="n">
        <v>8281</v>
      </c>
      <c r="E21" s="184" t="n">
        <v>6</v>
      </c>
      <c r="F21" s="185" t="n">
        <v>13791</v>
      </c>
      <c r="G21" s="186" t="n">
        <v>4545329</v>
      </c>
      <c r="H21" s="159"/>
    </row>
    <row r="22" customFormat="false" ht="27" hidden="false" customHeight="true" outlineLevel="0" collapsed="false">
      <c r="A22" s="169" t="s">
        <v>122</v>
      </c>
      <c r="B22" s="170" t="n">
        <v>73332.004</v>
      </c>
      <c r="C22" s="171" t="n">
        <v>86508.089</v>
      </c>
      <c r="D22" s="171" t="n">
        <v>192898.659</v>
      </c>
      <c r="E22" s="172" t="n">
        <v>5005.241</v>
      </c>
      <c r="F22" s="173" t="n">
        <v>357743.993</v>
      </c>
      <c r="G22" s="174" t="n">
        <v>71418922</v>
      </c>
      <c r="H22" s="159"/>
    </row>
    <row r="23" customFormat="false" ht="27" hidden="false" customHeight="true" outlineLevel="0" collapsed="false">
      <c r="A23" s="169" t="s">
        <v>123</v>
      </c>
      <c r="B23" s="170" t="n">
        <v>58057.17</v>
      </c>
      <c r="C23" s="171" t="n">
        <v>92228.383</v>
      </c>
      <c r="D23" s="171" t="n">
        <v>229571.262</v>
      </c>
      <c r="E23" s="172" t="n">
        <v>1539.05</v>
      </c>
      <c r="F23" s="173" t="n">
        <v>381395.865</v>
      </c>
      <c r="G23" s="174" t="n">
        <v>67466701</v>
      </c>
      <c r="H23" s="159"/>
    </row>
    <row r="24" customFormat="false" ht="27" hidden="false" customHeight="true" outlineLevel="0" collapsed="false">
      <c r="A24" s="187" t="s">
        <v>124</v>
      </c>
      <c r="B24" s="170" t="n">
        <v>57663.865</v>
      </c>
      <c r="C24" s="171" t="n">
        <v>94998.189</v>
      </c>
      <c r="D24" s="171" t="n">
        <v>208688.59</v>
      </c>
      <c r="E24" s="172" t="n">
        <v>4351.119</v>
      </c>
      <c r="F24" s="173" t="n">
        <v>365701.763</v>
      </c>
      <c r="G24" s="174" t="n">
        <v>58733975</v>
      </c>
      <c r="H24" s="159"/>
    </row>
    <row r="25" customFormat="false" ht="27" hidden="false" customHeight="true" outlineLevel="0" collapsed="false">
      <c r="A25" s="188" t="s">
        <v>125</v>
      </c>
      <c r="B25" s="170" t="n">
        <v>39122.31</v>
      </c>
      <c r="C25" s="171" t="n">
        <v>111525.226</v>
      </c>
      <c r="D25" s="171" t="n">
        <v>170618.727</v>
      </c>
      <c r="E25" s="172" t="n">
        <v>6219.707</v>
      </c>
      <c r="F25" s="173" t="n">
        <v>327485.97</v>
      </c>
      <c r="G25" s="174" t="n">
        <v>58461277</v>
      </c>
      <c r="H25" s="159"/>
    </row>
    <row r="26" customFormat="false" ht="27" hidden="false" customHeight="true" outlineLevel="0" collapsed="false">
      <c r="A26" s="169" t="s">
        <v>126</v>
      </c>
      <c r="B26" s="170" t="n">
        <v>43328.314</v>
      </c>
      <c r="C26" s="171" t="n">
        <v>86553.429</v>
      </c>
      <c r="D26" s="171" t="n">
        <v>147363.109</v>
      </c>
      <c r="E26" s="172" t="n">
        <v>3273.281</v>
      </c>
      <c r="F26" s="173" t="n">
        <v>280518.133</v>
      </c>
      <c r="G26" s="174" t="n">
        <v>51655296</v>
      </c>
      <c r="H26" s="159"/>
    </row>
    <row r="27" customFormat="false" ht="24.95" hidden="false" customHeight="true" outlineLevel="0" collapsed="false">
      <c r="A27" s="188" t="s">
        <v>127</v>
      </c>
      <c r="B27" s="189" t="n">
        <v>51174.662</v>
      </c>
      <c r="C27" s="190" t="n">
        <v>104264.445</v>
      </c>
      <c r="D27" s="190" t="n">
        <v>137443.711</v>
      </c>
      <c r="E27" s="190" t="n">
        <v>3180.616</v>
      </c>
      <c r="F27" s="173" t="n">
        <v>296063.434</v>
      </c>
      <c r="G27" s="174" t="n">
        <v>60606203</v>
      </c>
    </row>
    <row r="28" customFormat="false" ht="24.95" hidden="false" customHeight="true" outlineLevel="0" collapsed="false">
      <c r="A28" s="188" t="s">
        <v>128</v>
      </c>
      <c r="B28" s="189" t="n">
        <v>66182.314</v>
      </c>
      <c r="C28" s="190" t="n">
        <v>94686.083</v>
      </c>
      <c r="D28" s="190" t="n">
        <v>126974.18</v>
      </c>
      <c r="E28" s="190" t="n">
        <v>1819.759</v>
      </c>
      <c r="F28" s="173" t="n">
        <v>289662.336</v>
      </c>
      <c r="G28" s="174" t="n">
        <v>56914275</v>
      </c>
    </row>
    <row r="29" customFormat="false" ht="24.95" hidden="false" customHeight="true" outlineLevel="0" collapsed="false">
      <c r="A29" s="191" t="s">
        <v>129</v>
      </c>
      <c r="B29" s="192" t="n">
        <v>2041.131</v>
      </c>
      <c r="C29" s="193" t="n">
        <v>1119.772</v>
      </c>
      <c r="D29" s="193" t="n">
        <v>11933.825</v>
      </c>
      <c r="E29" s="194" t="n">
        <v>19.771</v>
      </c>
      <c r="F29" s="195" t="n">
        <v>15114.51</v>
      </c>
      <c r="G29" s="196" t="n">
        <v>3570347</v>
      </c>
    </row>
    <row r="30" customFormat="false" ht="24.95" hidden="false" customHeight="true" outlineLevel="0" collapsed="false">
      <c r="A30" s="191" t="s">
        <v>111</v>
      </c>
      <c r="B30" s="192" t="n">
        <v>2149.853</v>
      </c>
      <c r="C30" s="193" t="n">
        <v>2609.284</v>
      </c>
      <c r="D30" s="193" t="n">
        <v>5666.583</v>
      </c>
      <c r="E30" s="194" t="n">
        <v>12.105</v>
      </c>
      <c r="F30" s="195" t="n">
        <v>10437.825</v>
      </c>
      <c r="G30" s="196" t="n">
        <v>2626382</v>
      </c>
    </row>
    <row r="31" customFormat="false" ht="24.95" hidden="false" customHeight="true" outlineLevel="0" collapsed="false">
      <c r="A31" s="191" t="s">
        <v>112</v>
      </c>
      <c r="B31" s="192" t="n">
        <v>1992.714</v>
      </c>
      <c r="C31" s="193" t="n">
        <v>2876.247</v>
      </c>
      <c r="D31" s="193" t="n">
        <v>6112.125</v>
      </c>
      <c r="E31" s="194" t="n">
        <v>10.591</v>
      </c>
      <c r="F31" s="195" t="n">
        <v>10991.677</v>
      </c>
      <c r="G31" s="196" t="n">
        <v>2840203</v>
      </c>
    </row>
    <row r="32" customFormat="false" ht="24.95" hidden="false" customHeight="true" outlineLevel="0" collapsed="false">
      <c r="A32" s="191" t="s">
        <v>113</v>
      </c>
      <c r="B32" s="192" t="n">
        <v>1202.242</v>
      </c>
      <c r="C32" s="193" t="n">
        <v>3095.895</v>
      </c>
      <c r="D32" s="193" t="n">
        <v>3399.039</v>
      </c>
      <c r="E32" s="194" t="n">
        <v>45.621</v>
      </c>
      <c r="F32" s="195" t="n">
        <v>7742.797</v>
      </c>
      <c r="G32" s="196" t="n">
        <v>2208297</v>
      </c>
    </row>
    <row r="33" customFormat="false" ht="24.95" hidden="false" customHeight="true" outlineLevel="0" collapsed="false">
      <c r="A33" s="191" t="s">
        <v>114</v>
      </c>
      <c r="B33" s="192" t="n">
        <v>1855.529</v>
      </c>
      <c r="C33" s="193" t="n">
        <v>12864.695</v>
      </c>
      <c r="D33" s="193" t="n">
        <v>4942.951</v>
      </c>
      <c r="E33" s="193" t="n">
        <v>277.791</v>
      </c>
      <c r="F33" s="195" t="n">
        <v>19940.966</v>
      </c>
      <c r="G33" s="196" t="n">
        <v>3477834</v>
      </c>
    </row>
    <row r="34" customFormat="false" ht="24.95" hidden="false" customHeight="true" outlineLevel="0" collapsed="false">
      <c r="A34" s="191" t="s">
        <v>115</v>
      </c>
      <c r="B34" s="192" t="n">
        <v>3104.478</v>
      </c>
      <c r="C34" s="193" t="n">
        <v>16101.008</v>
      </c>
      <c r="D34" s="193" t="n">
        <v>7841.994</v>
      </c>
      <c r="E34" s="193" t="n">
        <v>246.432</v>
      </c>
      <c r="F34" s="195" t="n">
        <v>27293.817</v>
      </c>
      <c r="G34" s="196" t="n">
        <v>4930607</v>
      </c>
    </row>
    <row r="35" customFormat="false" ht="24.95" hidden="false" customHeight="true" outlineLevel="0" collapsed="false">
      <c r="A35" s="191" t="s">
        <v>116</v>
      </c>
      <c r="B35" s="192" t="n">
        <v>2113.167</v>
      </c>
      <c r="C35" s="193" t="n">
        <v>14489.041</v>
      </c>
      <c r="D35" s="193" t="n">
        <v>12175.68</v>
      </c>
      <c r="E35" s="193" t="n">
        <v>113.619</v>
      </c>
      <c r="F35" s="195" t="n">
        <v>28891.507</v>
      </c>
      <c r="G35" s="196" t="n">
        <v>5717602</v>
      </c>
    </row>
    <row r="36" customFormat="false" ht="24.95" hidden="false" customHeight="true" outlineLevel="0" collapsed="false">
      <c r="A36" s="191" t="s">
        <v>117</v>
      </c>
      <c r="B36" s="192" t="n">
        <v>14838</v>
      </c>
      <c r="C36" s="193" t="n">
        <v>9983</v>
      </c>
      <c r="D36" s="193" t="n">
        <v>15108</v>
      </c>
      <c r="E36" s="193" t="n">
        <v>487</v>
      </c>
      <c r="F36" s="195" t="n">
        <v>40415.84</v>
      </c>
      <c r="G36" s="196" t="n">
        <v>6103429</v>
      </c>
    </row>
    <row r="37" customFormat="false" ht="24.95" hidden="false" customHeight="true" outlineLevel="0" collapsed="false">
      <c r="A37" s="191" t="s">
        <v>118</v>
      </c>
      <c r="B37" s="192" t="n">
        <v>22574.853</v>
      </c>
      <c r="C37" s="193" t="n">
        <v>5969.759</v>
      </c>
      <c r="D37" s="193" t="n">
        <v>8240.097</v>
      </c>
      <c r="E37" s="193" t="n">
        <v>624.302</v>
      </c>
      <c r="F37" s="195" t="n">
        <v>37409.011</v>
      </c>
      <c r="G37" s="196" t="n">
        <v>5385148</v>
      </c>
    </row>
    <row r="38" customFormat="false" ht="24.95" hidden="false" customHeight="true" outlineLevel="0" collapsed="false">
      <c r="A38" s="191" t="s">
        <v>119</v>
      </c>
      <c r="B38" s="192" t="n">
        <v>26461.155</v>
      </c>
      <c r="C38" s="193" t="n">
        <v>2234.116</v>
      </c>
      <c r="D38" s="193" t="n">
        <v>13268.03</v>
      </c>
      <c r="E38" s="193" t="n">
        <v>1067.743</v>
      </c>
      <c r="F38" s="195" t="n">
        <v>43031.044</v>
      </c>
      <c r="G38" s="196" t="n">
        <v>6323252</v>
      </c>
    </row>
    <row r="39" customFormat="false" ht="24.95" hidden="false" customHeight="true" outlineLevel="0" collapsed="false">
      <c r="A39" s="191" t="s">
        <v>120</v>
      </c>
      <c r="B39" s="192" t="n">
        <v>8998.086</v>
      </c>
      <c r="C39" s="193" t="n">
        <v>1070.267</v>
      </c>
      <c r="D39" s="193" t="n">
        <v>9261.105</v>
      </c>
      <c r="E39" s="193" t="n">
        <v>546.926</v>
      </c>
      <c r="F39" s="195" t="n">
        <v>19875.643</v>
      </c>
      <c r="G39" s="196" t="n">
        <v>5332524</v>
      </c>
    </row>
    <row r="40" customFormat="false" ht="24.95" hidden="false" customHeight="true" outlineLevel="0" collapsed="false">
      <c r="A40" s="197" t="s">
        <v>121</v>
      </c>
      <c r="B40" s="198" t="n">
        <v>5006.581</v>
      </c>
      <c r="C40" s="199" t="n">
        <v>1854.753</v>
      </c>
      <c r="D40" s="199" t="n">
        <v>9631.858</v>
      </c>
      <c r="E40" s="199" t="n">
        <v>218.852</v>
      </c>
      <c r="F40" s="200" t="n">
        <v>16712.044</v>
      </c>
      <c r="G40" s="201" t="n">
        <v>5836273</v>
      </c>
    </row>
    <row r="41" customFormat="false" ht="24.95" hidden="false" customHeight="true" outlineLevel="0" collapsed="false">
      <c r="A41" s="202" t="s">
        <v>130</v>
      </c>
      <c r="B41" s="189" t="n">
        <v>92337.961</v>
      </c>
      <c r="C41" s="190" t="n">
        <v>74267.739</v>
      </c>
      <c r="D41" s="190" t="n">
        <v>107581.468</v>
      </c>
      <c r="E41" s="190" t="n">
        <v>3670.459</v>
      </c>
      <c r="F41" s="173" t="n">
        <v>277857.627</v>
      </c>
      <c r="G41" s="174" t="n">
        <v>54351898</v>
      </c>
    </row>
    <row r="42" customFormat="false" ht="24.95" hidden="false" customHeight="true" outlineLevel="0" collapsed="false">
      <c r="A42" s="191" t="s">
        <v>131</v>
      </c>
      <c r="B42" s="192" t="n">
        <v>1927.125</v>
      </c>
      <c r="C42" s="193" t="n">
        <v>1626.205</v>
      </c>
      <c r="D42" s="193" t="n">
        <v>6922.21</v>
      </c>
      <c r="E42" s="194" t="n">
        <v>3.685</v>
      </c>
      <c r="F42" s="195" t="n">
        <v>10479.225</v>
      </c>
      <c r="G42" s="196" t="n">
        <v>3054301</v>
      </c>
    </row>
    <row r="43" customFormat="false" ht="24.95" hidden="false" customHeight="true" outlineLevel="0" collapsed="false">
      <c r="A43" s="191" t="s">
        <v>111</v>
      </c>
      <c r="B43" s="192" t="n">
        <v>2027.099</v>
      </c>
      <c r="C43" s="193" t="n">
        <v>2915.612</v>
      </c>
      <c r="D43" s="193" t="n">
        <v>3068.334</v>
      </c>
      <c r="E43" s="194" t="n">
        <v>5.098</v>
      </c>
      <c r="F43" s="195" t="n">
        <v>8016.153</v>
      </c>
      <c r="G43" s="196" t="n">
        <v>2363027</v>
      </c>
    </row>
    <row r="44" customFormat="false" ht="24.95" hidden="false" customHeight="true" outlineLevel="0" collapsed="false">
      <c r="A44" s="191" t="s">
        <v>112</v>
      </c>
      <c r="B44" s="192" t="n">
        <v>1839.47</v>
      </c>
      <c r="C44" s="193" t="n">
        <v>2363.44</v>
      </c>
      <c r="D44" s="193" t="n">
        <v>2361</v>
      </c>
      <c r="E44" s="194" t="n">
        <v>10.045</v>
      </c>
      <c r="F44" s="195" t="n">
        <v>6574.026</v>
      </c>
      <c r="G44" s="196" t="n">
        <v>2553311</v>
      </c>
    </row>
    <row r="45" customFormat="false" ht="24.95" hidden="false" customHeight="true" outlineLevel="0" collapsed="false">
      <c r="A45" s="191" t="s">
        <v>113</v>
      </c>
      <c r="B45" s="192" t="n">
        <v>1724.792</v>
      </c>
      <c r="C45" s="193" t="n">
        <v>11439.778</v>
      </c>
      <c r="D45" s="193" t="n">
        <v>3313.436</v>
      </c>
      <c r="E45" s="194" t="n">
        <v>82.71</v>
      </c>
      <c r="F45" s="195" t="n">
        <v>16560.716</v>
      </c>
      <c r="G45" s="196" t="n">
        <v>3236268</v>
      </c>
    </row>
    <row r="46" customFormat="false" ht="24.95" hidden="false" customHeight="true" outlineLevel="0" collapsed="false">
      <c r="A46" s="191" t="s">
        <v>114</v>
      </c>
      <c r="B46" s="192"/>
      <c r="C46" s="193"/>
      <c r="D46" s="193"/>
      <c r="E46" s="193"/>
      <c r="F46" s="195"/>
      <c r="G46" s="196"/>
    </row>
    <row r="47" customFormat="false" ht="24.95" hidden="false" customHeight="true" outlineLevel="0" collapsed="false">
      <c r="A47" s="191" t="s">
        <v>115</v>
      </c>
      <c r="B47" s="192"/>
      <c r="C47" s="193"/>
      <c r="D47" s="193"/>
      <c r="E47" s="193"/>
      <c r="F47" s="195"/>
      <c r="G47" s="196"/>
    </row>
    <row r="48" customFormat="false" ht="24.95" hidden="false" customHeight="true" outlineLevel="0" collapsed="false">
      <c r="A48" s="191" t="s">
        <v>116</v>
      </c>
      <c r="B48" s="192"/>
      <c r="C48" s="193"/>
      <c r="D48" s="193"/>
      <c r="E48" s="193"/>
      <c r="F48" s="195"/>
      <c r="G48" s="196"/>
    </row>
    <row r="49" customFormat="false" ht="24.95" hidden="false" customHeight="true" outlineLevel="0" collapsed="false">
      <c r="A49" s="191" t="s">
        <v>117</v>
      </c>
      <c r="B49" s="192"/>
      <c r="C49" s="193"/>
      <c r="D49" s="193"/>
      <c r="E49" s="193"/>
      <c r="F49" s="195"/>
      <c r="G49" s="196"/>
    </row>
    <row r="50" customFormat="false" ht="24.95" hidden="false" customHeight="true" outlineLevel="0" collapsed="false">
      <c r="A50" s="191" t="s">
        <v>118</v>
      </c>
      <c r="B50" s="192"/>
      <c r="C50" s="193"/>
      <c r="D50" s="193"/>
      <c r="E50" s="193"/>
      <c r="F50" s="195"/>
      <c r="G50" s="196"/>
    </row>
    <row r="51" customFormat="false" ht="24.95" hidden="false" customHeight="true" outlineLevel="0" collapsed="false">
      <c r="A51" s="191" t="s">
        <v>119</v>
      </c>
      <c r="B51" s="192"/>
      <c r="C51" s="193"/>
      <c r="D51" s="193"/>
      <c r="E51" s="193"/>
      <c r="F51" s="195"/>
      <c r="G51" s="196"/>
    </row>
    <row r="52" customFormat="false" ht="24.95" hidden="false" customHeight="true" outlineLevel="0" collapsed="false">
      <c r="A52" s="191" t="s">
        <v>120</v>
      </c>
      <c r="B52" s="192"/>
      <c r="C52" s="193"/>
      <c r="D52" s="193"/>
      <c r="E52" s="193"/>
      <c r="F52" s="195"/>
      <c r="G52" s="196"/>
    </row>
    <row r="53" customFormat="false" ht="24.95" hidden="false" customHeight="true" outlineLevel="0" collapsed="false">
      <c r="A53" s="197" t="s">
        <v>121</v>
      </c>
      <c r="B53" s="198"/>
      <c r="C53" s="199"/>
      <c r="D53" s="199"/>
      <c r="E53" s="199"/>
      <c r="F53" s="200"/>
      <c r="G53" s="201"/>
    </row>
    <row r="54" customFormat="false" ht="24.95" hidden="false" customHeight="true" outlineLevel="0" collapsed="false">
      <c r="A54" s="202" t="s">
        <v>132</v>
      </c>
      <c r="B54" s="189" t="n">
        <f aca="false">SUM(B42:B53)</f>
        <v>7518.486</v>
      </c>
      <c r="C54" s="190" t="n">
        <f aca="false">SUM(C42:C53)</f>
        <v>18345.035</v>
      </c>
      <c r="D54" s="189" t="n">
        <f aca="false">SUM(D42:D53)</f>
        <v>15664.98</v>
      </c>
      <c r="E54" s="190" t="n">
        <f aca="false">SUM(E42:E53)</f>
        <v>101.538</v>
      </c>
      <c r="F54" s="189" t="n">
        <f aca="false">SUM(F42:F53)</f>
        <v>41630.12</v>
      </c>
      <c r="G54" s="190" t="n">
        <f aca="false">SUM(G42:G53)</f>
        <v>11206907</v>
      </c>
      <c r="H54" s="203"/>
    </row>
    <row r="55" customFormat="false" ht="24.75" hidden="false" customHeight="true" outlineLevel="0" collapsed="false">
      <c r="A55" s="204" t="s">
        <v>133</v>
      </c>
      <c r="B55" s="205" t="n">
        <f aca="false">(B54-SUM(B29:B32))/SUM(B29:B32)*100</f>
        <v>1.79457184867464</v>
      </c>
      <c r="C55" s="205" t="n">
        <f aca="false">(C54-SUM(C29:C32))/SUM(C29:C32)*100</f>
        <v>89.1007172516219</v>
      </c>
      <c r="D55" s="205" t="n">
        <f aca="false">(D54-SUM(D29:D32))/SUM(D29:D32)*100</f>
        <v>-42.2203183201623</v>
      </c>
      <c r="E55" s="205" t="n">
        <f aca="false">(E54-SUM(E29:E32))/SUM(E29:E32)*100</f>
        <v>15.2688220870039</v>
      </c>
      <c r="F55" s="205" t="n">
        <f aca="false">(F54-SUM(F29:F32))/SUM(F29:F32)*100</f>
        <v>-5.9988268741602</v>
      </c>
      <c r="G55" s="206" t="n">
        <f aca="false">(G54-SUM(G29:G32))/SUM(G29:G32)*100</f>
        <v>-0.34078452292968</v>
      </c>
      <c r="H55" s="203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50" activeCellId="0" sqref="G50"/>
    </sheetView>
  </sheetViews>
  <sheetFormatPr defaultColWidth="15.171875" defaultRowHeight="36" zeroHeight="false" outlineLevelRow="0" outlineLevelCol="0"/>
  <cols>
    <col collapsed="false" customWidth="true" hidden="false" outlineLevel="0" max="1" min="1" style="207" width="20.85"/>
    <col collapsed="false" customWidth="true" hidden="false" outlineLevel="0" max="2" min="2" style="207" width="20.99"/>
    <col collapsed="false" customWidth="true" hidden="false" outlineLevel="0" max="3" min="3" style="207" width="23.55"/>
    <col collapsed="false" customWidth="true" hidden="false" outlineLevel="0" max="4" min="4" style="207" width="25.25"/>
    <col collapsed="false" customWidth="true" hidden="false" outlineLevel="0" max="5" min="5" style="207" width="19.29"/>
    <col collapsed="false" customWidth="true" hidden="false" outlineLevel="0" max="6" min="6" style="207" width="25.82"/>
    <col collapsed="false" customWidth="true" hidden="false" outlineLevel="0" max="7" min="7" style="207" width="27.23"/>
    <col collapsed="false" customWidth="false" hidden="false" outlineLevel="0" max="257" min="8" style="207" width="15.17"/>
  </cols>
  <sheetData>
    <row r="1" customFormat="false" ht="36" hidden="false" customHeight="true" outlineLevel="0" collapsed="false">
      <c r="A1" s="208" t="s">
        <v>134</v>
      </c>
      <c r="B1" s="209"/>
      <c r="C1" s="209"/>
      <c r="D1" s="210"/>
      <c r="E1" s="210"/>
      <c r="F1" s="210"/>
      <c r="G1" s="210"/>
    </row>
    <row r="2" customFormat="false" ht="36" hidden="false" customHeight="true" outlineLevel="0" collapsed="false">
      <c r="A2" s="210"/>
      <c r="B2" s="210"/>
      <c r="C2" s="210"/>
      <c r="D2" s="210"/>
      <c r="E2" s="210"/>
      <c r="F2" s="211" t="s">
        <v>135</v>
      </c>
      <c r="G2" s="210"/>
      <c r="H2" s="210"/>
    </row>
    <row r="3" customFormat="false" ht="36" hidden="false" customHeight="true" outlineLevel="0" collapsed="false">
      <c r="A3" s="212"/>
      <c r="B3" s="213" t="s">
        <v>136</v>
      </c>
      <c r="C3" s="213"/>
      <c r="D3" s="213"/>
      <c r="E3" s="213"/>
      <c r="F3" s="213"/>
      <c r="G3" s="214" t="s">
        <v>137</v>
      </c>
      <c r="H3" s="210"/>
    </row>
    <row r="4" customFormat="false" ht="36" hidden="false" customHeight="true" outlineLevel="0" collapsed="false">
      <c r="A4" s="215" t="s">
        <v>138</v>
      </c>
      <c r="B4" s="216" t="s">
        <v>139</v>
      </c>
      <c r="C4" s="216" t="s">
        <v>98</v>
      </c>
      <c r="D4" s="216" t="s">
        <v>99</v>
      </c>
      <c r="E4" s="216" t="s">
        <v>140</v>
      </c>
      <c r="F4" s="216" t="s">
        <v>141</v>
      </c>
      <c r="G4" s="214"/>
      <c r="H4" s="210"/>
    </row>
    <row r="5" customFormat="false" ht="36" hidden="false" customHeight="true" outlineLevel="0" collapsed="false">
      <c r="A5" s="217"/>
      <c r="B5" s="218"/>
      <c r="C5" s="218"/>
      <c r="D5" s="219" t="s">
        <v>104</v>
      </c>
      <c r="E5" s="218"/>
      <c r="F5" s="218"/>
      <c r="G5" s="214"/>
      <c r="H5" s="210"/>
    </row>
    <row r="6" customFormat="false" ht="36" hidden="false" customHeight="true" outlineLevel="0" collapsed="false">
      <c r="A6" s="220" t="s">
        <v>142</v>
      </c>
      <c r="B6" s="221" t="n">
        <v>15326</v>
      </c>
      <c r="C6" s="221" t="n">
        <v>6</v>
      </c>
      <c r="D6" s="221" t="n">
        <v>83432</v>
      </c>
      <c r="E6" s="221" t="n">
        <v>320</v>
      </c>
      <c r="F6" s="221" t="n">
        <v>99084</v>
      </c>
      <c r="G6" s="222" t="n">
        <v>123070</v>
      </c>
      <c r="H6" s="210"/>
    </row>
    <row r="7" customFormat="false" ht="36" hidden="false" customHeight="true" outlineLevel="0" collapsed="false">
      <c r="A7" s="223" t="s">
        <v>143</v>
      </c>
      <c r="B7" s="221" t="n">
        <v>3306</v>
      </c>
      <c r="C7" s="221"/>
      <c r="D7" s="221" t="n">
        <v>533</v>
      </c>
      <c r="E7" s="221"/>
      <c r="F7" s="221" t="n">
        <v>3839</v>
      </c>
      <c r="G7" s="222" t="n">
        <v>2241</v>
      </c>
      <c r="H7" s="210"/>
    </row>
    <row r="8" customFormat="false" ht="36" hidden="false" customHeight="true" outlineLevel="0" collapsed="false">
      <c r="A8" s="220" t="s">
        <v>144</v>
      </c>
      <c r="B8" s="221" t="n">
        <v>667</v>
      </c>
      <c r="C8" s="221"/>
      <c r="D8" s="221" t="n">
        <v>15</v>
      </c>
      <c r="E8" s="221"/>
      <c r="F8" s="221" t="n">
        <v>682</v>
      </c>
      <c r="G8" s="222" t="n">
        <v>712</v>
      </c>
      <c r="H8" s="210"/>
    </row>
    <row r="9" customFormat="false" ht="36" hidden="false" customHeight="true" outlineLevel="0" collapsed="false">
      <c r="A9" s="220" t="s">
        <v>145</v>
      </c>
      <c r="B9" s="221" t="n">
        <v>34429</v>
      </c>
      <c r="C9" s="221"/>
      <c r="D9" s="221" t="n">
        <v>5332</v>
      </c>
      <c r="E9" s="221"/>
      <c r="F9" s="221" t="n">
        <v>39761</v>
      </c>
      <c r="G9" s="222" t="n">
        <v>23514</v>
      </c>
      <c r="H9" s="210"/>
    </row>
    <row r="10" customFormat="false" ht="36" hidden="false" customHeight="true" outlineLevel="0" collapsed="false">
      <c r="A10" s="220" t="s">
        <v>146</v>
      </c>
      <c r="B10" s="221" t="n">
        <v>128203</v>
      </c>
      <c r="C10" s="221" t="n">
        <v>413</v>
      </c>
      <c r="D10" s="221" t="n">
        <v>92789</v>
      </c>
      <c r="E10" s="221" t="n">
        <v>29792</v>
      </c>
      <c r="F10" s="221" t="n">
        <v>251197</v>
      </c>
      <c r="G10" s="222" t="n">
        <v>111478</v>
      </c>
      <c r="H10" s="210"/>
    </row>
    <row r="11" customFormat="false" ht="36" hidden="false" customHeight="true" outlineLevel="0" collapsed="false">
      <c r="A11" s="224" t="s">
        <v>147</v>
      </c>
      <c r="B11" s="225" t="n">
        <v>181931</v>
      </c>
      <c r="C11" s="225" t="n">
        <v>419</v>
      </c>
      <c r="D11" s="225" t="n">
        <v>182101</v>
      </c>
      <c r="E11" s="225" t="n">
        <v>30112</v>
      </c>
      <c r="F11" s="225" t="n">
        <v>394563</v>
      </c>
      <c r="G11" s="226" t="n">
        <v>261015</v>
      </c>
      <c r="H11" s="210"/>
    </row>
    <row r="12" customFormat="false" ht="36" hidden="false" customHeight="true" outlineLevel="0" collapsed="false">
      <c r="A12" s="220" t="s">
        <v>148</v>
      </c>
      <c r="B12" s="221" t="n">
        <v>4512</v>
      </c>
      <c r="C12" s="221"/>
      <c r="D12" s="221" t="n">
        <v>15996</v>
      </c>
      <c r="E12" s="221"/>
      <c r="F12" s="221" t="n">
        <v>20508</v>
      </c>
      <c r="G12" s="222" t="n">
        <v>13092</v>
      </c>
      <c r="H12" s="210"/>
    </row>
    <row r="13" customFormat="false" ht="36" hidden="false" customHeight="true" outlineLevel="0" collapsed="false">
      <c r="A13" s="220" t="s">
        <v>149</v>
      </c>
      <c r="B13" s="221" t="n">
        <v>146343</v>
      </c>
      <c r="C13" s="221" t="n">
        <v>1824521</v>
      </c>
      <c r="D13" s="221" t="n">
        <v>63646.2</v>
      </c>
      <c r="E13" s="221"/>
      <c r="F13" s="221" t="n">
        <v>2034510.2</v>
      </c>
      <c r="G13" s="222" t="n">
        <v>302897</v>
      </c>
      <c r="H13" s="210"/>
    </row>
    <row r="14" customFormat="false" ht="36" hidden="false" customHeight="true" outlineLevel="0" collapsed="false">
      <c r="A14" s="220" t="s">
        <v>150</v>
      </c>
      <c r="B14" s="221" t="n">
        <v>4736</v>
      </c>
      <c r="C14" s="221" t="n">
        <v>1189410</v>
      </c>
      <c r="D14" s="221" t="n">
        <v>986</v>
      </c>
      <c r="E14" s="221"/>
      <c r="F14" s="221" t="n">
        <v>1195132</v>
      </c>
      <c r="G14" s="222" t="n">
        <v>133134</v>
      </c>
      <c r="H14" s="210"/>
    </row>
    <row r="15" customFormat="false" ht="36" hidden="false" customHeight="true" outlineLevel="0" collapsed="false">
      <c r="A15" s="220" t="s">
        <v>151</v>
      </c>
      <c r="B15" s="221" t="n">
        <v>1652</v>
      </c>
      <c r="C15" s="221" t="n">
        <v>2668146</v>
      </c>
      <c r="D15" s="221" t="n">
        <v>78044</v>
      </c>
      <c r="E15" s="221"/>
      <c r="F15" s="221" t="n">
        <v>2747842</v>
      </c>
      <c r="G15" s="222" t="n">
        <v>408823</v>
      </c>
      <c r="H15" s="210"/>
    </row>
    <row r="16" customFormat="false" ht="36" hidden="false" customHeight="true" outlineLevel="0" collapsed="false">
      <c r="A16" s="220" t="s">
        <v>152</v>
      </c>
      <c r="B16" s="221" t="n">
        <v>2363</v>
      </c>
      <c r="C16" s="221" t="n">
        <v>4225382</v>
      </c>
      <c r="D16" s="221" t="n">
        <v>33848</v>
      </c>
      <c r="E16" s="221"/>
      <c r="F16" s="221" t="n">
        <v>4261593</v>
      </c>
      <c r="G16" s="222" t="n">
        <v>547977</v>
      </c>
      <c r="H16" s="210"/>
    </row>
    <row r="17" customFormat="false" ht="36" hidden="false" customHeight="true" outlineLevel="0" collapsed="false">
      <c r="A17" s="220" t="s">
        <v>153</v>
      </c>
      <c r="B17" s="221" t="n">
        <v>1816</v>
      </c>
      <c r="C17" s="221" t="n">
        <v>412586</v>
      </c>
      <c r="D17" s="221" t="n">
        <v>8831</v>
      </c>
      <c r="E17" s="221"/>
      <c r="F17" s="221" t="n">
        <v>423233</v>
      </c>
      <c r="G17" s="222" t="n">
        <v>59171</v>
      </c>
      <c r="H17" s="210"/>
    </row>
    <row r="18" customFormat="false" ht="36" hidden="false" customHeight="true" outlineLevel="0" collapsed="false">
      <c r="A18" s="220" t="s">
        <v>154</v>
      </c>
      <c r="B18" s="221" t="n">
        <v>1747</v>
      </c>
      <c r="C18" s="221" t="n">
        <v>674123</v>
      </c>
      <c r="D18" s="221" t="n">
        <v>8402</v>
      </c>
      <c r="E18" s="221"/>
      <c r="F18" s="221" t="n">
        <v>684272</v>
      </c>
      <c r="G18" s="222" t="n">
        <v>97958</v>
      </c>
      <c r="H18" s="210"/>
    </row>
    <row r="19" customFormat="false" ht="36" hidden="false" customHeight="true" outlineLevel="0" collapsed="false">
      <c r="A19" s="220" t="s">
        <v>155</v>
      </c>
      <c r="B19" s="221" t="n">
        <v>50842</v>
      </c>
      <c r="C19" s="221" t="n">
        <v>424576</v>
      </c>
      <c r="D19" s="221" t="n">
        <v>181509</v>
      </c>
      <c r="E19" s="221" t="n">
        <v>41</v>
      </c>
      <c r="F19" s="221" t="n">
        <v>656968</v>
      </c>
      <c r="G19" s="222" t="n">
        <v>325787</v>
      </c>
      <c r="H19" s="210"/>
    </row>
    <row r="20" customFormat="false" ht="36" hidden="false" customHeight="true" outlineLevel="0" collapsed="false">
      <c r="A20" s="220" t="s">
        <v>156</v>
      </c>
      <c r="B20" s="221" t="n">
        <v>3798</v>
      </c>
      <c r="C20" s="221"/>
      <c r="D20" s="221" t="n">
        <v>61757</v>
      </c>
      <c r="E20" s="221" t="n">
        <v>23145</v>
      </c>
      <c r="F20" s="221" t="n">
        <v>88700</v>
      </c>
      <c r="G20" s="222" t="n">
        <v>70273</v>
      </c>
      <c r="H20" s="210"/>
    </row>
    <row r="21" customFormat="false" ht="36" hidden="false" customHeight="true" outlineLevel="0" collapsed="false">
      <c r="A21" s="220" t="s">
        <v>157</v>
      </c>
      <c r="B21" s="221" t="n">
        <v>67056</v>
      </c>
      <c r="C21" s="221" t="n">
        <v>11</v>
      </c>
      <c r="D21" s="221" t="n">
        <v>141887</v>
      </c>
      <c r="E21" s="221" t="n">
        <v>21605</v>
      </c>
      <c r="F21" s="221" t="n">
        <v>230559</v>
      </c>
      <c r="G21" s="222" t="n">
        <v>94846</v>
      </c>
      <c r="H21" s="210"/>
    </row>
    <row r="22" customFormat="false" ht="36" hidden="false" customHeight="true" outlineLevel="0" collapsed="false">
      <c r="A22" s="220" t="s">
        <v>158</v>
      </c>
      <c r="B22" s="221" t="n">
        <v>18778</v>
      </c>
      <c r="C22" s="221"/>
      <c r="D22" s="221" t="n">
        <v>23798</v>
      </c>
      <c r="E22" s="221" t="n">
        <v>1081</v>
      </c>
      <c r="F22" s="221" t="n">
        <v>43657</v>
      </c>
      <c r="G22" s="222" t="n">
        <v>30005</v>
      </c>
      <c r="H22" s="210"/>
    </row>
    <row r="23" customFormat="false" ht="36" hidden="false" customHeight="true" outlineLevel="0" collapsed="false">
      <c r="A23" s="220" t="s">
        <v>159</v>
      </c>
      <c r="B23" s="221" t="n">
        <v>58264.6</v>
      </c>
      <c r="C23" s="221" t="n">
        <v>134</v>
      </c>
      <c r="D23" s="221" t="n">
        <v>75763</v>
      </c>
      <c r="E23" s="221" t="n">
        <v>3598</v>
      </c>
      <c r="F23" s="221" t="n">
        <v>137759.6</v>
      </c>
      <c r="G23" s="222" t="n">
        <v>121772</v>
      </c>
      <c r="H23" s="210"/>
    </row>
    <row r="24" customFormat="false" ht="36" hidden="false" customHeight="true" outlineLevel="0" collapsed="false">
      <c r="A24" s="220" t="s">
        <v>160</v>
      </c>
      <c r="B24" s="221" t="n">
        <v>17017</v>
      </c>
      <c r="C24" s="221" t="n">
        <v>598</v>
      </c>
      <c r="D24" s="221" t="n">
        <v>6337</v>
      </c>
      <c r="E24" s="221"/>
      <c r="F24" s="221" t="n">
        <v>23952</v>
      </c>
      <c r="G24" s="222" t="n">
        <v>21274</v>
      </c>
      <c r="H24" s="210"/>
    </row>
    <row r="25" customFormat="false" ht="36" hidden="false" customHeight="true" outlineLevel="0" collapsed="false">
      <c r="A25" s="220" t="s">
        <v>161</v>
      </c>
      <c r="B25" s="221" t="n">
        <v>7564</v>
      </c>
      <c r="C25" s="221" t="n">
        <v>1656</v>
      </c>
      <c r="D25" s="221" t="n">
        <v>2078</v>
      </c>
      <c r="E25" s="221"/>
      <c r="F25" s="221" t="n">
        <v>11298</v>
      </c>
      <c r="G25" s="222" t="n">
        <v>9809</v>
      </c>
      <c r="H25" s="210"/>
    </row>
    <row r="26" customFormat="false" ht="36" hidden="false" customHeight="true" outlineLevel="0" collapsed="false">
      <c r="A26" s="220" t="s">
        <v>162</v>
      </c>
      <c r="B26" s="221" t="n">
        <v>1144</v>
      </c>
      <c r="C26" s="221"/>
      <c r="D26" s="221"/>
      <c r="E26" s="221"/>
      <c r="F26" s="221" t="n">
        <v>1144</v>
      </c>
      <c r="G26" s="222" t="n">
        <v>1737</v>
      </c>
      <c r="H26" s="210"/>
    </row>
    <row r="27" customFormat="false" ht="36" hidden="false" customHeight="true" outlineLevel="0" collapsed="false">
      <c r="A27" s="220" t="s">
        <v>163</v>
      </c>
      <c r="B27" s="221" t="n">
        <v>1149282</v>
      </c>
      <c r="C27" s="221" t="n">
        <v>17860</v>
      </c>
      <c r="D27" s="221" t="n">
        <v>2423358</v>
      </c>
      <c r="E27" s="221" t="n">
        <v>2898</v>
      </c>
      <c r="F27" s="221" t="n">
        <v>3593398</v>
      </c>
      <c r="G27" s="222" t="n">
        <v>728500</v>
      </c>
      <c r="H27" s="210"/>
    </row>
    <row r="28" customFormat="false" ht="36" hidden="false" customHeight="true" outlineLevel="0" collapsed="false">
      <c r="A28" s="215" t="s">
        <v>164</v>
      </c>
      <c r="B28" s="227" t="n">
        <v>5946</v>
      </c>
      <c r="C28" s="227" t="n">
        <v>356</v>
      </c>
      <c r="D28" s="227" t="n">
        <v>5095</v>
      </c>
      <c r="E28" s="227" t="n">
        <v>230</v>
      </c>
      <c r="F28" s="227" t="n">
        <v>11627</v>
      </c>
      <c r="G28" s="228" t="n">
        <v>8198</v>
      </c>
      <c r="H28" s="210"/>
      <c r="I28" s="210"/>
      <c r="J28" s="210"/>
    </row>
    <row r="29" customFormat="false" ht="36" hidden="false" customHeight="true" outlineLevel="0" collapsed="false">
      <c r="A29" s="224" t="s">
        <v>165</v>
      </c>
      <c r="B29" s="225" t="n">
        <v>1542860.6</v>
      </c>
      <c r="C29" s="225" t="n">
        <v>11439359</v>
      </c>
      <c r="D29" s="225" t="n">
        <v>3131335.2</v>
      </c>
      <c r="E29" s="225" t="n">
        <v>52598</v>
      </c>
      <c r="F29" s="225" t="n">
        <v>16166152.8</v>
      </c>
      <c r="G29" s="226" t="n">
        <v>2975253</v>
      </c>
      <c r="H29" s="210"/>
      <c r="K29" s="210"/>
    </row>
    <row r="30" customFormat="false" ht="36" hidden="false" customHeight="true" outlineLevel="0" collapsed="false">
      <c r="A30" s="229" t="s">
        <v>166</v>
      </c>
      <c r="B30" s="225" t="n">
        <v>1724791.6</v>
      </c>
      <c r="C30" s="225" t="n">
        <v>11439778</v>
      </c>
      <c r="D30" s="225" t="n">
        <v>3313436.2</v>
      </c>
      <c r="E30" s="225" t="n">
        <v>82710</v>
      </c>
      <c r="F30" s="225" t="n">
        <v>16560715.8</v>
      </c>
      <c r="G30" s="226" t="n">
        <v>3236268</v>
      </c>
      <c r="H30" s="210"/>
      <c r="K30" s="210"/>
    </row>
    <row r="31" customFormat="false" ht="36" hidden="false" customHeight="true" outlineLevel="0" collapsed="false">
      <c r="A31" s="230"/>
      <c r="B31" s="230"/>
      <c r="C31" s="230"/>
      <c r="D31" s="230"/>
      <c r="E31" s="230"/>
      <c r="F31" s="230"/>
      <c r="G31" s="230"/>
    </row>
    <row r="32" customFormat="false" ht="36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1"/>
    </row>
    <row r="33" customFormat="false" ht="36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  <c r="I33" s="231"/>
    </row>
    <row r="34" customFormat="false" ht="36" hidden="false" customHeight="true" outlineLevel="0" collapsed="false">
      <c r="A34" s="230"/>
      <c r="B34" s="230"/>
      <c r="C34" s="230"/>
      <c r="D34" s="230"/>
      <c r="E34" s="230"/>
      <c r="F34" s="230"/>
      <c r="G34" s="230"/>
      <c r="H34" s="230"/>
      <c r="I34" s="231"/>
    </row>
    <row r="35" customFormat="false" ht="36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1"/>
    </row>
    <row r="36" customFormat="false" ht="36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31"/>
    </row>
    <row r="37" customFormat="false" ht="36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1"/>
    </row>
    <row r="38" customFormat="false" ht="36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1"/>
    </row>
    <row r="39" customFormat="false" ht="36" hidden="false" customHeight="true" outlineLevel="0" collapsed="false">
      <c r="A39" s="230"/>
      <c r="B39" s="230"/>
      <c r="C39" s="232"/>
      <c r="E39" s="230"/>
      <c r="F39" s="232"/>
      <c r="G39" s="230"/>
      <c r="H39" s="230"/>
      <c r="I39" s="231"/>
    </row>
    <row r="40" customFormat="false" ht="36" hidden="false" customHeight="true" outlineLevel="0" collapsed="false">
      <c r="A40" s="230"/>
      <c r="B40" s="230"/>
      <c r="C40" s="232"/>
      <c r="E40" s="230"/>
      <c r="F40" s="232"/>
      <c r="G40" s="230"/>
      <c r="H40" s="230"/>
      <c r="I40" s="231"/>
    </row>
    <row r="41" customFormat="false" ht="36" hidden="false" customHeight="true" outlineLevel="0" collapsed="false">
      <c r="A41" s="230"/>
      <c r="B41" s="230"/>
      <c r="C41" s="232"/>
      <c r="E41" s="230"/>
      <c r="F41" s="232"/>
      <c r="G41" s="230"/>
      <c r="H41" s="230"/>
      <c r="I41" s="231"/>
    </row>
    <row r="42" customFormat="false" ht="36" hidden="false" customHeight="true" outlineLevel="0" collapsed="false">
      <c r="A42" s="230"/>
      <c r="B42" s="230"/>
      <c r="C42" s="232"/>
      <c r="E42" s="230"/>
      <c r="F42" s="232"/>
      <c r="G42" s="230"/>
      <c r="H42" s="230"/>
      <c r="I42" s="231"/>
    </row>
    <row r="43" customFormat="false" ht="36" hidden="false" customHeight="true" outlineLevel="0" collapsed="false">
      <c r="A43" s="230"/>
      <c r="B43" s="230"/>
      <c r="C43" s="232"/>
      <c r="E43" s="230"/>
      <c r="F43" s="232"/>
      <c r="G43" s="230"/>
      <c r="H43" s="230"/>
      <c r="I43" s="231"/>
    </row>
    <row r="44" customFormat="false" ht="36" hidden="false" customHeight="true" outlineLevel="0" collapsed="false">
      <c r="A44" s="230"/>
      <c r="B44" s="230"/>
      <c r="C44" s="232"/>
      <c r="E44" s="230"/>
      <c r="F44" s="232"/>
      <c r="G44" s="230"/>
      <c r="H44" s="230"/>
      <c r="I44" s="231"/>
    </row>
    <row r="45" customFormat="false" ht="36" hidden="false" customHeight="true" outlineLevel="0" collapsed="false">
      <c r="A45" s="230"/>
      <c r="B45" s="230"/>
      <c r="C45" s="232"/>
      <c r="E45" s="230"/>
      <c r="F45" s="232"/>
      <c r="G45" s="230"/>
      <c r="H45" s="230"/>
      <c r="I45" s="231"/>
    </row>
    <row r="46" customFormat="false" ht="36" hidden="false" customHeight="true" outlineLevel="0" collapsed="false">
      <c r="A46" s="230"/>
      <c r="B46" s="230"/>
      <c r="C46" s="232"/>
      <c r="E46" s="230"/>
      <c r="F46" s="232"/>
      <c r="G46" s="230"/>
      <c r="H46" s="230"/>
      <c r="I46" s="231"/>
    </row>
    <row r="47" customFormat="false" ht="36" hidden="false" customHeight="true" outlineLevel="0" collapsed="false">
      <c r="A47" s="230"/>
      <c r="B47" s="230"/>
      <c r="C47" s="232"/>
      <c r="E47" s="230"/>
      <c r="F47" s="232"/>
      <c r="G47" s="230"/>
      <c r="H47" s="230"/>
      <c r="I47" s="231"/>
    </row>
    <row r="48" customFormat="false" ht="36" hidden="false" customHeight="true" outlineLevel="0" collapsed="false">
      <c r="A48" s="230"/>
      <c r="B48" s="230"/>
      <c r="C48" s="232"/>
      <c r="E48" s="230"/>
      <c r="F48" s="232"/>
      <c r="G48" s="230"/>
      <c r="H48" s="230"/>
      <c r="I48" s="231"/>
    </row>
    <row r="49" customFormat="false" ht="36" hidden="false" customHeight="true" outlineLevel="0" collapsed="false">
      <c r="A49" s="230"/>
      <c r="B49" s="230"/>
      <c r="C49" s="232"/>
      <c r="E49" s="230"/>
      <c r="F49" s="232"/>
      <c r="G49" s="230"/>
      <c r="H49" s="230"/>
      <c r="I49" s="231"/>
    </row>
    <row r="50" customFormat="false" ht="36" hidden="false" customHeight="true" outlineLevel="0" collapsed="false">
      <c r="A50" s="230"/>
      <c r="B50" s="230"/>
      <c r="C50" s="232"/>
      <c r="E50" s="230"/>
      <c r="F50" s="232"/>
      <c r="G50" s="230"/>
      <c r="H50" s="230"/>
      <c r="I50" s="231"/>
    </row>
    <row r="51" customFormat="false" ht="36" hidden="false" customHeight="true" outlineLevel="0" collapsed="false">
      <c r="A51" s="230"/>
      <c r="B51" s="230"/>
      <c r="C51" s="232"/>
      <c r="E51" s="230"/>
      <c r="F51" s="232"/>
      <c r="G51" s="230"/>
      <c r="H51" s="230"/>
      <c r="I51" s="231"/>
    </row>
    <row r="52" customFormat="false" ht="36" hidden="false" customHeight="true" outlineLevel="0" collapsed="false">
      <c r="A52" s="230"/>
      <c r="B52" s="230"/>
      <c r="C52" s="232"/>
      <c r="E52" s="230"/>
      <c r="F52" s="232"/>
      <c r="G52" s="230"/>
      <c r="H52" s="230"/>
      <c r="I52" s="231"/>
    </row>
    <row r="53" customFormat="false" ht="36" hidden="false" customHeight="true" outlineLevel="0" collapsed="false">
      <c r="A53" s="230"/>
      <c r="B53" s="230"/>
      <c r="C53" s="232"/>
      <c r="E53" s="230"/>
      <c r="F53" s="232"/>
      <c r="G53" s="230"/>
      <c r="H53" s="230"/>
      <c r="I53" s="231"/>
    </row>
    <row r="54" customFormat="false" ht="36" hidden="false" customHeight="true" outlineLevel="0" collapsed="false">
      <c r="A54" s="230"/>
      <c r="B54" s="230"/>
      <c r="C54" s="232"/>
      <c r="E54" s="230"/>
      <c r="F54" s="232"/>
      <c r="G54" s="230"/>
      <c r="H54" s="230"/>
      <c r="I54" s="231"/>
    </row>
    <row r="55" customFormat="false" ht="36" hidden="false" customHeight="true" outlineLevel="0" collapsed="false">
      <c r="A55" s="230"/>
      <c r="B55" s="230"/>
      <c r="C55" s="232"/>
      <c r="E55" s="230"/>
      <c r="F55" s="232"/>
      <c r="G55" s="230"/>
      <c r="H55" s="230"/>
      <c r="I55" s="231"/>
    </row>
    <row r="56" customFormat="false" ht="36" hidden="false" customHeight="true" outlineLevel="0" collapsed="false">
      <c r="A56" s="230"/>
      <c r="B56" s="230"/>
      <c r="C56" s="232"/>
      <c r="E56" s="230"/>
      <c r="F56" s="232"/>
      <c r="G56" s="230"/>
      <c r="H56" s="230"/>
      <c r="I56" s="231"/>
    </row>
    <row r="57" customFormat="false" ht="36" hidden="false" customHeight="true" outlineLevel="0" collapsed="false">
      <c r="A57" s="230"/>
      <c r="B57" s="230"/>
      <c r="C57" s="232"/>
      <c r="E57" s="230"/>
      <c r="F57" s="232"/>
      <c r="G57" s="230"/>
      <c r="H57" s="230"/>
      <c r="I57" s="231"/>
    </row>
    <row r="58" customFormat="false" ht="36" hidden="false" customHeight="true" outlineLevel="0" collapsed="false">
      <c r="A58" s="230"/>
      <c r="B58" s="230"/>
      <c r="C58" s="232"/>
      <c r="E58" s="230"/>
      <c r="F58" s="232"/>
      <c r="G58" s="230"/>
      <c r="H58" s="230"/>
      <c r="I58" s="231"/>
    </row>
    <row r="59" customFormat="false" ht="36" hidden="false" customHeight="true" outlineLevel="0" collapsed="false">
      <c r="A59" s="230"/>
      <c r="B59" s="230"/>
      <c r="C59" s="232"/>
      <c r="E59" s="230"/>
      <c r="F59" s="232"/>
      <c r="G59" s="230"/>
      <c r="H59" s="230"/>
      <c r="I59" s="231"/>
    </row>
    <row r="60" customFormat="false" ht="36" hidden="false" customHeight="true" outlineLevel="0" collapsed="false">
      <c r="A60" s="230"/>
      <c r="B60" s="230"/>
      <c r="C60" s="232"/>
      <c r="E60" s="230"/>
      <c r="F60" s="232"/>
      <c r="G60" s="230"/>
      <c r="H60" s="230"/>
      <c r="I60" s="231"/>
    </row>
    <row r="61" customFormat="false" ht="36" hidden="false" customHeight="true" outlineLevel="0" collapsed="false">
      <c r="A61" s="230"/>
      <c r="B61" s="230"/>
      <c r="C61" s="230"/>
      <c r="D61" s="230"/>
      <c r="E61" s="230"/>
      <c r="F61" s="230"/>
      <c r="G61" s="230"/>
      <c r="H61" s="230"/>
      <c r="I61" s="231"/>
    </row>
    <row r="62" customFormat="false" ht="36" hidden="false" customHeight="true" outlineLevel="0" collapsed="false">
      <c r="A62" s="230"/>
      <c r="B62" s="230"/>
      <c r="C62" s="230"/>
      <c r="D62" s="230"/>
      <c r="E62" s="230"/>
      <c r="F62" s="230"/>
      <c r="G62" s="230"/>
      <c r="H62" s="230"/>
      <c r="I62" s="231"/>
    </row>
    <row r="63" customFormat="false" ht="36" hidden="false" customHeight="true" outlineLevel="0" collapsed="false">
      <c r="A63" s="230"/>
      <c r="B63" s="230"/>
      <c r="C63" s="230"/>
      <c r="D63" s="230"/>
      <c r="E63" s="230"/>
      <c r="F63" s="230"/>
      <c r="G63" s="230"/>
      <c r="H63" s="230"/>
      <c r="I63" s="231"/>
    </row>
    <row r="64" customFormat="false" ht="36" hidden="false" customHeight="true" outlineLevel="0" collapsed="false">
      <c r="A64" s="230"/>
      <c r="B64" s="233"/>
      <c r="C64" s="234"/>
      <c r="D64" s="230"/>
      <c r="E64" s="230"/>
      <c r="F64" s="232"/>
      <c r="G64" s="230"/>
      <c r="H64" s="230"/>
      <c r="I64" s="231"/>
    </row>
    <row r="65" customFormat="false" ht="36" hidden="false" customHeight="true" outlineLevel="0" collapsed="false">
      <c r="A65" s="230"/>
      <c r="B65" s="235"/>
      <c r="C65" s="236"/>
      <c r="D65" s="230"/>
      <c r="E65" s="230"/>
      <c r="F65" s="230"/>
      <c r="G65" s="230"/>
      <c r="H65" s="230"/>
      <c r="I65" s="231"/>
    </row>
    <row r="66" customFormat="false" ht="36" hidden="false" customHeight="true" outlineLevel="0" collapsed="false">
      <c r="A66" s="230"/>
      <c r="B66" s="235"/>
      <c r="C66" s="236"/>
      <c r="D66" s="230"/>
      <c r="E66" s="230"/>
      <c r="F66" s="230"/>
      <c r="G66" s="230"/>
      <c r="H66" s="230"/>
      <c r="I66" s="231"/>
    </row>
    <row r="67" customFormat="false" ht="36" hidden="false" customHeight="true" outlineLevel="0" collapsed="false">
      <c r="A67" s="230"/>
      <c r="B67" s="230"/>
      <c r="C67" s="230"/>
      <c r="D67" s="230"/>
      <c r="E67" s="230"/>
      <c r="F67" s="230"/>
      <c r="G67" s="230"/>
      <c r="H67" s="230"/>
      <c r="I67" s="231"/>
    </row>
    <row r="68" customFormat="false" ht="36" hidden="false" customHeight="true" outlineLevel="0" collapsed="false">
      <c r="A68" s="230"/>
      <c r="B68" s="230"/>
      <c r="C68" s="230"/>
      <c r="D68" s="230"/>
      <c r="E68" s="230"/>
      <c r="F68" s="230"/>
      <c r="G68" s="230"/>
      <c r="H68" s="230"/>
      <c r="I68" s="231"/>
    </row>
    <row r="69" customFormat="false" ht="36" hidden="false" customHeight="true" outlineLevel="0" collapsed="false">
      <c r="A69" s="230"/>
      <c r="B69" s="230"/>
      <c r="C69" s="230"/>
      <c r="D69" s="230"/>
      <c r="E69" s="230"/>
      <c r="F69" s="230"/>
      <c r="G69" s="230"/>
      <c r="H69" s="230"/>
    </row>
    <row r="70" customFormat="false" ht="36" hidden="false" customHeight="true" outlineLevel="0" collapsed="false">
      <c r="A70" s="230"/>
      <c r="B70" s="230"/>
      <c r="C70" s="230"/>
      <c r="D70" s="230"/>
      <c r="E70" s="230"/>
      <c r="F70" s="230"/>
      <c r="G70" s="230"/>
      <c r="H70" s="230"/>
    </row>
    <row r="71" customFormat="false" ht="36" hidden="false" customHeight="true" outlineLevel="0" collapsed="false">
      <c r="A71" s="230"/>
      <c r="B71" s="230"/>
      <c r="C71" s="230"/>
      <c r="D71" s="230"/>
      <c r="E71" s="230"/>
      <c r="F71" s="230"/>
      <c r="G71" s="230"/>
      <c r="H71" s="230"/>
    </row>
    <row r="72" customFormat="false" ht="36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</row>
    <row r="73" customFormat="false" ht="36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</row>
    <row r="74" customFormat="false" ht="36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</row>
    <row r="75" customFormat="false" ht="36" hidden="false" customHeight="true" outlineLevel="0" collapsed="false">
      <c r="A75" s="230"/>
      <c r="B75" s="230"/>
      <c r="C75" s="230"/>
      <c r="D75" s="230"/>
      <c r="E75" s="230"/>
      <c r="F75" s="230"/>
      <c r="G75" s="230"/>
      <c r="H75" s="230"/>
    </row>
    <row r="76" customFormat="false" ht="36" hidden="false" customHeight="true" outlineLevel="0" collapsed="false">
      <c r="A76" s="230"/>
      <c r="B76" s="230"/>
      <c r="C76" s="230"/>
      <c r="D76" s="230"/>
      <c r="E76" s="230"/>
      <c r="F76" s="230"/>
      <c r="G76" s="230"/>
      <c r="H76" s="230"/>
    </row>
    <row r="77" customFormat="false" ht="36" hidden="false" customHeight="true" outlineLevel="0" collapsed="false">
      <c r="A77" s="230"/>
      <c r="B77" s="230"/>
      <c r="C77" s="230"/>
      <c r="D77" s="230"/>
      <c r="E77" s="230"/>
      <c r="F77" s="230"/>
      <c r="G77" s="230"/>
      <c r="H77" s="230"/>
    </row>
    <row r="78" customFormat="false" ht="36" hidden="false" customHeight="true" outlineLevel="0" collapsed="false">
      <c r="A78" s="230"/>
      <c r="B78" s="230"/>
      <c r="C78" s="230"/>
      <c r="D78" s="230"/>
      <c r="E78" s="230"/>
      <c r="F78" s="230"/>
      <c r="G78" s="230"/>
      <c r="H78" s="230"/>
    </row>
    <row r="79" customFormat="false" ht="36" hidden="false" customHeight="true" outlineLevel="0" collapsed="false">
      <c r="A79" s="230"/>
      <c r="B79" s="230"/>
      <c r="C79" s="230"/>
      <c r="D79" s="230"/>
      <c r="E79" s="230"/>
      <c r="F79" s="230"/>
      <c r="G79" s="230"/>
      <c r="H79" s="230"/>
    </row>
    <row r="80" customFormat="false" ht="36" hidden="false" customHeight="true" outlineLevel="0" collapsed="false">
      <c r="A80" s="230"/>
      <c r="B80" s="230"/>
      <c r="C80" s="230"/>
      <c r="D80" s="230"/>
      <c r="E80" s="230"/>
      <c r="F80" s="230"/>
      <c r="G80" s="230"/>
      <c r="H80" s="230"/>
    </row>
    <row r="81" customFormat="false" ht="36" hidden="false" customHeight="true" outlineLevel="0" collapsed="false">
      <c r="A81" s="230"/>
      <c r="B81" s="230"/>
      <c r="C81" s="230"/>
      <c r="D81" s="230"/>
      <c r="E81" s="230"/>
      <c r="F81" s="230"/>
      <c r="G81" s="230"/>
      <c r="H81" s="230"/>
    </row>
    <row r="82" customFormat="false" ht="36" hidden="false" customHeight="true" outlineLevel="0" collapsed="false">
      <c r="A82" s="230"/>
      <c r="B82" s="230"/>
      <c r="C82" s="230"/>
      <c r="D82" s="230"/>
      <c r="E82" s="230"/>
      <c r="F82" s="230"/>
      <c r="G82" s="230"/>
      <c r="H82" s="230"/>
    </row>
    <row r="83" customFormat="false" ht="36" hidden="false" customHeight="true" outlineLevel="0" collapsed="false">
      <c r="A83" s="230"/>
      <c r="B83" s="230"/>
      <c r="C83" s="230"/>
      <c r="D83" s="230"/>
      <c r="E83" s="230"/>
      <c r="F83" s="230"/>
      <c r="G83" s="230"/>
      <c r="H83" s="230"/>
    </row>
    <row r="84" customFormat="false" ht="36" hidden="false" customHeight="true" outlineLevel="0" collapsed="false">
      <c r="A84" s="230"/>
      <c r="B84" s="230"/>
      <c r="C84" s="230"/>
      <c r="D84" s="230"/>
      <c r="E84" s="230"/>
      <c r="F84" s="230"/>
      <c r="G84" s="230"/>
      <c r="H84" s="230"/>
    </row>
    <row r="85" customFormat="false" ht="36" hidden="false" customHeight="true" outlineLevel="0" collapsed="false">
      <c r="A85" s="230"/>
      <c r="B85" s="230"/>
      <c r="C85" s="230"/>
      <c r="D85" s="230"/>
      <c r="E85" s="230"/>
      <c r="F85" s="230"/>
      <c r="G85" s="230"/>
      <c r="H85" s="230"/>
    </row>
    <row r="86" customFormat="false" ht="36" hidden="false" customHeight="true" outlineLevel="0" collapsed="false">
      <c r="A86" s="230"/>
      <c r="B86" s="230"/>
      <c r="C86" s="230"/>
      <c r="D86" s="230"/>
      <c r="E86" s="230"/>
      <c r="F86" s="230"/>
      <c r="G86" s="230"/>
      <c r="H86" s="230"/>
    </row>
    <row r="87" customFormat="false" ht="36" hidden="false" customHeight="true" outlineLevel="0" collapsed="false">
      <c r="A87" s="230"/>
      <c r="B87" s="230"/>
      <c r="C87" s="230"/>
      <c r="D87" s="230"/>
      <c r="E87" s="230"/>
      <c r="F87" s="230"/>
      <c r="G87" s="230"/>
      <c r="H87" s="230"/>
    </row>
    <row r="88" customFormat="false" ht="36" hidden="false" customHeight="true" outlineLevel="0" collapsed="false">
      <c r="A88" s="230"/>
      <c r="B88" s="230"/>
      <c r="C88" s="230"/>
      <c r="D88" s="230"/>
      <c r="E88" s="230"/>
      <c r="F88" s="230"/>
      <c r="G88" s="230"/>
      <c r="H88" s="230"/>
    </row>
    <row r="89" customFormat="false" ht="36" hidden="false" customHeight="true" outlineLevel="0" collapsed="false">
      <c r="A89" s="230"/>
      <c r="B89" s="230"/>
      <c r="C89" s="230"/>
      <c r="D89" s="230"/>
      <c r="E89" s="230"/>
      <c r="F89" s="230"/>
      <c r="G89" s="230"/>
      <c r="H89" s="230"/>
    </row>
    <row r="90" customFormat="false" ht="36" hidden="false" customHeight="true" outlineLevel="0" collapsed="false">
      <c r="A90" s="230"/>
      <c r="B90" s="230"/>
      <c r="C90" s="230"/>
      <c r="D90" s="230"/>
      <c r="E90" s="230"/>
      <c r="F90" s="230"/>
      <c r="G90" s="230"/>
      <c r="H90" s="230"/>
    </row>
    <row r="91" customFormat="false" ht="36" hidden="false" customHeight="true" outlineLevel="0" collapsed="false">
      <c r="A91" s="230"/>
      <c r="B91" s="230"/>
      <c r="C91" s="230"/>
      <c r="D91" s="230"/>
      <c r="E91" s="230"/>
      <c r="F91" s="230"/>
      <c r="G91" s="230"/>
      <c r="H91" s="230"/>
    </row>
    <row r="92" customFormat="false" ht="36" hidden="false" customHeight="true" outlineLevel="0" collapsed="false">
      <c r="A92" s="230"/>
      <c r="B92" s="230"/>
      <c r="C92" s="230"/>
      <c r="D92" s="230"/>
      <c r="E92" s="230"/>
      <c r="F92" s="230"/>
      <c r="G92" s="230"/>
      <c r="H92" s="230"/>
    </row>
    <row r="93" customFormat="false" ht="36" hidden="false" customHeight="true" outlineLevel="0" collapsed="false">
      <c r="A93" s="230"/>
      <c r="B93" s="230"/>
      <c r="C93" s="230"/>
      <c r="D93" s="230"/>
      <c r="E93" s="230"/>
      <c r="F93" s="230"/>
      <c r="G93" s="230"/>
      <c r="H93" s="230"/>
    </row>
    <row r="94" customFormat="false" ht="36" hidden="false" customHeight="true" outlineLevel="0" collapsed="false">
      <c r="A94" s="230"/>
      <c r="B94" s="230"/>
      <c r="C94" s="230"/>
      <c r="D94" s="230"/>
      <c r="E94" s="230"/>
      <c r="F94" s="230"/>
      <c r="G94" s="230"/>
      <c r="H94" s="230"/>
    </row>
    <row r="95" customFormat="false" ht="36" hidden="false" customHeight="true" outlineLevel="0" collapsed="false">
      <c r="A95" s="230"/>
      <c r="B95" s="230"/>
      <c r="C95" s="230"/>
      <c r="D95" s="230"/>
      <c r="E95" s="230"/>
      <c r="F95" s="230"/>
      <c r="G95" s="230"/>
      <c r="H95" s="230"/>
    </row>
    <row r="96" customFormat="false" ht="36" hidden="false" customHeight="true" outlineLevel="0" collapsed="false">
      <c r="A96" s="230"/>
      <c r="B96" s="230"/>
      <c r="C96" s="230"/>
      <c r="D96" s="230"/>
      <c r="E96" s="230"/>
      <c r="F96" s="230"/>
      <c r="G96" s="230"/>
      <c r="H96" s="230"/>
    </row>
    <row r="97" customFormat="false" ht="36" hidden="false" customHeight="true" outlineLevel="0" collapsed="false">
      <c r="A97" s="230"/>
      <c r="B97" s="230"/>
      <c r="C97" s="230"/>
      <c r="D97" s="230"/>
      <c r="E97" s="230"/>
      <c r="F97" s="230"/>
      <c r="G97" s="230"/>
      <c r="H97" s="230"/>
    </row>
    <row r="98" customFormat="false" ht="36" hidden="false" customHeight="true" outlineLevel="0" collapsed="false">
      <c r="A98" s="230"/>
      <c r="B98" s="230"/>
      <c r="C98" s="230"/>
      <c r="D98" s="230"/>
      <c r="E98" s="230"/>
      <c r="F98" s="230"/>
      <c r="G98" s="230"/>
      <c r="H98" s="230"/>
    </row>
    <row r="99" customFormat="false" ht="36" hidden="false" customHeight="true" outlineLevel="0" collapsed="false">
      <c r="A99" s="230"/>
      <c r="B99" s="230"/>
      <c r="C99" s="230"/>
      <c r="D99" s="230"/>
      <c r="E99" s="230"/>
      <c r="F99" s="230"/>
      <c r="G99" s="230"/>
      <c r="H99" s="230"/>
    </row>
    <row r="100" customFormat="false" ht="36" hidden="false" customHeight="true" outlineLevel="0" collapsed="false">
      <c r="A100" s="230"/>
      <c r="B100" s="230"/>
      <c r="C100" s="230"/>
      <c r="D100" s="230"/>
      <c r="E100" s="230"/>
      <c r="F100" s="230"/>
      <c r="G100" s="230"/>
      <c r="H100" s="230"/>
    </row>
    <row r="101" customFormat="false" ht="36" hidden="false" customHeight="true" outlineLevel="0" collapsed="false">
      <c r="A101" s="230"/>
      <c r="B101" s="230"/>
      <c r="C101" s="230"/>
      <c r="D101" s="230"/>
      <c r="E101" s="230"/>
      <c r="F101" s="230"/>
      <c r="G101" s="230"/>
      <c r="H101" s="230"/>
    </row>
    <row r="102" customFormat="false" ht="36" hidden="false" customHeight="true" outlineLevel="0" collapsed="false">
      <c r="A102" s="230"/>
      <c r="B102" s="230"/>
      <c r="C102" s="230"/>
      <c r="D102" s="230"/>
      <c r="E102" s="230"/>
      <c r="F102" s="230"/>
      <c r="G102" s="230"/>
      <c r="H102" s="230"/>
    </row>
    <row r="103" customFormat="false" ht="36" hidden="false" customHeight="true" outlineLevel="0" collapsed="false">
      <c r="A103" s="230"/>
      <c r="B103" s="230"/>
      <c r="C103" s="230"/>
      <c r="D103" s="230"/>
      <c r="E103" s="230"/>
      <c r="F103" s="230"/>
      <c r="G103" s="230"/>
      <c r="H103" s="230"/>
    </row>
    <row r="104" customFormat="false" ht="36" hidden="false" customHeight="true" outlineLevel="0" collapsed="false">
      <c r="B104" s="230"/>
      <c r="C104" s="230"/>
      <c r="D104" s="230"/>
      <c r="E104" s="230"/>
      <c r="F104" s="230"/>
      <c r="G104" s="230"/>
    </row>
    <row r="105" customFormat="false" ht="36" hidden="false" customHeight="true" outlineLevel="0" collapsed="false">
      <c r="B105" s="230"/>
      <c r="C105" s="230"/>
      <c r="D105" s="230"/>
      <c r="E105" s="230"/>
      <c r="F105" s="230"/>
      <c r="G105" s="230"/>
    </row>
    <row r="106" customFormat="false" ht="36" hidden="false" customHeight="true" outlineLevel="0" collapsed="false">
      <c r="B106" s="230"/>
      <c r="C106" s="230"/>
      <c r="D106" s="230"/>
      <c r="E106" s="230"/>
      <c r="F106" s="230"/>
      <c r="G106" s="230"/>
    </row>
    <row r="107" customFormat="false" ht="36" hidden="false" customHeight="true" outlineLevel="0" collapsed="false">
      <c r="B107" s="230"/>
      <c r="C107" s="230"/>
      <c r="D107" s="230"/>
      <c r="E107" s="230"/>
      <c r="F107" s="230"/>
      <c r="G107" s="230"/>
    </row>
    <row r="108" customFormat="false" ht="36" hidden="false" customHeight="true" outlineLevel="0" collapsed="false">
      <c r="B108" s="230"/>
      <c r="C108" s="230"/>
      <c r="D108" s="230"/>
      <c r="E108" s="230"/>
      <c r="F108" s="230"/>
      <c r="G108" s="230"/>
    </row>
    <row r="109" customFormat="false" ht="36" hidden="false" customHeight="true" outlineLevel="0" collapsed="false">
      <c r="B109" s="230"/>
      <c r="C109" s="230"/>
      <c r="D109" s="230"/>
      <c r="E109" s="230"/>
      <c r="F109" s="230"/>
      <c r="G109" s="230"/>
    </row>
    <row r="110" customFormat="false" ht="36" hidden="false" customHeight="true" outlineLevel="0" collapsed="false">
      <c r="B110" s="230"/>
      <c r="C110" s="230"/>
      <c r="D110" s="230"/>
      <c r="E110" s="230"/>
      <c r="F110" s="230"/>
      <c r="G110" s="230"/>
    </row>
    <row r="111" customFormat="false" ht="36" hidden="false" customHeight="true" outlineLevel="0" collapsed="false">
      <c r="B111" s="230"/>
      <c r="C111" s="230"/>
      <c r="D111" s="230"/>
      <c r="E111" s="230"/>
      <c r="F111" s="230"/>
      <c r="G111" s="230"/>
    </row>
    <row r="112" customFormat="false" ht="36" hidden="false" customHeight="true" outlineLevel="0" collapsed="false">
      <c r="B112" s="230"/>
      <c r="C112" s="230"/>
      <c r="D112" s="230"/>
      <c r="E112" s="230"/>
      <c r="F112" s="230"/>
      <c r="G112" s="230"/>
    </row>
    <row r="113" customFormat="false" ht="36" hidden="false" customHeight="true" outlineLevel="0" collapsed="false">
      <c r="B113" s="230"/>
      <c r="C113" s="230"/>
      <c r="D113" s="230"/>
      <c r="E113" s="230"/>
      <c r="F113" s="230"/>
      <c r="G113" s="230"/>
    </row>
    <row r="114" customFormat="false" ht="36" hidden="false" customHeight="true" outlineLevel="0" collapsed="false">
      <c r="B114" s="230"/>
      <c r="C114" s="230"/>
      <c r="D114" s="230"/>
      <c r="E114" s="230"/>
      <c r="F114" s="230"/>
      <c r="G114" s="230"/>
    </row>
    <row r="115" customFormat="false" ht="36" hidden="false" customHeight="true" outlineLevel="0" collapsed="false">
      <c r="B115" s="230"/>
      <c r="C115" s="230"/>
      <c r="D115" s="230"/>
      <c r="E115" s="230"/>
      <c r="F115" s="230"/>
      <c r="G115" s="230"/>
    </row>
    <row r="116" customFormat="false" ht="36" hidden="false" customHeight="true" outlineLevel="0" collapsed="false">
      <c r="B116" s="230"/>
      <c r="C116" s="230"/>
      <c r="D116" s="230"/>
      <c r="E116" s="230"/>
      <c r="F116" s="230"/>
      <c r="G116" s="230"/>
    </row>
    <row r="117" customFormat="false" ht="36" hidden="false" customHeight="true" outlineLevel="0" collapsed="false">
      <c r="B117" s="230"/>
      <c r="C117" s="230"/>
      <c r="D117" s="230"/>
      <c r="E117" s="230"/>
      <c r="F117" s="230"/>
      <c r="G117" s="230"/>
    </row>
    <row r="118" customFormat="false" ht="36" hidden="false" customHeight="true" outlineLevel="0" collapsed="false">
      <c r="B118" s="230"/>
      <c r="C118" s="230"/>
      <c r="D118" s="230"/>
      <c r="E118" s="230"/>
      <c r="F118" s="230"/>
      <c r="G118" s="230"/>
    </row>
    <row r="119" customFormat="false" ht="36" hidden="false" customHeight="true" outlineLevel="0" collapsed="false">
      <c r="B119" s="230"/>
      <c r="C119" s="230"/>
      <c r="D119" s="230"/>
      <c r="E119" s="230"/>
      <c r="F119" s="230"/>
      <c r="G119" s="230"/>
    </row>
    <row r="120" customFormat="false" ht="36" hidden="false" customHeight="true" outlineLevel="0" collapsed="false">
      <c r="B120" s="230"/>
      <c r="C120" s="230"/>
      <c r="D120" s="230"/>
      <c r="E120" s="230"/>
      <c r="F120" s="230"/>
      <c r="G120" s="230"/>
    </row>
    <row r="121" customFormat="false" ht="36" hidden="false" customHeight="true" outlineLevel="0" collapsed="false">
      <c r="B121" s="230"/>
      <c r="C121" s="230"/>
      <c r="D121" s="230"/>
      <c r="E121" s="230"/>
      <c r="F121" s="230"/>
      <c r="G121" s="230"/>
    </row>
    <row r="122" customFormat="false" ht="36" hidden="false" customHeight="true" outlineLevel="0" collapsed="false">
      <c r="B122" s="230"/>
      <c r="C122" s="230"/>
      <c r="D122" s="230"/>
      <c r="E122" s="230"/>
      <c r="F122" s="230"/>
      <c r="G122" s="230"/>
    </row>
    <row r="123" customFormat="false" ht="36" hidden="false" customHeight="true" outlineLevel="0" collapsed="false">
      <c r="B123" s="230"/>
      <c r="C123" s="230"/>
      <c r="D123" s="230"/>
      <c r="E123" s="230"/>
      <c r="F123" s="230"/>
      <c r="G123" s="230"/>
    </row>
    <row r="124" customFormat="false" ht="36" hidden="false" customHeight="true" outlineLevel="0" collapsed="false">
      <c r="B124" s="230"/>
      <c r="C124" s="230"/>
      <c r="D124" s="230"/>
      <c r="E124" s="230"/>
      <c r="F124" s="230"/>
      <c r="G124" s="230"/>
    </row>
    <row r="125" customFormat="false" ht="36" hidden="false" customHeight="true" outlineLevel="0" collapsed="false">
      <c r="B125" s="230"/>
      <c r="C125" s="230"/>
      <c r="D125" s="230"/>
      <c r="E125" s="230"/>
      <c r="F125" s="230"/>
      <c r="G125" s="230"/>
    </row>
    <row r="126" customFormat="false" ht="36" hidden="false" customHeight="true" outlineLevel="0" collapsed="false">
      <c r="B126" s="230"/>
      <c r="C126" s="230"/>
      <c r="D126" s="230"/>
      <c r="E126" s="230"/>
      <c r="F126" s="230"/>
      <c r="G126" s="230"/>
    </row>
    <row r="127" customFormat="false" ht="36" hidden="false" customHeight="true" outlineLevel="0" collapsed="false">
      <c r="B127" s="230"/>
      <c r="C127" s="230"/>
      <c r="D127" s="230"/>
      <c r="E127" s="230"/>
      <c r="F127" s="230"/>
      <c r="G127" s="230"/>
    </row>
    <row r="128" customFormat="false" ht="36" hidden="false" customHeight="true" outlineLevel="0" collapsed="false">
      <c r="B128" s="230"/>
      <c r="C128" s="230"/>
      <c r="D128" s="230"/>
      <c r="E128" s="230"/>
      <c r="F128" s="230"/>
      <c r="G128" s="230"/>
    </row>
    <row r="129" customFormat="false" ht="36" hidden="false" customHeight="true" outlineLevel="0" collapsed="false">
      <c r="B129" s="230"/>
      <c r="C129" s="230"/>
      <c r="D129" s="230"/>
      <c r="E129" s="230"/>
      <c r="F129" s="230"/>
      <c r="G129" s="230"/>
    </row>
    <row r="130" customFormat="false" ht="36" hidden="false" customHeight="true" outlineLevel="0" collapsed="false">
      <c r="B130" s="230"/>
      <c r="C130" s="230"/>
      <c r="D130" s="230"/>
      <c r="E130" s="230"/>
      <c r="F130" s="230"/>
      <c r="G130" s="230"/>
    </row>
    <row r="131" customFormat="false" ht="36" hidden="false" customHeight="true" outlineLevel="0" collapsed="false">
      <c r="B131" s="230"/>
      <c r="C131" s="230"/>
      <c r="D131" s="230"/>
      <c r="E131" s="230"/>
      <c r="F131" s="230"/>
      <c r="G131" s="230"/>
    </row>
    <row r="132" customFormat="false" ht="36" hidden="false" customHeight="true" outlineLevel="0" collapsed="false">
      <c r="B132" s="230"/>
      <c r="C132" s="230"/>
      <c r="D132" s="230"/>
      <c r="E132" s="230"/>
      <c r="F132" s="230"/>
      <c r="G132" s="230"/>
    </row>
    <row r="133" customFormat="false" ht="36" hidden="false" customHeight="true" outlineLevel="0" collapsed="false">
      <c r="B133" s="230"/>
      <c r="C133" s="230"/>
      <c r="D133" s="230"/>
      <c r="E133" s="230"/>
      <c r="F133" s="230"/>
      <c r="G133" s="230"/>
    </row>
    <row r="134" customFormat="false" ht="36" hidden="false" customHeight="true" outlineLevel="0" collapsed="false">
      <c r="B134" s="230"/>
      <c r="C134" s="230"/>
      <c r="D134" s="230"/>
      <c r="E134" s="230"/>
      <c r="F134" s="230"/>
      <c r="G134" s="230"/>
    </row>
    <row r="135" customFormat="false" ht="36" hidden="false" customHeight="true" outlineLevel="0" collapsed="false">
      <c r="B135" s="230"/>
      <c r="C135" s="230"/>
      <c r="D135" s="230"/>
      <c r="E135" s="230"/>
      <c r="F135" s="230"/>
      <c r="G135" s="230"/>
    </row>
    <row r="136" customFormat="false" ht="36" hidden="false" customHeight="true" outlineLevel="0" collapsed="false">
      <c r="B136" s="230"/>
      <c r="C136" s="230"/>
      <c r="D136" s="230"/>
      <c r="E136" s="230"/>
      <c r="F136" s="230"/>
      <c r="G136" s="230"/>
    </row>
    <row r="137" customFormat="false" ht="36" hidden="false" customHeight="true" outlineLevel="0" collapsed="false">
      <c r="B137" s="230"/>
      <c r="C137" s="230"/>
      <c r="D137" s="230"/>
      <c r="E137" s="230"/>
      <c r="F137" s="230"/>
      <c r="G137" s="230"/>
    </row>
    <row r="138" customFormat="false" ht="36" hidden="false" customHeight="true" outlineLevel="0" collapsed="false">
      <c r="B138" s="230"/>
      <c r="C138" s="230"/>
      <c r="D138" s="230"/>
      <c r="E138" s="230"/>
      <c r="F138" s="230"/>
      <c r="G138" s="230"/>
    </row>
    <row r="139" customFormat="false" ht="36" hidden="false" customHeight="true" outlineLevel="0" collapsed="false">
      <c r="B139" s="230"/>
      <c r="C139" s="230"/>
      <c r="D139" s="230"/>
      <c r="E139" s="230"/>
      <c r="F139" s="230"/>
      <c r="G139" s="230"/>
    </row>
    <row r="140" customFormat="false" ht="36" hidden="false" customHeight="true" outlineLevel="0" collapsed="false">
      <c r="B140" s="230"/>
      <c r="C140" s="230"/>
      <c r="D140" s="230"/>
      <c r="E140" s="230"/>
      <c r="F140" s="230"/>
      <c r="G140" s="230"/>
    </row>
    <row r="141" customFormat="false" ht="36" hidden="false" customHeight="true" outlineLevel="0" collapsed="false">
      <c r="B141" s="230"/>
      <c r="C141" s="230"/>
      <c r="D141" s="230"/>
      <c r="E141" s="230"/>
      <c r="F141" s="230"/>
      <c r="G141" s="230"/>
    </row>
    <row r="142" customFormat="false" ht="36" hidden="false" customHeight="true" outlineLevel="0" collapsed="false">
      <c r="B142" s="230"/>
      <c r="C142" s="230"/>
      <c r="D142" s="230"/>
      <c r="E142" s="230"/>
      <c r="F142" s="230"/>
      <c r="G142" s="230"/>
    </row>
    <row r="143" customFormat="false" ht="36" hidden="false" customHeight="true" outlineLevel="0" collapsed="false">
      <c r="B143" s="230"/>
      <c r="C143" s="230"/>
      <c r="D143" s="230"/>
      <c r="E143" s="230"/>
      <c r="F143" s="230"/>
      <c r="G143" s="230"/>
    </row>
    <row r="144" customFormat="false" ht="36" hidden="false" customHeight="true" outlineLevel="0" collapsed="false">
      <c r="B144" s="230"/>
      <c r="C144" s="230"/>
      <c r="D144" s="230"/>
      <c r="E144" s="230"/>
      <c r="F144" s="230"/>
      <c r="G144" s="230"/>
    </row>
    <row r="145" customFormat="false" ht="36" hidden="false" customHeight="true" outlineLevel="0" collapsed="false">
      <c r="B145" s="230"/>
      <c r="C145" s="230"/>
      <c r="D145" s="230"/>
      <c r="E145" s="230"/>
      <c r="F145" s="230"/>
      <c r="G145" s="230"/>
    </row>
    <row r="146" customFormat="false" ht="36" hidden="false" customHeight="true" outlineLevel="0" collapsed="false">
      <c r="B146" s="230"/>
      <c r="C146" s="230"/>
      <c r="D146" s="230"/>
      <c r="E146" s="230"/>
      <c r="F146" s="230"/>
      <c r="G146" s="230"/>
    </row>
    <row r="147" customFormat="false" ht="36" hidden="false" customHeight="true" outlineLevel="0" collapsed="false">
      <c r="B147" s="230"/>
      <c r="C147" s="230"/>
      <c r="D147" s="230"/>
      <c r="E147" s="230"/>
      <c r="F147" s="230"/>
      <c r="G147" s="230"/>
    </row>
    <row r="148" customFormat="false" ht="36" hidden="false" customHeight="true" outlineLevel="0" collapsed="false">
      <c r="B148" s="230"/>
      <c r="C148" s="230"/>
      <c r="D148" s="230"/>
      <c r="E148" s="230"/>
      <c r="F148" s="230"/>
      <c r="G148" s="230"/>
    </row>
    <row r="149" customFormat="false" ht="36" hidden="false" customHeight="true" outlineLevel="0" collapsed="false">
      <c r="B149" s="230"/>
      <c r="C149" s="230"/>
      <c r="D149" s="230"/>
      <c r="E149" s="230"/>
      <c r="F149" s="230"/>
      <c r="G149" s="230"/>
    </row>
    <row r="150" customFormat="false" ht="36" hidden="false" customHeight="true" outlineLevel="0" collapsed="false">
      <c r="B150" s="230"/>
      <c r="C150" s="230"/>
      <c r="D150" s="230"/>
      <c r="E150" s="230"/>
      <c r="F150" s="230"/>
      <c r="G150" s="230"/>
    </row>
    <row r="151" customFormat="false" ht="36" hidden="false" customHeight="true" outlineLevel="0" collapsed="false">
      <c r="B151" s="230"/>
      <c r="C151" s="230"/>
      <c r="D151" s="230"/>
      <c r="E151" s="230"/>
      <c r="F151" s="230"/>
      <c r="G151" s="230"/>
    </row>
    <row r="152" customFormat="false" ht="36" hidden="false" customHeight="true" outlineLevel="0" collapsed="false">
      <c r="B152" s="230"/>
      <c r="C152" s="230"/>
      <c r="D152" s="230"/>
      <c r="E152" s="230"/>
      <c r="F152" s="230"/>
      <c r="G152" s="230"/>
    </row>
    <row r="153" customFormat="false" ht="36" hidden="false" customHeight="true" outlineLevel="0" collapsed="false">
      <c r="B153" s="230"/>
      <c r="C153" s="230"/>
      <c r="D153" s="230"/>
      <c r="E153" s="230"/>
      <c r="F153" s="230"/>
      <c r="G153" s="230"/>
    </row>
    <row r="154" customFormat="false" ht="36" hidden="false" customHeight="true" outlineLevel="0" collapsed="false">
      <c r="B154" s="230"/>
      <c r="C154" s="230"/>
      <c r="D154" s="230"/>
      <c r="E154" s="230"/>
      <c r="F154" s="230"/>
      <c r="G154" s="230"/>
    </row>
    <row r="155" customFormat="false" ht="36" hidden="false" customHeight="true" outlineLevel="0" collapsed="false">
      <c r="B155" s="230"/>
      <c r="C155" s="230"/>
      <c r="D155" s="230"/>
      <c r="E155" s="230"/>
      <c r="F155" s="230"/>
      <c r="G155" s="230"/>
    </row>
    <row r="156" customFormat="false" ht="36" hidden="false" customHeight="true" outlineLevel="0" collapsed="false">
      <c r="B156" s="230"/>
      <c r="C156" s="230"/>
      <c r="D156" s="230"/>
      <c r="E156" s="230"/>
      <c r="F156" s="230"/>
      <c r="G156" s="230"/>
    </row>
    <row r="157" customFormat="false" ht="36" hidden="false" customHeight="true" outlineLevel="0" collapsed="false">
      <c r="B157" s="230"/>
      <c r="C157" s="230"/>
      <c r="D157" s="230"/>
      <c r="E157" s="230"/>
      <c r="F157" s="230"/>
      <c r="G157" s="230"/>
    </row>
    <row r="158" customFormat="false" ht="36" hidden="false" customHeight="true" outlineLevel="0" collapsed="false">
      <c r="B158" s="230"/>
      <c r="C158" s="230"/>
      <c r="D158" s="230"/>
      <c r="E158" s="230"/>
      <c r="F158" s="230"/>
      <c r="G158" s="230"/>
    </row>
    <row r="159" customFormat="false" ht="36" hidden="false" customHeight="true" outlineLevel="0" collapsed="false">
      <c r="B159" s="230"/>
      <c r="C159" s="230"/>
      <c r="D159" s="230"/>
      <c r="E159" s="230"/>
      <c r="F159" s="230"/>
      <c r="G159" s="230"/>
    </row>
    <row r="160" customFormat="false" ht="36" hidden="false" customHeight="true" outlineLevel="0" collapsed="false">
      <c r="B160" s="230"/>
      <c r="C160" s="230"/>
      <c r="D160" s="230"/>
      <c r="E160" s="230"/>
      <c r="F160" s="230"/>
      <c r="G160" s="230"/>
    </row>
    <row r="161" customFormat="false" ht="36" hidden="false" customHeight="true" outlineLevel="0" collapsed="false">
      <c r="B161" s="230"/>
      <c r="C161" s="230"/>
      <c r="D161" s="230"/>
      <c r="E161" s="230"/>
      <c r="F161" s="230"/>
      <c r="G161" s="230"/>
    </row>
    <row r="162" customFormat="false" ht="36" hidden="false" customHeight="true" outlineLevel="0" collapsed="false">
      <c r="B162" s="230"/>
      <c r="C162" s="230"/>
      <c r="D162" s="230"/>
      <c r="E162" s="230"/>
      <c r="F162" s="230"/>
      <c r="G162" s="230"/>
    </row>
    <row r="163" customFormat="false" ht="36" hidden="false" customHeight="true" outlineLevel="0" collapsed="false">
      <c r="B163" s="230"/>
      <c r="C163" s="230"/>
      <c r="D163" s="230"/>
      <c r="E163" s="230"/>
      <c r="F163" s="230"/>
      <c r="G163" s="230"/>
    </row>
    <row r="164" customFormat="false" ht="36" hidden="false" customHeight="true" outlineLevel="0" collapsed="false">
      <c r="B164" s="230"/>
      <c r="C164" s="230"/>
      <c r="D164" s="230"/>
      <c r="E164" s="230"/>
      <c r="F164" s="230"/>
      <c r="G164" s="230"/>
    </row>
    <row r="165" customFormat="false" ht="36" hidden="false" customHeight="true" outlineLevel="0" collapsed="false">
      <c r="B165" s="230"/>
      <c r="C165" s="230"/>
      <c r="D165" s="230"/>
      <c r="E165" s="230"/>
      <c r="F165" s="230"/>
      <c r="G165" s="230"/>
    </row>
    <row r="166" customFormat="false" ht="36" hidden="false" customHeight="true" outlineLevel="0" collapsed="false">
      <c r="B166" s="230"/>
      <c r="C166" s="230"/>
      <c r="D166" s="230"/>
      <c r="E166" s="230"/>
      <c r="F166" s="230"/>
      <c r="G166" s="230"/>
    </row>
    <row r="167" customFormat="false" ht="36" hidden="false" customHeight="true" outlineLevel="0" collapsed="false">
      <c r="B167" s="230"/>
      <c r="C167" s="230"/>
      <c r="D167" s="230"/>
      <c r="E167" s="230"/>
      <c r="F167" s="230"/>
      <c r="G167" s="230"/>
    </row>
    <row r="168" customFormat="false" ht="36" hidden="false" customHeight="true" outlineLevel="0" collapsed="false">
      <c r="B168" s="230"/>
      <c r="C168" s="230"/>
      <c r="D168" s="230"/>
      <c r="E168" s="230"/>
      <c r="F168" s="230"/>
      <c r="G168" s="230"/>
    </row>
    <row r="169" customFormat="false" ht="36" hidden="false" customHeight="true" outlineLevel="0" collapsed="false">
      <c r="B169" s="230"/>
      <c r="C169" s="230"/>
      <c r="D169" s="230"/>
      <c r="E169" s="230"/>
      <c r="F169" s="230"/>
      <c r="G169" s="230"/>
    </row>
    <row r="170" customFormat="false" ht="36" hidden="false" customHeight="true" outlineLevel="0" collapsed="false">
      <c r="B170" s="230"/>
      <c r="C170" s="230"/>
      <c r="D170" s="230"/>
      <c r="E170" s="230"/>
      <c r="F170" s="230"/>
      <c r="G170" s="230"/>
    </row>
    <row r="171" customFormat="false" ht="36" hidden="false" customHeight="true" outlineLevel="0" collapsed="false">
      <c r="B171" s="230"/>
      <c r="C171" s="230"/>
      <c r="D171" s="230"/>
      <c r="E171" s="230"/>
      <c r="F171" s="230"/>
      <c r="G171" s="230"/>
    </row>
    <row r="172" customFormat="false" ht="36" hidden="false" customHeight="true" outlineLevel="0" collapsed="false">
      <c r="B172" s="230"/>
      <c r="C172" s="230"/>
      <c r="D172" s="230"/>
      <c r="E172" s="230"/>
      <c r="F172" s="230"/>
      <c r="G172" s="230"/>
    </row>
    <row r="173" customFormat="false" ht="36" hidden="false" customHeight="true" outlineLevel="0" collapsed="false">
      <c r="B173" s="230"/>
      <c r="C173" s="230"/>
      <c r="D173" s="230"/>
      <c r="E173" s="230"/>
      <c r="F173" s="230"/>
      <c r="G173" s="230"/>
    </row>
    <row r="174" customFormat="false" ht="36" hidden="false" customHeight="true" outlineLevel="0" collapsed="false">
      <c r="B174" s="230"/>
      <c r="C174" s="230"/>
      <c r="D174" s="230"/>
      <c r="E174" s="230"/>
      <c r="F174" s="230"/>
      <c r="G174" s="230"/>
    </row>
    <row r="175" customFormat="false" ht="36" hidden="false" customHeight="true" outlineLevel="0" collapsed="false">
      <c r="B175" s="230"/>
      <c r="C175" s="230"/>
      <c r="D175" s="230"/>
      <c r="E175" s="230"/>
      <c r="F175" s="230"/>
      <c r="G175" s="230"/>
    </row>
    <row r="176" customFormat="false" ht="36" hidden="false" customHeight="true" outlineLevel="0" collapsed="false">
      <c r="B176" s="230"/>
      <c r="C176" s="230"/>
      <c r="D176" s="230"/>
      <c r="E176" s="230"/>
      <c r="F176" s="230"/>
      <c r="G176" s="230"/>
    </row>
    <row r="177" customFormat="false" ht="36" hidden="false" customHeight="true" outlineLevel="0" collapsed="false">
      <c r="B177" s="230"/>
      <c r="C177" s="230"/>
      <c r="D177" s="230"/>
      <c r="E177" s="230"/>
      <c r="F177" s="230"/>
      <c r="G177" s="230"/>
    </row>
    <row r="178" customFormat="false" ht="36" hidden="false" customHeight="true" outlineLevel="0" collapsed="false">
      <c r="B178" s="230"/>
      <c r="C178" s="230"/>
      <c r="D178" s="230"/>
      <c r="E178" s="230"/>
      <c r="F178" s="230"/>
      <c r="G178" s="230"/>
    </row>
    <row r="179" customFormat="false" ht="36" hidden="false" customHeight="true" outlineLevel="0" collapsed="false">
      <c r="B179" s="230"/>
      <c r="C179" s="230"/>
      <c r="D179" s="230"/>
      <c r="E179" s="230"/>
      <c r="F179" s="230"/>
      <c r="G179" s="230"/>
    </row>
    <row r="180" customFormat="false" ht="36" hidden="false" customHeight="true" outlineLevel="0" collapsed="false">
      <c r="B180" s="230"/>
      <c r="C180" s="230"/>
      <c r="D180" s="230"/>
      <c r="E180" s="230"/>
      <c r="F180" s="230"/>
      <c r="G180" s="230"/>
    </row>
    <row r="181" customFormat="false" ht="36" hidden="false" customHeight="true" outlineLevel="0" collapsed="false">
      <c r="B181" s="230"/>
      <c r="C181" s="230"/>
      <c r="D181" s="230"/>
      <c r="E181" s="230"/>
      <c r="F181" s="230"/>
      <c r="G181" s="230"/>
    </row>
    <row r="182" customFormat="false" ht="36" hidden="false" customHeight="true" outlineLevel="0" collapsed="false">
      <c r="B182" s="230"/>
      <c r="C182" s="230"/>
      <c r="D182" s="230"/>
      <c r="E182" s="230"/>
      <c r="F182" s="230"/>
      <c r="G182" s="230"/>
    </row>
    <row r="183" customFormat="false" ht="36" hidden="false" customHeight="true" outlineLevel="0" collapsed="false">
      <c r="B183" s="230"/>
      <c r="C183" s="230"/>
      <c r="D183" s="230"/>
      <c r="E183" s="230"/>
      <c r="F183" s="230"/>
      <c r="G183" s="230"/>
    </row>
    <row r="184" customFormat="false" ht="36" hidden="false" customHeight="true" outlineLevel="0" collapsed="false">
      <c r="B184" s="230"/>
      <c r="C184" s="230"/>
      <c r="D184" s="230"/>
      <c r="E184" s="230"/>
      <c r="F184" s="230"/>
      <c r="G184" s="230"/>
    </row>
    <row r="185" customFormat="false" ht="36" hidden="false" customHeight="true" outlineLevel="0" collapsed="false">
      <c r="B185" s="230"/>
      <c r="C185" s="230"/>
      <c r="D185" s="230"/>
      <c r="E185" s="230"/>
      <c r="F185" s="230"/>
      <c r="G185" s="230"/>
    </row>
    <row r="186" customFormat="false" ht="36" hidden="false" customHeight="true" outlineLevel="0" collapsed="false">
      <c r="B186" s="230"/>
      <c r="C186" s="230"/>
      <c r="D186" s="230"/>
      <c r="E186" s="230"/>
      <c r="F186" s="230"/>
      <c r="G186" s="230"/>
    </row>
    <row r="187" customFormat="false" ht="36" hidden="false" customHeight="true" outlineLevel="0" collapsed="false">
      <c r="B187" s="230"/>
      <c r="C187" s="230"/>
      <c r="D187" s="230"/>
      <c r="E187" s="230"/>
      <c r="F187" s="230"/>
      <c r="G187" s="230"/>
    </row>
    <row r="188" customFormat="false" ht="36" hidden="false" customHeight="true" outlineLevel="0" collapsed="false">
      <c r="B188" s="230"/>
      <c r="C188" s="230"/>
      <c r="D188" s="230"/>
      <c r="E188" s="230"/>
      <c r="F188" s="230"/>
      <c r="G188" s="230"/>
    </row>
    <row r="189" customFormat="false" ht="36" hidden="false" customHeight="true" outlineLevel="0" collapsed="false">
      <c r="B189" s="230"/>
      <c r="C189" s="230"/>
      <c r="D189" s="230"/>
      <c r="E189" s="230"/>
      <c r="F189" s="230"/>
      <c r="G189" s="230"/>
    </row>
    <row r="190" customFormat="false" ht="36" hidden="false" customHeight="true" outlineLevel="0" collapsed="false">
      <c r="G190" s="230"/>
    </row>
    <row r="191" customFormat="false" ht="36" hidden="false" customHeight="true" outlineLevel="0" collapsed="false">
      <c r="G191" s="230"/>
    </row>
  </sheetData>
  <mergeCells count="2">
    <mergeCell ref="B3:F3"/>
    <mergeCell ref="G3:G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3:48:59Z</dcterms:created>
  <dc:creator>user</dc:creator>
  <dc:description/>
  <dc:language>en-US</dc:language>
  <cp:lastModifiedBy>user</cp:lastModifiedBy>
  <dcterms:modified xsi:type="dcterms:W3CDTF">2007-07-20T04:58:24Z</dcterms:modified>
  <cp:revision>0</cp:revision>
  <dc:subject/>
  <dc:title/>
</cp:coreProperties>
</file>