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魚種別①" sheetId="1" state="visible" r:id="rId2"/>
    <sheet name="魚種別②" sheetId="2" state="visible" r:id="rId3"/>
    <sheet name="魚種別③" sheetId="3" state="visible" r:id="rId4"/>
    <sheet name="年・月別" sheetId="4" state="visible" r:id="rId5"/>
    <sheet name="市町村別" sheetId="5" state="visible" r:id="rId6"/>
  </sheets>
  <definedNames>
    <definedName function="false" hidden="false" localSheetId="4" name="_xlnm.Print_Area" vbProcedure="false">市町村別!$A$1:$G$30</definedName>
    <definedName function="false" hidden="false" localSheetId="3" name="_xlnm.Print_Area" vbProcedure="false">年・月別!$A$1:$G$55</definedName>
    <definedName function="false" hidden="false" localSheetId="0" name="_xlnm.Print_Area" vbProcedure="false">魚種別①!$A$41:$H$73</definedName>
    <definedName function="false" hidden="false" localSheetId="1" name="_xlnm.Print_Area" vbProcedure="false">魚種別②!$A$40:$H$71</definedName>
    <definedName function="false" hidden="false" localSheetId="2" name="_xlnm.Print_Area" vbProcedure="false">魚種別③!$A$1:$H$38</definedName>
    <definedName function="false" hidden="false" name="_Key1" vbProcedure="false">市町村別!$E$32</definedName>
    <definedName function="false" hidden="false" name="_Order1" vbProcedure="false">0</definedName>
    <definedName function="false" hidden="false" name="_Sort" vbProcedure="false">市町村別!$D$32:$E$55</definedName>
    <definedName function="false" hidden="false" name="貝類" vbProcedure="false">#REF!</definedName>
    <definedName function="false" hidden="false" name="資料5" vbProcedure="false">市町村別!$A$1:$G$30</definedName>
    <definedName function="false" hidden="false" name="魚類" vbProcedure="false">#REF!</definedName>
    <definedName function="false" hidden="false" localSheetId="3" name="Print_Area_MI" vbProcedure="false">年・月別!$A$1:$G$26</definedName>
    <definedName function="false" hidden="false" localSheetId="3" name="_Regression_Int" vbProcedure="false">1</definedName>
    <definedName function="false" hidden="false" localSheetId="4" name="Print_Area_MI" vbProcedure="false">市町村別!$A$1:$G$31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67">
  <si>
    <t xml:space="preserve"> 統 計 表</t>
  </si>
  <si>
    <t xml:space="preserve"> </t>
  </si>
  <si>
    <r>
      <rPr>
        <b val="true"/>
        <sz val="22"/>
        <rFont val="Noto Sans"/>
        <family val="2"/>
      </rPr>
      <t xml:space="preserve">１　魚種別漁獲数量及び漁獲金額</t>
    </r>
    <r>
      <rPr>
        <b val="true"/>
        <sz val="22"/>
        <rFont val="ＭＳ ゴシック"/>
        <family val="3"/>
        <charset val="128"/>
      </rPr>
      <t xml:space="preserve">(H19.10)</t>
    </r>
  </si>
  <si>
    <t xml:space="preserve">　（単位：　㎏・千円・％）　</t>
  </si>
  <si>
    <t xml:space="preserve">魚　　種</t>
  </si>
  <si>
    <t xml:space="preserve">数　　　量</t>
  </si>
  <si>
    <t xml:space="preserve">金　　　額</t>
  </si>
  <si>
    <r>
      <rPr>
        <b val="true"/>
        <sz val="16"/>
        <rFont val="ＭＳ 明朝"/>
        <family val="1"/>
        <charset val="128"/>
      </rPr>
      <t xml:space="preserve">19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明朝"/>
        <family val="1"/>
        <charset val="128"/>
      </rPr>
      <t xml:space="preserve">10</t>
    </r>
    <r>
      <rPr>
        <b val="true"/>
        <sz val="16"/>
        <rFont val="Noto Sans"/>
        <family val="2"/>
      </rPr>
      <t xml:space="preserve">月</t>
    </r>
  </si>
  <si>
    <t xml:space="preserve">前年同月</t>
  </si>
  <si>
    <t xml:space="preserve">増減率</t>
  </si>
  <si>
    <t xml:space="preserve">ま　い　わ　し</t>
  </si>
  <si>
    <t xml:space="preserve">かたくちいわし</t>
  </si>
  <si>
    <t xml:space="preserve">か　　つ　　お</t>
  </si>
  <si>
    <t xml:space="preserve">ま　　ぐ　　ろ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すけとうたら</t>
  </si>
  <si>
    <t xml:space="preserve"> 魚</t>
  </si>
  <si>
    <t xml:space="preserve">さ　　　　　め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さ　　ん　　ま</t>
  </si>
  <si>
    <t xml:space="preserve">-</t>
  </si>
  <si>
    <t xml:space="preserve"> 類</t>
  </si>
  <si>
    <t xml:space="preserve">さ　　　　　け</t>
  </si>
  <si>
    <t xml:space="preserve">さ く ら ま す</t>
  </si>
  <si>
    <t xml:space="preserve">からふとます</t>
  </si>
  <si>
    <t xml:space="preserve">こ　う　な　ご</t>
  </si>
  <si>
    <t xml:space="preserve">あ　い　な　め</t>
  </si>
  <si>
    <t xml:space="preserve">そ　　　　　い</t>
  </si>
  <si>
    <t xml:space="preserve">うすめばる</t>
  </si>
  <si>
    <t xml:space="preserve">その他のめばる</t>
  </si>
  <si>
    <t xml:space="preserve">め　　ぬ　　け</t>
  </si>
  <si>
    <t xml:space="preserve">き　　ち　　じ</t>
  </si>
  <si>
    <t xml:space="preserve">か な が し ら</t>
  </si>
  <si>
    <t xml:space="preserve">あ　ん　こ　う</t>
  </si>
  <si>
    <t xml:space="preserve">そ　　の　　他</t>
  </si>
  <si>
    <t xml:space="preserve">小　　　　　計</t>
  </si>
  <si>
    <t xml:space="preserve">ほたてがい稚貝</t>
  </si>
  <si>
    <t xml:space="preserve">　〃　半 成 貝</t>
  </si>
  <si>
    <t xml:space="preserve">貝</t>
  </si>
  <si>
    <t xml:space="preserve">　〃　成　　貝</t>
  </si>
  <si>
    <t xml:space="preserve">う　ば　が　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るめいか　　　　　　　（近海・生）</t>
  </si>
  <si>
    <t xml:space="preserve">するめいか　　　　　　　（近海・船凍）</t>
  </si>
  <si>
    <t xml:space="preserve">するめいか（海外）</t>
  </si>
  <si>
    <t xml:space="preserve">や　り　い　か</t>
  </si>
  <si>
    <t xml:space="preserve">そ</t>
  </si>
  <si>
    <t xml:space="preserve">あかいか（近海）</t>
  </si>
  <si>
    <t xml:space="preserve">の</t>
  </si>
  <si>
    <t xml:space="preserve">あかいか（海外）</t>
  </si>
  <si>
    <t xml:space="preserve">他</t>
  </si>
  <si>
    <t xml:space="preserve">その他のいか</t>
  </si>
  <si>
    <t xml:space="preserve">た　　　　　こ</t>
  </si>
  <si>
    <t xml:space="preserve">水</t>
  </si>
  <si>
    <t xml:space="preserve">く る ま え び</t>
  </si>
  <si>
    <t xml:space="preserve">産</t>
  </si>
  <si>
    <t xml:space="preserve">その他のえび</t>
  </si>
  <si>
    <t xml:space="preserve">動</t>
  </si>
  <si>
    <t xml:space="preserve">か          に</t>
  </si>
  <si>
    <t xml:space="preserve">物</t>
  </si>
  <si>
    <t xml:space="preserve">う　　　　　に</t>
  </si>
  <si>
    <t xml:space="preserve">な　　ま　　こ</t>
  </si>
  <si>
    <t xml:space="preserve">ほ　　　　　や</t>
  </si>
  <si>
    <t xml:space="preserve">こ　　ん　　ぶ</t>
  </si>
  <si>
    <t xml:space="preserve">藻</t>
  </si>
  <si>
    <t xml:space="preserve">わ　　か　　め</t>
  </si>
  <si>
    <t xml:space="preserve">合　　　　　計</t>
  </si>
  <si>
    <r>
      <rPr>
        <b val="true"/>
        <sz val="16"/>
        <rFont val="Noto Sans"/>
        <family val="2"/>
      </rPr>
      <t xml:space="preserve">１</t>
    </r>
    <r>
      <rPr>
        <b val="true"/>
        <sz val="16"/>
        <rFont val="ＭＳ Ｐ明朝"/>
        <family val="1"/>
        <charset val="128"/>
      </rPr>
      <t xml:space="preserve">-2</t>
    </r>
    <r>
      <rPr>
        <b val="true"/>
        <sz val="16"/>
        <rFont val="Noto Sans"/>
        <family val="2"/>
      </rPr>
      <t xml:space="preserve">　魚種別漁獲数量及び漁獲金額（</t>
    </r>
    <r>
      <rPr>
        <b val="true"/>
        <sz val="16"/>
        <rFont val="ＭＳ Ｐ明朝"/>
        <family val="1"/>
        <charset val="128"/>
      </rPr>
      <t xml:space="preserve">H19.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明朝"/>
        <family val="1"/>
        <charset val="128"/>
      </rPr>
      <t xml:space="preserve">10</t>
    </r>
    <r>
      <rPr>
        <b val="true"/>
        <sz val="16"/>
        <rFont val="Noto Sans"/>
        <family val="2"/>
      </rPr>
      <t xml:space="preserve">月：前年比</t>
    </r>
    <r>
      <rPr>
        <b val="true"/>
        <sz val="16"/>
        <rFont val="ＭＳ Ｐ明朝"/>
        <family val="1"/>
        <charset val="128"/>
      </rPr>
      <t xml:space="preserve">)</t>
    </r>
  </si>
  <si>
    <r>
      <rPr>
        <b val="true"/>
        <sz val="12"/>
        <rFont val="Noto Sans"/>
        <family val="2"/>
      </rPr>
      <t xml:space="preserve">数　　　量　（１～</t>
    </r>
    <r>
      <rPr>
        <b val="true"/>
        <sz val="12"/>
        <rFont val="ＭＳ Ｐ明朝"/>
        <family val="1"/>
        <charset val="128"/>
      </rPr>
      <t xml:space="preserve">10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Noto Sans"/>
        <family val="2"/>
      </rPr>
      <t xml:space="preserve">金  　額　（１～</t>
    </r>
    <r>
      <rPr>
        <b val="true"/>
        <sz val="12"/>
        <rFont val="ＭＳ Ｐ明朝"/>
        <family val="1"/>
        <charset val="128"/>
      </rPr>
      <t xml:space="preserve">10</t>
    </r>
    <r>
      <rPr>
        <b val="true"/>
        <sz val="12"/>
        <rFont val="Noto Sans"/>
        <family val="2"/>
      </rPr>
      <t xml:space="preserve">月計）</t>
    </r>
  </si>
  <si>
    <r>
      <rPr>
        <sz val="12"/>
        <rFont val="ＭＳ Ｐ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Ｐ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t xml:space="preserve">対前年比</t>
  </si>
  <si>
    <t xml:space="preserve">するめいか
（近海・生）</t>
  </si>
  <si>
    <t xml:space="preserve">するめいか
（近海・船凍）</t>
  </si>
  <si>
    <t xml:space="preserve">するめいか
（海外）</t>
  </si>
  <si>
    <r>
      <rPr>
        <b val="true"/>
        <sz val="16"/>
        <rFont val="Noto Sans"/>
        <family val="2"/>
      </rPr>
      <t xml:space="preserve">１</t>
    </r>
    <r>
      <rPr>
        <b val="true"/>
        <sz val="16"/>
        <rFont val="ＭＳ Ｐ明朝"/>
        <family val="1"/>
        <charset val="128"/>
      </rPr>
      <t xml:space="preserve">-3</t>
    </r>
    <r>
      <rPr>
        <b val="true"/>
        <sz val="16"/>
        <rFont val="Noto Sans"/>
        <family val="2"/>
      </rPr>
      <t xml:space="preserve">　魚種別漁獲数量及び漁獲金額（</t>
    </r>
    <r>
      <rPr>
        <b val="true"/>
        <sz val="16"/>
        <rFont val="ＭＳ Ｐ明朝"/>
        <family val="1"/>
        <charset val="128"/>
      </rPr>
      <t xml:space="preserve">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明朝"/>
        <family val="1"/>
        <charset val="128"/>
      </rPr>
      <t xml:space="preserve">10</t>
    </r>
    <r>
      <rPr>
        <b val="true"/>
        <sz val="16"/>
        <rFont val="Noto Sans"/>
        <family val="2"/>
      </rPr>
      <t xml:space="preserve">月：過去</t>
    </r>
    <r>
      <rPr>
        <b val="true"/>
        <sz val="16"/>
        <rFont val="ＭＳ Ｐ明朝"/>
        <family val="1"/>
        <charset val="128"/>
      </rPr>
      <t xml:space="preserve">5</t>
    </r>
    <r>
      <rPr>
        <b val="true"/>
        <sz val="16"/>
        <rFont val="Noto Sans"/>
        <family val="2"/>
      </rPr>
      <t xml:space="preserve">ヵ年比</t>
    </r>
    <r>
      <rPr>
        <b val="true"/>
        <sz val="16"/>
        <rFont val="ＭＳ Ｐ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過去</t>
    </r>
    <r>
      <rPr>
        <sz val="12"/>
        <rFont val="ＭＳ Ｐ明朝"/>
        <family val="1"/>
        <charset val="128"/>
      </rPr>
      <t xml:space="preserve">5</t>
    </r>
    <r>
      <rPr>
        <sz val="12"/>
        <rFont val="Noto Sans"/>
        <family val="2"/>
      </rPr>
      <t xml:space="preserve">ヵ年平均</t>
    </r>
  </si>
  <si>
    <t xml:space="preserve">対平年比</t>
  </si>
  <si>
    <r>
      <rPr>
        <b val="true"/>
        <sz val="20"/>
        <rFont val="Noto Sans"/>
        <family val="2"/>
      </rPr>
      <t xml:space="preserve"> ２　年別・月別・漁獲数量及び漁獲金額（Ｈ</t>
    </r>
    <r>
      <rPr>
        <b val="true"/>
        <sz val="20"/>
        <rFont val="ＭＳ ゴシック"/>
        <family val="3"/>
        <charset val="128"/>
      </rPr>
      <t xml:space="preserve">19</t>
    </r>
    <r>
      <rPr>
        <b val="true"/>
        <sz val="20"/>
        <rFont val="Noto Sans"/>
        <family val="2"/>
      </rPr>
      <t xml:space="preserve">．</t>
    </r>
    <r>
      <rPr>
        <b val="true"/>
        <sz val="20"/>
        <rFont val="ＭＳ ゴシック"/>
        <family val="3"/>
        <charset val="128"/>
      </rPr>
      <t xml:space="preserve">10</t>
    </r>
    <r>
      <rPr>
        <b val="true"/>
        <sz val="20"/>
        <rFont val="Noto Sans"/>
        <family val="2"/>
      </rPr>
      <t xml:space="preserve">）</t>
    </r>
  </si>
  <si>
    <t xml:space="preserve">　    （単位：　トン・千円）</t>
  </si>
  <si>
    <t xml:space="preserve">　　年次</t>
  </si>
  <si>
    <t xml:space="preserve">  魚   類</t>
  </si>
  <si>
    <t xml:space="preserve">貝     類</t>
  </si>
  <si>
    <t xml:space="preserve">その他の</t>
  </si>
  <si>
    <t xml:space="preserve">藻  類</t>
  </si>
  <si>
    <t xml:space="preserve">漁 獲 数 量</t>
  </si>
  <si>
    <t xml:space="preserve">漁 獲 金 額</t>
  </si>
  <si>
    <t xml:space="preserve">　　　及び月</t>
  </si>
  <si>
    <t xml:space="preserve">水産動物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12"/>
        <rFont val="Noto Sans"/>
        <family val="2"/>
      </rPr>
      <t xml:space="preserve">平成１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年１月</t>
    </r>
  </si>
  <si>
    <t xml:space="preserve">（１８ 年 計）</t>
  </si>
  <si>
    <r>
      <rPr>
        <sz val="12"/>
        <rFont val="Noto Sans"/>
        <family val="2"/>
      </rPr>
      <t xml:space="preserve">平成１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１</t>
    </r>
    <r>
      <rPr>
        <b val="true"/>
        <sz val="12"/>
        <rFont val="ＭＳ 明朝"/>
        <family val="1"/>
        <charset val="128"/>
      </rPr>
      <t xml:space="preserve">9 </t>
    </r>
    <r>
      <rPr>
        <b val="true"/>
        <sz val="12"/>
        <rFont val="Noto Sans"/>
        <family val="2"/>
      </rPr>
      <t xml:space="preserve">年 計）</t>
    </r>
  </si>
  <si>
    <r>
      <rPr>
        <b val="true"/>
        <sz val="10"/>
        <rFont val="Noto Sans"/>
        <family val="2"/>
      </rPr>
      <t xml:space="preserve">対前年増減率 （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10</t>
    </r>
    <r>
      <rPr>
        <b val="true"/>
        <sz val="10"/>
        <rFont val="Noto Sans"/>
        <family val="2"/>
      </rPr>
      <t xml:space="preserve">月計の比率）</t>
    </r>
  </si>
  <si>
    <r>
      <rPr>
        <b val="true"/>
        <sz val="24"/>
        <rFont val="Noto Sans"/>
        <family val="2"/>
      </rPr>
      <t xml:space="preserve">３　市町村別漁獲数量及び漁獲金額</t>
    </r>
    <r>
      <rPr>
        <b val="true"/>
        <sz val="24"/>
        <rFont val="ＭＳ ゴシック"/>
        <family val="3"/>
        <charset val="128"/>
      </rPr>
      <t xml:space="preserve">(H19.10)</t>
    </r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藻     類</t>
  </si>
  <si>
    <t xml:space="preserve">総     数</t>
  </si>
  <si>
    <t xml:space="preserve">中 　泊 　町</t>
  </si>
  <si>
    <t xml:space="preserve">五 所 川 原 市</t>
  </si>
  <si>
    <t xml:space="preserve">つ が る 市</t>
  </si>
  <si>
    <t xml:space="preserve">鯵 ヶ 沢  町</t>
  </si>
  <si>
    <t xml:space="preserve">深   浦   町</t>
  </si>
  <si>
    <t xml:space="preserve">日本海北区計</t>
  </si>
  <si>
    <t xml:space="preserve">今　 別　 町</t>
  </si>
  <si>
    <t xml:space="preserve">外 ケ 浜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佐   井   村</t>
  </si>
  <si>
    <t xml:space="preserve">大   間   町</t>
  </si>
  <si>
    <t xml:space="preserve">風 間 浦  村</t>
  </si>
  <si>
    <t xml:space="preserve">東   通   村</t>
  </si>
  <si>
    <t xml:space="preserve">六 ヶ 所  村</t>
  </si>
  <si>
    <t xml:space="preserve">三   沢   市</t>
  </si>
  <si>
    <t xml:space="preserve">お い ら せ 町</t>
  </si>
  <si>
    <t xml:space="preserve">八   戸   市</t>
  </si>
  <si>
    <t xml:space="preserve">階　上　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[$-409]#,##0_);[RED]\(#,##0\)"/>
    <numFmt numFmtId="170" formatCode="[$-409]#,##0"/>
    <numFmt numFmtId="171" formatCode="[$-409]#,##0_);\(#,##0\)"/>
    <numFmt numFmtId="172" formatCode="0"/>
    <numFmt numFmtId="173" formatCode="0.0\ "/>
  </numFmts>
  <fonts count="3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8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12"/>
      <name val="Noto Sans"/>
      <family val="2"/>
    </font>
    <font>
      <b val="true"/>
      <sz val="24"/>
      <name val="ＭＳ Ｐ明朝"/>
      <family val="1"/>
      <charset val="128"/>
    </font>
    <font>
      <b val="true"/>
      <sz val="16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0"/>
      <name val="ＭＳ 明朝"/>
      <family val="1"/>
      <charset val="128"/>
    </font>
    <font>
      <b val="true"/>
      <sz val="24"/>
      <name val="Noto Sans"/>
      <family val="2"/>
    </font>
    <font>
      <b val="true"/>
      <sz val="16"/>
      <name val="ＭＳ ゴシック"/>
      <family val="3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6"/>
      <name val="ＭＳ 明朝"/>
      <family val="1"/>
      <charset val="128"/>
    </font>
    <font>
      <b val="true"/>
      <sz val="13"/>
      <name val="Noto Sans"/>
      <family val="2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11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9" fillId="0" borderId="3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4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4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5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5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5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5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0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8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0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8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3" fillId="0" borderId="61" xfId="2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70" fontId="18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0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5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4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7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5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5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5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5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7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7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7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年６月報（魚種別）" xfId="20"/>
    <cellStyle name="標準_海面データH17.6" xfId="21"/>
    <cellStyle name="標準_資料１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B49" activeCellId="0" sqref="B49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5.39"/>
    <col collapsed="false" customWidth="true" hidden="false" outlineLevel="0" max="2" min="2" style="0" width="21.29"/>
    <col collapsed="false" customWidth="true" hidden="false" outlineLevel="0" max="4" min="3" style="0" width="14.89"/>
    <col collapsed="false" customWidth="true" hidden="false" outlineLevel="0" max="5" min="5" style="0" width="11.79"/>
    <col collapsed="false" customWidth="true" hidden="false" outlineLevel="0" max="7" min="6" style="0" width="14.49"/>
    <col collapsed="false" customWidth="true" hidden="false" outlineLevel="0" max="8" min="8" style="0" width="11.89"/>
  </cols>
  <sheetData>
    <row r="1" customFormat="false" ht="35.25" hidden="false" customHeight="true" outlineLevel="0" collapsed="false">
      <c r="A1" s="1" t="s">
        <v>0</v>
      </c>
      <c r="B1" s="2"/>
      <c r="C1" s="2"/>
      <c r="D1" s="2"/>
      <c r="E1" s="2"/>
      <c r="F1" s="3"/>
      <c r="G1" s="3"/>
    </row>
    <row r="2" customFormat="false" ht="32.25" hidden="false" customHeight="true" outlineLevel="0" collapsed="false">
      <c r="A2" s="4" t="s">
        <v>1</v>
      </c>
      <c r="B2" s="5" t="s">
        <v>2</v>
      </c>
      <c r="C2" s="6"/>
      <c r="D2" s="6"/>
      <c r="E2" s="6"/>
      <c r="G2" s="3"/>
      <c r="H2" s="7" t="s">
        <v>3</v>
      </c>
    </row>
    <row r="3" customFormat="false" ht="28.5" hidden="false" customHeight="true" outlineLevel="0" collapsed="false">
      <c r="A3" s="8"/>
      <c r="B3" s="9" t="s">
        <v>4</v>
      </c>
      <c r="C3" s="10" t="s">
        <v>5</v>
      </c>
      <c r="D3" s="10"/>
      <c r="E3" s="10"/>
      <c r="F3" s="11" t="s">
        <v>6</v>
      </c>
      <c r="G3" s="11"/>
      <c r="H3" s="11"/>
    </row>
    <row r="4" customFormat="false" ht="28.5" hidden="false" customHeight="true" outlineLevel="0" collapsed="false">
      <c r="A4" s="12"/>
      <c r="B4" s="9"/>
      <c r="C4" s="13" t="s">
        <v>7</v>
      </c>
      <c r="D4" s="14" t="s">
        <v>8</v>
      </c>
      <c r="E4" s="15" t="s">
        <v>9</v>
      </c>
      <c r="F4" s="13" t="s">
        <v>7</v>
      </c>
      <c r="G4" s="14" t="s">
        <v>8</v>
      </c>
      <c r="H4" s="16" t="s">
        <v>9</v>
      </c>
    </row>
    <row r="5" customFormat="false" ht="30.75" hidden="false" customHeight="true" outlineLevel="0" collapsed="false">
      <c r="A5" s="17"/>
      <c r="B5" s="18" t="s">
        <v>10</v>
      </c>
      <c r="C5" s="19" t="n">
        <v>598</v>
      </c>
      <c r="D5" s="20" t="n">
        <v>119557</v>
      </c>
      <c r="E5" s="21" t="n">
        <f aca="false">(C5-D5)/D5*100</f>
        <v>-99.4998201694589</v>
      </c>
      <c r="F5" s="22" t="n">
        <v>306</v>
      </c>
      <c r="G5" s="23" t="n">
        <v>17324</v>
      </c>
      <c r="H5" s="24" t="n">
        <f aca="false">(F5-G5)/G5*100</f>
        <v>-98.2336642807666</v>
      </c>
    </row>
    <row r="6" customFormat="false" ht="30.75" hidden="false" customHeight="true" outlineLevel="0" collapsed="false">
      <c r="A6" s="17"/>
      <c r="B6" s="25" t="s">
        <v>11</v>
      </c>
      <c r="C6" s="22" t="n">
        <v>1284301</v>
      </c>
      <c r="D6" s="20" t="n">
        <v>711991</v>
      </c>
      <c r="E6" s="21" t="n">
        <f aca="false">(C6-D6)/D6*100</f>
        <v>80.3816340375089</v>
      </c>
      <c r="F6" s="26" t="n">
        <v>53000</v>
      </c>
      <c r="G6" s="27" t="n">
        <v>15059</v>
      </c>
      <c r="H6" s="24" t="n">
        <f aca="false">(F6-G6)/G6*100</f>
        <v>251.949000597649</v>
      </c>
    </row>
    <row r="7" customFormat="false" ht="30.75" hidden="false" customHeight="true" outlineLevel="0" collapsed="false">
      <c r="A7" s="17"/>
      <c r="B7" s="25" t="s">
        <v>12</v>
      </c>
      <c r="C7" s="22" t="n">
        <v>16270</v>
      </c>
      <c r="D7" s="20" t="n">
        <v>2613</v>
      </c>
      <c r="E7" s="21" t="n">
        <f aca="false">(C7-D7)/D7*100</f>
        <v>522.65595101416</v>
      </c>
      <c r="F7" s="26" t="n">
        <v>1065</v>
      </c>
      <c r="G7" s="27" t="n">
        <v>247</v>
      </c>
      <c r="H7" s="24" t="n">
        <f aca="false">(F7-G7)/G7*100</f>
        <v>331.174089068826</v>
      </c>
    </row>
    <row r="8" customFormat="false" ht="30.75" hidden="false" customHeight="true" outlineLevel="0" collapsed="false">
      <c r="A8" s="17"/>
      <c r="B8" s="25" t="s">
        <v>13</v>
      </c>
      <c r="C8" s="22" t="n">
        <v>153867</v>
      </c>
      <c r="D8" s="20" t="n">
        <v>181058</v>
      </c>
      <c r="E8" s="21" t="n">
        <f aca="false">(C8-D8)/D8*100</f>
        <v>-15.0178395873146</v>
      </c>
      <c r="F8" s="26" t="n">
        <v>554471</v>
      </c>
      <c r="G8" s="27" t="n">
        <v>484867</v>
      </c>
      <c r="H8" s="24" t="n">
        <f aca="false">(F8-G8)/G8*100</f>
        <v>14.3552768078669</v>
      </c>
    </row>
    <row r="9" customFormat="false" ht="30.75" hidden="false" customHeight="true" outlineLevel="0" collapsed="false">
      <c r="A9" s="28" t="s">
        <v>1</v>
      </c>
      <c r="B9" s="25" t="s">
        <v>14</v>
      </c>
      <c r="C9" s="22" t="n">
        <v>212</v>
      </c>
      <c r="D9" s="20" t="n">
        <v>585</v>
      </c>
      <c r="E9" s="21" t="n">
        <f aca="false">(C9-D9)/D9*100</f>
        <v>-63.7606837606838</v>
      </c>
      <c r="F9" s="26" t="n">
        <v>141</v>
      </c>
      <c r="G9" s="27" t="n">
        <v>379</v>
      </c>
      <c r="H9" s="24" t="n">
        <f aca="false">(F9-G9)/G9*100</f>
        <v>-62.7968337730871</v>
      </c>
    </row>
    <row r="10" customFormat="false" ht="30.75" hidden="false" customHeight="true" outlineLevel="0" collapsed="false">
      <c r="A10" s="17"/>
      <c r="B10" s="25" t="s">
        <v>15</v>
      </c>
      <c r="C10" s="22" t="n">
        <v>11854839</v>
      </c>
      <c r="D10" s="20" t="n">
        <v>21528581</v>
      </c>
      <c r="E10" s="21" t="n">
        <f aca="false">(C10-D10)/D10*100</f>
        <v>-44.9344153244471</v>
      </c>
      <c r="F10" s="26" t="n">
        <v>1113656</v>
      </c>
      <c r="G10" s="27" t="n">
        <v>889077</v>
      </c>
      <c r="H10" s="24" t="n">
        <f aca="false">(F10-G10)/G10*100</f>
        <v>25.2597918965399</v>
      </c>
    </row>
    <row r="11" customFormat="false" ht="30.75" hidden="false" customHeight="true" outlineLevel="0" collapsed="false">
      <c r="A11" s="17"/>
      <c r="B11" s="25" t="s">
        <v>16</v>
      </c>
      <c r="C11" s="22" t="n">
        <v>1231264</v>
      </c>
      <c r="D11" s="20" t="n">
        <v>723519</v>
      </c>
      <c r="E11" s="21" t="n">
        <f aca="false">(C11-D11)/D11*100</f>
        <v>70.1771480776593</v>
      </c>
      <c r="F11" s="26" t="n">
        <v>307392</v>
      </c>
      <c r="G11" s="27" t="n">
        <v>318726</v>
      </c>
      <c r="H11" s="24" t="n">
        <f aca="false">(F11-G11)/G11*100</f>
        <v>-3.55603245420832</v>
      </c>
    </row>
    <row r="12" customFormat="false" ht="30.75" hidden="false" customHeight="true" outlineLevel="0" collapsed="false">
      <c r="A12" s="17"/>
      <c r="B12" s="25" t="s">
        <v>17</v>
      </c>
      <c r="C12" s="22" t="n">
        <v>617441</v>
      </c>
      <c r="D12" s="20" t="n">
        <v>449283</v>
      </c>
      <c r="E12" s="21" t="n">
        <f aca="false">(C12-D12)/D12*100</f>
        <v>37.4280798516748</v>
      </c>
      <c r="F12" s="26" t="n">
        <v>162407</v>
      </c>
      <c r="G12" s="27" t="n">
        <v>104213</v>
      </c>
      <c r="H12" s="24" t="n">
        <f aca="false">(F12-G12)/G12*100</f>
        <v>55.8414017445041</v>
      </c>
    </row>
    <row r="13" customFormat="false" ht="30.75" hidden="false" customHeight="true" outlineLevel="0" collapsed="false">
      <c r="A13" s="17"/>
      <c r="B13" s="29" t="s">
        <v>18</v>
      </c>
      <c r="C13" s="22" t="n">
        <v>563681</v>
      </c>
      <c r="D13" s="20" t="n">
        <v>184636</v>
      </c>
      <c r="E13" s="21" t="n">
        <f aca="false">(C13-D13)/D13*100</f>
        <v>205.293117268572</v>
      </c>
      <c r="F13" s="26" t="n">
        <v>55181</v>
      </c>
      <c r="G13" s="27" t="n">
        <v>19047</v>
      </c>
      <c r="H13" s="24" t="n">
        <f aca="false">(F13-G13)/G13*100</f>
        <v>189.709665564131</v>
      </c>
    </row>
    <row r="14" customFormat="false" ht="30.75" hidden="false" customHeight="true" outlineLevel="0" collapsed="false">
      <c r="A14" s="30" t="s">
        <v>19</v>
      </c>
      <c r="B14" s="25" t="s">
        <v>20</v>
      </c>
      <c r="C14" s="22" t="n">
        <v>59772</v>
      </c>
      <c r="D14" s="20" t="n">
        <v>30838</v>
      </c>
      <c r="E14" s="21" t="n">
        <f aca="false">(C14-D14)/D14*100</f>
        <v>93.8257993384785</v>
      </c>
      <c r="F14" s="26" t="n">
        <v>9146</v>
      </c>
      <c r="G14" s="27" t="n">
        <v>6083</v>
      </c>
      <c r="H14" s="24" t="n">
        <f aca="false">(F14-G14)/G14*100</f>
        <v>50.3534440243301</v>
      </c>
    </row>
    <row r="15" customFormat="false" ht="30.75" hidden="false" customHeight="true" outlineLevel="0" collapsed="false">
      <c r="A15" s="30"/>
      <c r="B15" s="25" t="s">
        <v>21</v>
      </c>
      <c r="C15" s="22" t="n">
        <v>19758</v>
      </c>
      <c r="D15" s="20" t="n">
        <v>19977</v>
      </c>
      <c r="E15" s="21" t="n">
        <f aca="false">(C15-D15)/D15*100</f>
        <v>-1.09626069980478</v>
      </c>
      <c r="F15" s="26" t="n">
        <v>16087.04</v>
      </c>
      <c r="G15" s="27" t="n">
        <v>13038</v>
      </c>
      <c r="H15" s="24" t="n">
        <f aca="false">(F15-G15)/G15*100</f>
        <v>23.3857953673876</v>
      </c>
    </row>
    <row r="16" customFormat="false" ht="30.75" hidden="false" customHeight="true" outlineLevel="0" collapsed="false">
      <c r="A16" s="30"/>
      <c r="B16" s="25" t="s">
        <v>22</v>
      </c>
      <c r="C16" s="22" t="n">
        <v>4252</v>
      </c>
      <c r="D16" s="20" t="n">
        <v>5150</v>
      </c>
      <c r="E16" s="21" t="n">
        <f aca="false">(C16-D16)/D16*100</f>
        <v>-17.4368932038835</v>
      </c>
      <c r="F16" s="26" t="n">
        <v>2296</v>
      </c>
      <c r="G16" s="27" t="n">
        <v>2896</v>
      </c>
      <c r="H16" s="24" t="n">
        <f aca="false">(F16-G16)/G16*100</f>
        <v>-20.7182320441989</v>
      </c>
    </row>
    <row r="17" customFormat="false" ht="30.75" hidden="false" customHeight="true" outlineLevel="0" collapsed="false">
      <c r="A17" s="30"/>
      <c r="B17" s="25" t="s">
        <v>23</v>
      </c>
      <c r="C17" s="22" t="n">
        <v>5013</v>
      </c>
      <c r="D17" s="20" t="n">
        <v>6055</v>
      </c>
      <c r="E17" s="21" t="n">
        <f aca="false">(C17-D17)/D17*100</f>
        <v>-17.2089182493807</v>
      </c>
      <c r="F17" s="26" t="n">
        <v>3461</v>
      </c>
      <c r="G17" s="27" t="n">
        <v>3324</v>
      </c>
      <c r="H17" s="24" t="n">
        <f aca="false">(F17-G17)/G17*100</f>
        <v>4.12154031287605</v>
      </c>
    </row>
    <row r="18" customFormat="false" ht="30.75" hidden="false" customHeight="true" outlineLevel="0" collapsed="false">
      <c r="A18" s="30"/>
      <c r="B18" s="25" t="s">
        <v>24</v>
      </c>
      <c r="C18" s="22" t="n">
        <v>1984</v>
      </c>
      <c r="D18" s="31" t="n">
        <v>2086</v>
      </c>
      <c r="E18" s="21" t="n">
        <f aca="false">(C18-D18)/D18*100</f>
        <v>-4.88974113135187</v>
      </c>
      <c r="F18" s="32" t="n">
        <v>294</v>
      </c>
      <c r="G18" s="33" t="n">
        <v>553</v>
      </c>
      <c r="H18" s="24" t="n">
        <f aca="false">(F18-G18)/G18*100</f>
        <v>-46.8354430379747</v>
      </c>
      <c r="I18" s="34"/>
    </row>
    <row r="19" customFormat="false" ht="30.75" hidden="false" customHeight="true" outlineLevel="0" collapsed="false">
      <c r="A19" s="30"/>
      <c r="B19" s="25" t="s">
        <v>25</v>
      </c>
      <c r="C19" s="22" t="n">
        <v>11365</v>
      </c>
      <c r="D19" s="20" t="n">
        <v>19114</v>
      </c>
      <c r="E19" s="21" t="n">
        <f aca="false">(C19-D19)/D19*100</f>
        <v>-40.5409647378885</v>
      </c>
      <c r="F19" s="26" t="n">
        <v>15912</v>
      </c>
      <c r="G19" s="27" t="n">
        <v>20977</v>
      </c>
      <c r="H19" s="24" t="n">
        <f aca="false">(F19-G19)/G19*100</f>
        <v>-24.1454926824617</v>
      </c>
    </row>
    <row r="20" customFormat="false" ht="30.75" hidden="false" customHeight="true" outlineLevel="0" collapsed="false">
      <c r="A20" s="30"/>
      <c r="B20" s="25" t="s">
        <v>26</v>
      </c>
      <c r="C20" s="22" t="n">
        <v>18823</v>
      </c>
      <c r="D20" s="20" t="n">
        <v>20597</v>
      </c>
      <c r="E20" s="21" t="n">
        <f aca="false">(C20-D20)/D20*100</f>
        <v>-8.61290479195999</v>
      </c>
      <c r="F20" s="26" t="n">
        <v>11132</v>
      </c>
      <c r="G20" s="27" t="n">
        <v>11985</v>
      </c>
      <c r="H20" s="24" t="n">
        <f aca="false">(F20-G20)/G20*100</f>
        <v>-7.11722987067167</v>
      </c>
    </row>
    <row r="21" customFormat="false" ht="30.75" hidden="false" customHeight="true" outlineLevel="0" collapsed="false">
      <c r="A21" s="30"/>
      <c r="B21" s="35" t="s">
        <v>27</v>
      </c>
      <c r="C21" s="22" t="n">
        <v>35625</v>
      </c>
      <c r="D21" s="20" t="n">
        <v>37857</v>
      </c>
      <c r="E21" s="21" t="n">
        <f aca="false">(C21-D21)/D21*100</f>
        <v>-5.89587130517474</v>
      </c>
      <c r="F21" s="26" t="n">
        <v>12707.046</v>
      </c>
      <c r="G21" s="27" t="n">
        <v>12539</v>
      </c>
      <c r="H21" s="24" t="n">
        <f aca="false">(F21-G21)/G21*100</f>
        <v>1.34018661775261</v>
      </c>
    </row>
    <row r="22" customFormat="false" ht="30.75" hidden="false" customHeight="true" outlineLevel="0" collapsed="false">
      <c r="A22" s="30"/>
      <c r="B22" s="25" t="s">
        <v>28</v>
      </c>
      <c r="C22" s="22" t="n">
        <v>192783</v>
      </c>
      <c r="D22" s="20" t="n">
        <v>166308</v>
      </c>
      <c r="E22" s="21" t="n">
        <f aca="false">(C22-D22)/D22*100</f>
        <v>15.9192582437405</v>
      </c>
      <c r="F22" s="26" t="n">
        <v>162832.12</v>
      </c>
      <c r="G22" s="27" t="n">
        <v>124363</v>
      </c>
      <c r="H22" s="24" t="n">
        <f aca="false">(F22-G22)/G22*100</f>
        <v>30.9329302123622</v>
      </c>
    </row>
    <row r="23" customFormat="false" ht="30.75" hidden="false" customHeight="true" outlineLevel="0" collapsed="false">
      <c r="A23" s="30"/>
      <c r="B23" s="18" t="s">
        <v>29</v>
      </c>
      <c r="C23" s="22" t="n">
        <v>15869</v>
      </c>
      <c r="D23" s="20" t="n">
        <v>38258</v>
      </c>
      <c r="E23" s="21" t="n">
        <f aca="false">(C23-D23)/D23*100</f>
        <v>-58.5210936274766</v>
      </c>
      <c r="F23" s="26" t="n">
        <v>727</v>
      </c>
      <c r="G23" s="27" t="n">
        <v>2861</v>
      </c>
      <c r="H23" s="24" t="n">
        <f aca="false">(F23-G23)/G23*100</f>
        <v>-74.5893044390073</v>
      </c>
    </row>
    <row r="24" customFormat="false" ht="30.75" hidden="false" customHeight="true" outlineLevel="0" collapsed="false">
      <c r="A24" s="30"/>
      <c r="B24" s="25" t="s">
        <v>30</v>
      </c>
      <c r="C24" s="22" t="n">
        <v>87668</v>
      </c>
      <c r="D24" s="20" t="n">
        <v>25845</v>
      </c>
      <c r="E24" s="21" t="n">
        <f aca="false">(C24-D24)/D24*100</f>
        <v>239.20680982782</v>
      </c>
      <c r="F24" s="26" t="n">
        <v>2279</v>
      </c>
      <c r="G24" s="27" t="n">
        <v>1039</v>
      </c>
      <c r="H24" s="24" t="n">
        <f aca="false">(F24-G24)/G24*100</f>
        <v>119.34552454283</v>
      </c>
    </row>
    <row r="25" customFormat="false" ht="30.75" hidden="false" customHeight="true" outlineLevel="0" collapsed="false">
      <c r="A25" s="30"/>
      <c r="B25" s="25" t="s">
        <v>31</v>
      </c>
      <c r="C25" s="22" t="n">
        <v>427</v>
      </c>
      <c r="D25" s="20" t="n">
        <v>0</v>
      </c>
      <c r="E25" s="36" t="s">
        <v>32</v>
      </c>
      <c r="F25" s="26" t="n">
        <v>49</v>
      </c>
      <c r="G25" s="27" t="n">
        <v>0</v>
      </c>
      <c r="H25" s="36" t="s">
        <v>32</v>
      </c>
    </row>
    <row r="26" customFormat="false" ht="30.75" hidden="false" customHeight="true" outlineLevel="0" collapsed="false">
      <c r="A26" s="30" t="s">
        <v>33</v>
      </c>
      <c r="B26" s="25" t="s">
        <v>34</v>
      </c>
      <c r="C26" s="22" t="n">
        <v>1639778</v>
      </c>
      <c r="D26" s="20" t="n">
        <v>1959157</v>
      </c>
      <c r="E26" s="21" t="n">
        <f aca="false">(C26-D26)/D26*100</f>
        <v>-16.301858401343</v>
      </c>
      <c r="F26" s="26" t="n">
        <v>543216</v>
      </c>
      <c r="G26" s="27" t="n">
        <v>589814</v>
      </c>
      <c r="H26" s="24" t="n">
        <f aca="false">(F26-G26)/G26*100</f>
        <v>-7.90045675416318</v>
      </c>
    </row>
    <row r="27" customFormat="false" ht="30.75" hidden="false" customHeight="true" outlineLevel="0" collapsed="false">
      <c r="A27" s="30"/>
      <c r="B27" s="25" t="s">
        <v>35</v>
      </c>
      <c r="C27" s="22" t="n">
        <v>13</v>
      </c>
      <c r="D27" s="20" t="n">
        <v>8</v>
      </c>
      <c r="E27" s="21" t="n">
        <f aca="false">(C27-D27)/D27*100</f>
        <v>62.5</v>
      </c>
      <c r="F27" s="26" t="n">
        <v>7</v>
      </c>
      <c r="G27" s="27" t="n">
        <v>13</v>
      </c>
      <c r="H27" s="24" t="n">
        <f aca="false">(F27-G27)/G27*100</f>
        <v>-46.1538461538462</v>
      </c>
    </row>
    <row r="28" customFormat="false" ht="30.75" hidden="false" customHeight="true" outlineLevel="0" collapsed="false">
      <c r="A28" s="30"/>
      <c r="B28" s="29" t="s">
        <v>36</v>
      </c>
      <c r="C28" s="22" t="n">
        <v>2</v>
      </c>
      <c r="D28" s="20" t="n">
        <v>0</v>
      </c>
      <c r="E28" s="36" t="s">
        <v>32</v>
      </c>
      <c r="F28" s="26" t="n">
        <v>1</v>
      </c>
      <c r="G28" s="27" t="n">
        <v>0</v>
      </c>
      <c r="H28" s="36" t="s">
        <v>32</v>
      </c>
    </row>
    <row r="29" customFormat="false" ht="30.75" hidden="false" customHeight="true" outlineLevel="0" collapsed="false">
      <c r="A29" s="30"/>
      <c r="B29" s="25" t="s">
        <v>37</v>
      </c>
      <c r="C29" s="22" t="n">
        <v>0</v>
      </c>
      <c r="D29" s="20" t="n">
        <v>34</v>
      </c>
      <c r="E29" s="21" t="n">
        <f aca="false">(C29-D29)/D29*100</f>
        <v>-100</v>
      </c>
      <c r="F29" s="26" t="n">
        <v>0</v>
      </c>
      <c r="G29" s="27" t="n">
        <v>33</v>
      </c>
      <c r="H29" s="24" t="n">
        <f aca="false">(F29-G29)/G29*100</f>
        <v>-100</v>
      </c>
    </row>
    <row r="30" customFormat="false" ht="30.75" hidden="false" customHeight="true" outlineLevel="0" collapsed="false">
      <c r="A30" s="30"/>
      <c r="B30" s="25" t="s">
        <v>38</v>
      </c>
      <c r="C30" s="22" t="n">
        <v>8121</v>
      </c>
      <c r="D30" s="20" t="n">
        <v>11317</v>
      </c>
      <c r="E30" s="21" t="n">
        <f aca="false">(C30-D30)/D30*100</f>
        <v>-28.240699832111</v>
      </c>
      <c r="F30" s="26" t="n">
        <v>7108</v>
      </c>
      <c r="G30" s="27" t="n">
        <v>10047</v>
      </c>
      <c r="H30" s="24" t="n">
        <f aca="false">(F30-G30)/G30*100</f>
        <v>-29.2525131880163</v>
      </c>
    </row>
    <row r="31" customFormat="false" ht="30.75" hidden="false" customHeight="true" outlineLevel="0" collapsed="false">
      <c r="A31" s="30"/>
      <c r="B31" s="25" t="s">
        <v>39</v>
      </c>
      <c r="C31" s="22" t="n">
        <v>2695</v>
      </c>
      <c r="D31" s="20" t="n">
        <v>2883</v>
      </c>
      <c r="E31" s="21" t="n">
        <f aca="false">(C31-D31)/D31*100</f>
        <v>-6.52098508498092</v>
      </c>
      <c r="F31" s="26" t="n">
        <v>2454</v>
      </c>
      <c r="G31" s="27" t="n">
        <v>2102</v>
      </c>
      <c r="H31" s="24" t="n">
        <f aca="false">(F31-G31)/G31*100</f>
        <v>16.7459562321599</v>
      </c>
    </row>
    <row r="32" customFormat="false" ht="30.75" hidden="false" customHeight="true" outlineLevel="0" collapsed="false">
      <c r="A32" s="30"/>
      <c r="B32" s="37" t="s">
        <v>40</v>
      </c>
      <c r="C32" s="22" t="n">
        <v>12348</v>
      </c>
      <c r="D32" s="20" t="n">
        <v>7823</v>
      </c>
      <c r="E32" s="21" t="n">
        <f aca="false">(C32-D32)/D32*100</f>
        <v>57.8422600025566</v>
      </c>
      <c r="F32" s="26" t="n">
        <v>22716</v>
      </c>
      <c r="G32" s="20" t="n">
        <v>14156</v>
      </c>
      <c r="H32" s="24" t="n">
        <f aca="false">(F32-G32)/G32*100</f>
        <v>60.4690590562306</v>
      </c>
    </row>
    <row r="33" customFormat="false" ht="30.75" hidden="false" customHeight="true" outlineLevel="0" collapsed="false">
      <c r="A33" s="30"/>
      <c r="B33" s="25" t="s">
        <v>41</v>
      </c>
      <c r="C33" s="22" t="n">
        <v>787</v>
      </c>
      <c r="D33" s="20" t="n">
        <v>2145</v>
      </c>
      <c r="E33" s="21" t="n">
        <f aca="false">(C33-D33)/D33*100</f>
        <v>-63.3100233100233</v>
      </c>
      <c r="F33" s="26" t="n">
        <v>799</v>
      </c>
      <c r="G33" s="20" t="n">
        <v>2448</v>
      </c>
      <c r="H33" s="24" t="n">
        <f aca="false">(F33-G33)/G33*100</f>
        <v>-67.3611111111111</v>
      </c>
    </row>
    <row r="34" customFormat="false" ht="30.75" hidden="false" customHeight="true" outlineLevel="0" collapsed="false">
      <c r="A34" s="28" t="s">
        <v>1</v>
      </c>
      <c r="B34" s="25" t="s">
        <v>42</v>
      </c>
      <c r="C34" s="22" t="n">
        <v>1430</v>
      </c>
      <c r="D34" s="20" t="n">
        <v>503</v>
      </c>
      <c r="E34" s="21" t="n">
        <f aca="false">(C34-D34)/D34*100</f>
        <v>184.294234592445</v>
      </c>
      <c r="F34" s="26" t="n">
        <v>1894</v>
      </c>
      <c r="G34" s="27" t="n">
        <v>616</v>
      </c>
      <c r="H34" s="24" t="n">
        <f aca="false">(F34-G34)/G34*100</f>
        <v>207.467532467533</v>
      </c>
    </row>
    <row r="35" customFormat="false" ht="30.75" hidden="false" customHeight="true" outlineLevel="0" collapsed="false">
      <c r="A35" s="30"/>
      <c r="B35" s="25" t="s">
        <v>43</v>
      </c>
      <c r="C35" s="22" t="n">
        <v>2204</v>
      </c>
      <c r="D35" s="20" t="n">
        <v>1073</v>
      </c>
      <c r="E35" s="21" t="n">
        <f aca="false">(C35-D35)/D35*100</f>
        <v>105.405405405405</v>
      </c>
      <c r="F35" s="26" t="n">
        <v>4522</v>
      </c>
      <c r="G35" s="27" t="n">
        <v>2021</v>
      </c>
      <c r="H35" s="24" t="n">
        <f aca="false">(F35-G35)/G35*100</f>
        <v>123.75061850569</v>
      </c>
    </row>
    <row r="36" customFormat="false" ht="30.75" hidden="false" customHeight="true" outlineLevel="0" collapsed="false">
      <c r="A36" s="30"/>
      <c r="B36" s="25" t="s">
        <v>44</v>
      </c>
      <c r="C36" s="22" t="n">
        <v>909</v>
      </c>
      <c r="D36" s="20" t="n">
        <v>220</v>
      </c>
      <c r="E36" s="21" t="n">
        <f aca="false">(C36-D36)/D36*100</f>
        <v>313.181818181818</v>
      </c>
      <c r="F36" s="26" t="n">
        <v>145</v>
      </c>
      <c r="G36" s="27" t="n">
        <v>59</v>
      </c>
      <c r="H36" s="24" t="n">
        <f aca="false">(F36-G36)/G36*100</f>
        <v>145.762711864407</v>
      </c>
    </row>
    <row r="37" customFormat="false" ht="30.75" hidden="false" customHeight="true" outlineLevel="0" collapsed="false">
      <c r="A37" s="30"/>
      <c r="B37" s="35" t="s">
        <v>45</v>
      </c>
      <c r="C37" s="32" t="n">
        <v>27326</v>
      </c>
      <c r="D37" s="38" t="n">
        <v>28058</v>
      </c>
      <c r="E37" s="21" t="n">
        <f aca="false">(C37-D37)/D37*100</f>
        <v>-2.60888160239504</v>
      </c>
      <c r="F37" s="26" t="n">
        <v>16189</v>
      </c>
      <c r="G37" s="27" t="n">
        <v>18965</v>
      </c>
      <c r="H37" s="24" t="n">
        <f aca="false">(F37-G37)/G37*100</f>
        <v>-14.6374901133667</v>
      </c>
    </row>
    <row r="38" customFormat="false" ht="30.75" hidden="false" customHeight="true" outlineLevel="0" collapsed="false">
      <c r="A38" s="30"/>
      <c r="B38" s="35" t="s">
        <v>46</v>
      </c>
      <c r="C38" s="22" t="n">
        <v>295203</v>
      </c>
      <c r="D38" s="39" t="n">
        <v>174026</v>
      </c>
      <c r="E38" s="40" t="n">
        <f aca="false">(C38-D38)/D38*100</f>
        <v>69.631549308724</v>
      </c>
      <c r="F38" s="41" t="n">
        <v>104299.036</v>
      </c>
      <c r="G38" s="42" t="n">
        <v>59011</v>
      </c>
      <c r="H38" s="24" t="n">
        <f aca="false">(F38-G38)/G38*100</f>
        <v>76.7450746470997</v>
      </c>
    </row>
    <row r="39" customFormat="false" ht="30.75" hidden="false" customHeight="true" outlineLevel="0" collapsed="false">
      <c r="A39" s="12"/>
      <c r="B39" s="43" t="s">
        <v>47</v>
      </c>
      <c r="C39" s="44" t="n">
        <v>18166628</v>
      </c>
      <c r="D39" s="45" t="n">
        <v>26461155</v>
      </c>
      <c r="E39" s="46" t="n">
        <f aca="false">(C39-D39)/D39*100</f>
        <v>-31.3460504652953</v>
      </c>
      <c r="F39" s="47" t="n">
        <v>3187891.242</v>
      </c>
      <c r="G39" s="48" t="n">
        <v>2747882</v>
      </c>
      <c r="H39" s="49" t="n">
        <f aca="false">(F39-G39)/G39*100</f>
        <v>16.0126687390507</v>
      </c>
    </row>
    <row r="40" customFormat="false" ht="18" hidden="false" customHeight="false" outlineLevel="0" collapsed="false"/>
    <row r="41" customFormat="false" ht="29.25" hidden="false" customHeight="true" outlineLevel="0" collapsed="false">
      <c r="A41" s="8"/>
      <c r="B41" s="9" t="s">
        <v>4</v>
      </c>
      <c r="C41" s="10" t="s">
        <v>5</v>
      </c>
      <c r="D41" s="10"/>
      <c r="E41" s="10"/>
      <c r="F41" s="11" t="s">
        <v>6</v>
      </c>
      <c r="G41" s="11"/>
      <c r="H41" s="11"/>
    </row>
    <row r="42" customFormat="false" ht="29.25" hidden="false" customHeight="true" outlineLevel="0" collapsed="false">
      <c r="A42" s="12"/>
      <c r="B42" s="9"/>
      <c r="C42" s="13" t="s">
        <v>7</v>
      </c>
      <c r="D42" s="14" t="s">
        <v>8</v>
      </c>
      <c r="E42" s="15" t="s">
        <v>9</v>
      </c>
      <c r="F42" s="13" t="s">
        <v>7</v>
      </c>
      <c r="G42" s="14" t="s">
        <v>8</v>
      </c>
      <c r="H42" s="16" t="s">
        <v>9</v>
      </c>
    </row>
    <row r="43" customFormat="false" ht="31.5" hidden="false" customHeight="true" outlineLevel="0" collapsed="false">
      <c r="A43" s="50"/>
      <c r="B43" s="51" t="s">
        <v>48</v>
      </c>
      <c r="C43" s="22" t="n">
        <v>3606</v>
      </c>
      <c r="D43" s="20" t="n">
        <v>10713</v>
      </c>
      <c r="E43" s="21" t="n">
        <f aca="false">(C43-D43)/D43*100</f>
        <v>-66.3399607952954</v>
      </c>
      <c r="F43" s="52" t="n">
        <v>493</v>
      </c>
      <c r="G43" s="23" t="n">
        <v>1439</v>
      </c>
      <c r="H43" s="53" t="n">
        <f aca="false">(F43-G43)/G43*100</f>
        <v>-65.7400972897846</v>
      </c>
    </row>
    <row r="44" customFormat="false" ht="31.5" hidden="false" customHeight="true" outlineLevel="0" collapsed="false">
      <c r="A44" s="50"/>
      <c r="B44" s="54" t="s">
        <v>49</v>
      </c>
      <c r="C44" s="22" t="n">
        <v>900</v>
      </c>
      <c r="D44" s="20" t="n">
        <v>30515</v>
      </c>
      <c r="E44" s="21" t="n">
        <f aca="false">(C44-D44)/D44*100</f>
        <v>-97.0506308372931</v>
      </c>
      <c r="F44" s="26" t="n">
        <v>90</v>
      </c>
      <c r="G44" s="27" t="n">
        <v>4181</v>
      </c>
      <c r="H44" s="53" t="n">
        <f aca="false">(F44-G44)/G44*100</f>
        <v>-97.847404927051</v>
      </c>
    </row>
    <row r="45" customFormat="false" ht="31.5" hidden="false" customHeight="true" outlineLevel="0" collapsed="false">
      <c r="A45" s="55" t="s">
        <v>50</v>
      </c>
      <c r="B45" s="54" t="s">
        <v>51</v>
      </c>
      <c r="C45" s="22" t="n">
        <v>3741210</v>
      </c>
      <c r="D45" s="20" t="n">
        <v>2179449</v>
      </c>
      <c r="E45" s="21" t="n">
        <f aca="false">(C45-D45)/D45*100</f>
        <v>71.6585247005092</v>
      </c>
      <c r="F45" s="26" t="n">
        <v>342951</v>
      </c>
      <c r="G45" s="27" t="n">
        <v>319502</v>
      </c>
      <c r="H45" s="53" t="n">
        <f aca="false">(F45-G45)/G45*100</f>
        <v>7.3392341831976</v>
      </c>
    </row>
    <row r="46" customFormat="false" ht="31.5" hidden="false" customHeight="true" outlineLevel="0" collapsed="false">
      <c r="A46" s="50"/>
      <c r="B46" s="54" t="s">
        <v>52</v>
      </c>
      <c r="C46" s="22" t="n">
        <v>0</v>
      </c>
      <c r="D46" s="31" t="n">
        <v>0</v>
      </c>
      <c r="E46" s="36" t="s">
        <v>32</v>
      </c>
      <c r="F46" s="32" t="n">
        <v>0</v>
      </c>
      <c r="G46" s="33" t="n">
        <v>0</v>
      </c>
      <c r="H46" s="36" t="s">
        <v>32</v>
      </c>
      <c r="I46" s="34"/>
    </row>
    <row r="47" customFormat="false" ht="31.5" hidden="false" customHeight="true" outlineLevel="0" collapsed="false">
      <c r="A47" s="50"/>
      <c r="B47" s="54" t="s">
        <v>53</v>
      </c>
      <c r="C47" s="22" t="n">
        <v>12616</v>
      </c>
      <c r="D47" s="20" t="n">
        <v>1754</v>
      </c>
      <c r="E47" s="21" t="n">
        <f aca="false">(C47-D47)/D47*100</f>
        <v>619.27023945268</v>
      </c>
      <c r="F47" s="26" t="n">
        <v>7947</v>
      </c>
      <c r="G47" s="27" t="n">
        <v>1305</v>
      </c>
      <c r="H47" s="53" t="n">
        <f aca="false">(F47-G47)/G47*100</f>
        <v>508.965517241379</v>
      </c>
    </row>
    <row r="48" customFormat="false" ht="31.5" hidden="false" customHeight="true" outlineLevel="0" collapsed="false">
      <c r="A48" s="50"/>
      <c r="B48" s="54" t="s">
        <v>54</v>
      </c>
      <c r="C48" s="22" t="n">
        <v>3505</v>
      </c>
      <c r="D48" s="38" t="n">
        <v>6902</v>
      </c>
      <c r="E48" s="21" t="n">
        <f aca="false">(C48-D48)/D48*100</f>
        <v>-49.2176180817155</v>
      </c>
      <c r="F48" s="26" t="n">
        <v>2491</v>
      </c>
      <c r="G48" s="27" t="n">
        <v>5483</v>
      </c>
      <c r="H48" s="53" t="n">
        <f aca="false">(F48-G48)/G48*100</f>
        <v>-54.5686667882546</v>
      </c>
    </row>
    <row r="49" customFormat="false" ht="31.5" hidden="false" customHeight="true" outlineLevel="0" collapsed="false">
      <c r="A49" s="55" t="s">
        <v>55</v>
      </c>
      <c r="B49" s="54" t="s">
        <v>56</v>
      </c>
      <c r="C49" s="22" t="n">
        <v>0</v>
      </c>
      <c r="D49" s="20" t="n">
        <v>137</v>
      </c>
      <c r="E49" s="21" t="n">
        <f aca="false">(C49-D49)/D49*100</f>
        <v>-100</v>
      </c>
      <c r="F49" s="26" t="n">
        <v>0</v>
      </c>
      <c r="G49" s="27" t="n">
        <v>998</v>
      </c>
      <c r="H49" s="53" t="n">
        <f aca="false">(F49-G49)/G49*100</f>
        <v>-100</v>
      </c>
    </row>
    <row r="50" customFormat="false" ht="31.5" hidden="false" customHeight="true" outlineLevel="0" collapsed="false">
      <c r="A50" s="50"/>
      <c r="B50" s="56" t="s">
        <v>46</v>
      </c>
      <c r="C50" s="22" t="n">
        <v>3009</v>
      </c>
      <c r="D50" s="39" t="n">
        <v>4646</v>
      </c>
      <c r="E50" s="57" t="n">
        <f aca="false">(C50-D50)/D50*100</f>
        <v>-35.2346104175635</v>
      </c>
      <c r="F50" s="26" t="n">
        <v>1877</v>
      </c>
      <c r="G50" s="42" t="n">
        <v>2602</v>
      </c>
      <c r="H50" s="58" t="n">
        <f aca="false">(F50-G50)/G50*100</f>
        <v>-27.8631821675634</v>
      </c>
    </row>
    <row r="51" customFormat="false" ht="31.5" hidden="false" customHeight="true" outlineLevel="0" collapsed="false">
      <c r="A51" s="59"/>
      <c r="B51" s="60" t="s">
        <v>47</v>
      </c>
      <c r="C51" s="44" t="n">
        <v>3764846</v>
      </c>
      <c r="D51" s="45" t="n">
        <v>2234116</v>
      </c>
      <c r="E51" s="61" t="n">
        <f aca="false">(C51-D51)/D51*100</f>
        <v>68.5161379265893</v>
      </c>
      <c r="F51" s="47" t="n">
        <v>355849</v>
      </c>
      <c r="G51" s="48" t="n">
        <v>335510</v>
      </c>
      <c r="H51" s="49" t="n">
        <f aca="false">(F51-G51)/G51*100</f>
        <v>6.06211439301362</v>
      </c>
    </row>
    <row r="52" customFormat="false" ht="31.5" hidden="false" customHeight="true" outlineLevel="0" collapsed="false">
      <c r="A52" s="62"/>
      <c r="B52" s="63" t="s">
        <v>57</v>
      </c>
      <c r="C52" s="22" t="n">
        <v>5945572</v>
      </c>
      <c r="D52" s="20" t="n">
        <v>3144197</v>
      </c>
      <c r="E52" s="64" t="n">
        <f aca="false">(C52-D52)/D52*100</f>
        <v>89.0966755581791</v>
      </c>
      <c r="F52" s="52" t="n">
        <v>1076445</v>
      </c>
      <c r="G52" s="20" t="n">
        <v>864036</v>
      </c>
      <c r="H52" s="53" t="n">
        <f aca="false">(F52-G52)/G52*100</f>
        <v>24.5833506937211</v>
      </c>
    </row>
    <row r="53" customFormat="false" ht="31.5" hidden="false" customHeight="true" outlineLevel="0" collapsed="false">
      <c r="A53" s="30"/>
      <c r="B53" s="63" t="s">
        <v>58</v>
      </c>
      <c r="C53" s="22" t="n">
        <v>3181066</v>
      </c>
      <c r="D53" s="20" t="n">
        <v>5226042</v>
      </c>
      <c r="E53" s="21" t="n">
        <f aca="false">(C53-D53)/D53*100</f>
        <v>-39.1304930193826</v>
      </c>
      <c r="F53" s="52" t="n">
        <v>728957</v>
      </c>
      <c r="G53" s="65" t="n">
        <v>1346683</v>
      </c>
      <c r="H53" s="53" t="n">
        <f aca="false">(F53-G53)/G53*100</f>
        <v>-45.8701862279393</v>
      </c>
    </row>
    <row r="54" customFormat="false" ht="31.5" hidden="false" customHeight="true" outlineLevel="0" collapsed="false">
      <c r="A54" s="30"/>
      <c r="B54" s="66" t="s">
        <v>59</v>
      </c>
      <c r="C54" s="22" t="n">
        <v>0</v>
      </c>
      <c r="D54" s="20" t="n">
        <v>541268</v>
      </c>
      <c r="E54" s="21" t="n">
        <f aca="false">(C54-D54)/D54*100</f>
        <v>-100</v>
      </c>
      <c r="F54" s="52" t="n">
        <v>0</v>
      </c>
      <c r="G54" s="27" t="n">
        <v>109769</v>
      </c>
      <c r="H54" s="53" t="n">
        <f aca="false">(F54-G54)/G54*100</f>
        <v>-100</v>
      </c>
    </row>
    <row r="55" customFormat="false" ht="31.5" hidden="false" customHeight="true" outlineLevel="0" collapsed="false">
      <c r="A55" s="30"/>
      <c r="B55" s="54" t="s">
        <v>60</v>
      </c>
      <c r="C55" s="22" t="n">
        <v>86348</v>
      </c>
      <c r="D55" s="20" t="n">
        <v>30726</v>
      </c>
      <c r="E55" s="21" t="n">
        <f aca="false">(C55-D55)/D55*100</f>
        <v>181.025841307036</v>
      </c>
      <c r="F55" s="26" t="n">
        <v>36493</v>
      </c>
      <c r="G55" s="27" t="n">
        <v>20399</v>
      </c>
      <c r="H55" s="53" t="n">
        <f aca="false">(F55-G55)/G55*100</f>
        <v>78.8960243149174</v>
      </c>
    </row>
    <row r="56" customFormat="false" ht="31.5" hidden="false" customHeight="true" outlineLevel="0" collapsed="false">
      <c r="A56" s="67" t="s">
        <v>61</v>
      </c>
      <c r="B56" s="54" t="s">
        <v>62</v>
      </c>
      <c r="C56" s="22" t="n">
        <v>35102</v>
      </c>
      <c r="D56" s="20" t="n">
        <v>27512</v>
      </c>
      <c r="E56" s="21" t="n">
        <f aca="false">(C56-D56)/D56*100</f>
        <v>27.5879616167491</v>
      </c>
      <c r="F56" s="26" t="n">
        <v>4530</v>
      </c>
      <c r="G56" s="20" t="n">
        <v>5774</v>
      </c>
      <c r="H56" s="53" t="n">
        <f aca="false">(F56-G56)/G56*100</f>
        <v>-21.5448562521649</v>
      </c>
    </row>
    <row r="57" customFormat="false" ht="31.5" hidden="false" customHeight="true" outlineLevel="0" collapsed="false">
      <c r="A57" s="67" t="s">
        <v>63</v>
      </c>
      <c r="B57" s="54" t="s">
        <v>64</v>
      </c>
      <c r="C57" s="22" t="n">
        <v>1940482</v>
      </c>
      <c r="D57" s="20" t="n">
        <v>4069753</v>
      </c>
      <c r="E57" s="21" t="n">
        <f aca="false">(C57-D57)/D57*100</f>
        <v>-52.3194159448989</v>
      </c>
      <c r="F57" s="26" t="n">
        <v>259641</v>
      </c>
      <c r="G57" s="20" t="n">
        <v>340660</v>
      </c>
      <c r="H57" s="53" t="n">
        <f aca="false">(F57-G57)/G57*100</f>
        <v>-23.782950742676</v>
      </c>
    </row>
    <row r="58" customFormat="false" ht="31.5" hidden="false" customHeight="true" outlineLevel="0" collapsed="false">
      <c r="A58" s="67" t="s">
        <v>65</v>
      </c>
      <c r="B58" s="68" t="s">
        <v>66</v>
      </c>
      <c r="C58" s="22" t="n">
        <v>12163</v>
      </c>
      <c r="D58" s="20" t="n">
        <v>8964</v>
      </c>
      <c r="E58" s="21" t="n">
        <f aca="false">(C58-D58)/D58*100</f>
        <v>35.6871932173137</v>
      </c>
      <c r="F58" s="26" t="n">
        <v>3418</v>
      </c>
      <c r="G58" s="27" t="n">
        <v>3238</v>
      </c>
      <c r="H58" s="53" t="n">
        <f aca="false">(F58-G58)/G58*100</f>
        <v>5.55898702903027</v>
      </c>
    </row>
    <row r="59" customFormat="false" ht="31.5" hidden="false" customHeight="true" outlineLevel="0" collapsed="false">
      <c r="A59" s="67" t="s">
        <v>63</v>
      </c>
      <c r="B59" s="54" t="s">
        <v>67</v>
      </c>
      <c r="C59" s="22" t="n">
        <v>69185</v>
      </c>
      <c r="D59" s="20" t="n">
        <v>58965</v>
      </c>
      <c r="E59" s="21" t="n">
        <f aca="false">(C59-D59)/D59*100</f>
        <v>17.3323157805478</v>
      </c>
      <c r="F59" s="26" t="n">
        <v>23277</v>
      </c>
      <c r="G59" s="27" t="n">
        <v>20809</v>
      </c>
      <c r="H59" s="53" t="n">
        <f aca="false">(F59-G59)/G59*100</f>
        <v>11.8602527752415</v>
      </c>
    </row>
    <row r="60" customFormat="false" ht="31.5" hidden="false" customHeight="true" outlineLevel="0" collapsed="false">
      <c r="A60" s="67" t="s">
        <v>68</v>
      </c>
      <c r="B60" s="54" t="s">
        <v>69</v>
      </c>
      <c r="C60" s="22" t="n">
        <v>2</v>
      </c>
      <c r="D60" s="20" t="n">
        <v>2</v>
      </c>
      <c r="E60" s="21" t="n">
        <f aca="false">(C60-D60)/D60*100</f>
        <v>0</v>
      </c>
      <c r="F60" s="26" t="n">
        <v>9</v>
      </c>
      <c r="G60" s="27" t="n">
        <v>7</v>
      </c>
      <c r="H60" s="53" t="n">
        <f aca="false">(F60-G60)/G60*100</f>
        <v>28.5714285714286</v>
      </c>
    </row>
    <row r="61" customFormat="false" ht="31.5" hidden="false" customHeight="true" outlineLevel="0" collapsed="false">
      <c r="A61" s="67" t="s">
        <v>70</v>
      </c>
      <c r="B61" s="69" t="s">
        <v>71</v>
      </c>
      <c r="C61" s="22" t="n">
        <v>4187</v>
      </c>
      <c r="D61" s="20" t="n">
        <v>3404</v>
      </c>
      <c r="E61" s="21" t="n">
        <f aca="false">(C61-D61)/D61*100</f>
        <v>23.0023501762632</v>
      </c>
      <c r="F61" s="26" t="n">
        <v>7759</v>
      </c>
      <c r="G61" s="27" t="n">
        <v>6399</v>
      </c>
      <c r="H61" s="53" t="n">
        <f aca="false">(F61-G61)/G61*100</f>
        <v>21.2533208313799</v>
      </c>
    </row>
    <row r="62" customFormat="false" ht="31.5" hidden="false" customHeight="true" outlineLevel="0" collapsed="false">
      <c r="A62" s="67" t="s">
        <v>72</v>
      </c>
      <c r="B62" s="54" t="s">
        <v>73</v>
      </c>
      <c r="C62" s="22" t="n">
        <v>102436</v>
      </c>
      <c r="D62" s="20" t="n">
        <v>62139</v>
      </c>
      <c r="E62" s="21" t="n">
        <f aca="false">(C62-D62)/D62*100</f>
        <v>64.8497722847165</v>
      </c>
      <c r="F62" s="26" t="n">
        <v>20531</v>
      </c>
      <c r="G62" s="27" t="n">
        <v>13346</v>
      </c>
      <c r="H62" s="53" t="n">
        <f aca="false">(F62-G62)/G62*100</f>
        <v>53.8363554623108</v>
      </c>
    </row>
    <row r="63" customFormat="false" ht="31.5" hidden="false" customHeight="true" outlineLevel="0" collapsed="false">
      <c r="A63" s="67" t="s">
        <v>74</v>
      </c>
      <c r="B63" s="54" t="s">
        <v>75</v>
      </c>
      <c r="C63" s="22" t="n">
        <v>21225</v>
      </c>
      <c r="D63" s="20" t="n">
        <v>19520</v>
      </c>
      <c r="E63" s="21" t="n">
        <f aca="false">(C63-D63)/D63*100</f>
        <v>8.73463114754098</v>
      </c>
      <c r="F63" s="26" t="n">
        <v>15242</v>
      </c>
      <c r="G63" s="27" t="n">
        <v>10303</v>
      </c>
      <c r="H63" s="53" t="n">
        <f aca="false">(F63-G63)/G63*100</f>
        <v>47.9374939338057</v>
      </c>
    </row>
    <row r="64" customFormat="false" ht="31.5" hidden="false" customHeight="true" outlineLevel="0" collapsed="false">
      <c r="A64" s="30"/>
      <c r="B64" s="54" t="s">
        <v>76</v>
      </c>
      <c r="C64" s="22" t="n">
        <v>39500</v>
      </c>
      <c r="D64" s="20" t="n">
        <v>106023</v>
      </c>
      <c r="E64" s="21" t="n">
        <f aca="false">(C64-D64)/D64*100</f>
        <v>-62.7439329202154</v>
      </c>
      <c r="F64" s="26" t="n">
        <v>90768</v>
      </c>
      <c r="G64" s="27" t="n">
        <v>207538</v>
      </c>
      <c r="H64" s="53" t="n">
        <f aca="false">(F64-G64)/G64*100</f>
        <v>-56.2643949541771</v>
      </c>
    </row>
    <row r="65" customFormat="false" ht="31.5" hidden="false" customHeight="true" outlineLevel="0" collapsed="false">
      <c r="A65" s="30"/>
      <c r="B65" s="54" t="s">
        <v>77</v>
      </c>
      <c r="C65" s="22" t="n">
        <v>69099</v>
      </c>
      <c r="D65" s="20" t="n">
        <v>5934</v>
      </c>
      <c r="E65" s="21" t="n">
        <f aca="false">(C65-D65)/D65*100</f>
        <v>1064.459049545</v>
      </c>
      <c r="F65" s="26" t="n">
        <v>9853</v>
      </c>
      <c r="G65" s="27" t="n">
        <v>1301</v>
      </c>
      <c r="H65" s="53" t="n">
        <f aca="false">(F65-G65)/G65*100</f>
        <v>657.340507302075</v>
      </c>
    </row>
    <row r="66" customFormat="false" ht="31.5" hidden="false" customHeight="true" outlineLevel="0" collapsed="false">
      <c r="A66" s="30"/>
      <c r="B66" s="56" t="s">
        <v>46</v>
      </c>
      <c r="C66" s="22" t="n">
        <v>8102</v>
      </c>
      <c r="D66" s="39" t="n">
        <v>8956</v>
      </c>
      <c r="E66" s="57" t="n">
        <f aca="false">(C66-D66)/D66*100</f>
        <v>-9.53550692273336</v>
      </c>
      <c r="F66" s="70" t="n">
        <v>4292</v>
      </c>
      <c r="G66" s="42" t="n">
        <v>5024</v>
      </c>
      <c r="H66" s="58" t="n">
        <f aca="false">(F66-G66)/G66*100</f>
        <v>-14.5700636942675</v>
      </c>
    </row>
    <row r="67" customFormat="false" ht="31.5" hidden="false" customHeight="true" outlineLevel="0" collapsed="false">
      <c r="A67" s="12"/>
      <c r="B67" s="60" t="s">
        <v>47</v>
      </c>
      <c r="C67" s="44" t="n">
        <v>11514469</v>
      </c>
      <c r="D67" s="45" t="n">
        <v>13313405</v>
      </c>
      <c r="E67" s="61" t="n">
        <f aca="false">(C67-D67)/D67*100</f>
        <v>-13.5122156953837</v>
      </c>
      <c r="F67" s="47" t="n">
        <v>2281215</v>
      </c>
      <c r="G67" s="48" t="n">
        <v>2955286</v>
      </c>
      <c r="H67" s="49" t="n">
        <f aca="false">(F67-G67)/G67*100</f>
        <v>-22.808993782666</v>
      </c>
    </row>
    <row r="68" customFormat="false" ht="31.5" hidden="false" customHeight="true" outlineLevel="0" collapsed="false">
      <c r="A68" s="71" t="s">
        <v>1</v>
      </c>
      <c r="B68" s="51" t="s">
        <v>78</v>
      </c>
      <c r="C68" s="22" t="n">
        <v>494208</v>
      </c>
      <c r="D68" s="20" t="n">
        <v>1054167</v>
      </c>
      <c r="E68" s="64" t="n">
        <f aca="false">(C68-D68)/D68*100</f>
        <v>-53.1186235198028</v>
      </c>
      <c r="F68" s="52" t="n">
        <v>126539</v>
      </c>
      <c r="G68" s="23" t="n">
        <v>286848</v>
      </c>
      <c r="H68" s="72" t="n">
        <f aca="false">(F68-G68)/G68*100</f>
        <v>-55.8863927933958</v>
      </c>
    </row>
    <row r="69" customFormat="false" ht="31.5" hidden="false" customHeight="true" outlineLevel="0" collapsed="false">
      <c r="A69" s="55" t="s">
        <v>79</v>
      </c>
      <c r="B69" s="54" t="s">
        <v>80</v>
      </c>
      <c r="C69" s="22" t="n">
        <v>0</v>
      </c>
      <c r="D69" s="20" t="n">
        <v>0</v>
      </c>
      <c r="E69" s="36" t="s">
        <v>32</v>
      </c>
      <c r="F69" s="26" t="n">
        <v>0</v>
      </c>
      <c r="G69" s="27" t="n">
        <v>0</v>
      </c>
      <c r="H69" s="36" t="s">
        <v>32</v>
      </c>
    </row>
    <row r="70" customFormat="false" ht="31.5" hidden="false" customHeight="true" outlineLevel="0" collapsed="false">
      <c r="A70" s="55" t="s">
        <v>55</v>
      </c>
      <c r="B70" s="56" t="s">
        <v>46</v>
      </c>
      <c r="C70" s="22" t="n">
        <v>16611</v>
      </c>
      <c r="D70" s="39" t="n">
        <v>13576</v>
      </c>
      <c r="E70" s="40" t="n">
        <f aca="false">(C70-D70)/D70*100</f>
        <v>22.355627578079</v>
      </c>
      <c r="F70" s="70" t="n">
        <v>5008</v>
      </c>
      <c r="G70" s="42" t="n">
        <v>4314</v>
      </c>
      <c r="H70" s="73" t="n">
        <f aca="false">(F70-G70)/G70*100</f>
        <v>16.0871580899397</v>
      </c>
    </row>
    <row r="71" customFormat="false" ht="31.5" hidden="false" customHeight="true" outlineLevel="0" collapsed="false">
      <c r="A71" s="59"/>
      <c r="B71" s="74" t="s">
        <v>47</v>
      </c>
      <c r="C71" s="44" t="n">
        <v>510819</v>
      </c>
      <c r="D71" s="45" t="n">
        <v>1067743</v>
      </c>
      <c r="E71" s="46" t="n">
        <f aca="false">(C71-D71)/D71*100</f>
        <v>-52.1589933158073</v>
      </c>
      <c r="F71" s="75" t="n">
        <v>131547</v>
      </c>
      <c r="G71" s="76" t="n">
        <v>291162</v>
      </c>
      <c r="H71" s="49" t="n">
        <f aca="false">(F71-G71)/G71*100</f>
        <v>-54.8199971150081</v>
      </c>
    </row>
    <row r="72" customFormat="false" ht="31.5" hidden="false" customHeight="true" outlineLevel="0" collapsed="false">
      <c r="A72" s="77"/>
      <c r="B72" s="43" t="s">
        <v>81</v>
      </c>
      <c r="C72" s="44" t="n">
        <v>33956762</v>
      </c>
      <c r="D72" s="45" t="n">
        <v>43076419</v>
      </c>
      <c r="E72" s="78" t="n">
        <f aca="false">(C72-D72)/D72*100</f>
        <v>-21.1708800585304</v>
      </c>
      <c r="F72" s="47" t="n">
        <v>5956502</v>
      </c>
      <c r="G72" s="48" t="n">
        <v>6329840</v>
      </c>
      <c r="H72" s="49" t="n">
        <f aca="false">(F72-G72)/G72*100</f>
        <v>-5.89806377412383</v>
      </c>
    </row>
    <row r="73" customFormat="false" ht="21" hidden="false" customHeight="false" outlineLevel="0" collapsed="false">
      <c r="E73" s="79"/>
      <c r="H73" s="80"/>
    </row>
  </sheetData>
  <mergeCells count="6">
    <mergeCell ref="B3:B4"/>
    <mergeCell ref="C3:E3"/>
    <mergeCell ref="F3:H3"/>
    <mergeCell ref="B41:B42"/>
    <mergeCell ref="C41:E41"/>
    <mergeCell ref="F41:H41"/>
  </mergeCells>
  <printOptions headings="false" gridLines="false" gridLinesSet="true" horizontalCentered="false" verticalCentered="false"/>
  <pageMargins left="0.690277777777778" right="0.55" top="0.990277777777778" bottom="0.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40" activeCellId="0" sqref="A40:B41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5.89"/>
    <col collapsed="false" customWidth="true" hidden="false" outlineLevel="0" max="8" min="3" style="0" width="11.09"/>
  </cols>
  <sheetData>
    <row r="1" customFormat="false" ht="29.25" hidden="false" customHeight="false" outlineLevel="0" collapsed="false">
      <c r="A1" s="81" t="s">
        <v>1</v>
      </c>
      <c r="B1" s="82" t="s">
        <v>82</v>
      </c>
      <c r="C1" s="83"/>
      <c r="D1" s="84"/>
      <c r="E1" s="84"/>
      <c r="F1" s="83"/>
      <c r="G1" s="83"/>
      <c r="H1" s="85" t="s">
        <v>3</v>
      </c>
    </row>
    <row r="2" customFormat="false" ht="24.75" hidden="false" customHeight="true" outlineLevel="0" collapsed="false">
      <c r="A2" s="86" t="s">
        <v>4</v>
      </c>
      <c r="B2" s="86"/>
      <c r="C2" s="87" t="s">
        <v>83</v>
      </c>
      <c r="D2" s="87"/>
      <c r="E2" s="87"/>
      <c r="F2" s="88" t="s">
        <v>84</v>
      </c>
      <c r="G2" s="88"/>
      <c r="H2" s="88"/>
    </row>
    <row r="3" customFormat="false" ht="24.75" hidden="false" customHeight="true" outlineLevel="0" collapsed="false">
      <c r="A3" s="86"/>
      <c r="B3" s="86"/>
      <c r="C3" s="89" t="s">
        <v>85</v>
      </c>
      <c r="D3" s="90" t="s">
        <v>86</v>
      </c>
      <c r="E3" s="91" t="s">
        <v>87</v>
      </c>
      <c r="F3" s="92" t="s">
        <v>85</v>
      </c>
      <c r="G3" s="93" t="s">
        <v>86</v>
      </c>
      <c r="H3" s="94" t="s">
        <v>87</v>
      </c>
    </row>
    <row r="4" customFormat="false" ht="24.75" hidden="false" customHeight="true" outlineLevel="0" collapsed="false">
      <c r="A4" s="95"/>
      <c r="B4" s="96" t="s">
        <v>10</v>
      </c>
      <c r="C4" s="97" t="n">
        <v>57151.9</v>
      </c>
      <c r="D4" s="98" t="n">
        <v>461828</v>
      </c>
      <c r="E4" s="99" t="n">
        <f aca="false">C4/+D4*100</f>
        <v>12.3751483236183</v>
      </c>
      <c r="F4" s="100" t="n">
        <v>23900</v>
      </c>
      <c r="G4" s="101" t="n">
        <v>63740</v>
      </c>
      <c r="H4" s="102" t="n">
        <f aca="false">F4/+G4*100</f>
        <v>37.496077816128</v>
      </c>
    </row>
    <row r="5" customFormat="false" ht="24.75" hidden="false" customHeight="true" outlineLevel="0" collapsed="false">
      <c r="A5" s="95"/>
      <c r="B5" s="103" t="s">
        <v>11</v>
      </c>
      <c r="C5" s="104" t="n">
        <v>1825458</v>
      </c>
      <c r="D5" s="98" t="n">
        <v>3240575</v>
      </c>
      <c r="E5" s="99" t="n">
        <f aca="false">C5/+D5*100</f>
        <v>56.3312992293035</v>
      </c>
      <c r="F5" s="105" t="n">
        <v>77066</v>
      </c>
      <c r="G5" s="106" t="n">
        <v>80679</v>
      </c>
      <c r="H5" s="107" t="n">
        <f aca="false">F5/+G5*100</f>
        <v>95.5217590698943</v>
      </c>
    </row>
    <row r="6" customFormat="false" ht="24.75" hidden="false" customHeight="true" outlineLevel="0" collapsed="false">
      <c r="A6" s="95"/>
      <c r="B6" s="103" t="s">
        <v>12</v>
      </c>
      <c r="C6" s="104" t="n">
        <v>37307</v>
      </c>
      <c r="D6" s="98" t="n">
        <v>22447</v>
      </c>
      <c r="E6" s="99" t="n">
        <f aca="false">C6/+D6*100</f>
        <v>166.200383124694</v>
      </c>
      <c r="F6" s="105" t="n">
        <v>2225</v>
      </c>
      <c r="G6" s="106" t="n">
        <v>4417</v>
      </c>
      <c r="H6" s="102" t="n">
        <f aca="false">F6/+G6*100</f>
        <v>50.3735567127009</v>
      </c>
    </row>
    <row r="7" customFormat="false" ht="24.75" hidden="false" customHeight="true" outlineLevel="0" collapsed="false">
      <c r="A7" s="95"/>
      <c r="B7" s="103" t="s">
        <v>13</v>
      </c>
      <c r="C7" s="104" t="n">
        <v>857859</v>
      </c>
      <c r="D7" s="98" t="n">
        <v>790783</v>
      </c>
      <c r="E7" s="99" t="n">
        <f aca="false">C7/+D7*100</f>
        <v>108.482225844511</v>
      </c>
      <c r="F7" s="105" t="n">
        <v>1900618</v>
      </c>
      <c r="G7" s="106" t="n">
        <v>1756151</v>
      </c>
      <c r="H7" s="107" t="n">
        <f aca="false">F7/+G7*100</f>
        <v>108.226342723376</v>
      </c>
    </row>
    <row r="8" customFormat="false" ht="24.75" hidden="false" customHeight="true" outlineLevel="0" collapsed="false">
      <c r="A8" s="108" t="s">
        <v>1</v>
      </c>
      <c r="B8" s="103" t="s">
        <v>14</v>
      </c>
      <c r="C8" s="104" t="n">
        <v>2883</v>
      </c>
      <c r="D8" s="98" t="n">
        <v>6557</v>
      </c>
      <c r="E8" s="99" t="n">
        <f aca="false">C8/+D8*100</f>
        <v>43.9682781759951</v>
      </c>
      <c r="F8" s="105" t="n">
        <v>1226</v>
      </c>
      <c r="G8" s="106" t="n">
        <v>2924</v>
      </c>
      <c r="H8" s="102" t="n">
        <f aca="false">F8/+G8*100</f>
        <v>41.9288645690834</v>
      </c>
    </row>
    <row r="9" customFormat="false" ht="24.75" hidden="false" customHeight="true" outlineLevel="0" collapsed="false">
      <c r="A9" s="95"/>
      <c r="B9" s="103" t="s">
        <v>15</v>
      </c>
      <c r="C9" s="104" t="n">
        <v>49107764</v>
      </c>
      <c r="D9" s="98" t="n">
        <v>54150382</v>
      </c>
      <c r="E9" s="99" t="n">
        <f aca="false">C9/+D9*100</f>
        <v>90.6877517503016</v>
      </c>
      <c r="F9" s="105" t="n">
        <v>3123123</v>
      </c>
      <c r="G9" s="106" t="n">
        <v>2211315</v>
      </c>
      <c r="H9" s="107" t="n">
        <f aca="false">F9/+G9*100</f>
        <v>141.233745531505</v>
      </c>
    </row>
    <row r="10" customFormat="false" ht="24.75" hidden="false" customHeight="true" outlineLevel="0" collapsed="false">
      <c r="A10" s="95"/>
      <c r="B10" s="103" t="s">
        <v>16</v>
      </c>
      <c r="C10" s="104" t="n">
        <v>1861033.6</v>
      </c>
      <c r="D10" s="98" t="n">
        <v>1212647</v>
      </c>
      <c r="E10" s="99" t="n">
        <f aca="false">C10/+D10*100</f>
        <v>153.468701114174</v>
      </c>
      <c r="F10" s="105" t="n">
        <v>514812</v>
      </c>
      <c r="G10" s="106" t="n">
        <v>526833</v>
      </c>
      <c r="H10" s="102" t="n">
        <f aca="false">F10/+G10*100</f>
        <v>97.7182522734908</v>
      </c>
    </row>
    <row r="11" customFormat="false" ht="24.75" hidden="false" customHeight="true" outlineLevel="0" collapsed="false">
      <c r="A11" s="95"/>
      <c r="B11" s="103" t="s">
        <v>17</v>
      </c>
      <c r="C11" s="104" t="n">
        <v>3368626</v>
      </c>
      <c r="D11" s="98" t="n">
        <v>2618205</v>
      </c>
      <c r="E11" s="99" t="n">
        <f aca="false">C11/+D11*100</f>
        <v>128.661659419335</v>
      </c>
      <c r="F11" s="105" t="n">
        <v>959402.976</v>
      </c>
      <c r="G11" s="106" t="n">
        <v>619145</v>
      </c>
      <c r="H11" s="107" t="n">
        <f aca="false">F11/+G11*100</f>
        <v>154.956104951183</v>
      </c>
    </row>
    <row r="12" customFormat="false" ht="24.75" hidden="false" customHeight="true" outlineLevel="0" collapsed="false">
      <c r="A12" s="109" t="s">
        <v>19</v>
      </c>
      <c r="B12" s="110" t="s">
        <v>18</v>
      </c>
      <c r="C12" s="104" t="n">
        <v>3891812</v>
      </c>
      <c r="D12" s="98" t="n">
        <v>3469769</v>
      </c>
      <c r="E12" s="99" t="n">
        <f aca="false">C12/+D12*100</f>
        <v>112.163432205429</v>
      </c>
      <c r="F12" s="105" t="n">
        <v>281540</v>
      </c>
      <c r="G12" s="106" t="n">
        <v>199365</v>
      </c>
      <c r="H12" s="107" t="n">
        <f aca="false">F12/+G12*100</f>
        <v>141.218368319414</v>
      </c>
    </row>
    <row r="13" customFormat="false" ht="24.75" hidden="false" customHeight="true" outlineLevel="0" collapsed="false">
      <c r="A13" s="109"/>
      <c r="B13" s="103" t="s">
        <v>20</v>
      </c>
      <c r="C13" s="104" t="n">
        <v>977818</v>
      </c>
      <c r="D13" s="98" t="n">
        <v>757881</v>
      </c>
      <c r="E13" s="99" t="n">
        <f aca="false">C13/+D13*100</f>
        <v>129.019991265119</v>
      </c>
      <c r="F13" s="105" t="n">
        <v>109676</v>
      </c>
      <c r="G13" s="106" t="n">
        <v>105255</v>
      </c>
      <c r="H13" s="102" t="n">
        <f aca="false">F13/+G13*100</f>
        <v>104.200275521353</v>
      </c>
    </row>
    <row r="14" customFormat="false" ht="24.75" hidden="false" customHeight="true" outlineLevel="0" collapsed="false">
      <c r="A14" s="109"/>
      <c r="B14" s="103" t="s">
        <v>21</v>
      </c>
      <c r="C14" s="104" t="n">
        <v>333034.2</v>
      </c>
      <c r="D14" s="98" t="n">
        <v>323224</v>
      </c>
      <c r="E14" s="99" t="n">
        <f aca="false">C14/+D14*100</f>
        <v>103.035108779051</v>
      </c>
      <c r="F14" s="105" t="n">
        <v>246200.682</v>
      </c>
      <c r="G14" s="106" t="n">
        <v>239339</v>
      </c>
      <c r="H14" s="107" t="n">
        <f aca="false">F14/+G14*100</f>
        <v>102.866930170177</v>
      </c>
    </row>
    <row r="15" customFormat="false" ht="24.75" hidden="false" customHeight="true" outlineLevel="0" collapsed="false">
      <c r="A15" s="109"/>
      <c r="B15" s="103" t="s">
        <v>22</v>
      </c>
      <c r="C15" s="104" t="n">
        <v>199753.1</v>
      </c>
      <c r="D15" s="98" t="n">
        <v>128937</v>
      </c>
      <c r="E15" s="99" t="n">
        <f aca="false">C15/+D15*100</f>
        <v>154.92302442278</v>
      </c>
      <c r="F15" s="105" t="n">
        <v>95604.022</v>
      </c>
      <c r="G15" s="106" t="n">
        <v>71293</v>
      </c>
      <c r="H15" s="102" t="n">
        <f aca="false">F15/+G15*100</f>
        <v>134.100152890186</v>
      </c>
    </row>
    <row r="16" customFormat="false" ht="24.75" hidden="false" customHeight="true" outlineLevel="0" collapsed="false">
      <c r="A16" s="109"/>
      <c r="B16" s="103" t="s">
        <v>23</v>
      </c>
      <c r="C16" s="104" t="n">
        <v>78529.5</v>
      </c>
      <c r="D16" s="98" t="n">
        <v>67191</v>
      </c>
      <c r="E16" s="99" t="n">
        <f aca="false">C16/+D16*100</f>
        <v>116.875027905523</v>
      </c>
      <c r="F16" s="105" t="n">
        <v>44000</v>
      </c>
      <c r="G16" s="106" t="n">
        <v>36597</v>
      </c>
      <c r="H16" s="107" t="n">
        <f aca="false">F16/+G16*100</f>
        <v>120.228434024647</v>
      </c>
    </row>
    <row r="17" customFormat="false" ht="24.75" hidden="false" customHeight="true" outlineLevel="0" collapsed="false">
      <c r="A17" s="109"/>
      <c r="B17" s="103" t="s">
        <v>24</v>
      </c>
      <c r="C17" s="104" t="n">
        <v>96039</v>
      </c>
      <c r="D17" s="98" t="n">
        <v>66728</v>
      </c>
      <c r="E17" s="99" t="n">
        <f aca="false">C17/+D17*100</f>
        <v>143.926087999041</v>
      </c>
      <c r="F17" s="105" t="n">
        <v>38707</v>
      </c>
      <c r="G17" s="106" t="n">
        <v>28310</v>
      </c>
      <c r="H17" s="102" t="n">
        <f aca="false">F17/+G17*100</f>
        <v>136.725538678912</v>
      </c>
    </row>
    <row r="18" customFormat="false" ht="24.75" hidden="false" customHeight="true" outlineLevel="0" collapsed="false">
      <c r="A18" s="109"/>
      <c r="B18" s="103" t="s">
        <v>25</v>
      </c>
      <c r="C18" s="104" t="n">
        <v>420703.8</v>
      </c>
      <c r="D18" s="98" t="n">
        <v>581667</v>
      </c>
      <c r="E18" s="99" t="n">
        <f aca="false">C18/+D18*100</f>
        <v>72.3272594113127</v>
      </c>
      <c r="F18" s="105" t="n">
        <v>406812</v>
      </c>
      <c r="G18" s="106" t="n">
        <v>502918</v>
      </c>
      <c r="H18" s="107" t="n">
        <f aca="false">F18/+G18*100</f>
        <v>80.8903240687349</v>
      </c>
    </row>
    <row r="19" customFormat="false" ht="24.75" hidden="false" customHeight="true" outlineLevel="0" collapsed="false">
      <c r="A19" s="109"/>
      <c r="B19" s="103" t="s">
        <v>26</v>
      </c>
      <c r="C19" s="104" t="n">
        <v>381579.2</v>
      </c>
      <c r="D19" s="98" t="n">
        <v>370909</v>
      </c>
      <c r="E19" s="99" t="n">
        <f aca="false">C19/+D19*100</f>
        <v>102.876770312934</v>
      </c>
      <c r="F19" s="105" t="n">
        <v>174857.513</v>
      </c>
      <c r="G19" s="106" t="n">
        <v>172962</v>
      </c>
      <c r="H19" s="107" t="n">
        <f aca="false">F19/+G19*100</f>
        <v>101.095912975104</v>
      </c>
    </row>
    <row r="20" customFormat="false" ht="24.75" hidden="false" customHeight="true" outlineLevel="0" collapsed="false">
      <c r="A20" s="109"/>
      <c r="B20" s="111" t="s">
        <v>27</v>
      </c>
      <c r="C20" s="104" t="n">
        <v>883039.5</v>
      </c>
      <c r="D20" s="98" t="n">
        <v>867342</v>
      </c>
      <c r="E20" s="99" t="n">
        <f aca="false">C20/+D20*100</f>
        <v>101.809839717205</v>
      </c>
      <c r="F20" s="112" t="n">
        <v>382349.176</v>
      </c>
      <c r="G20" s="113" t="n">
        <v>396565</v>
      </c>
      <c r="H20" s="102" t="n">
        <f aca="false">F20/+G20*100</f>
        <v>96.415260045642</v>
      </c>
    </row>
    <row r="21" customFormat="false" ht="24.75" hidden="false" customHeight="true" outlineLevel="0" collapsed="false">
      <c r="A21" s="109"/>
      <c r="B21" s="103" t="s">
        <v>28</v>
      </c>
      <c r="C21" s="104" t="n">
        <v>1099593.3</v>
      </c>
      <c r="D21" s="98" t="n">
        <v>831119</v>
      </c>
      <c r="E21" s="99" t="n">
        <f aca="false">C21/+D21*100</f>
        <v>132.302750869611</v>
      </c>
      <c r="F21" s="105" t="n">
        <v>1010762.199</v>
      </c>
      <c r="G21" s="106" t="n">
        <v>860093</v>
      </c>
      <c r="H21" s="107" t="n">
        <f aca="false">F21/+G21*100</f>
        <v>117.517779937751</v>
      </c>
    </row>
    <row r="22" customFormat="false" ht="24.75" hidden="false" customHeight="true" outlineLevel="0" collapsed="false">
      <c r="A22" s="109"/>
      <c r="B22" s="96" t="s">
        <v>29</v>
      </c>
      <c r="C22" s="104" t="n">
        <v>401494</v>
      </c>
      <c r="D22" s="98" t="n">
        <v>712021</v>
      </c>
      <c r="E22" s="99" t="n">
        <f aca="false">C22/+D22*100</f>
        <v>56.3879436140226</v>
      </c>
      <c r="F22" s="100" t="n">
        <v>37425</v>
      </c>
      <c r="G22" s="101" t="n">
        <v>48124</v>
      </c>
      <c r="H22" s="102" t="n">
        <f aca="false">F22/+G22*100</f>
        <v>77.7678497215527</v>
      </c>
    </row>
    <row r="23" customFormat="false" ht="24.75" hidden="false" customHeight="true" outlineLevel="0" collapsed="false">
      <c r="A23" s="109"/>
      <c r="B23" s="103" t="s">
        <v>30</v>
      </c>
      <c r="C23" s="104" t="n">
        <v>348887</v>
      </c>
      <c r="D23" s="98" t="n">
        <v>86282</v>
      </c>
      <c r="E23" s="99" t="n">
        <f aca="false">C23/+D23*100</f>
        <v>404.356644491319</v>
      </c>
      <c r="F23" s="105" t="n">
        <v>20180</v>
      </c>
      <c r="G23" s="106" t="n">
        <v>8917</v>
      </c>
      <c r="H23" s="107" t="n">
        <f aca="false">F23/+G23*100</f>
        <v>226.309296848716</v>
      </c>
    </row>
    <row r="24" customFormat="false" ht="24.75" hidden="false" customHeight="true" outlineLevel="0" collapsed="false">
      <c r="A24" s="109" t="s">
        <v>33</v>
      </c>
      <c r="B24" s="103" t="s">
        <v>31</v>
      </c>
      <c r="C24" s="104" t="n">
        <v>19074</v>
      </c>
      <c r="D24" s="98" t="n">
        <v>10445</v>
      </c>
      <c r="E24" s="99" t="n">
        <f aca="false">C24/+D24*100</f>
        <v>182.61369076113</v>
      </c>
      <c r="F24" s="105" t="n">
        <v>2594</v>
      </c>
      <c r="G24" s="106" t="n">
        <v>2029</v>
      </c>
      <c r="H24" s="102" t="n">
        <f aca="false">F24/+G24*100</f>
        <v>127.846229669788</v>
      </c>
    </row>
    <row r="25" customFormat="false" ht="24.75" hidden="false" customHeight="true" outlineLevel="0" collapsed="false">
      <c r="A25" s="109"/>
      <c r="B25" s="103" t="s">
        <v>34</v>
      </c>
      <c r="C25" s="104" t="n">
        <v>2284308</v>
      </c>
      <c r="D25" s="98" t="n">
        <v>2664546</v>
      </c>
      <c r="E25" s="99" t="n">
        <f aca="false">C25/+D25*100</f>
        <v>85.7297265650509</v>
      </c>
      <c r="F25" s="105" t="n">
        <v>735264</v>
      </c>
      <c r="G25" s="106" t="n">
        <v>794535</v>
      </c>
      <c r="H25" s="107" t="n">
        <f aca="false">F25/+G25*100</f>
        <v>92.5401650021711</v>
      </c>
    </row>
    <row r="26" customFormat="false" ht="24.75" hidden="false" customHeight="true" outlineLevel="0" collapsed="false">
      <c r="A26" s="109"/>
      <c r="B26" s="103" t="s">
        <v>35</v>
      </c>
      <c r="C26" s="104" t="n">
        <v>146295.1</v>
      </c>
      <c r="D26" s="98" t="n">
        <v>302776</v>
      </c>
      <c r="E26" s="99" t="n">
        <f aca="false">C26/+D26*100</f>
        <v>48.3179314080376</v>
      </c>
      <c r="F26" s="105" t="n">
        <v>167684</v>
      </c>
      <c r="G26" s="106" t="n">
        <v>311384</v>
      </c>
      <c r="H26" s="102" t="n">
        <f aca="false">F26/+G26*100</f>
        <v>53.8511933818051</v>
      </c>
    </row>
    <row r="27" customFormat="false" ht="24.75" hidden="false" customHeight="true" outlineLevel="0" collapsed="false">
      <c r="A27" s="109"/>
      <c r="B27" s="103" t="s">
        <v>36</v>
      </c>
      <c r="C27" s="104" t="n">
        <v>14489</v>
      </c>
      <c r="D27" s="98" t="n">
        <v>3219</v>
      </c>
      <c r="E27" s="99" t="n">
        <f aca="false">C27/+D27*100</f>
        <v>450.108729419074</v>
      </c>
      <c r="F27" s="105" t="n">
        <v>3345</v>
      </c>
      <c r="G27" s="106" t="n">
        <v>1112</v>
      </c>
      <c r="H27" s="107" t="n">
        <f aca="false">F27/+G27*100</f>
        <v>300.809352517986</v>
      </c>
    </row>
    <row r="28" customFormat="false" ht="24.75" hidden="false" customHeight="true" outlineLevel="0" collapsed="false">
      <c r="A28" s="109"/>
      <c r="B28" s="103" t="s">
        <v>37</v>
      </c>
      <c r="C28" s="104" t="n">
        <v>78228</v>
      </c>
      <c r="D28" s="98" t="n">
        <v>263317</v>
      </c>
      <c r="E28" s="99" t="n">
        <f aca="false">C28/+D28*100</f>
        <v>29.7086781332007</v>
      </c>
      <c r="F28" s="105" t="n">
        <v>32584</v>
      </c>
      <c r="G28" s="106" t="n">
        <v>52610</v>
      </c>
      <c r="H28" s="102" t="n">
        <f aca="false">F28/+G28*100</f>
        <v>61.9349933472724</v>
      </c>
    </row>
    <row r="29" customFormat="false" ht="24.75" hidden="false" customHeight="true" outlineLevel="0" collapsed="false">
      <c r="A29" s="109"/>
      <c r="B29" s="103" t="s">
        <v>38</v>
      </c>
      <c r="C29" s="104" t="n">
        <v>280534.7</v>
      </c>
      <c r="D29" s="98" t="n">
        <v>197472</v>
      </c>
      <c r="E29" s="99" t="n">
        <f aca="false">C29/+D29*100</f>
        <v>142.063026656944</v>
      </c>
      <c r="F29" s="105" t="n">
        <v>128000.354</v>
      </c>
      <c r="G29" s="106" t="n">
        <v>115047</v>
      </c>
      <c r="H29" s="107" t="n">
        <f aca="false">F29/+G29*100</f>
        <v>111.259184507201</v>
      </c>
    </row>
    <row r="30" customFormat="false" ht="24.75" hidden="false" customHeight="true" outlineLevel="0" collapsed="false">
      <c r="A30" s="109"/>
      <c r="B30" s="103" t="s">
        <v>39</v>
      </c>
      <c r="C30" s="104" t="n">
        <v>104624.8</v>
      </c>
      <c r="D30" s="98" t="n">
        <v>103708</v>
      </c>
      <c r="E30" s="99" t="n">
        <f aca="false">C30/+D30*100</f>
        <v>100.88402051915</v>
      </c>
      <c r="F30" s="105" t="n">
        <v>67493.205</v>
      </c>
      <c r="G30" s="106" t="n">
        <v>62834</v>
      </c>
      <c r="H30" s="102" t="n">
        <f aca="false">F30/+G30*100</f>
        <v>107.415101696534</v>
      </c>
    </row>
    <row r="31" customFormat="false" ht="24.75" hidden="false" customHeight="true" outlineLevel="0" collapsed="false">
      <c r="A31" s="109"/>
      <c r="B31" s="103" t="s">
        <v>40</v>
      </c>
      <c r="C31" s="104" t="n">
        <v>313061</v>
      </c>
      <c r="D31" s="98" t="n">
        <v>329643</v>
      </c>
      <c r="E31" s="99" t="n">
        <f aca="false">C31/+D31*100</f>
        <v>94.9697096555971</v>
      </c>
      <c r="F31" s="105" t="n">
        <v>436544</v>
      </c>
      <c r="G31" s="106" t="n">
        <v>431329</v>
      </c>
      <c r="H31" s="107" t="n">
        <f aca="false">F31/+G31*100</f>
        <v>101.209053877666</v>
      </c>
    </row>
    <row r="32" customFormat="false" ht="24.75" hidden="false" customHeight="true" outlineLevel="0" collapsed="false">
      <c r="A32" s="109"/>
      <c r="B32" s="103" t="s">
        <v>41</v>
      </c>
      <c r="C32" s="104" t="n">
        <v>74861</v>
      </c>
      <c r="D32" s="98" t="n">
        <v>63816</v>
      </c>
      <c r="E32" s="99" t="n">
        <f aca="false">C32/+D32*100</f>
        <v>117.307571768835</v>
      </c>
      <c r="F32" s="105" t="n">
        <v>49068</v>
      </c>
      <c r="G32" s="106" t="n">
        <v>46056</v>
      </c>
      <c r="H32" s="102" t="n">
        <f aca="false">F32/+G32*100</f>
        <v>106.539864512767</v>
      </c>
    </row>
    <row r="33" customFormat="false" ht="24.75" hidden="false" customHeight="true" outlineLevel="0" collapsed="false">
      <c r="A33" s="108" t="s">
        <v>1</v>
      </c>
      <c r="B33" s="103" t="s">
        <v>42</v>
      </c>
      <c r="C33" s="104" t="n">
        <v>88689</v>
      </c>
      <c r="D33" s="98" t="n">
        <v>78235</v>
      </c>
      <c r="E33" s="99" t="n">
        <f aca="false">C33/+D33*100</f>
        <v>113.36230587333</v>
      </c>
      <c r="F33" s="105" t="n">
        <v>117486</v>
      </c>
      <c r="G33" s="106" t="n">
        <v>94329</v>
      </c>
      <c r="H33" s="107" t="n">
        <f aca="false">F33/+G33*100</f>
        <v>124.549184238145</v>
      </c>
    </row>
    <row r="34" customFormat="false" ht="24.75" hidden="false" customHeight="true" outlineLevel="0" collapsed="false">
      <c r="A34" s="109"/>
      <c r="B34" s="103" t="s">
        <v>43</v>
      </c>
      <c r="C34" s="104" t="n">
        <v>288679</v>
      </c>
      <c r="D34" s="98" t="n">
        <v>282202</v>
      </c>
      <c r="E34" s="99" t="n">
        <f aca="false">C34/+D34*100</f>
        <v>102.295164456666</v>
      </c>
      <c r="F34" s="105" t="n">
        <v>598285</v>
      </c>
      <c r="G34" s="106" t="n">
        <v>596382</v>
      </c>
      <c r="H34" s="102" t="n">
        <f aca="false">F34/+G34*100</f>
        <v>100.319090784095</v>
      </c>
    </row>
    <row r="35" customFormat="false" ht="24.75" hidden="false" customHeight="true" outlineLevel="0" collapsed="false">
      <c r="A35" s="109"/>
      <c r="B35" s="103" t="s">
        <v>44</v>
      </c>
      <c r="C35" s="104" t="n">
        <v>17934</v>
      </c>
      <c r="D35" s="98" t="n">
        <v>12837</v>
      </c>
      <c r="E35" s="99" t="n">
        <f aca="false">C35/+D35*100</f>
        <v>139.705538677261</v>
      </c>
      <c r="F35" s="105" t="n">
        <v>3273</v>
      </c>
      <c r="G35" s="106" t="n">
        <v>3103</v>
      </c>
      <c r="H35" s="107" t="n">
        <f aca="false">F35/+G35*100</f>
        <v>105.478569126652</v>
      </c>
    </row>
    <row r="36" customFormat="false" ht="24.75" hidden="false" customHeight="true" outlineLevel="0" collapsed="false">
      <c r="A36" s="109"/>
      <c r="B36" s="114" t="s">
        <v>45</v>
      </c>
      <c r="C36" s="115" t="n">
        <v>616866</v>
      </c>
      <c r="D36" s="116" t="n">
        <v>672106</v>
      </c>
      <c r="E36" s="99" t="n">
        <f aca="false">C36/+D36*100</f>
        <v>91.7810583449634</v>
      </c>
      <c r="F36" s="105" t="n">
        <v>256156</v>
      </c>
      <c r="G36" s="106" t="n">
        <v>279123</v>
      </c>
      <c r="H36" s="102" t="n">
        <f aca="false">F36/+G36*100</f>
        <v>91.7717278762409</v>
      </c>
    </row>
    <row r="37" customFormat="false" ht="24.75" hidden="false" customHeight="true" outlineLevel="0" collapsed="false">
      <c r="A37" s="109"/>
      <c r="B37" s="114" t="s">
        <v>46</v>
      </c>
      <c r="C37" s="104" t="n">
        <v>2281999.7</v>
      </c>
      <c r="D37" s="117" t="n">
        <v>2582478</v>
      </c>
      <c r="E37" s="118" t="n">
        <f aca="false">C37/+D37*100</f>
        <v>88.364729534966</v>
      </c>
      <c r="F37" s="112" t="n">
        <v>918233.562</v>
      </c>
      <c r="G37" s="113" t="n">
        <v>893423</v>
      </c>
      <c r="H37" s="119" t="n">
        <f aca="false">F37/+G37*100</f>
        <v>102.777022977918</v>
      </c>
    </row>
    <row r="38" customFormat="false" ht="24.75" hidden="false" customHeight="true" outlineLevel="0" collapsed="false">
      <c r="A38" s="120"/>
      <c r="B38" s="121" t="s">
        <v>47</v>
      </c>
      <c r="C38" s="122" t="n">
        <v>72840008.4</v>
      </c>
      <c r="D38" s="123" t="n">
        <v>78333294</v>
      </c>
      <c r="E38" s="124" t="n">
        <f aca="false">C38/+D38*100</f>
        <v>92.9872914574485</v>
      </c>
      <c r="F38" s="125" t="n">
        <v>12966496.689</v>
      </c>
      <c r="G38" s="126" t="n">
        <v>11618238</v>
      </c>
      <c r="H38" s="124" t="n">
        <f aca="false">F38/+G38*100</f>
        <v>111.604674383499</v>
      </c>
    </row>
    <row r="39" customFormat="false" ht="18" hidden="false" customHeight="false" outlineLevel="0" collapsed="false">
      <c r="A39" s="127"/>
      <c r="B39" s="127"/>
      <c r="E39" s="128"/>
      <c r="H39" s="128"/>
    </row>
    <row r="40" customFormat="false" ht="24.75" hidden="false" customHeight="true" outlineLevel="0" collapsed="false">
      <c r="A40" s="86" t="s">
        <v>4</v>
      </c>
      <c r="B40" s="86"/>
      <c r="C40" s="87" t="s">
        <v>83</v>
      </c>
      <c r="D40" s="87"/>
      <c r="E40" s="87"/>
      <c r="F40" s="88" t="s">
        <v>84</v>
      </c>
      <c r="G40" s="88"/>
      <c r="H40" s="88"/>
    </row>
    <row r="41" customFormat="false" ht="24.75" hidden="false" customHeight="true" outlineLevel="0" collapsed="false">
      <c r="A41" s="86"/>
      <c r="B41" s="86"/>
      <c r="C41" s="129" t="s">
        <v>85</v>
      </c>
      <c r="D41" s="130" t="s">
        <v>86</v>
      </c>
      <c r="E41" s="131" t="s">
        <v>87</v>
      </c>
      <c r="F41" s="132" t="s">
        <v>85</v>
      </c>
      <c r="G41" s="93" t="s">
        <v>86</v>
      </c>
      <c r="H41" s="94" t="s">
        <v>87</v>
      </c>
    </row>
    <row r="42" customFormat="false" ht="24.75" hidden="false" customHeight="true" outlineLevel="0" collapsed="false">
      <c r="A42" s="109"/>
      <c r="B42" s="133" t="s">
        <v>48</v>
      </c>
      <c r="C42" s="134" t="n">
        <v>191428</v>
      </c>
      <c r="D42" s="135" t="n">
        <v>256328</v>
      </c>
      <c r="E42" s="99" t="n">
        <f aca="false">C42/+D42*100</f>
        <v>74.6808776255423</v>
      </c>
      <c r="F42" s="100" t="n">
        <v>25902</v>
      </c>
      <c r="G42" s="101" t="n">
        <v>31105</v>
      </c>
      <c r="H42" s="102" t="n">
        <f aca="false">F42/+G42*100</f>
        <v>83.2727857257676</v>
      </c>
    </row>
    <row r="43" customFormat="false" ht="24.75" hidden="false" customHeight="true" outlineLevel="0" collapsed="false">
      <c r="A43" s="109"/>
      <c r="B43" s="136" t="s">
        <v>49</v>
      </c>
      <c r="C43" s="137" t="n">
        <v>39553034</v>
      </c>
      <c r="D43" s="106" t="n">
        <v>30127817</v>
      </c>
      <c r="E43" s="99" t="n">
        <f aca="false">C43/+D43*100</f>
        <v>131.284101997831</v>
      </c>
      <c r="F43" s="105" t="n">
        <v>4138514</v>
      </c>
      <c r="G43" s="106" t="n">
        <v>4296382</v>
      </c>
      <c r="H43" s="102" t="n">
        <f aca="false">F43/+G43*100</f>
        <v>96.3255595056492</v>
      </c>
    </row>
    <row r="44" customFormat="false" ht="24.75" hidden="false" customHeight="true" outlineLevel="0" collapsed="false">
      <c r="A44" s="138" t="s">
        <v>50</v>
      </c>
      <c r="B44" s="136" t="s">
        <v>51</v>
      </c>
      <c r="C44" s="137" t="n">
        <v>56963448</v>
      </c>
      <c r="D44" s="106" t="n">
        <v>39777592</v>
      </c>
      <c r="E44" s="99" t="n">
        <f aca="false">C44/+D44*100</f>
        <v>143.204867705416</v>
      </c>
      <c r="F44" s="105" t="n">
        <v>6659816</v>
      </c>
      <c r="G44" s="106" t="n">
        <v>6565080</v>
      </c>
      <c r="H44" s="102" t="n">
        <f aca="false">F44/+G44*100</f>
        <v>101.443028873982</v>
      </c>
    </row>
    <row r="45" customFormat="false" ht="24.75" hidden="false" customHeight="true" outlineLevel="0" collapsed="false">
      <c r="A45" s="109"/>
      <c r="B45" s="139" t="s">
        <v>52</v>
      </c>
      <c r="C45" s="137" t="n">
        <v>659148</v>
      </c>
      <c r="D45" s="106" t="n">
        <v>846330</v>
      </c>
      <c r="E45" s="99" t="n">
        <f aca="false">C45/+D45*100</f>
        <v>77.883095246535</v>
      </c>
      <c r="F45" s="105" t="n">
        <v>158351</v>
      </c>
      <c r="G45" s="106" t="n">
        <v>228012</v>
      </c>
      <c r="H45" s="102" t="n">
        <f aca="false">F45/+G45*100</f>
        <v>69.4485377962563</v>
      </c>
    </row>
    <row r="46" customFormat="false" ht="24.75" hidden="false" customHeight="true" outlineLevel="0" collapsed="false">
      <c r="A46" s="109"/>
      <c r="B46" s="139" t="s">
        <v>53</v>
      </c>
      <c r="C46" s="137" t="n">
        <v>50551</v>
      </c>
      <c r="D46" s="106" t="n">
        <v>57523</v>
      </c>
      <c r="E46" s="99" t="n">
        <f aca="false">C46/+D46*100</f>
        <v>87.8796307563931</v>
      </c>
      <c r="F46" s="105" t="n">
        <v>33723</v>
      </c>
      <c r="G46" s="106" t="n">
        <v>50785</v>
      </c>
      <c r="H46" s="102" t="n">
        <f aca="false">F46/+G46*100</f>
        <v>66.4034655902333</v>
      </c>
    </row>
    <row r="47" customFormat="false" ht="24.75" hidden="false" customHeight="true" outlineLevel="0" collapsed="false">
      <c r="A47" s="109"/>
      <c r="B47" s="139" t="s">
        <v>54</v>
      </c>
      <c r="C47" s="137" t="n">
        <v>85060</v>
      </c>
      <c r="D47" s="106" t="n">
        <v>66231</v>
      </c>
      <c r="E47" s="99" t="n">
        <f aca="false">C47/+D47*100</f>
        <v>128.429285379958</v>
      </c>
      <c r="F47" s="105" t="n">
        <v>65320</v>
      </c>
      <c r="G47" s="106" t="n">
        <v>51684</v>
      </c>
      <c r="H47" s="102" t="n">
        <f aca="false">F47/+G47*100</f>
        <v>126.383406857054</v>
      </c>
    </row>
    <row r="48" customFormat="false" ht="24.75" hidden="false" customHeight="true" outlineLevel="0" collapsed="false">
      <c r="A48" s="138" t="s">
        <v>55</v>
      </c>
      <c r="B48" s="139" t="s">
        <v>56</v>
      </c>
      <c r="C48" s="137" t="n">
        <v>21699</v>
      </c>
      <c r="D48" s="106" t="n">
        <v>13170</v>
      </c>
      <c r="E48" s="99" t="n">
        <f aca="false">C48/+D48*100</f>
        <v>164.760820045558</v>
      </c>
      <c r="F48" s="105" t="n">
        <v>144137</v>
      </c>
      <c r="G48" s="106" t="n">
        <v>96405</v>
      </c>
      <c r="H48" s="102" t="n">
        <f aca="false">F48/+G48*100</f>
        <v>149.51195477413</v>
      </c>
    </row>
    <row r="49" customFormat="false" ht="24.75" hidden="false" customHeight="true" outlineLevel="0" collapsed="false">
      <c r="A49" s="109"/>
      <c r="B49" s="140" t="s">
        <v>46</v>
      </c>
      <c r="C49" s="141" t="n">
        <v>127619</v>
      </c>
      <c r="D49" s="113" t="n">
        <v>197728</v>
      </c>
      <c r="E49" s="118" t="n">
        <f aca="false">C49/+D49*100</f>
        <v>64.54270513028</v>
      </c>
      <c r="F49" s="112" t="n">
        <v>78378</v>
      </c>
      <c r="G49" s="113" t="n">
        <v>84467</v>
      </c>
      <c r="H49" s="142" t="n">
        <f aca="false">F49/+G49*100</f>
        <v>92.7912675956291</v>
      </c>
    </row>
    <row r="50" customFormat="false" ht="24.75" hidden="false" customHeight="true" outlineLevel="0" collapsed="false">
      <c r="A50" s="120"/>
      <c r="B50" s="121" t="s">
        <v>47</v>
      </c>
      <c r="C50" s="143" t="n">
        <v>97651987</v>
      </c>
      <c r="D50" s="126" t="n">
        <v>71342719</v>
      </c>
      <c r="E50" s="124" t="n">
        <f aca="false">C50/+D50*100</f>
        <v>136.877299279833</v>
      </c>
      <c r="F50" s="125" t="n">
        <v>11304141</v>
      </c>
      <c r="G50" s="126" t="n">
        <v>11403920</v>
      </c>
      <c r="H50" s="124" t="n">
        <f aca="false">F50/+G50*100</f>
        <v>99.1250464752471</v>
      </c>
    </row>
    <row r="51" customFormat="false" ht="30" hidden="false" customHeight="true" outlineLevel="0" collapsed="false">
      <c r="A51" s="109"/>
      <c r="B51" s="144" t="s">
        <v>88</v>
      </c>
      <c r="C51" s="145" t="n">
        <v>40341563</v>
      </c>
      <c r="D51" s="146" t="n">
        <v>18090228</v>
      </c>
      <c r="E51" s="147" t="n">
        <f aca="false">C51/+D51*100</f>
        <v>223.001959953186</v>
      </c>
      <c r="F51" s="148" t="n">
        <v>8074681</v>
      </c>
      <c r="G51" s="146" t="n">
        <v>4527064</v>
      </c>
      <c r="H51" s="147" t="n">
        <f aca="false">F51/+G51*100</f>
        <v>178.364631027969</v>
      </c>
    </row>
    <row r="52" customFormat="false" ht="28.5" hidden="false" customHeight="true" outlineLevel="0" collapsed="false">
      <c r="A52" s="109"/>
      <c r="B52" s="144" t="s">
        <v>89</v>
      </c>
      <c r="C52" s="145" t="n">
        <v>17566452</v>
      </c>
      <c r="D52" s="146" t="n">
        <v>16668595</v>
      </c>
      <c r="E52" s="99" t="n">
        <f aca="false">C52/+D52*100</f>
        <v>105.386518779777</v>
      </c>
      <c r="F52" s="148" t="n">
        <v>3837061</v>
      </c>
      <c r="G52" s="146" t="n">
        <v>3908574</v>
      </c>
      <c r="H52" s="102" t="n">
        <f aca="false">F52/+G52*100</f>
        <v>98.1703557358771</v>
      </c>
    </row>
    <row r="53" customFormat="false" ht="27.75" hidden="false" customHeight="true" outlineLevel="0" collapsed="false">
      <c r="A53" s="109"/>
      <c r="B53" s="144" t="s">
        <v>90</v>
      </c>
      <c r="C53" s="145" t="n">
        <v>1984823</v>
      </c>
      <c r="D53" s="146" t="n">
        <v>5302772</v>
      </c>
      <c r="E53" s="99" t="n">
        <f aca="false">C53/+D53*100</f>
        <v>37.4299140147832</v>
      </c>
      <c r="F53" s="148" t="n">
        <v>370981</v>
      </c>
      <c r="G53" s="146" t="n">
        <v>1048251</v>
      </c>
      <c r="H53" s="102" t="n">
        <f aca="false">F53/+G53*100</f>
        <v>35.3904742280236</v>
      </c>
    </row>
    <row r="54" customFormat="false" ht="24.75" hidden="false" customHeight="true" outlineLevel="0" collapsed="false">
      <c r="A54" s="149" t="s">
        <v>61</v>
      </c>
      <c r="B54" s="139" t="s">
        <v>60</v>
      </c>
      <c r="C54" s="137" t="n">
        <v>1318910</v>
      </c>
      <c r="D54" s="106" t="n">
        <v>1320374</v>
      </c>
      <c r="E54" s="99" t="n">
        <f aca="false">C54/+D54*100</f>
        <v>99.8891223244323</v>
      </c>
      <c r="F54" s="105" t="n">
        <v>1187970.236</v>
      </c>
      <c r="G54" s="106" t="n">
        <v>1372498</v>
      </c>
      <c r="H54" s="102" t="n">
        <f aca="false">F54/+G54*100</f>
        <v>86.5553345797225</v>
      </c>
    </row>
    <row r="55" customFormat="false" ht="24.75" hidden="false" customHeight="true" outlineLevel="0" collapsed="false">
      <c r="A55" s="138" t="s">
        <v>63</v>
      </c>
      <c r="B55" s="136" t="s">
        <v>62</v>
      </c>
      <c r="C55" s="150" t="n">
        <v>4030746</v>
      </c>
      <c r="D55" s="151" t="n">
        <v>13848145</v>
      </c>
      <c r="E55" s="99" t="n">
        <f aca="false">C55/+D55*100</f>
        <v>29.1067576198834</v>
      </c>
      <c r="F55" s="152" t="n">
        <v>1259943</v>
      </c>
      <c r="G55" s="151" t="n">
        <v>2688155</v>
      </c>
      <c r="H55" s="102" t="n">
        <f aca="false">F55/+G55*100</f>
        <v>46.8701767569206</v>
      </c>
    </row>
    <row r="56" customFormat="false" ht="24.75" hidden="false" customHeight="true" outlineLevel="0" collapsed="false">
      <c r="A56" s="138" t="s">
        <v>65</v>
      </c>
      <c r="B56" s="136" t="s">
        <v>64</v>
      </c>
      <c r="C56" s="150" t="n">
        <v>11821092</v>
      </c>
      <c r="D56" s="151" t="n">
        <v>29329678</v>
      </c>
      <c r="E56" s="99" t="n">
        <f aca="false">C56/+D56*100</f>
        <v>40.3041997256158</v>
      </c>
      <c r="F56" s="152" t="n">
        <v>1520844</v>
      </c>
      <c r="G56" s="151" t="n">
        <v>2659111</v>
      </c>
      <c r="H56" s="102" t="n">
        <f aca="false">F56/+G56*100</f>
        <v>57.1937012031465</v>
      </c>
    </row>
    <row r="57" customFormat="false" ht="24.75" hidden="false" customHeight="true" outlineLevel="0" collapsed="false">
      <c r="A57" s="138" t="s">
        <v>63</v>
      </c>
      <c r="B57" s="136" t="s">
        <v>66</v>
      </c>
      <c r="C57" s="137" t="n">
        <v>53143</v>
      </c>
      <c r="D57" s="106" t="n">
        <v>43556</v>
      </c>
      <c r="E57" s="99" t="n">
        <f aca="false">C57/+D57*100</f>
        <v>122.010744788318</v>
      </c>
      <c r="F57" s="105" t="n">
        <v>16434</v>
      </c>
      <c r="G57" s="106" t="n">
        <v>12291</v>
      </c>
      <c r="H57" s="102" t="n">
        <f aca="false">F57/+G57*100</f>
        <v>133.707590920185</v>
      </c>
    </row>
    <row r="58" customFormat="false" ht="24.75" hidden="false" customHeight="true" outlineLevel="0" collapsed="false">
      <c r="A58" s="138" t="s">
        <v>68</v>
      </c>
      <c r="B58" s="139" t="s">
        <v>67</v>
      </c>
      <c r="C58" s="137" t="n">
        <v>1954600</v>
      </c>
      <c r="D58" s="106" t="n">
        <v>1599914</v>
      </c>
      <c r="E58" s="99" t="n">
        <f aca="false">C58/+D58*100</f>
        <v>122.169066587329</v>
      </c>
      <c r="F58" s="105" t="n">
        <v>881615</v>
      </c>
      <c r="G58" s="106" t="n">
        <v>844617</v>
      </c>
      <c r="H58" s="102" t="n">
        <f aca="false">F58/+G58*100</f>
        <v>104.380446995502</v>
      </c>
    </row>
    <row r="59" customFormat="false" ht="24.75" hidden="false" customHeight="true" outlineLevel="0" collapsed="false">
      <c r="A59" s="138" t="s">
        <v>70</v>
      </c>
      <c r="B59" s="139" t="s">
        <v>69</v>
      </c>
      <c r="C59" s="137" t="n">
        <v>442</v>
      </c>
      <c r="D59" s="106" t="n">
        <v>383</v>
      </c>
      <c r="E59" s="99" t="n">
        <f aca="false">C59/+D59*100</f>
        <v>115.404699738903</v>
      </c>
      <c r="F59" s="105" t="n">
        <v>2492</v>
      </c>
      <c r="G59" s="106" t="n">
        <v>2286</v>
      </c>
      <c r="H59" s="102" t="n">
        <f aca="false">F59/+G59*100</f>
        <v>109.011373578303</v>
      </c>
    </row>
    <row r="60" customFormat="false" ht="24.75" hidden="false" customHeight="true" outlineLevel="0" collapsed="false">
      <c r="A60" s="138" t="s">
        <v>72</v>
      </c>
      <c r="B60" s="139" t="s">
        <v>71</v>
      </c>
      <c r="C60" s="137" t="n">
        <v>52328</v>
      </c>
      <c r="D60" s="106" t="n">
        <v>50520</v>
      </c>
      <c r="E60" s="99" t="n">
        <f aca="false">C60/+D60*100</f>
        <v>103.578780680918</v>
      </c>
      <c r="F60" s="105" t="n">
        <v>161812</v>
      </c>
      <c r="G60" s="106" t="n">
        <v>144619</v>
      </c>
      <c r="H60" s="102" t="n">
        <f aca="false">F60/+G60*100</f>
        <v>111.88847938376</v>
      </c>
    </row>
    <row r="61" customFormat="false" ht="24.75" hidden="false" customHeight="true" outlineLevel="0" collapsed="false">
      <c r="A61" s="138" t="s">
        <v>74</v>
      </c>
      <c r="B61" s="139" t="s">
        <v>73</v>
      </c>
      <c r="C61" s="137" t="n">
        <v>689214</v>
      </c>
      <c r="D61" s="106" t="n">
        <v>597966</v>
      </c>
      <c r="E61" s="99" t="n">
        <f aca="false">C61/+D61*100</f>
        <v>115.259730486349</v>
      </c>
      <c r="F61" s="105" t="n">
        <v>176772</v>
      </c>
      <c r="G61" s="106" t="n">
        <v>165989</v>
      </c>
      <c r="H61" s="102" t="n">
        <f aca="false">F61/+G61*100</f>
        <v>106.496213604516</v>
      </c>
    </row>
    <row r="62" customFormat="false" ht="24.75" hidden="false" customHeight="true" outlineLevel="0" collapsed="false">
      <c r="A62" s="138"/>
      <c r="B62" s="139" t="s">
        <v>75</v>
      </c>
      <c r="C62" s="137" t="n">
        <v>859232</v>
      </c>
      <c r="D62" s="106" t="n">
        <v>942291</v>
      </c>
      <c r="E62" s="99" t="n">
        <f aca="false">C62/+D62*100</f>
        <v>91.1854193662043</v>
      </c>
      <c r="F62" s="105" t="n">
        <v>736158</v>
      </c>
      <c r="G62" s="106" t="n">
        <v>680197</v>
      </c>
      <c r="H62" s="102" t="n">
        <f aca="false">F62/+G62*100</f>
        <v>108.227175362432</v>
      </c>
    </row>
    <row r="63" customFormat="false" ht="24.75" hidden="false" customHeight="true" outlineLevel="0" collapsed="false">
      <c r="A63" s="138"/>
      <c r="B63" s="139" t="s">
        <v>76</v>
      </c>
      <c r="C63" s="137" t="n">
        <v>857328</v>
      </c>
      <c r="D63" s="106" t="n">
        <v>795707</v>
      </c>
      <c r="E63" s="99" t="n">
        <f aca="false">C63/+D63*100</f>
        <v>107.744182217826</v>
      </c>
      <c r="F63" s="105" t="n">
        <v>1649394</v>
      </c>
      <c r="G63" s="106" t="n">
        <v>1100379</v>
      </c>
      <c r="H63" s="102" t="n">
        <f aca="false">F63/+G63*100</f>
        <v>149.893264048114</v>
      </c>
    </row>
    <row r="64" customFormat="false" ht="24.75" hidden="false" customHeight="true" outlineLevel="0" collapsed="false">
      <c r="A64" s="109"/>
      <c r="B64" s="139" t="s">
        <v>77</v>
      </c>
      <c r="C64" s="137" t="n">
        <v>629291</v>
      </c>
      <c r="D64" s="106" t="n">
        <v>437462</v>
      </c>
      <c r="E64" s="99" t="n">
        <f aca="false">C64/+D64*100</f>
        <v>143.850437295125</v>
      </c>
      <c r="F64" s="105" t="n">
        <v>98290.3</v>
      </c>
      <c r="G64" s="106" t="n">
        <v>81935</v>
      </c>
      <c r="H64" s="102" t="n">
        <f aca="false">F64/+G64*100</f>
        <v>119.961310795143</v>
      </c>
    </row>
    <row r="65" customFormat="false" ht="24.75" hidden="false" customHeight="true" outlineLevel="0" collapsed="false">
      <c r="A65" s="109"/>
      <c r="B65" s="140" t="s">
        <v>46</v>
      </c>
      <c r="C65" s="141" t="n">
        <v>98445</v>
      </c>
      <c r="D65" s="113" t="n">
        <v>70864</v>
      </c>
      <c r="E65" s="153" t="n">
        <f aca="false">C65/+D65*100</f>
        <v>138.921031835629</v>
      </c>
      <c r="F65" s="112" t="n">
        <v>49994</v>
      </c>
      <c r="G65" s="113" t="n">
        <v>46368</v>
      </c>
      <c r="H65" s="142" t="n">
        <f aca="false">F65/+G65*100</f>
        <v>107.820048309179</v>
      </c>
    </row>
    <row r="66" customFormat="false" ht="24.75" hidden="false" customHeight="true" outlineLevel="0" collapsed="false">
      <c r="A66" s="120"/>
      <c r="B66" s="121" t="s">
        <v>47</v>
      </c>
      <c r="C66" s="143" t="n">
        <v>82257609</v>
      </c>
      <c r="D66" s="126" t="n">
        <v>89050255</v>
      </c>
      <c r="E66" s="154" t="n">
        <f aca="false">C66/+D66*100</f>
        <v>92.3721206637758</v>
      </c>
      <c r="F66" s="125" t="n">
        <v>20024442</v>
      </c>
      <c r="G66" s="126" t="n">
        <v>19275384</v>
      </c>
      <c r="H66" s="154" t="n">
        <f aca="false">F66/+G66*100</f>
        <v>103.886086004824</v>
      </c>
    </row>
    <row r="67" customFormat="false" ht="24.75" hidden="false" customHeight="true" outlineLevel="0" collapsed="false">
      <c r="A67" s="108" t="s">
        <v>1</v>
      </c>
      <c r="B67" s="155" t="s">
        <v>78</v>
      </c>
      <c r="C67" s="134" t="n">
        <v>2328573</v>
      </c>
      <c r="D67" s="101" t="n">
        <v>2403396</v>
      </c>
      <c r="E67" s="99" t="n">
        <f aca="false">C67/+D67*100</f>
        <v>96.8867802060085</v>
      </c>
      <c r="F67" s="100" t="n">
        <v>747373</v>
      </c>
      <c r="G67" s="101" t="n">
        <v>670171</v>
      </c>
      <c r="H67" s="102" t="n">
        <f aca="false">F67/+G67*100</f>
        <v>111.519746452771</v>
      </c>
    </row>
    <row r="68" customFormat="false" ht="24.75" hidden="false" customHeight="true" outlineLevel="0" collapsed="false">
      <c r="A68" s="138" t="s">
        <v>79</v>
      </c>
      <c r="B68" s="139" t="s">
        <v>80</v>
      </c>
      <c r="C68" s="137" t="n">
        <v>66417.528</v>
      </c>
      <c r="D68" s="106" t="n">
        <v>102765</v>
      </c>
      <c r="E68" s="99" t="n">
        <f aca="false">C68/+D68*100</f>
        <v>64.6304948182747</v>
      </c>
      <c r="F68" s="105" t="n">
        <v>7910</v>
      </c>
      <c r="G68" s="106" t="n">
        <v>11898</v>
      </c>
      <c r="H68" s="102" t="n">
        <f aca="false">F68/+G68*100</f>
        <v>66.4817616406119</v>
      </c>
    </row>
    <row r="69" customFormat="false" ht="24.75" hidden="false" customHeight="true" outlineLevel="0" collapsed="false">
      <c r="A69" s="138" t="s">
        <v>55</v>
      </c>
      <c r="B69" s="140" t="s">
        <v>46</v>
      </c>
      <c r="C69" s="141" t="n">
        <v>675159.918</v>
      </c>
      <c r="D69" s="113" t="n">
        <v>398520</v>
      </c>
      <c r="E69" s="118" t="n">
        <f aca="false">C69/+D69*100</f>
        <v>169.41682174044</v>
      </c>
      <c r="F69" s="112" t="n">
        <v>271317</v>
      </c>
      <c r="G69" s="113" t="n">
        <v>256635</v>
      </c>
      <c r="H69" s="142" t="n">
        <f aca="false">F69/+G69*100</f>
        <v>105.720965573675</v>
      </c>
    </row>
    <row r="70" customFormat="false" ht="24.75" hidden="false" customHeight="true" outlineLevel="0" collapsed="false">
      <c r="A70" s="120"/>
      <c r="B70" s="121" t="s">
        <v>47</v>
      </c>
      <c r="C70" s="143" t="n">
        <v>3070150.446</v>
      </c>
      <c r="D70" s="126" t="n">
        <v>2904681</v>
      </c>
      <c r="E70" s="154" t="n">
        <f aca="false">C70/+D70*100</f>
        <v>105.696647790239</v>
      </c>
      <c r="F70" s="125" t="n">
        <v>1026600</v>
      </c>
      <c r="G70" s="126" t="n">
        <v>938704</v>
      </c>
      <c r="H70" s="124" t="n">
        <f aca="false">F70/+G70*100</f>
        <v>109.363548040703</v>
      </c>
    </row>
    <row r="71" customFormat="false" ht="24.75" hidden="false" customHeight="true" outlineLevel="0" collapsed="false">
      <c r="A71" s="156"/>
      <c r="B71" s="121" t="s">
        <v>81</v>
      </c>
      <c r="C71" s="143" t="n">
        <f aca="false">C66+C70+C50+C38</f>
        <v>255819754.846</v>
      </c>
      <c r="D71" s="157" t="n">
        <v>241630949</v>
      </c>
      <c r="E71" s="154" t="n">
        <f aca="false">C71/+D71*100</f>
        <v>105.87209788511</v>
      </c>
      <c r="F71" s="125" t="n">
        <v>45321679</v>
      </c>
      <c r="G71" s="157" t="n">
        <v>43236246</v>
      </c>
      <c r="H71" s="154" t="n">
        <f aca="false">F71/+G71*100</f>
        <v>104.823344283868</v>
      </c>
    </row>
    <row r="72" customFormat="false" ht="17.25" hidden="false" customHeight="false" outlineLevel="0" collapsed="false">
      <c r="E72" s="79"/>
      <c r="H72" s="79"/>
    </row>
  </sheetData>
  <mergeCells count="6">
    <mergeCell ref="A2:B3"/>
    <mergeCell ref="C2:E2"/>
    <mergeCell ref="F2:H2"/>
    <mergeCell ref="A40:B41"/>
    <mergeCell ref="C40:E40"/>
    <mergeCell ref="F40:H40"/>
  </mergeCells>
  <printOptions headings="false" gridLines="false" gridLinesSet="true" horizontalCentered="false" verticalCentered="false"/>
  <pageMargins left="0.472222222222222" right="0.39375" top="0.511805555555556" bottom="0.82708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2.19"/>
    <col collapsed="false" customWidth="true" hidden="false" outlineLevel="0" max="3" min="3" style="0" width="11.09"/>
    <col collapsed="false" customWidth="true" hidden="false" outlineLevel="0" max="4" min="4" style="0" width="11.29"/>
    <col collapsed="false" customWidth="true" hidden="false" outlineLevel="0" max="6" min="5" style="0" width="11.09"/>
    <col collapsed="false" customWidth="true" hidden="false" outlineLevel="0" max="7" min="7" style="0" width="11.39"/>
    <col collapsed="false" customWidth="true" hidden="false" outlineLevel="0" max="8" min="8" style="0" width="11.09"/>
  </cols>
  <sheetData>
    <row r="1" customFormat="false" ht="29.25" hidden="false" customHeight="false" outlineLevel="0" collapsed="false">
      <c r="A1" s="81" t="s">
        <v>1</v>
      </c>
      <c r="B1" s="82" t="s">
        <v>91</v>
      </c>
      <c r="C1" s="83"/>
      <c r="D1" s="84"/>
      <c r="E1" s="84"/>
      <c r="F1" s="83"/>
      <c r="G1" s="83"/>
      <c r="H1" s="85" t="s">
        <v>3</v>
      </c>
    </row>
    <row r="2" customFormat="false" ht="24.75" hidden="false" customHeight="true" outlineLevel="0" collapsed="false">
      <c r="A2" s="86" t="s">
        <v>4</v>
      </c>
      <c r="B2" s="86"/>
      <c r="C2" s="87" t="s">
        <v>83</v>
      </c>
      <c r="D2" s="87"/>
      <c r="E2" s="87"/>
      <c r="F2" s="88" t="s">
        <v>84</v>
      </c>
      <c r="G2" s="88"/>
      <c r="H2" s="88"/>
    </row>
    <row r="3" customFormat="false" ht="24.75" hidden="false" customHeight="true" outlineLevel="0" collapsed="false">
      <c r="A3" s="86"/>
      <c r="B3" s="86"/>
      <c r="C3" s="129" t="s">
        <v>85</v>
      </c>
      <c r="D3" s="158" t="s">
        <v>92</v>
      </c>
      <c r="E3" s="91" t="s">
        <v>93</v>
      </c>
      <c r="F3" s="132" t="s">
        <v>85</v>
      </c>
      <c r="G3" s="159" t="s">
        <v>92</v>
      </c>
      <c r="H3" s="94" t="s">
        <v>93</v>
      </c>
    </row>
    <row r="4" customFormat="false" ht="24.75" hidden="false" customHeight="true" outlineLevel="0" collapsed="false">
      <c r="A4" s="109"/>
      <c r="B4" s="155" t="s">
        <v>10</v>
      </c>
      <c r="C4" s="97" t="n">
        <v>57151.9</v>
      </c>
      <c r="D4" s="101" t="n">
        <v>1666277.4</v>
      </c>
      <c r="E4" s="99" t="n">
        <f aca="false">C4/+D4*100</f>
        <v>3.42991509096865</v>
      </c>
      <c r="F4" s="100" t="n">
        <v>23900</v>
      </c>
      <c r="G4" s="101" t="n">
        <v>218112.4</v>
      </c>
      <c r="H4" s="102" t="n">
        <f aca="false">F4/+G4*100</f>
        <v>10.9576530266046</v>
      </c>
    </row>
    <row r="5" customFormat="false" ht="24.75" hidden="false" customHeight="true" outlineLevel="0" collapsed="false">
      <c r="A5" s="109"/>
      <c r="B5" s="139" t="s">
        <v>11</v>
      </c>
      <c r="C5" s="104" t="n">
        <v>1825458</v>
      </c>
      <c r="D5" s="106" t="n">
        <v>2364105.6</v>
      </c>
      <c r="E5" s="99" t="n">
        <f aca="false">C5/+D5*100</f>
        <v>77.2155863088349</v>
      </c>
      <c r="F5" s="105" t="n">
        <v>77066</v>
      </c>
      <c r="G5" s="106" t="n">
        <v>96275.2</v>
      </c>
      <c r="H5" s="102" t="n">
        <f aca="false">F5/+G5*100</f>
        <v>80.0476135079439</v>
      </c>
    </row>
    <row r="6" customFormat="false" ht="24.75" hidden="false" customHeight="true" outlineLevel="0" collapsed="false">
      <c r="A6" s="109"/>
      <c r="B6" s="139" t="s">
        <v>12</v>
      </c>
      <c r="C6" s="104" t="n">
        <v>37307</v>
      </c>
      <c r="D6" s="106" t="n">
        <v>34342.6</v>
      </c>
      <c r="E6" s="99" t="n">
        <f aca="false">C6/+D6*100</f>
        <v>108.631844997176</v>
      </c>
      <c r="F6" s="105" t="n">
        <v>2225</v>
      </c>
      <c r="G6" s="106" t="n">
        <v>5048.4</v>
      </c>
      <c r="H6" s="102" t="n">
        <f aca="false">F6/+G6*100</f>
        <v>44.0733697805245</v>
      </c>
    </row>
    <row r="7" customFormat="false" ht="24.75" hidden="false" customHeight="true" outlineLevel="0" collapsed="false">
      <c r="A7" s="109"/>
      <c r="B7" s="139" t="s">
        <v>13</v>
      </c>
      <c r="C7" s="104" t="n">
        <v>857859</v>
      </c>
      <c r="D7" s="106" t="n">
        <v>519993.4</v>
      </c>
      <c r="E7" s="99" t="n">
        <f aca="false">C7/+D7*100</f>
        <v>164.974978528574</v>
      </c>
      <c r="F7" s="105" t="n">
        <v>1900618</v>
      </c>
      <c r="G7" s="106" t="n">
        <v>1132720.4</v>
      </c>
      <c r="H7" s="102" t="n">
        <f aca="false">F7/+G7*100</f>
        <v>167.792334277726</v>
      </c>
    </row>
    <row r="8" customFormat="false" ht="24.75" hidden="false" customHeight="true" outlineLevel="0" collapsed="false">
      <c r="A8" s="108" t="s">
        <v>1</v>
      </c>
      <c r="B8" s="139" t="s">
        <v>14</v>
      </c>
      <c r="C8" s="104" t="n">
        <v>2883</v>
      </c>
      <c r="D8" s="106" t="n">
        <v>13475.2</v>
      </c>
      <c r="E8" s="99" t="n">
        <f aca="false">C8/+D8*100</f>
        <v>21.3948587033959</v>
      </c>
      <c r="F8" s="105" t="n">
        <v>1226</v>
      </c>
      <c r="G8" s="106" t="n">
        <v>6372.4</v>
      </c>
      <c r="H8" s="102" t="n">
        <f aca="false">F8/+G8*100</f>
        <v>19.2392191325089</v>
      </c>
    </row>
    <row r="9" customFormat="false" ht="24.75" hidden="false" customHeight="true" outlineLevel="0" collapsed="false">
      <c r="A9" s="109"/>
      <c r="B9" s="139" t="s">
        <v>15</v>
      </c>
      <c r="C9" s="104" t="n">
        <v>49107764</v>
      </c>
      <c r="D9" s="106" t="n">
        <v>20757976.2</v>
      </c>
      <c r="E9" s="99" t="n">
        <f aca="false">C9/+D9*100</f>
        <v>236.572985376098</v>
      </c>
      <c r="F9" s="105" t="n">
        <v>3123123</v>
      </c>
      <c r="G9" s="106" t="n">
        <v>1040818.8</v>
      </c>
      <c r="H9" s="102" t="n">
        <f aca="false">F9/+G9*100</f>
        <v>300.06404573015</v>
      </c>
    </row>
    <row r="10" customFormat="false" ht="24.75" hidden="false" customHeight="true" outlineLevel="0" collapsed="false">
      <c r="A10" s="109"/>
      <c r="B10" s="139" t="s">
        <v>16</v>
      </c>
      <c r="C10" s="104" t="n">
        <v>1861033.6</v>
      </c>
      <c r="D10" s="106" t="n">
        <v>1192741.4</v>
      </c>
      <c r="E10" s="99" t="n">
        <f aca="false">C10/+D10*100</f>
        <v>156.029932389368</v>
      </c>
      <c r="F10" s="105" t="n">
        <v>514812</v>
      </c>
      <c r="G10" s="106" t="n">
        <v>397206.8</v>
      </c>
      <c r="H10" s="102" t="n">
        <f aca="false">F10/+G10*100</f>
        <v>129.608053034339</v>
      </c>
    </row>
    <row r="11" customFormat="false" ht="24.75" hidden="false" customHeight="true" outlineLevel="0" collapsed="false">
      <c r="A11" s="109"/>
      <c r="B11" s="139" t="s">
        <v>17</v>
      </c>
      <c r="C11" s="104" t="n">
        <v>3368626</v>
      </c>
      <c r="D11" s="106" t="n">
        <v>2255955.4</v>
      </c>
      <c r="E11" s="99" t="n">
        <f aca="false">C11/+D11*100</f>
        <v>149.32148038033</v>
      </c>
      <c r="F11" s="105" t="n">
        <v>959402.976</v>
      </c>
      <c r="G11" s="106" t="n">
        <v>595070</v>
      </c>
      <c r="H11" s="102" t="n">
        <f aca="false">F11/+G11*100</f>
        <v>161.225229972944</v>
      </c>
    </row>
    <row r="12" customFormat="false" ht="24.75" hidden="false" customHeight="true" outlineLevel="0" collapsed="false">
      <c r="A12" s="109" t="s">
        <v>19</v>
      </c>
      <c r="B12" s="139" t="s">
        <v>18</v>
      </c>
      <c r="C12" s="104" t="n">
        <v>3891812</v>
      </c>
      <c r="D12" s="106" t="n">
        <v>3039685.2</v>
      </c>
      <c r="E12" s="99" t="n">
        <f aca="false">C12/+D12*100</f>
        <v>128.033389773388</v>
      </c>
      <c r="F12" s="105" t="n">
        <v>281540</v>
      </c>
      <c r="G12" s="106" t="n">
        <v>142133</v>
      </c>
      <c r="H12" s="102" t="n">
        <f aca="false">F12/+G12*100</f>
        <v>198.082078053654</v>
      </c>
    </row>
    <row r="13" customFormat="false" ht="24.75" hidden="false" customHeight="true" outlineLevel="0" collapsed="false">
      <c r="A13" s="109"/>
      <c r="B13" s="139" t="s">
        <v>20</v>
      </c>
      <c r="C13" s="104" t="n">
        <v>977818</v>
      </c>
      <c r="D13" s="106" t="n">
        <v>751746.8</v>
      </c>
      <c r="E13" s="99" t="n">
        <f aca="false">C13/+D13*100</f>
        <v>130.072785145211</v>
      </c>
      <c r="F13" s="105" t="n">
        <v>109676</v>
      </c>
      <c r="G13" s="106" t="n">
        <v>129302</v>
      </c>
      <c r="H13" s="102" t="n">
        <f aca="false">F13/+G13*100</f>
        <v>84.821580485994</v>
      </c>
    </row>
    <row r="14" customFormat="false" ht="24.75" hidden="false" customHeight="true" outlineLevel="0" collapsed="false">
      <c r="A14" s="109"/>
      <c r="B14" s="139" t="s">
        <v>21</v>
      </c>
      <c r="C14" s="104" t="n">
        <v>333034.2</v>
      </c>
      <c r="D14" s="106" t="n">
        <v>334328.2</v>
      </c>
      <c r="E14" s="99" t="n">
        <f aca="false">C14/+D14*100</f>
        <v>99.6129551739877</v>
      </c>
      <c r="F14" s="105" t="n">
        <v>246200.682</v>
      </c>
      <c r="G14" s="106" t="n">
        <v>261529.4</v>
      </c>
      <c r="H14" s="102" t="n">
        <f aca="false">F14/+G14*100</f>
        <v>94.1388165154663</v>
      </c>
    </row>
    <row r="15" customFormat="false" ht="24.75" hidden="false" customHeight="true" outlineLevel="0" collapsed="false">
      <c r="A15" s="109"/>
      <c r="B15" s="139" t="s">
        <v>22</v>
      </c>
      <c r="C15" s="104" t="n">
        <v>199753.1</v>
      </c>
      <c r="D15" s="106" t="n">
        <v>128766.8</v>
      </c>
      <c r="E15" s="99" t="n">
        <f aca="false">C15/+D15*100</f>
        <v>155.127796916597</v>
      </c>
      <c r="F15" s="105" t="n">
        <v>95604.022</v>
      </c>
      <c r="G15" s="106" t="n">
        <v>80044.6</v>
      </c>
      <c r="H15" s="102" t="n">
        <f aca="false">F15/+G15*100</f>
        <v>119.438440569383</v>
      </c>
    </row>
    <row r="16" customFormat="false" ht="24.75" hidden="false" customHeight="true" outlineLevel="0" collapsed="false">
      <c r="A16" s="109"/>
      <c r="B16" s="139" t="s">
        <v>23</v>
      </c>
      <c r="C16" s="104" t="n">
        <v>78529.5</v>
      </c>
      <c r="D16" s="106" t="n">
        <v>77649.8</v>
      </c>
      <c r="E16" s="99" t="n">
        <f aca="false">C16/+D16*100</f>
        <v>101.132906974648</v>
      </c>
      <c r="F16" s="105" t="n">
        <v>44000</v>
      </c>
      <c r="G16" s="106" t="n">
        <v>53351.4</v>
      </c>
      <c r="H16" s="102" t="n">
        <f aca="false">F16/+G16*100</f>
        <v>82.472062588798</v>
      </c>
    </row>
    <row r="17" customFormat="false" ht="24.75" hidden="false" customHeight="true" outlineLevel="0" collapsed="false">
      <c r="A17" s="109"/>
      <c r="B17" s="139" t="s">
        <v>24</v>
      </c>
      <c r="C17" s="104" t="n">
        <v>96039</v>
      </c>
      <c r="D17" s="106" t="n">
        <v>45662</v>
      </c>
      <c r="E17" s="99" t="n">
        <f aca="false">C17/+D17*100</f>
        <v>210.32587271692</v>
      </c>
      <c r="F17" s="105" t="n">
        <v>38707</v>
      </c>
      <c r="G17" s="106" t="n">
        <v>13214.4</v>
      </c>
      <c r="H17" s="102" t="n">
        <f aca="false">F17/+G17*100</f>
        <v>292.915304516285</v>
      </c>
    </row>
    <row r="18" customFormat="false" ht="24.75" hidden="false" customHeight="true" outlineLevel="0" collapsed="false">
      <c r="A18" s="109"/>
      <c r="B18" s="139" t="s">
        <v>25</v>
      </c>
      <c r="C18" s="104" t="n">
        <v>420703.8</v>
      </c>
      <c r="D18" s="106" t="n">
        <v>546546</v>
      </c>
      <c r="E18" s="99" t="n">
        <f aca="false">C18/+D18*100</f>
        <v>76.9750030189591</v>
      </c>
      <c r="F18" s="105" t="n">
        <v>406812</v>
      </c>
      <c r="G18" s="106" t="n">
        <v>490703</v>
      </c>
      <c r="H18" s="102" t="n">
        <f aca="false">F18/+G18*100</f>
        <v>82.9039154030035</v>
      </c>
    </row>
    <row r="19" customFormat="false" ht="24.75" hidden="false" customHeight="true" outlineLevel="0" collapsed="false">
      <c r="A19" s="109"/>
      <c r="B19" s="139" t="s">
        <v>26</v>
      </c>
      <c r="C19" s="104" t="n">
        <v>381579.2</v>
      </c>
      <c r="D19" s="106" t="n">
        <v>337116.2</v>
      </c>
      <c r="E19" s="99" t="n">
        <f aca="false">C19/+D19*100</f>
        <v>113.18922080873</v>
      </c>
      <c r="F19" s="105" t="n">
        <v>174857.513</v>
      </c>
      <c r="G19" s="106" t="n">
        <v>205547.8</v>
      </c>
      <c r="H19" s="102" t="n">
        <f aca="false">F19/+G19*100</f>
        <v>85.0690267665234</v>
      </c>
    </row>
    <row r="20" customFormat="false" ht="24.75" hidden="false" customHeight="true" outlineLevel="0" collapsed="false">
      <c r="A20" s="109"/>
      <c r="B20" s="160" t="s">
        <v>27</v>
      </c>
      <c r="C20" s="104" t="n">
        <v>883039.5</v>
      </c>
      <c r="D20" s="113" t="n">
        <v>894376.8</v>
      </c>
      <c r="E20" s="99" t="n">
        <f aca="false">C20/+D20*100</f>
        <v>98.7323799096756</v>
      </c>
      <c r="F20" s="112" t="n">
        <v>382349.176</v>
      </c>
      <c r="G20" s="113" t="n">
        <v>415538.8</v>
      </c>
      <c r="H20" s="102" t="n">
        <f aca="false">F20/+G20*100</f>
        <v>92.0128700376475</v>
      </c>
    </row>
    <row r="21" customFormat="false" ht="24.75" hidden="false" customHeight="true" outlineLevel="0" collapsed="false">
      <c r="A21" s="109"/>
      <c r="B21" s="139" t="s">
        <v>28</v>
      </c>
      <c r="C21" s="104" t="n">
        <v>1099593.3</v>
      </c>
      <c r="D21" s="106" t="n">
        <v>766672.8</v>
      </c>
      <c r="E21" s="99" t="n">
        <f aca="false">C21/+D21*100</f>
        <v>143.424065650953</v>
      </c>
      <c r="F21" s="105" t="n">
        <v>1010762.199</v>
      </c>
      <c r="G21" s="106" t="n">
        <v>858203.2</v>
      </c>
      <c r="H21" s="102" t="n">
        <f aca="false">F21/+G21*100</f>
        <v>117.776559094629</v>
      </c>
    </row>
    <row r="22" customFormat="false" ht="24.75" hidden="false" customHeight="true" outlineLevel="0" collapsed="false">
      <c r="A22" s="109"/>
      <c r="B22" s="155" t="s">
        <v>29</v>
      </c>
      <c r="C22" s="104" t="n">
        <v>401494</v>
      </c>
      <c r="D22" s="101" t="n">
        <v>1863942.6</v>
      </c>
      <c r="E22" s="99" t="n">
        <f aca="false">C22/+D22*100</f>
        <v>21.5400409862407</v>
      </c>
      <c r="F22" s="100" t="n">
        <v>37425</v>
      </c>
      <c r="G22" s="101" t="n">
        <v>112337.4</v>
      </c>
      <c r="H22" s="102" t="n">
        <f aca="false">F22/+G22*100</f>
        <v>33.3148176831581</v>
      </c>
    </row>
    <row r="23" customFormat="false" ht="24.75" hidden="false" customHeight="true" outlineLevel="0" collapsed="false">
      <c r="A23" s="109"/>
      <c r="B23" s="139" t="s">
        <v>30</v>
      </c>
      <c r="C23" s="104" t="n">
        <v>348887</v>
      </c>
      <c r="D23" s="106" t="n">
        <v>182785</v>
      </c>
      <c r="E23" s="99" t="n">
        <f aca="false">C23/+D23*100</f>
        <v>190.872883442296</v>
      </c>
      <c r="F23" s="105" t="n">
        <v>20180</v>
      </c>
      <c r="G23" s="106" t="n">
        <v>9681.8</v>
      </c>
      <c r="H23" s="102" t="n">
        <f aca="false">F23/+G23*100</f>
        <v>208.432316304819</v>
      </c>
    </row>
    <row r="24" customFormat="false" ht="24.75" hidden="false" customHeight="true" outlineLevel="0" collapsed="false">
      <c r="A24" s="109" t="s">
        <v>33</v>
      </c>
      <c r="B24" s="139" t="s">
        <v>31</v>
      </c>
      <c r="C24" s="104" t="n">
        <v>19074</v>
      </c>
      <c r="D24" s="106" t="n">
        <v>879036.6</v>
      </c>
      <c r="E24" s="99" t="n">
        <f aca="false">C24/+D24*100</f>
        <v>2.16987552054147</v>
      </c>
      <c r="F24" s="105" t="n">
        <v>2594</v>
      </c>
      <c r="G24" s="106" t="n">
        <v>58013.8</v>
      </c>
      <c r="H24" s="102" t="n">
        <f aca="false">F24/+G24*100</f>
        <v>4.4713499201914</v>
      </c>
    </row>
    <row r="25" customFormat="false" ht="24.75" hidden="false" customHeight="true" outlineLevel="0" collapsed="false">
      <c r="A25" s="109"/>
      <c r="B25" s="139" t="s">
        <v>34</v>
      </c>
      <c r="C25" s="104" t="n">
        <v>2284308</v>
      </c>
      <c r="D25" s="106" t="n">
        <v>2826995.2</v>
      </c>
      <c r="E25" s="99" t="n">
        <f aca="false">C25/+D25*100</f>
        <v>80.8033915303429</v>
      </c>
      <c r="F25" s="105" t="n">
        <v>735264</v>
      </c>
      <c r="G25" s="106" t="n">
        <v>660926.6</v>
      </c>
      <c r="H25" s="102" t="n">
        <f aca="false">F25/+G25*100</f>
        <v>111.247451683742</v>
      </c>
    </row>
    <row r="26" customFormat="false" ht="24.75" hidden="false" customHeight="true" outlineLevel="0" collapsed="false">
      <c r="A26" s="109"/>
      <c r="B26" s="139" t="s">
        <v>35</v>
      </c>
      <c r="C26" s="104" t="n">
        <v>146295.1</v>
      </c>
      <c r="D26" s="106" t="n">
        <v>267950.8</v>
      </c>
      <c r="E26" s="99" t="n">
        <f aca="false">C26/+D26*100</f>
        <v>54.5977470490851</v>
      </c>
      <c r="F26" s="105" t="n">
        <v>167684</v>
      </c>
      <c r="G26" s="106" t="n">
        <v>270503.4</v>
      </c>
      <c r="H26" s="102" t="n">
        <f aca="false">F26/+G26*100</f>
        <v>61.9896090030661</v>
      </c>
    </row>
    <row r="27" customFormat="false" ht="24.75" hidden="false" customHeight="true" outlineLevel="0" collapsed="false">
      <c r="A27" s="109"/>
      <c r="B27" s="103" t="s">
        <v>36</v>
      </c>
      <c r="C27" s="104" t="n">
        <v>14489</v>
      </c>
      <c r="D27" s="106" t="n">
        <v>3457</v>
      </c>
      <c r="E27" s="99" t="n">
        <f aca="false">C27/+D27*100</f>
        <v>419.120624819207</v>
      </c>
      <c r="F27" s="105" t="n">
        <v>3345</v>
      </c>
      <c r="G27" s="106" t="n">
        <v>1435.4</v>
      </c>
      <c r="H27" s="102" t="n">
        <f aca="false">F27/+G27*100</f>
        <v>233.036087501742</v>
      </c>
    </row>
    <row r="28" customFormat="false" ht="24.75" hidden="false" customHeight="true" outlineLevel="0" collapsed="false">
      <c r="A28" s="109"/>
      <c r="B28" s="139" t="s">
        <v>37</v>
      </c>
      <c r="C28" s="104" t="n">
        <v>78228</v>
      </c>
      <c r="D28" s="106" t="n">
        <v>935855.6</v>
      </c>
      <c r="E28" s="99" t="n">
        <f aca="false">C28/+D28*100</f>
        <v>8.35898187711865</v>
      </c>
      <c r="F28" s="105" t="n">
        <v>32584</v>
      </c>
      <c r="G28" s="106" t="n">
        <v>164854.4</v>
      </c>
      <c r="H28" s="102" t="n">
        <f aca="false">F28/+G28*100</f>
        <v>19.7653201855698</v>
      </c>
    </row>
    <row r="29" customFormat="false" ht="24.75" hidden="false" customHeight="true" outlineLevel="0" collapsed="false">
      <c r="A29" s="109"/>
      <c r="B29" s="139" t="s">
        <v>38</v>
      </c>
      <c r="C29" s="104" t="n">
        <v>280534.7</v>
      </c>
      <c r="D29" s="106" t="n">
        <v>197062.8</v>
      </c>
      <c r="E29" s="99" t="n">
        <f aca="false">C29/+D29*100</f>
        <v>142.358019879957</v>
      </c>
      <c r="F29" s="105" t="n">
        <v>128000.354</v>
      </c>
      <c r="G29" s="106" t="n">
        <v>132599.4</v>
      </c>
      <c r="H29" s="102" t="n">
        <f aca="false">F29/+G29*100</f>
        <v>96.5316238233356</v>
      </c>
    </row>
    <row r="30" customFormat="false" ht="24.75" hidden="false" customHeight="true" outlineLevel="0" collapsed="false">
      <c r="A30" s="109"/>
      <c r="B30" s="139" t="s">
        <v>39</v>
      </c>
      <c r="C30" s="104" t="n">
        <v>104624.8</v>
      </c>
      <c r="D30" s="106" t="n">
        <v>110660.4</v>
      </c>
      <c r="E30" s="99" t="n">
        <f aca="false">C30/+D30*100</f>
        <v>94.5458357280473</v>
      </c>
      <c r="F30" s="105" t="n">
        <v>67493.205</v>
      </c>
      <c r="G30" s="106" t="n">
        <v>75587</v>
      </c>
      <c r="H30" s="102" t="n">
        <f aca="false">F30/+G30*100</f>
        <v>89.2920806487888</v>
      </c>
    </row>
    <row r="31" customFormat="false" ht="24.75" hidden="false" customHeight="true" outlineLevel="0" collapsed="false">
      <c r="A31" s="109"/>
      <c r="B31" s="103" t="s">
        <v>40</v>
      </c>
      <c r="C31" s="104" t="n">
        <v>313061</v>
      </c>
      <c r="D31" s="161" t="n">
        <v>427247</v>
      </c>
      <c r="E31" s="162" t="n">
        <v>90.8</v>
      </c>
      <c r="F31" s="105" t="n">
        <v>436544</v>
      </c>
      <c r="G31" s="161" t="n">
        <v>550616</v>
      </c>
      <c r="H31" s="162" t="n">
        <v>88.2</v>
      </c>
    </row>
    <row r="32" customFormat="false" ht="24.75" hidden="false" customHeight="true" outlineLevel="0" collapsed="false">
      <c r="A32" s="109"/>
      <c r="B32" s="139" t="s">
        <v>41</v>
      </c>
      <c r="C32" s="104" t="n">
        <v>74861</v>
      </c>
      <c r="D32" s="161"/>
      <c r="E32" s="162"/>
      <c r="F32" s="105" t="n">
        <v>49068</v>
      </c>
      <c r="G32" s="161"/>
      <c r="H32" s="162"/>
    </row>
    <row r="33" customFormat="false" ht="24.75" hidden="false" customHeight="true" outlineLevel="0" collapsed="false">
      <c r="A33" s="108" t="s">
        <v>1</v>
      </c>
      <c r="B33" s="139" t="s">
        <v>42</v>
      </c>
      <c r="C33" s="104" t="n">
        <v>88689</v>
      </c>
      <c r="D33" s="106" t="n">
        <v>67779.2</v>
      </c>
      <c r="E33" s="99" t="n">
        <v>130.056786848106</v>
      </c>
      <c r="F33" s="105" t="n">
        <v>117486</v>
      </c>
      <c r="G33" s="106" t="n">
        <v>86321.8</v>
      </c>
      <c r="H33" s="102" t="n">
        <v>135.553627131365</v>
      </c>
    </row>
    <row r="34" customFormat="false" ht="24.75" hidden="false" customHeight="true" outlineLevel="0" collapsed="false">
      <c r="A34" s="109"/>
      <c r="B34" s="139" t="s">
        <v>43</v>
      </c>
      <c r="C34" s="104" t="n">
        <v>288679</v>
      </c>
      <c r="D34" s="106" t="n">
        <v>272719.6</v>
      </c>
      <c r="E34" s="99" t="n">
        <v>105.821542344131</v>
      </c>
      <c r="F34" s="105" t="n">
        <v>598285</v>
      </c>
      <c r="G34" s="106" t="n">
        <v>625791</v>
      </c>
      <c r="H34" s="102" t="n">
        <v>95.496246335839</v>
      </c>
    </row>
    <row r="35" customFormat="false" ht="24.75" hidden="false" customHeight="true" outlineLevel="0" collapsed="false">
      <c r="A35" s="109"/>
      <c r="B35" s="139" t="s">
        <v>44</v>
      </c>
      <c r="C35" s="104" t="n">
        <v>17934</v>
      </c>
      <c r="D35" s="106" t="n">
        <v>14458.4</v>
      </c>
      <c r="E35" s="99" t="n">
        <v>123.232045398613</v>
      </c>
      <c r="F35" s="105" t="n">
        <v>3273</v>
      </c>
      <c r="G35" s="106" t="n">
        <v>3167.4</v>
      </c>
      <c r="H35" s="102" t="n">
        <v>103.934077618288</v>
      </c>
    </row>
    <row r="36" customFormat="false" ht="24.75" hidden="false" customHeight="true" outlineLevel="0" collapsed="false">
      <c r="A36" s="109"/>
      <c r="B36" s="140" t="s">
        <v>45</v>
      </c>
      <c r="C36" s="115" t="n">
        <v>616866</v>
      </c>
      <c r="D36" s="163" t="n">
        <v>3540395</v>
      </c>
      <c r="E36" s="164" t="n">
        <v>81.9</v>
      </c>
      <c r="F36" s="105" t="n">
        <v>256156</v>
      </c>
      <c r="G36" s="163" t="n">
        <v>1287246</v>
      </c>
      <c r="H36" s="164" t="n">
        <v>91.2</v>
      </c>
    </row>
    <row r="37" customFormat="false" ht="24.75" hidden="false" customHeight="true" outlineLevel="0" collapsed="false">
      <c r="A37" s="109"/>
      <c r="B37" s="140" t="s">
        <v>46</v>
      </c>
      <c r="C37" s="104" t="n">
        <v>2281999.7</v>
      </c>
      <c r="D37" s="163"/>
      <c r="E37" s="164"/>
      <c r="F37" s="112" t="n">
        <v>918233.562</v>
      </c>
      <c r="G37" s="163"/>
      <c r="H37" s="164"/>
    </row>
    <row r="38" customFormat="false" ht="24.75" hidden="false" customHeight="true" outlineLevel="0" collapsed="false">
      <c r="A38" s="120"/>
      <c r="B38" s="121" t="s">
        <v>47</v>
      </c>
      <c r="C38" s="122" t="n">
        <v>72840008.4</v>
      </c>
      <c r="D38" s="126" t="n">
        <v>47864251.2</v>
      </c>
      <c r="E38" s="165" t="n">
        <f aca="false">C38/+D38*100</f>
        <v>152.18039888609</v>
      </c>
      <c r="F38" s="125" t="n">
        <v>12966496.689</v>
      </c>
      <c r="G38" s="126" t="n">
        <v>10250764.2</v>
      </c>
      <c r="H38" s="154" t="n">
        <f aca="false">F38/+G38*100</f>
        <v>126.492975899299</v>
      </c>
    </row>
    <row r="39" customFormat="false" ht="16.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</row>
    <row r="40" customFormat="false" ht="24.75" hidden="false" customHeight="true" outlineLevel="0" collapsed="false">
      <c r="A40" s="86" t="s">
        <v>4</v>
      </c>
      <c r="B40" s="86"/>
      <c r="C40" s="87" t="s">
        <v>83</v>
      </c>
      <c r="D40" s="87"/>
      <c r="E40" s="87"/>
      <c r="F40" s="88" t="s">
        <v>84</v>
      </c>
      <c r="G40" s="88"/>
      <c r="H40" s="88"/>
    </row>
    <row r="41" customFormat="false" ht="24.75" hidden="false" customHeight="true" outlineLevel="0" collapsed="false">
      <c r="A41" s="86"/>
      <c r="B41" s="86"/>
      <c r="C41" s="129" t="s">
        <v>85</v>
      </c>
      <c r="D41" s="159" t="s">
        <v>92</v>
      </c>
      <c r="E41" s="91" t="s">
        <v>93</v>
      </c>
      <c r="F41" s="132" t="s">
        <v>85</v>
      </c>
      <c r="G41" s="159" t="s">
        <v>92</v>
      </c>
      <c r="H41" s="94" t="s">
        <v>93</v>
      </c>
    </row>
    <row r="42" customFormat="false" ht="24.75" hidden="false" customHeight="true" outlineLevel="0" collapsed="false">
      <c r="A42" s="109"/>
      <c r="B42" s="133" t="s">
        <v>48</v>
      </c>
      <c r="C42" s="134" t="n">
        <v>191428</v>
      </c>
      <c r="D42" s="101" t="n">
        <v>356335.4</v>
      </c>
      <c r="E42" s="99" t="n">
        <f aca="false">C42/+D42*100</f>
        <v>53.7212974068813</v>
      </c>
      <c r="F42" s="100" t="n">
        <v>25902</v>
      </c>
      <c r="G42" s="101" t="n">
        <v>36592.4</v>
      </c>
      <c r="H42" s="102" t="n">
        <f aca="false">F42/+G42*100</f>
        <v>70.7851903673987</v>
      </c>
    </row>
    <row r="43" customFormat="false" ht="24.75" hidden="false" customHeight="true" outlineLevel="0" collapsed="false">
      <c r="A43" s="109"/>
      <c r="B43" s="136" t="s">
        <v>49</v>
      </c>
      <c r="C43" s="137" t="n">
        <v>39553034</v>
      </c>
      <c r="D43" s="106" t="n">
        <v>28886682.8</v>
      </c>
      <c r="E43" s="99" t="n">
        <f aca="false">C43/+D43*100</f>
        <v>136.924804671584</v>
      </c>
      <c r="F43" s="105" t="n">
        <v>4138514</v>
      </c>
      <c r="G43" s="106" t="n">
        <v>3518518.2</v>
      </c>
      <c r="H43" s="102" t="n">
        <f aca="false">F43/+G43*100</f>
        <v>117.620934858316</v>
      </c>
    </row>
    <row r="44" customFormat="false" ht="24.75" hidden="false" customHeight="true" outlineLevel="0" collapsed="false">
      <c r="A44" s="138" t="s">
        <v>50</v>
      </c>
      <c r="B44" s="136" t="s">
        <v>51</v>
      </c>
      <c r="C44" s="137" t="n">
        <v>56963448</v>
      </c>
      <c r="D44" s="106" t="n">
        <v>60842039.4</v>
      </c>
      <c r="E44" s="99" t="n">
        <f aca="false">C44/+D44*100</f>
        <v>93.6251456423073</v>
      </c>
      <c r="F44" s="105" t="n">
        <v>6659816</v>
      </c>
      <c r="G44" s="106" t="n">
        <v>7971921.8</v>
      </c>
      <c r="H44" s="102" t="n">
        <f aca="false">F44/+G44*100</f>
        <v>83.5409097966817</v>
      </c>
    </row>
    <row r="45" customFormat="false" ht="24.75" hidden="false" customHeight="true" outlineLevel="0" collapsed="false">
      <c r="A45" s="109"/>
      <c r="B45" s="139" t="s">
        <v>52</v>
      </c>
      <c r="C45" s="137" t="n">
        <v>659148</v>
      </c>
      <c r="D45" s="106" t="n">
        <v>797293.4</v>
      </c>
      <c r="E45" s="99" t="n">
        <f aca="false">C45/+D45*100</f>
        <v>82.6732041178317</v>
      </c>
      <c r="F45" s="105" t="n">
        <v>158351</v>
      </c>
      <c r="G45" s="106" t="n">
        <v>191517</v>
      </c>
      <c r="H45" s="102" t="n">
        <f aca="false">F45/+G45*100</f>
        <v>82.682477273558</v>
      </c>
    </row>
    <row r="46" customFormat="false" ht="24.75" hidden="false" customHeight="true" outlineLevel="0" collapsed="false">
      <c r="A46" s="109"/>
      <c r="B46" s="139" t="s">
        <v>53</v>
      </c>
      <c r="C46" s="137" t="n">
        <v>50551</v>
      </c>
      <c r="D46" s="106" t="n">
        <v>78426.6</v>
      </c>
      <c r="E46" s="99" t="n">
        <f aca="false">C46/+D46*100</f>
        <v>64.4564471748106</v>
      </c>
      <c r="F46" s="105" t="n">
        <v>33723</v>
      </c>
      <c r="G46" s="106" t="n">
        <v>66702.2</v>
      </c>
      <c r="H46" s="102" t="n">
        <f aca="false">F46/+G46*100</f>
        <v>50.5575528243446</v>
      </c>
    </row>
    <row r="47" customFormat="false" ht="24.75" hidden="false" customHeight="true" outlineLevel="0" collapsed="false">
      <c r="A47" s="109"/>
      <c r="B47" s="139" t="s">
        <v>54</v>
      </c>
      <c r="C47" s="137" t="n">
        <v>85060</v>
      </c>
      <c r="D47" s="106" t="n">
        <v>86858.2</v>
      </c>
      <c r="E47" s="99" t="n">
        <f aca="false">C47/+D47*100</f>
        <v>97.929729144744</v>
      </c>
      <c r="F47" s="105" t="n">
        <v>65320</v>
      </c>
      <c r="G47" s="106" t="n">
        <v>59825</v>
      </c>
      <c r="H47" s="102" t="n">
        <f aca="false">F47/+G47*100</f>
        <v>109.185123276222</v>
      </c>
    </row>
    <row r="48" customFormat="false" ht="24.75" hidden="false" customHeight="true" outlineLevel="0" collapsed="false">
      <c r="A48" s="138" t="s">
        <v>55</v>
      </c>
      <c r="B48" s="139" t="s">
        <v>56</v>
      </c>
      <c r="C48" s="137" t="n">
        <v>21699</v>
      </c>
      <c r="D48" s="106" t="n">
        <v>24854</v>
      </c>
      <c r="E48" s="99" t="n">
        <f aca="false">C48/+D48*100</f>
        <v>87.3058662589523</v>
      </c>
      <c r="F48" s="105" t="n">
        <v>144137</v>
      </c>
      <c r="G48" s="106" t="n">
        <v>152227.4</v>
      </c>
      <c r="H48" s="102" t="n">
        <f aca="false">F48/+G48*100</f>
        <v>94.6853194628562</v>
      </c>
    </row>
    <row r="49" customFormat="false" ht="24.75" hidden="false" customHeight="true" outlineLevel="0" collapsed="false">
      <c r="A49" s="109"/>
      <c r="B49" s="140" t="s">
        <v>46</v>
      </c>
      <c r="C49" s="141" t="n">
        <v>127619</v>
      </c>
      <c r="D49" s="113" t="n">
        <v>216645.6</v>
      </c>
      <c r="E49" s="118" t="n">
        <f aca="false">C49/+D49*100</f>
        <v>58.9068044769892</v>
      </c>
      <c r="F49" s="112" t="n">
        <v>78378</v>
      </c>
      <c r="G49" s="113" t="n">
        <v>106342.2</v>
      </c>
      <c r="H49" s="142" t="n">
        <f aca="false">F49/+G49*100</f>
        <v>73.7035720532395</v>
      </c>
    </row>
    <row r="50" customFormat="false" ht="24.75" hidden="false" customHeight="true" outlineLevel="0" collapsed="false">
      <c r="A50" s="120"/>
      <c r="B50" s="121" t="s">
        <v>47</v>
      </c>
      <c r="C50" s="143" t="n">
        <v>97651987</v>
      </c>
      <c r="D50" s="126" t="n">
        <v>91289135.4</v>
      </c>
      <c r="E50" s="154" t="n">
        <f aca="false">C50/+D50*100</f>
        <v>106.969998754091</v>
      </c>
      <c r="F50" s="125" t="n">
        <v>11304141</v>
      </c>
      <c r="G50" s="126" t="n">
        <v>12103646.2</v>
      </c>
      <c r="H50" s="154" t="n">
        <f aca="false">F50/+G50*100</f>
        <v>93.3945094991293</v>
      </c>
    </row>
    <row r="51" customFormat="false" ht="27" hidden="false" customHeight="true" outlineLevel="0" collapsed="false">
      <c r="A51" s="109"/>
      <c r="B51" s="144" t="s">
        <v>88</v>
      </c>
      <c r="C51" s="145" t="n">
        <v>40341563</v>
      </c>
      <c r="D51" s="166" t="n">
        <v>59676688</v>
      </c>
      <c r="E51" s="167" t="n">
        <v>100.4</v>
      </c>
      <c r="F51" s="148" t="n">
        <v>8074681</v>
      </c>
      <c r="G51" s="166" t="n">
        <v>12330977</v>
      </c>
      <c r="H51" s="167" t="n">
        <v>99.6</v>
      </c>
    </row>
    <row r="52" customFormat="false" ht="27.75" hidden="false" customHeight="true" outlineLevel="0" collapsed="false">
      <c r="A52" s="109"/>
      <c r="B52" s="144" t="s">
        <v>89</v>
      </c>
      <c r="C52" s="145" t="n">
        <v>17566452</v>
      </c>
      <c r="D52" s="166"/>
      <c r="E52" s="167"/>
      <c r="F52" s="148" t="n">
        <v>3837061</v>
      </c>
      <c r="G52" s="166"/>
      <c r="H52" s="167"/>
    </row>
    <row r="53" customFormat="false" ht="27.75" hidden="false" customHeight="true" outlineLevel="0" collapsed="false">
      <c r="A53" s="109"/>
      <c r="B53" s="144" t="s">
        <v>90</v>
      </c>
      <c r="C53" s="145" t="n">
        <v>1984823</v>
      </c>
      <c r="D53" s="166"/>
      <c r="E53" s="167"/>
      <c r="F53" s="148" t="n">
        <v>370981</v>
      </c>
      <c r="G53" s="166"/>
      <c r="H53" s="167"/>
    </row>
    <row r="54" customFormat="false" ht="24.75" hidden="false" customHeight="true" outlineLevel="0" collapsed="false">
      <c r="A54" s="149" t="s">
        <v>61</v>
      </c>
      <c r="B54" s="139" t="s">
        <v>60</v>
      </c>
      <c r="C54" s="137" t="n">
        <v>1318910</v>
      </c>
      <c r="D54" s="106" t="n">
        <v>1501064</v>
      </c>
      <c r="E54" s="99" t="n">
        <v>87.9</v>
      </c>
      <c r="F54" s="105" t="n">
        <v>1187970.236</v>
      </c>
      <c r="G54" s="106" t="n">
        <v>1462359</v>
      </c>
      <c r="H54" s="102" t="n">
        <v>81.2</v>
      </c>
    </row>
    <row r="55" customFormat="false" ht="24.75" hidden="false" customHeight="true" outlineLevel="0" collapsed="false">
      <c r="A55" s="138" t="s">
        <v>63</v>
      </c>
      <c r="B55" s="136" t="s">
        <v>62</v>
      </c>
      <c r="C55" s="150" t="n">
        <v>4030746</v>
      </c>
      <c r="D55" s="168" t="n">
        <v>36955553</v>
      </c>
      <c r="E55" s="162" t="n">
        <v>42.9</v>
      </c>
      <c r="F55" s="152" t="n">
        <v>1259943</v>
      </c>
      <c r="G55" s="168" t="n">
        <v>4246529</v>
      </c>
      <c r="H55" s="162" t="n">
        <v>65.5</v>
      </c>
    </row>
    <row r="56" customFormat="false" ht="24.75" hidden="false" customHeight="true" outlineLevel="0" collapsed="false">
      <c r="A56" s="138" t="s">
        <v>65</v>
      </c>
      <c r="B56" s="136" t="s">
        <v>64</v>
      </c>
      <c r="C56" s="150" t="n">
        <v>11821092</v>
      </c>
      <c r="D56" s="168"/>
      <c r="E56" s="162"/>
      <c r="F56" s="152" t="n">
        <v>1520844</v>
      </c>
      <c r="G56" s="168"/>
      <c r="H56" s="162"/>
    </row>
    <row r="57" customFormat="false" ht="24.75" hidden="false" customHeight="true" outlineLevel="0" collapsed="false">
      <c r="A57" s="138" t="s">
        <v>63</v>
      </c>
      <c r="B57" s="136" t="s">
        <v>66</v>
      </c>
      <c r="C57" s="137" t="n">
        <v>53143</v>
      </c>
      <c r="D57" s="106" t="n">
        <v>42701</v>
      </c>
      <c r="E57" s="99" t="n">
        <v>139.050062094098</v>
      </c>
      <c r="F57" s="105" t="n">
        <v>16434</v>
      </c>
      <c r="G57" s="106" t="n">
        <v>14310.2</v>
      </c>
      <c r="H57" s="102" t="n">
        <f aca="false">F57/+G57*100</f>
        <v>114.841162247907</v>
      </c>
    </row>
    <row r="58" customFormat="false" ht="24.75" hidden="false" customHeight="true" outlineLevel="0" collapsed="false">
      <c r="A58" s="138" t="s">
        <v>68</v>
      </c>
      <c r="B58" s="139" t="s">
        <v>67</v>
      </c>
      <c r="C58" s="137" t="n">
        <v>1954600</v>
      </c>
      <c r="D58" s="106" t="n">
        <v>1957697.8</v>
      </c>
      <c r="E58" s="99" t="n">
        <v>99.5908114764212</v>
      </c>
      <c r="F58" s="105" t="n">
        <v>881615</v>
      </c>
      <c r="G58" s="106" t="n">
        <v>775050.2</v>
      </c>
      <c r="H58" s="102" t="n">
        <f aca="false">F58/+G58*100</f>
        <v>113.749406167497</v>
      </c>
    </row>
    <row r="59" customFormat="false" ht="24.75" hidden="false" customHeight="true" outlineLevel="0" collapsed="false">
      <c r="A59" s="138" t="s">
        <v>70</v>
      </c>
      <c r="B59" s="139" t="s">
        <v>69</v>
      </c>
      <c r="C59" s="137" t="n">
        <v>442</v>
      </c>
      <c r="D59" s="106" t="n">
        <v>454.8</v>
      </c>
      <c r="E59" s="99" t="n">
        <v>97.0017636684303</v>
      </c>
      <c r="F59" s="105" t="n">
        <v>2492</v>
      </c>
      <c r="G59" s="106" t="n">
        <v>2565</v>
      </c>
      <c r="H59" s="102" t="n">
        <f aca="false">F59/+G59*100</f>
        <v>97.1539961013645</v>
      </c>
    </row>
    <row r="60" customFormat="false" ht="24.75" hidden="false" customHeight="true" outlineLevel="0" collapsed="false">
      <c r="A60" s="138" t="s">
        <v>72</v>
      </c>
      <c r="B60" s="139" t="s">
        <v>71</v>
      </c>
      <c r="C60" s="137" t="n">
        <v>52328</v>
      </c>
      <c r="D60" s="106" t="n">
        <v>49584.2</v>
      </c>
      <c r="E60" s="99" t="n">
        <v>105.905413075329</v>
      </c>
      <c r="F60" s="105" t="n">
        <v>161812</v>
      </c>
      <c r="G60" s="106" t="n">
        <v>131472.6</v>
      </c>
      <c r="H60" s="102" t="n">
        <f aca="false">F60/+G60*100</f>
        <v>123.076595427488</v>
      </c>
    </row>
    <row r="61" customFormat="false" ht="24.75" hidden="false" customHeight="true" outlineLevel="0" collapsed="false">
      <c r="A61" s="138" t="s">
        <v>74</v>
      </c>
      <c r="B61" s="139" t="s">
        <v>73</v>
      </c>
      <c r="C61" s="137" t="n">
        <v>689214</v>
      </c>
      <c r="D61" s="106" t="n">
        <v>727165.4</v>
      </c>
      <c r="E61" s="99" t="n">
        <v>88.1420203244974</v>
      </c>
      <c r="F61" s="105" t="n">
        <v>176772</v>
      </c>
      <c r="G61" s="106" t="n">
        <v>182007.8</v>
      </c>
      <c r="H61" s="102" t="n">
        <f aca="false">F61/+G61*100</f>
        <v>97.1233100998968</v>
      </c>
    </row>
    <row r="62" customFormat="false" ht="24.75" hidden="false" customHeight="true" outlineLevel="0" collapsed="false">
      <c r="A62" s="138"/>
      <c r="B62" s="139" t="s">
        <v>75</v>
      </c>
      <c r="C62" s="137" t="n">
        <v>859232</v>
      </c>
      <c r="D62" s="106" t="n">
        <v>913058.6</v>
      </c>
      <c r="E62" s="99" t="n">
        <v>92.9689439725897</v>
      </c>
      <c r="F62" s="105" t="n">
        <v>736158</v>
      </c>
      <c r="G62" s="106" t="n">
        <v>770075.2</v>
      </c>
      <c r="H62" s="102" t="n">
        <f aca="false">F62/+G62*100</f>
        <v>95.5955989752689</v>
      </c>
    </row>
    <row r="63" customFormat="false" ht="24.75" hidden="false" customHeight="true" outlineLevel="0" collapsed="false">
      <c r="A63" s="138"/>
      <c r="B63" s="139" t="s">
        <v>76</v>
      </c>
      <c r="C63" s="137" t="n">
        <v>857528</v>
      </c>
      <c r="D63" s="106" t="n">
        <v>729441</v>
      </c>
      <c r="E63" s="99" t="n">
        <v>117.6</v>
      </c>
      <c r="F63" s="105" t="n">
        <v>1649394</v>
      </c>
      <c r="G63" s="106" t="n">
        <v>669444.4</v>
      </c>
      <c r="H63" s="102" t="n">
        <f aca="false">F63/+G63*100</f>
        <v>246.382522581412</v>
      </c>
      <c r="J63" s="169"/>
    </row>
    <row r="64" customFormat="false" ht="24.75" hidden="false" customHeight="true" outlineLevel="0" collapsed="false">
      <c r="A64" s="109"/>
      <c r="B64" s="139" t="s">
        <v>77</v>
      </c>
      <c r="C64" s="137" t="n">
        <v>629291</v>
      </c>
      <c r="D64" s="106" t="n">
        <v>580840.8</v>
      </c>
      <c r="E64" s="99" t="n">
        <v>97.6897321428571</v>
      </c>
      <c r="F64" s="105" t="n">
        <v>98290.3</v>
      </c>
      <c r="G64" s="106" t="n">
        <v>78648.8</v>
      </c>
      <c r="H64" s="102" t="n">
        <f aca="false">F64/+G64*100</f>
        <v>124.97368046302</v>
      </c>
      <c r="J64" s="169"/>
      <c r="K64" s="169"/>
    </row>
    <row r="65" customFormat="false" ht="24.75" hidden="false" customHeight="true" outlineLevel="0" collapsed="false">
      <c r="A65" s="109"/>
      <c r="B65" s="140" t="s">
        <v>46</v>
      </c>
      <c r="C65" s="141" t="n">
        <v>98445</v>
      </c>
      <c r="D65" s="113" t="n">
        <v>73354</v>
      </c>
      <c r="E65" s="153" t="n">
        <v>140.641005283592</v>
      </c>
      <c r="F65" s="112" t="n">
        <v>49994</v>
      </c>
      <c r="G65" s="113" t="n">
        <v>48765.8</v>
      </c>
      <c r="H65" s="142" t="n">
        <f aca="false">F65/+G65*100</f>
        <v>102.518568340927</v>
      </c>
      <c r="J65" s="169"/>
      <c r="K65" s="169"/>
    </row>
    <row r="66" customFormat="false" ht="24.75" hidden="false" customHeight="true" outlineLevel="0" collapsed="false">
      <c r="A66" s="120"/>
      <c r="B66" s="121" t="s">
        <v>47</v>
      </c>
      <c r="C66" s="143" t="n">
        <v>82253645.2</v>
      </c>
      <c r="D66" s="126" t="n">
        <v>112955638.4</v>
      </c>
      <c r="E66" s="154" t="n">
        <v>74.149029810769</v>
      </c>
      <c r="F66" s="125" t="n">
        <v>20016171</v>
      </c>
      <c r="G66" s="126" t="n">
        <v>23103863.6</v>
      </c>
      <c r="H66" s="154" t="n">
        <f aca="false">F66/+G66*100</f>
        <v>86.6356006360772</v>
      </c>
    </row>
    <row r="67" customFormat="false" ht="24.75" hidden="false" customHeight="true" outlineLevel="0" collapsed="false">
      <c r="A67" s="108" t="s">
        <v>1</v>
      </c>
      <c r="B67" s="155" t="s">
        <v>78</v>
      </c>
      <c r="C67" s="134" t="n">
        <v>2328573</v>
      </c>
      <c r="D67" s="101" t="n">
        <v>2558910.6</v>
      </c>
      <c r="E67" s="99" t="n">
        <v>109.877468471621</v>
      </c>
      <c r="F67" s="100" t="n">
        <v>747373</v>
      </c>
      <c r="G67" s="101" t="n">
        <v>539579</v>
      </c>
      <c r="H67" s="102" t="n">
        <f aca="false">F67/+G67*100</f>
        <v>138.510394214749</v>
      </c>
    </row>
    <row r="68" customFormat="false" ht="24.75" hidden="false" customHeight="true" outlineLevel="0" collapsed="false">
      <c r="A68" s="138" t="s">
        <v>79</v>
      </c>
      <c r="B68" s="139" t="s">
        <v>80</v>
      </c>
      <c r="C68" s="137" t="n">
        <v>66417.528</v>
      </c>
      <c r="D68" s="106" t="n">
        <v>90559.8</v>
      </c>
      <c r="E68" s="99" t="n">
        <v>73.3410718663248</v>
      </c>
      <c r="F68" s="105" t="n">
        <v>7910</v>
      </c>
      <c r="G68" s="106" t="n">
        <v>9726.6</v>
      </c>
      <c r="H68" s="102" t="n">
        <f aca="false">F68/+G68*100</f>
        <v>81.3233812431888</v>
      </c>
    </row>
    <row r="69" customFormat="false" ht="24.75" hidden="false" customHeight="true" outlineLevel="0" collapsed="false">
      <c r="A69" s="138" t="s">
        <v>55</v>
      </c>
      <c r="B69" s="140" t="s">
        <v>46</v>
      </c>
      <c r="C69" s="141" t="n">
        <v>675159.918</v>
      </c>
      <c r="D69" s="113" t="n">
        <v>536400.6</v>
      </c>
      <c r="E69" s="118" t="n">
        <v>131.330448731883</v>
      </c>
      <c r="F69" s="112" t="n">
        <v>271317</v>
      </c>
      <c r="G69" s="113" t="n">
        <v>341974</v>
      </c>
      <c r="H69" s="142" t="n">
        <f aca="false">F69/+G69*100</f>
        <v>79.3384877212888</v>
      </c>
    </row>
    <row r="70" customFormat="false" ht="24.75" hidden="false" customHeight="true" outlineLevel="0" collapsed="false">
      <c r="A70" s="120"/>
      <c r="B70" s="121" t="s">
        <v>47</v>
      </c>
      <c r="C70" s="143" t="n">
        <v>3070150.446</v>
      </c>
      <c r="D70" s="126" t="n">
        <v>3185871</v>
      </c>
      <c r="E70" s="154" t="n">
        <v>113.171233006947</v>
      </c>
      <c r="F70" s="125" t="n">
        <v>1026600</v>
      </c>
      <c r="G70" s="126" t="n">
        <v>891279.6</v>
      </c>
      <c r="H70" s="154" t="n">
        <f aca="false">F70/+G70*100</f>
        <v>115.182710341401</v>
      </c>
    </row>
    <row r="71" customFormat="false" ht="24.75" hidden="false" customHeight="true" outlineLevel="0" collapsed="false">
      <c r="A71" s="156"/>
      <c r="B71" s="121" t="s">
        <v>81</v>
      </c>
      <c r="C71" s="143" t="n">
        <v>255819755</v>
      </c>
      <c r="D71" s="157" t="n">
        <v>255294896</v>
      </c>
      <c r="E71" s="154" t="n">
        <v>100.275627316783</v>
      </c>
      <c r="F71" s="125" t="n">
        <v>45321679</v>
      </c>
      <c r="G71" s="157" t="n">
        <v>46349553.6</v>
      </c>
      <c r="H71" s="154" t="n">
        <f aca="false">F71/+G71*100</f>
        <v>97.7823419641306</v>
      </c>
    </row>
  </sheetData>
  <mergeCells count="22">
    <mergeCell ref="A2:B3"/>
    <mergeCell ref="C2:E2"/>
    <mergeCell ref="F2:H2"/>
    <mergeCell ref="D31:D32"/>
    <mergeCell ref="E31:E32"/>
    <mergeCell ref="G31:G32"/>
    <mergeCell ref="H31:H32"/>
    <mergeCell ref="D36:D37"/>
    <mergeCell ref="E36:E37"/>
    <mergeCell ref="G36:G37"/>
    <mergeCell ref="H36:H37"/>
    <mergeCell ref="A40:B41"/>
    <mergeCell ref="C40:E40"/>
    <mergeCell ref="F40:H40"/>
    <mergeCell ref="D51:D53"/>
    <mergeCell ref="E51:E53"/>
    <mergeCell ref="G51:G53"/>
    <mergeCell ref="H51:H53"/>
    <mergeCell ref="D55:D56"/>
    <mergeCell ref="E55:E56"/>
    <mergeCell ref="G55:G56"/>
    <mergeCell ref="H55:H56"/>
  </mergeCells>
  <printOptions headings="false" gridLines="false" gridLinesSet="true" horizontalCentered="false" verticalCentered="false"/>
  <pageMargins left="0.679861111111111" right="0.559722222222222" top="0.8" bottom="0.7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H51" activeCellId="0" sqref="H51"/>
    </sheetView>
  </sheetViews>
  <sheetFormatPr defaultColWidth="10.6953125" defaultRowHeight="24.95" zeroHeight="false" outlineLevelRow="0" outlineLevelCol="0"/>
  <cols>
    <col collapsed="false" customWidth="true" hidden="false" outlineLevel="0" max="1" min="1" style="170" width="14"/>
    <col collapsed="false" customWidth="true" hidden="false" outlineLevel="0" max="2" min="2" style="170" width="10.59"/>
    <col collapsed="false" customWidth="true" hidden="false" outlineLevel="0" max="3" min="3" style="170" width="10.49"/>
    <col collapsed="false" customWidth="true" hidden="false" outlineLevel="0" max="4" min="4" style="170" width="10.99"/>
    <col collapsed="false" customWidth="true" hidden="false" outlineLevel="0" max="5" min="5" style="170" width="9.29"/>
    <col collapsed="false" customWidth="true" hidden="false" outlineLevel="0" max="6" min="6" style="170" width="11.89"/>
    <col collapsed="false" customWidth="true" hidden="false" outlineLevel="0" max="7" min="7" style="170" width="16.19"/>
    <col collapsed="false" customWidth="false" hidden="false" outlineLevel="0" max="257" min="8" style="170" width="10.69"/>
  </cols>
  <sheetData>
    <row r="1" customFormat="false" ht="24.95" hidden="false" customHeight="true" outlineLevel="0" collapsed="false">
      <c r="A1" s="171" t="s">
        <v>94</v>
      </c>
      <c r="B1" s="172"/>
      <c r="C1" s="172"/>
      <c r="D1" s="172"/>
      <c r="E1" s="173"/>
      <c r="F1" s="173"/>
      <c r="G1" s="173"/>
    </row>
    <row r="2" customFormat="false" ht="24.95" hidden="false" customHeight="true" outlineLevel="0" collapsed="false">
      <c r="A2" s="173"/>
      <c r="B2" s="173"/>
      <c r="C2" s="173"/>
      <c r="D2" s="173"/>
      <c r="E2" s="173"/>
      <c r="F2" s="174" t="s">
        <v>95</v>
      </c>
      <c r="G2" s="173"/>
      <c r="H2" s="173"/>
    </row>
    <row r="3" customFormat="false" ht="24.95" hidden="false" customHeight="true" outlineLevel="0" collapsed="false">
      <c r="A3" s="175" t="s">
        <v>96</v>
      </c>
      <c r="B3" s="176" t="s">
        <v>97</v>
      </c>
      <c r="C3" s="177" t="s">
        <v>98</v>
      </c>
      <c r="D3" s="178" t="s">
        <v>99</v>
      </c>
      <c r="E3" s="179" t="s">
        <v>100</v>
      </c>
      <c r="F3" s="180" t="s">
        <v>101</v>
      </c>
      <c r="G3" s="180" t="s">
        <v>102</v>
      </c>
      <c r="H3" s="173"/>
    </row>
    <row r="4" customFormat="false" ht="24.95" hidden="false" customHeight="true" outlineLevel="0" collapsed="false">
      <c r="A4" s="181" t="s">
        <v>103</v>
      </c>
      <c r="B4" s="176"/>
      <c r="C4" s="177"/>
      <c r="D4" s="182" t="s">
        <v>104</v>
      </c>
      <c r="E4" s="179"/>
      <c r="F4" s="180"/>
      <c r="G4" s="180"/>
      <c r="H4" s="173"/>
    </row>
    <row r="5" customFormat="false" ht="27" hidden="false" customHeight="true" outlineLevel="0" collapsed="false">
      <c r="A5" s="183" t="s">
        <v>105</v>
      </c>
      <c r="B5" s="184" t="n">
        <v>143078.739</v>
      </c>
      <c r="C5" s="185" t="n">
        <v>85848.48</v>
      </c>
      <c r="D5" s="185" t="n">
        <v>215663.757</v>
      </c>
      <c r="E5" s="186" t="n">
        <v>3727.324</v>
      </c>
      <c r="F5" s="187" t="n">
        <v>448318.302</v>
      </c>
      <c r="G5" s="188" t="n">
        <v>93023758</v>
      </c>
      <c r="H5" s="173"/>
    </row>
    <row r="6" customFormat="false" ht="27" hidden="false" customHeight="true" outlineLevel="0" collapsed="false">
      <c r="A6" s="183" t="s">
        <v>106</v>
      </c>
      <c r="B6" s="184" t="n">
        <v>120403.017</v>
      </c>
      <c r="C6" s="185" t="n">
        <v>84410.581</v>
      </c>
      <c r="D6" s="185" t="n">
        <v>194036.618</v>
      </c>
      <c r="E6" s="186" t="n">
        <v>3338.914</v>
      </c>
      <c r="F6" s="187" t="n">
        <v>402189.13</v>
      </c>
      <c r="G6" s="188" t="n">
        <v>84693880</v>
      </c>
      <c r="H6" s="173"/>
    </row>
    <row r="7" customFormat="false" ht="27" hidden="false" customHeight="true" outlineLevel="0" collapsed="false">
      <c r="A7" s="183" t="s">
        <v>107</v>
      </c>
      <c r="B7" s="184" t="n">
        <v>98939.534</v>
      </c>
      <c r="C7" s="185" t="n">
        <v>90153.7</v>
      </c>
      <c r="D7" s="185" t="n">
        <v>215906.332</v>
      </c>
      <c r="E7" s="186" t="n">
        <v>5745.151</v>
      </c>
      <c r="F7" s="187" t="n">
        <v>410744.717</v>
      </c>
      <c r="G7" s="188" t="n">
        <v>83077761</v>
      </c>
      <c r="H7" s="173"/>
    </row>
    <row r="8" customFormat="false" ht="27" hidden="false" customHeight="true" outlineLevel="0" collapsed="false">
      <c r="A8" s="183" t="s">
        <v>108</v>
      </c>
      <c r="B8" s="184" t="n">
        <v>112136.074</v>
      </c>
      <c r="C8" s="185" t="n">
        <v>100861.298</v>
      </c>
      <c r="D8" s="185" t="n">
        <v>224619.853</v>
      </c>
      <c r="E8" s="186" t="n">
        <v>7539.173</v>
      </c>
      <c r="F8" s="187" t="n">
        <v>445156.398</v>
      </c>
      <c r="G8" s="188" t="n">
        <v>81805607</v>
      </c>
      <c r="H8" s="173"/>
    </row>
    <row r="9" customFormat="false" ht="27" hidden="false" customHeight="true" outlineLevel="0" collapsed="false">
      <c r="A9" s="183" t="s">
        <v>109</v>
      </c>
      <c r="B9" s="184" t="n">
        <v>102012.189</v>
      </c>
      <c r="C9" s="185" t="n">
        <v>92660.676</v>
      </c>
      <c r="D9" s="185" t="n">
        <v>169446.138</v>
      </c>
      <c r="E9" s="186" t="n">
        <v>4099.59</v>
      </c>
      <c r="F9" s="187" t="n">
        <v>368218.593</v>
      </c>
      <c r="G9" s="188" t="n">
        <v>73875201</v>
      </c>
      <c r="H9" s="173"/>
    </row>
    <row r="10" customFormat="false" ht="27" hidden="true" customHeight="true" outlineLevel="0" collapsed="false">
      <c r="A10" s="189" t="s">
        <v>110</v>
      </c>
      <c r="B10" s="190" t="n">
        <v>2675</v>
      </c>
      <c r="C10" s="191" t="n">
        <v>1536</v>
      </c>
      <c r="D10" s="191" t="n">
        <v>7351</v>
      </c>
      <c r="E10" s="192" t="n">
        <v>3</v>
      </c>
      <c r="F10" s="193" t="n">
        <v>11564</v>
      </c>
      <c r="G10" s="194" t="n">
        <v>3932498</v>
      </c>
      <c r="H10" s="173"/>
    </row>
    <row r="11" customFormat="false" ht="27" hidden="true" customHeight="true" outlineLevel="0" collapsed="false">
      <c r="A11" s="189" t="s">
        <v>111</v>
      </c>
      <c r="B11" s="190" t="n">
        <v>2805</v>
      </c>
      <c r="C11" s="191" t="n">
        <v>2419</v>
      </c>
      <c r="D11" s="191" t="n">
        <v>7192</v>
      </c>
      <c r="E11" s="192" t="n">
        <v>5</v>
      </c>
      <c r="F11" s="193" t="n">
        <v>12422</v>
      </c>
      <c r="G11" s="194" t="n">
        <v>3520365</v>
      </c>
      <c r="H11" s="173"/>
    </row>
    <row r="12" customFormat="false" ht="27" hidden="true" customHeight="true" outlineLevel="0" collapsed="false">
      <c r="A12" s="189" t="s">
        <v>112</v>
      </c>
      <c r="B12" s="190" t="n">
        <v>2031</v>
      </c>
      <c r="C12" s="191" t="n">
        <v>2438</v>
      </c>
      <c r="D12" s="191" t="n">
        <v>7553</v>
      </c>
      <c r="E12" s="192" t="n">
        <v>5</v>
      </c>
      <c r="F12" s="193" t="n">
        <v>12027</v>
      </c>
      <c r="G12" s="194" t="n">
        <v>3732931</v>
      </c>
      <c r="H12" s="173"/>
    </row>
    <row r="13" customFormat="false" ht="27" hidden="true" customHeight="true" outlineLevel="0" collapsed="false">
      <c r="A13" s="189" t="s">
        <v>113</v>
      </c>
      <c r="B13" s="190" t="n">
        <v>2023</v>
      </c>
      <c r="C13" s="191" t="n">
        <v>11081</v>
      </c>
      <c r="D13" s="191" t="n">
        <v>14838</v>
      </c>
      <c r="E13" s="192" t="n">
        <v>65</v>
      </c>
      <c r="F13" s="193" t="n">
        <v>28006</v>
      </c>
      <c r="G13" s="194" t="n">
        <v>4858307</v>
      </c>
      <c r="H13" s="173"/>
    </row>
    <row r="14" customFormat="false" ht="27" hidden="true" customHeight="true" outlineLevel="0" collapsed="false">
      <c r="A14" s="189" t="s">
        <v>114</v>
      </c>
      <c r="B14" s="190" t="n">
        <v>4025</v>
      </c>
      <c r="C14" s="191" t="n">
        <v>14240</v>
      </c>
      <c r="D14" s="191" t="n">
        <v>14387</v>
      </c>
      <c r="E14" s="192" t="n">
        <v>155</v>
      </c>
      <c r="F14" s="193" t="n">
        <v>32806</v>
      </c>
      <c r="G14" s="194" t="n">
        <v>5548210</v>
      </c>
      <c r="H14" s="173"/>
    </row>
    <row r="15" customFormat="false" ht="27" hidden="true" customHeight="true" outlineLevel="0" collapsed="false">
      <c r="A15" s="189" t="s">
        <v>115</v>
      </c>
      <c r="B15" s="190" t="n">
        <v>4009</v>
      </c>
      <c r="C15" s="191" t="n">
        <v>17567</v>
      </c>
      <c r="D15" s="191" t="n">
        <v>15361</v>
      </c>
      <c r="E15" s="192" t="n">
        <v>174</v>
      </c>
      <c r="F15" s="193" t="n">
        <v>37111</v>
      </c>
      <c r="G15" s="194" t="n">
        <v>6423176</v>
      </c>
      <c r="H15" s="173"/>
    </row>
    <row r="16" customFormat="false" ht="27" hidden="true" customHeight="true" outlineLevel="0" collapsed="false">
      <c r="A16" s="189" t="s">
        <v>116</v>
      </c>
      <c r="B16" s="190" t="n">
        <v>4923</v>
      </c>
      <c r="C16" s="191" t="n">
        <v>17816</v>
      </c>
      <c r="D16" s="191" t="n">
        <v>27427</v>
      </c>
      <c r="E16" s="192" t="n">
        <v>290</v>
      </c>
      <c r="F16" s="193" t="n">
        <v>50456</v>
      </c>
      <c r="G16" s="194" t="n">
        <v>8997268</v>
      </c>
      <c r="H16" s="173"/>
    </row>
    <row r="17" customFormat="false" ht="27" hidden="true" customHeight="true" outlineLevel="0" collapsed="false">
      <c r="A17" s="189" t="s">
        <v>117</v>
      </c>
      <c r="B17" s="190" t="n">
        <v>11868</v>
      </c>
      <c r="C17" s="191" t="n">
        <v>10006</v>
      </c>
      <c r="D17" s="191" t="n">
        <v>27507</v>
      </c>
      <c r="E17" s="192" t="n">
        <v>1067</v>
      </c>
      <c r="F17" s="193" t="n">
        <v>50448</v>
      </c>
      <c r="G17" s="194" t="n">
        <v>8259940</v>
      </c>
      <c r="H17" s="173"/>
    </row>
    <row r="18" customFormat="false" ht="27" hidden="true" customHeight="true" outlineLevel="0" collapsed="false">
      <c r="A18" s="189" t="s">
        <v>118</v>
      </c>
      <c r="B18" s="190" t="n">
        <v>19728</v>
      </c>
      <c r="C18" s="191" t="n">
        <v>5167</v>
      </c>
      <c r="D18" s="191" t="n">
        <v>28592</v>
      </c>
      <c r="E18" s="192" t="n">
        <v>1406</v>
      </c>
      <c r="F18" s="193" t="n">
        <v>54893</v>
      </c>
      <c r="G18" s="194" t="n">
        <v>8939975</v>
      </c>
      <c r="H18" s="173"/>
    </row>
    <row r="19" customFormat="false" ht="27" hidden="true" customHeight="true" outlineLevel="0" collapsed="false">
      <c r="A19" s="189" t="s">
        <v>119</v>
      </c>
      <c r="B19" s="190" t="n">
        <v>9275</v>
      </c>
      <c r="C19" s="191" t="n">
        <v>728</v>
      </c>
      <c r="D19" s="191" t="n">
        <v>18275</v>
      </c>
      <c r="E19" s="192" t="n">
        <v>1174</v>
      </c>
      <c r="F19" s="193" t="n">
        <v>29452</v>
      </c>
      <c r="G19" s="194" t="n">
        <v>6689789</v>
      </c>
      <c r="H19" s="173"/>
    </row>
    <row r="20" customFormat="false" ht="27" hidden="true" customHeight="true" outlineLevel="0" collapsed="false">
      <c r="A20" s="189" t="s">
        <v>120</v>
      </c>
      <c r="B20" s="190" t="n">
        <v>6735</v>
      </c>
      <c r="C20" s="191" t="n">
        <v>1242</v>
      </c>
      <c r="D20" s="191" t="n">
        <v>16135</v>
      </c>
      <c r="E20" s="192" t="n">
        <v>656</v>
      </c>
      <c r="F20" s="193" t="n">
        <v>24767</v>
      </c>
      <c r="G20" s="194" t="n">
        <v>5971134</v>
      </c>
      <c r="H20" s="173"/>
    </row>
    <row r="21" customFormat="false" ht="27" hidden="true" customHeight="true" outlineLevel="0" collapsed="false">
      <c r="A21" s="195" t="s">
        <v>121</v>
      </c>
      <c r="B21" s="196" t="n">
        <v>3237</v>
      </c>
      <c r="C21" s="197" t="n">
        <v>2267</v>
      </c>
      <c r="D21" s="197" t="n">
        <v>8281</v>
      </c>
      <c r="E21" s="198" t="n">
        <v>6</v>
      </c>
      <c r="F21" s="199" t="n">
        <v>13791</v>
      </c>
      <c r="G21" s="200" t="n">
        <v>4545329</v>
      </c>
      <c r="H21" s="173"/>
    </row>
    <row r="22" customFormat="false" ht="27" hidden="false" customHeight="true" outlineLevel="0" collapsed="false">
      <c r="A22" s="183" t="s">
        <v>122</v>
      </c>
      <c r="B22" s="184" t="n">
        <v>73332.004</v>
      </c>
      <c r="C22" s="185" t="n">
        <v>86508.089</v>
      </c>
      <c r="D22" s="185" t="n">
        <v>192898.659</v>
      </c>
      <c r="E22" s="186" t="n">
        <v>5005.241</v>
      </c>
      <c r="F22" s="187" t="n">
        <v>357743.993</v>
      </c>
      <c r="G22" s="188" t="n">
        <v>71418922</v>
      </c>
      <c r="H22" s="173"/>
    </row>
    <row r="23" customFormat="false" ht="27" hidden="false" customHeight="true" outlineLevel="0" collapsed="false">
      <c r="A23" s="183" t="s">
        <v>123</v>
      </c>
      <c r="B23" s="184" t="n">
        <v>58057.17</v>
      </c>
      <c r="C23" s="185" t="n">
        <v>92228.383</v>
      </c>
      <c r="D23" s="185" t="n">
        <v>229571.262</v>
      </c>
      <c r="E23" s="186" t="n">
        <v>1539.05</v>
      </c>
      <c r="F23" s="187" t="n">
        <v>381395.865</v>
      </c>
      <c r="G23" s="188" t="n">
        <v>67466701</v>
      </c>
      <c r="H23" s="173"/>
    </row>
    <row r="24" customFormat="false" ht="27" hidden="false" customHeight="true" outlineLevel="0" collapsed="false">
      <c r="A24" s="201" t="s">
        <v>124</v>
      </c>
      <c r="B24" s="184" t="n">
        <v>57663.865</v>
      </c>
      <c r="C24" s="185" t="n">
        <v>94998.189</v>
      </c>
      <c r="D24" s="185" t="n">
        <v>208688.59</v>
      </c>
      <c r="E24" s="186" t="n">
        <v>4351.119</v>
      </c>
      <c r="F24" s="187" t="n">
        <v>365701.763</v>
      </c>
      <c r="G24" s="188" t="n">
        <v>58733975</v>
      </c>
      <c r="H24" s="173"/>
    </row>
    <row r="25" customFormat="false" ht="27" hidden="false" customHeight="true" outlineLevel="0" collapsed="false">
      <c r="A25" s="202" t="s">
        <v>125</v>
      </c>
      <c r="B25" s="184" t="n">
        <v>39122.31</v>
      </c>
      <c r="C25" s="185" t="n">
        <v>111525.226</v>
      </c>
      <c r="D25" s="185" t="n">
        <v>170618.727</v>
      </c>
      <c r="E25" s="186" t="n">
        <v>6219.707</v>
      </c>
      <c r="F25" s="187" t="n">
        <v>327485.97</v>
      </c>
      <c r="G25" s="188" t="n">
        <v>58461277</v>
      </c>
      <c r="H25" s="173"/>
    </row>
    <row r="26" customFormat="false" ht="27" hidden="false" customHeight="true" outlineLevel="0" collapsed="false">
      <c r="A26" s="183" t="s">
        <v>126</v>
      </c>
      <c r="B26" s="184" t="n">
        <v>43328.314</v>
      </c>
      <c r="C26" s="185" t="n">
        <v>86553.429</v>
      </c>
      <c r="D26" s="185" t="n">
        <v>147363.109</v>
      </c>
      <c r="E26" s="186" t="n">
        <v>3273.281</v>
      </c>
      <c r="F26" s="187" t="n">
        <v>280518.133</v>
      </c>
      <c r="G26" s="188" t="n">
        <v>51655296</v>
      </c>
      <c r="H26" s="173"/>
    </row>
    <row r="27" customFormat="false" ht="24.95" hidden="false" customHeight="true" outlineLevel="0" collapsed="false">
      <c r="A27" s="202" t="s">
        <v>127</v>
      </c>
      <c r="B27" s="203" t="n">
        <v>51174.662</v>
      </c>
      <c r="C27" s="204" t="n">
        <v>104264.445</v>
      </c>
      <c r="D27" s="204" t="n">
        <v>137443.711</v>
      </c>
      <c r="E27" s="204" t="n">
        <v>3180.616</v>
      </c>
      <c r="F27" s="187" t="n">
        <v>296063.434</v>
      </c>
      <c r="G27" s="188" t="n">
        <v>60606203</v>
      </c>
    </row>
    <row r="28" customFormat="false" ht="24.95" hidden="false" customHeight="true" outlineLevel="0" collapsed="false">
      <c r="A28" s="202" t="s">
        <v>128</v>
      </c>
      <c r="B28" s="203" t="n">
        <v>66182.314</v>
      </c>
      <c r="C28" s="204" t="n">
        <v>94686.083</v>
      </c>
      <c r="D28" s="204" t="n">
        <v>126974.18</v>
      </c>
      <c r="E28" s="204" t="n">
        <v>1819.759</v>
      </c>
      <c r="F28" s="187" t="n">
        <v>289662.336</v>
      </c>
      <c r="G28" s="188" t="n">
        <v>56914275</v>
      </c>
    </row>
    <row r="29" customFormat="false" ht="24.95" hidden="false" customHeight="true" outlineLevel="0" collapsed="false">
      <c r="A29" s="205" t="s">
        <v>129</v>
      </c>
      <c r="B29" s="206" t="n">
        <v>2041.131</v>
      </c>
      <c r="C29" s="207" t="n">
        <v>1119.772</v>
      </c>
      <c r="D29" s="207" t="n">
        <v>11933.825</v>
      </c>
      <c r="E29" s="208" t="n">
        <v>19.771</v>
      </c>
      <c r="F29" s="209" t="n">
        <v>15114.51</v>
      </c>
      <c r="G29" s="210" t="n">
        <v>3570347</v>
      </c>
    </row>
    <row r="30" customFormat="false" ht="24.95" hidden="false" customHeight="true" outlineLevel="0" collapsed="false">
      <c r="A30" s="205" t="s">
        <v>111</v>
      </c>
      <c r="B30" s="206" t="n">
        <v>2149.853</v>
      </c>
      <c r="C30" s="207" t="n">
        <v>2609.284</v>
      </c>
      <c r="D30" s="207" t="n">
        <v>5666.583</v>
      </c>
      <c r="E30" s="208" t="n">
        <v>12.105</v>
      </c>
      <c r="F30" s="209" t="n">
        <v>10437.825</v>
      </c>
      <c r="G30" s="210" t="n">
        <v>2626382</v>
      </c>
    </row>
    <row r="31" customFormat="false" ht="24.95" hidden="false" customHeight="true" outlineLevel="0" collapsed="false">
      <c r="A31" s="205" t="s">
        <v>112</v>
      </c>
      <c r="B31" s="206" t="n">
        <v>1992.714</v>
      </c>
      <c r="C31" s="207" t="n">
        <v>2876.247</v>
      </c>
      <c r="D31" s="207" t="n">
        <v>6112.125</v>
      </c>
      <c r="E31" s="208" t="n">
        <v>10.591</v>
      </c>
      <c r="F31" s="209" t="n">
        <v>10991.677</v>
      </c>
      <c r="G31" s="210" t="n">
        <v>2840203</v>
      </c>
    </row>
    <row r="32" customFormat="false" ht="24.95" hidden="false" customHeight="true" outlineLevel="0" collapsed="false">
      <c r="A32" s="205" t="s">
        <v>113</v>
      </c>
      <c r="B32" s="206" t="n">
        <v>1202.242</v>
      </c>
      <c r="C32" s="207" t="n">
        <v>3095.895</v>
      </c>
      <c r="D32" s="207" t="n">
        <v>3399.039</v>
      </c>
      <c r="E32" s="208" t="n">
        <v>45.621</v>
      </c>
      <c r="F32" s="209" t="n">
        <v>7742.797</v>
      </c>
      <c r="G32" s="210" t="n">
        <v>2208297</v>
      </c>
    </row>
    <row r="33" customFormat="false" ht="24.95" hidden="false" customHeight="true" outlineLevel="0" collapsed="false">
      <c r="A33" s="205" t="s">
        <v>114</v>
      </c>
      <c r="B33" s="206" t="n">
        <v>1855.529</v>
      </c>
      <c r="C33" s="207" t="n">
        <v>12864.695</v>
      </c>
      <c r="D33" s="207" t="n">
        <v>4942.951</v>
      </c>
      <c r="E33" s="207" t="n">
        <v>277.791</v>
      </c>
      <c r="F33" s="209" t="n">
        <v>19940.966</v>
      </c>
      <c r="G33" s="210" t="n">
        <v>3477834</v>
      </c>
    </row>
    <row r="34" customFormat="false" ht="24.95" hidden="false" customHeight="true" outlineLevel="0" collapsed="false">
      <c r="A34" s="205" t="s">
        <v>115</v>
      </c>
      <c r="B34" s="206" t="n">
        <v>3104.478</v>
      </c>
      <c r="C34" s="207" t="n">
        <v>16101.008</v>
      </c>
      <c r="D34" s="207" t="n">
        <v>7841.994</v>
      </c>
      <c r="E34" s="207" t="n">
        <v>246.432</v>
      </c>
      <c r="F34" s="209" t="n">
        <v>27293.817</v>
      </c>
      <c r="G34" s="210" t="n">
        <v>4930607</v>
      </c>
    </row>
    <row r="35" customFormat="false" ht="24.95" hidden="false" customHeight="true" outlineLevel="0" collapsed="false">
      <c r="A35" s="205" t="s">
        <v>116</v>
      </c>
      <c r="B35" s="206" t="n">
        <v>2113.167</v>
      </c>
      <c r="C35" s="207" t="n">
        <v>14489.041</v>
      </c>
      <c r="D35" s="207" t="n">
        <v>12175.68</v>
      </c>
      <c r="E35" s="207" t="n">
        <v>113.619</v>
      </c>
      <c r="F35" s="209" t="n">
        <v>28891.507</v>
      </c>
      <c r="G35" s="210" t="n">
        <v>5717602</v>
      </c>
    </row>
    <row r="36" customFormat="false" ht="24.95" hidden="false" customHeight="true" outlineLevel="0" collapsed="false">
      <c r="A36" s="205" t="s">
        <v>117</v>
      </c>
      <c r="B36" s="206" t="n">
        <v>14838</v>
      </c>
      <c r="C36" s="207" t="n">
        <v>9983</v>
      </c>
      <c r="D36" s="207" t="n">
        <v>15108</v>
      </c>
      <c r="E36" s="207" t="n">
        <v>487</v>
      </c>
      <c r="F36" s="209" t="n">
        <v>40415.84</v>
      </c>
      <c r="G36" s="210" t="n">
        <v>6103429</v>
      </c>
    </row>
    <row r="37" customFormat="false" ht="24.95" hidden="false" customHeight="true" outlineLevel="0" collapsed="false">
      <c r="A37" s="205" t="s">
        <v>118</v>
      </c>
      <c r="B37" s="206" t="n">
        <v>22574.853</v>
      </c>
      <c r="C37" s="207" t="n">
        <v>5969.759</v>
      </c>
      <c r="D37" s="207" t="n">
        <v>8240.097</v>
      </c>
      <c r="E37" s="207" t="n">
        <v>624.302</v>
      </c>
      <c r="F37" s="209" t="n">
        <v>37409.011</v>
      </c>
      <c r="G37" s="210" t="n">
        <v>5385148</v>
      </c>
    </row>
    <row r="38" customFormat="false" ht="24.95" hidden="false" customHeight="true" outlineLevel="0" collapsed="false">
      <c r="A38" s="205" t="s">
        <v>119</v>
      </c>
      <c r="B38" s="206" t="n">
        <v>26461.155</v>
      </c>
      <c r="C38" s="207" t="n">
        <v>2234.116</v>
      </c>
      <c r="D38" s="207" t="n">
        <v>13268.03</v>
      </c>
      <c r="E38" s="207" t="n">
        <v>1067.743</v>
      </c>
      <c r="F38" s="209" t="n">
        <v>43031.044</v>
      </c>
      <c r="G38" s="210" t="n">
        <v>6323252</v>
      </c>
    </row>
    <row r="39" customFormat="false" ht="24.95" hidden="false" customHeight="true" outlineLevel="0" collapsed="false">
      <c r="A39" s="205" t="s">
        <v>120</v>
      </c>
      <c r="B39" s="206" t="n">
        <v>8998.086</v>
      </c>
      <c r="C39" s="207" t="n">
        <v>1070.267</v>
      </c>
      <c r="D39" s="207" t="n">
        <v>9261.105</v>
      </c>
      <c r="E39" s="207" t="n">
        <v>546.926</v>
      </c>
      <c r="F39" s="209" t="n">
        <v>19875.643</v>
      </c>
      <c r="G39" s="210" t="n">
        <v>5332524</v>
      </c>
    </row>
    <row r="40" customFormat="false" ht="24.95" hidden="false" customHeight="true" outlineLevel="0" collapsed="false">
      <c r="A40" s="211" t="s">
        <v>121</v>
      </c>
      <c r="B40" s="212" t="n">
        <v>5006.581</v>
      </c>
      <c r="C40" s="213" t="n">
        <v>1854.753</v>
      </c>
      <c r="D40" s="213" t="n">
        <v>9631.858</v>
      </c>
      <c r="E40" s="213" t="n">
        <v>218.852</v>
      </c>
      <c r="F40" s="214" t="n">
        <v>16712.044</v>
      </c>
      <c r="G40" s="215" t="n">
        <v>5836273</v>
      </c>
    </row>
    <row r="41" customFormat="false" ht="24.95" hidden="false" customHeight="true" outlineLevel="0" collapsed="false">
      <c r="A41" s="216" t="s">
        <v>130</v>
      </c>
      <c r="B41" s="203" t="n">
        <v>92337.961</v>
      </c>
      <c r="C41" s="204" t="n">
        <v>74267.739</v>
      </c>
      <c r="D41" s="204" t="n">
        <v>107581.468</v>
      </c>
      <c r="E41" s="204" t="n">
        <v>3670.459</v>
      </c>
      <c r="F41" s="187" t="n">
        <v>277857.627</v>
      </c>
      <c r="G41" s="188" t="n">
        <v>54351898</v>
      </c>
    </row>
    <row r="42" customFormat="false" ht="24.95" hidden="false" customHeight="true" outlineLevel="0" collapsed="false">
      <c r="A42" s="205" t="s">
        <v>131</v>
      </c>
      <c r="B42" s="206" t="n">
        <v>1927.125</v>
      </c>
      <c r="C42" s="207" t="n">
        <v>1626.205</v>
      </c>
      <c r="D42" s="207" t="n">
        <v>6922.21</v>
      </c>
      <c r="E42" s="208" t="n">
        <v>3.685</v>
      </c>
      <c r="F42" s="209" t="n">
        <v>10479.225</v>
      </c>
      <c r="G42" s="210" t="n">
        <v>3054301</v>
      </c>
    </row>
    <row r="43" customFormat="false" ht="24.95" hidden="false" customHeight="true" outlineLevel="0" collapsed="false">
      <c r="A43" s="205" t="s">
        <v>111</v>
      </c>
      <c r="B43" s="206" t="n">
        <v>2027.099</v>
      </c>
      <c r="C43" s="207" t="n">
        <v>2915.612</v>
      </c>
      <c r="D43" s="207" t="n">
        <v>3068.334</v>
      </c>
      <c r="E43" s="208" t="n">
        <v>5.098</v>
      </c>
      <c r="F43" s="209" t="n">
        <v>8016.153</v>
      </c>
      <c r="G43" s="210" t="n">
        <v>2363027</v>
      </c>
    </row>
    <row r="44" customFormat="false" ht="24.95" hidden="false" customHeight="true" outlineLevel="0" collapsed="false">
      <c r="A44" s="205" t="s">
        <v>112</v>
      </c>
      <c r="B44" s="206" t="n">
        <v>1839.47</v>
      </c>
      <c r="C44" s="207" t="n">
        <v>2363.44</v>
      </c>
      <c r="D44" s="207" t="n">
        <v>2361</v>
      </c>
      <c r="E44" s="208" t="n">
        <v>10.045</v>
      </c>
      <c r="F44" s="209" t="n">
        <v>6574.026</v>
      </c>
      <c r="G44" s="210" t="n">
        <v>2553311</v>
      </c>
    </row>
    <row r="45" customFormat="false" ht="24.95" hidden="false" customHeight="true" outlineLevel="0" collapsed="false">
      <c r="A45" s="205" t="s">
        <v>113</v>
      </c>
      <c r="B45" s="206" t="n">
        <v>1724.792</v>
      </c>
      <c r="C45" s="207" t="n">
        <v>11439.778</v>
      </c>
      <c r="D45" s="207" t="n">
        <v>3313.436</v>
      </c>
      <c r="E45" s="208" t="n">
        <v>82.71</v>
      </c>
      <c r="F45" s="209" t="n">
        <v>16560.716</v>
      </c>
      <c r="G45" s="210" t="n">
        <v>3236268</v>
      </c>
    </row>
    <row r="46" customFormat="false" ht="24.95" hidden="false" customHeight="true" outlineLevel="0" collapsed="false">
      <c r="A46" s="205" t="s">
        <v>114</v>
      </c>
      <c r="B46" s="206" t="n">
        <v>2315</v>
      </c>
      <c r="C46" s="207" t="n">
        <v>19095</v>
      </c>
      <c r="D46" s="207" t="n">
        <v>2451</v>
      </c>
      <c r="E46" s="207" t="n">
        <v>359</v>
      </c>
      <c r="F46" s="209" t="n">
        <v>24219</v>
      </c>
      <c r="G46" s="210" t="n">
        <v>3876825</v>
      </c>
    </row>
    <row r="47" customFormat="false" ht="24.95" hidden="false" customHeight="true" outlineLevel="0" collapsed="false">
      <c r="A47" s="205" t="s">
        <v>115</v>
      </c>
      <c r="B47" s="206" t="n">
        <v>3121.8954</v>
      </c>
      <c r="C47" s="207" t="n">
        <v>21992.873</v>
      </c>
      <c r="D47" s="207" t="n">
        <v>6905.191</v>
      </c>
      <c r="E47" s="207" t="n">
        <v>327.338</v>
      </c>
      <c r="F47" s="209" t="n">
        <v>32347.2974</v>
      </c>
      <c r="G47" s="210" t="n">
        <v>5298397.795</v>
      </c>
    </row>
    <row r="48" customFormat="false" ht="24.95" hidden="false" customHeight="true" outlineLevel="0" collapsed="false">
      <c r="A48" s="205" t="s">
        <v>116</v>
      </c>
      <c r="B48" s="206" t="n">
        <v>9877.222</v>
      </c>
      <c r="C48" s="207" t="n">
        <v>17582.898</v>
      </c>
      <c r="D48" s="207" t="n">
        <v>10379.983</v>
      </c>
      <c r="E48" s="207" t="n">
        <v>435.178</v>
      </c>
      <c r="F48" s="209" t="n">
        <v>38275.281</v>
      </c>
      <c r="G48" s="210" t="n">
        <v>6393206</v>
      </c>
    </row>
    <row r="49" customFormat="false" ht="24.95" hidden="false" customHeight="true" outlineLevel="0" collapsed="false">
      <c r="A49" s="205" t="s">
        <v>117</v>
      </c>
      <c r="B49" s="206" t="n">
        <v>15037.099</v>
      </c>
      <c r="C49" s="207" t="n">
        <v>9780.041</v>
      </c>
      <c r="D49" s="207" t="n">
        <v>19946.825</v>
      </c>
      <c r="E49" s="207" t="n">
        <v>482.616</v>
      </c>
      <c r="F49" s="209" t="n">
        <v>45246.581</v>
      </c>
      <c r="G49" s="210" t="n">
        <v>6964297</v>
      </c>
    </row>
    <row r="50" customFormat="false" ht="24.95" hidden="false" customHeight="true" outlineLevel="0" collapsed="false">
      <c r="A50" s="205" t="s">
        <v>118</v>
      </c>
      <c r="B50" s="206" t="n">
        <v>16804.247</v>
      </c>
      <c r="C50" s="207" t="n">
        <v>7091.162</v>
      </c>
      <c r="D50" s="207" t="n">
        <v>15395.612</v>
      </c>
      <c r="E50" s="207" t="n">
        <v>853.398</v>
      </c>
      <c r="F50" s="209" t="n">
        <v>40144.419</v>
      </c>
      <c r="G50" s="210" t="n">
        <v>5625543</v>
      </c>
    </row>
    <row r="51" customFormat="false" ht="24.95" hidden="false" customHeight="true" outlineLevel="0" collapsed="false">
      <c r="A51" s="205" t="s">
        <v>119</v>
      </c>
      <c r="B51" s="206" t="n">
        <v>18166.628</v>
      </c>
      <c r="C51" s="207" t="n">
        <v>3764.846</v>
      </c>
      <c r="D51" s="207" t="n">
        <v>11514</v>
      </c>
      <c r="E51" s="207" t="n">
        <v>510.819</v>
      </c>
      <c r="F51" s="209" t="n">
        <v>33956.762</v>
      </c>
      <c r="G51" s="210" t="n">
        <v>5956502</v>
      </c>
    </row>
    <row r="52" customFormat="false" ht="24.95" hidden="false" customHeight="true" outlineLevel="0" collapsed="false">
      <c r="A52" s="205" t="s">
        <v>120</v>
      </c>
      <c r="B52" s="206"/>
      <c r="C52" s="207"/>
      <c r="D52" s="207"/>
      <c r="E52" s="207"/>
      <c r="F52" s="209"/>
      <c r="G52" s="210"/>
    </row>
    <row r="53" customFormat="false" ht="24.95" hidden="false" customHeight="true" outlineLevel="0" collapsed="false">
      <c r="A53" s="211" t="s">
        <v>121</v>
      </c>
      <c r="B53" s="212"/>
      <c r="C53" s="213"/>
      <c r="D53" s="213"/>
      <c r="E53" s="213"/>
      <c r="F53" s="214"/>
      <c r="G53" s="215"/>
    </row>
    <row r="54" customFormat="false" ht="24.95" hidden="false" customHeight="true" outlineLevel="0" collapsed="false">
      <c r="A54" s="216" t="s">
        <v>132</v>
      </c>
      <c r="B54" s="187" t="n">
        <f aca="false">SUM(B42:B53)</f>
        <v>72840.5774</v>
      </c>
      <c r="C54" s="217" t="n">
        <f aca="false">SUM(C42:C53)</f>
        <v>97651.855</v>
      </c>
      <c r="D54" s="187" t="n">
        <f aca="false">SUM(D42:D53)</f>
        <v>82257.591</v>
      </c>
      <c r="E54" s="217" t="n">
        <f aca="false">SUM(E42:E53)</f>
        <v>3069.887</v>
      </c>
      <c r="F54" s="187" t="n">
        <f aca="false">SUM(F42:F53)</f>
        <v>255819.4604</v>
      </c>
      <c r="G54" s="187" t="n">
        <f aca="false">SUM(G42:G53)</f>
        <v>45321677.795</v>
      </c>
      <c r="H54" s="173"/>
    </row>
    <row r="55" customFormat="false" ht="24.75" hidden="false" customHeight="true" outlineLevel="0" collapsed="false">
      <c r="A55" s="218" t="s">
        <v>133</v>
      </c>
      <c r="B55" s="219" t="n">
        <f aca="false">(B54-SUM(B29:B38))/SUM(B29:B38)*100</f>
        <v>-7.01177798071167</v>
      </c>
      <c r="C55" s="219" t="n">
        <f aca="false">(C54-SUM(C29:C38))/SUM(C29:C38)*100</f>
        <v>36.8769262363161</v>
      </c>
      <c r="D55" s="219" t="n">
        <f aca="false">(D54-SUM(D29:D38))/SUM(D29:D38)*100</f>
        <v>-7.25093530913946</v>
      </c>
      <c r="E55" s="219" t="n">
        <f aca="false">(E54-SUM(E29:E38))/SUM(E29:E38)*100</f>
        <v>5.67688190087695</v>
      </c>
      <c r="F55" s="219" t="n">
        <f aca="false">(F54-SUM(F29:F38))/SUM(F29:F38)*100</f>
        <v>6.03080659423648</v>
      </c>
      <c r="G55" s="220" t="n">
        <f aca="false">(G54-SUM(G29:G38))/SUM(G29:G38)*100</f>
        <v>4.95234650934402</v>
      </c>
      <c r="H55" s="173"/>
    </row>
    <row r="57" customFormat="false" ht="24.95" hidden="false" customHeight="true" outlineLevel="0" collapsed="false">
      <c r="G57" s="173"/>
    </row>
    <row r="58" customFormat="false" ht="24.95" hidden="false" customHeight="true" outlineLevel="0" collapsed="false">
      <c r="G58" s="173"/>
    </row>
    <row r="59" customFormat="false" ht="24.95" hidden="false" customHeight="true" outlineLevel="0" collapsed="false">
      <c r="G59" s="173"/>
    </row>
  </sheetData>
  <mergeCells count="5"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1.02986111111111" right="0.39375" top="0.590277777777778" bottom="0.511805555555556" header="0.511811023622047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2"/>
  <sheetViews>
    <sheetView showFormulas="false" showGridLines="false" showRowColHeaders="true" showZeros="true" rightToLeft="false" tabSelected="true" showOutlineSymbols="true" defaultGridColor="true" view="normal" topLeftCell="A16" colorId="64" zoomScale="75" zoomScaleNormal="75" zoomScalePageLayoutView="50" workbookViewId="0">
      <selection pane="topLeft" activeCell="H9" activeCellId="0" sqref="H9"/>
    </sheetView>
  </sheetViews>
  <sheetFormatPr defaultColWidth="10.6953125" defaultRowHeight="36" zeroHeight="false" outlineLevelRow="0" outlineLevelCol="0"/>
  <cols>
    <col collapsed="false" customWidth="true" hidden="false" outlineLevel="0" max="1" min="1" style="170" width="14.69"/>
    <col collapsed="false" customWidth="true" hidden="false" outlineLevel="0" max="2" min="2" style="170" width="14.79"/>
    <col collapsed="false" customWidth="true" hidden="false" outlineLevel="0" max="3" min="3" style="170" width="16.39"/>
    <col collapsed="false" customWidth="true" hidden="false" outlineLevel="0" max="4" min="4" style="170" width="17.79"/>
    <col collapsed="false" customWidth="true" hidden="false" outlineLevel="0" max="5" min="5" style="170" width="13.59"/>
    <col collapsed="false" customWidth="true" hidden="false" outlineLevel="0" max="6" min="6" style="170" width="18.59"/>
    <col collapsed="false" customWidth="true" hidden="false" outlineLevel="0" max="7" min="7" style="170" width="19.19"/>
    <col collapsed="false" customWidth="false" hidden="false" outlineLevel="0" max="257" min="8" style="170" width="10.69"/>
  </cols>
  <sheetData>
    <row r="1" customFormat="false" ht="36" hidden="false" customHeight="true" outlineLevel="0" collapsed="false">
      <c r="A1" s="221" t="s">
        <v>134</v>
      </c>
      <c r="B1" s="222"/>
      <c r="C1" s="222"/>
      <c r="D1" s="173"/>
      <c r="E1" s="173"/>
      <c r="F1" s="173"/>
      <c r="G1" s="173"/>
    </row>
    <row r="2" customFormat="false" ht="36" hidden="false" customHeight="true" outlineLevel="0" collapsed="false">
      <c r="A2" s="173"/>
      <c r="B2" s="173"/>
      <c r="C2" s="173"/>
      <c r="D2" s="173"/>
      <c r="E2" s="173"/>
      <c r="F2" s="223" t="s">
        <v>135</v>
      </c>
      <c r="G2" s="173"/>
      <c r="H2" s="173"/>
    </row>
    <row r="3" customFormat="false" ht="36" hidden="false" customHeight="true" outlineLevel="0" collapsed="false">
      <c r="A3" s="224"/>
      <c r="B3" s="225" t="s">
        <v>136</v>
      </c>
      <c r="C3" s="225"/>
      <c r="D3" s="225"/>
      <c r="E3" s="225"/>
      <c r="F3" s="225"/>
      <c r="G3" s="226" t="s">
        <v>137</v>
      </c>
      <c r="H3" s="173"/>
    </row>
    <row r="4" customFormat="false" ht="36" hidden="false" customHeight="true" outlineLevel="0" collapsed="false">
      <c r="A4" s="227" t="s">
        <v>138</v>
      </c>
      <c r="B4" s="228" t="s">
        <v>139</v>
      </c>
      <c r="C4" s="228" t="s">
        <v>98</v>
      </c>
      <c r="D4" s="229" t="s">
        <v>99</v>
      </c>
      <c r="E4" s="228" t="s">
        <v>140</v>
      </c>
      <c r="F4" s="228" t="s">
        <v>141</v>
      </c>
      <c r="G4" s="226"/>
      <c r="H4" s="173"/>
    </row>
    <row r="5" customFormat="false" ht="36" hidden="false" customHeight="true" outlineLevel="0" collapsed="false">
      <c r="A5" s="230"/>
      <c r="B5" s="228"/>
      <c r="C5" s="228"/>
      <c r="D5" s="231" t="s">
        <v>104</v>
      </c>
      <c r="E5" s="228"/>
      <c r="F5" s="228"/>
      <c r="G5" s="226"/>
      <c r="H5" s="173"/>
    </row>
    <row r="6" customFormat="false" ht="36" hidden="false" customHeight="true" outlineLevel="0" collapsed="false">
      <c r="A6" s="232" t="s">
        <v>142</v>
      </c>
      <c r="B6" s="233" t="n">
        <v>33650</v>
      </c>
      <c r="C6" s="233" t="n">
        <v>3705</v>
      </c>
      <c r="D6" s="233" t="n">
        <v>149247</v>
      </c>
      <c r="E6" s="233"/>
      <c r="F6" s="233" t="n">
        <v>186602</v>
      </c>
      <c r="G6" s="234" t="n">
        <v>101143</v>
      </c>
      <c r="H6" s="173"/>
    </row>
    <row r="7" customFormat="false" ht="36" hidden="false" customHeight="true" outlineLevel="0" collapsed="false">
      <c r="A7" s="235" t="s">
        <v>143</v>
      </c>
      <c r="B7" s="233" t="n">
        <v>28</v>
      </c>
      <c r="C7" s="233"/>
      <c r="D7" s="233"/>
      <c r="E7" s="233"/>
      <c r="F7" s="233" t="n">
        <v>28</v>
      </c>
      <c r="G7" s="234" t="n">
        <v>3</v>
      </c>
      <c r="H7" s="173"/>
    </row>
    <row r="8" customFormat="false" ht="36" hidden="false" customHeight="true" outlineLevel="0" collapsed="false">
      <c r="A8" s="232" t="s">
        <v>144</v>
      </c>
      <c r="B8" s="233" t="n">
        <v>422</v>
      </c>
      <c r="C8" s="233"/>
      <c r="D8" s="233"/>
      <c r="E8" s="233"/>
      <c r="F8" s="233" t="n">
        <v>422</v>
      </c>
      <c r="G8" s="234" t="n">
        <v>410.242</v>
      </c>
      <c r="H8" s="173"/>
    </row>
    <row r="9" customFormat="false" ht="36" hidden="false" customHeight="true" outlineLevel="0" collapsed="false">
      <c r="A9" s="232" t="s">
        <v>145</v>
      </c>
      <c r="B9" s="233" t="n">
        <v>23203</v>
      </c>
      <c r="C9" s="233" t="n">
        <v>483</v>
      </c>
      <c r="D9" s="233" t="n">
        <v>8035</v>
      </c>
      <c r="E9" s="233"/>
      <c r="F9" s="233" t="n">
        <v>31721</v>
      </c>
      <c r="G9" s="234" t="n">
        <v>15731</v>
      </c>
      <c r="H9" s="173"/>
    </row>
    <row r="10" customFormat="false" ht="36" hidden="false" customHeight="true" outlineLevel="0" collapsed="false">
      <c r="A10" s="232" t="s">
        <v>146</v>
      </c>
      <c r="B10" s="233" t="n">
        <v>318549</v>
      </c>
      <c r="C10" s="233" t="n">
        <v>9381</v>
      </c>
      <c r="D10" s="233" t="n">
        <v>140651</v>
      </c>
      <c r="E10" s="233"/>
      <c r="F10" s="233" t="n">
        <v>468581</v>
      </c>
      <c r="G10" s="234" t="n">
        <v>130241</v>
      </c>
      <c r="H10" s="173"/>
    </row>
    <row r="11" customFormat="false" ht="36" hidden="false" customHeight="true" outlineLevel="0" collapsed="false">
      <c r="A11" s="236" t="s">
        <v>147</v>
      </c>
      <c r="B11" s="237" t="n">
        <v>375852</v>
      </c>
      <c r="C11" s="237" t="n">
        <v>13569</v>
      </c>
      <c r="D11" s="237" t="n">
        <v>297933</v>
      </c>
      <c r="E11" s="237" t="n">
        <v>0</v>
      </c>
      <c r="F11" s="237" t="n">
        <v>687354</v>
      </c>
      <c r="G11" s="238" t="n">
        <v>247528.242</v>
      </c>
      <c r="H11" s="173"/>
    </row>
    <row r="12" customFormat="false" ht="36" hidden="false" customHeight="true" outlineLevel="0" collapsed="false">
      <c r="A12" s="232" t="s">
        <v>148</v>
      </c>
      <c r="B12" s="233" t="n">
        <v>9730</v>
      </c>
      <c r="C12" s="233" t="n">
        <v>55</v>
      </c>
      <c r="D12" s="233" t="n">
        <v>8117</v>
      </c>
      <c r="E12" s="233" t="n">
        <v>22133</v>
      </c>
      <c r="F12" s="233" t="n">
        <v>40035</v>
      </c>
      <c r="G12" s="234" t="n">
        <v>16367</v>
      </c>
      <c r="H12" s="173"/>
    </row>
    <row r="13" customFormat="false" ht="36" hidden="false" customHeight="true" outlineLevel="0" collapsed="false">
      <c r="A13" s="232" t="s">
        <v>149</v>
      </c>
      <c r="B13" s="233" t="n">
        <v>103151</v>
      </c>
      <c r="C13" s="233" t="n">
        <v>308248</v>
      </c>
      <c r="D13" s="233" t="n">
        <v>14579</v>
      </c>
      <c r="E13" s="233" t="n">
        <v>14567</v>
      </c>
      <c r="F13" s="233" t="n">
        <v>440545</v>
      </c>
      <c r="G13" s="234" t="n">
        <v>164529</v>
      </c>
      <c r="H13" s="173"/>
    </row>
    <row r="14" customFormat="false" ht="36" hidden="false" customHeight="true" outlineLevel="0" collapsed="false">
      <c r="A14" s="232" t="s">
        <v>150</v>
      </c>
      <c r="B14" s="233" t="n">
        <v>1493</v>
      </c>
      <c r="C14" s="233"/>
      <c r="D14" s="233" t="n">
        <v>27</v>
      </c>
      <c r="E14" s="233"/>
      <c r="F14" s="233" t="n">
        <v>1520</v>
      </c>
      <c r="G14" s="234" t="n">
        <v>222</v>
      </c>
      <c r="H14" s="173"/>
    </row>
    <row r="15" customFormat="false" ht="36" hidden="false" customHeight="true" outlineLevel="0" collapsed="false">
      <c r="A15" s="232" t="s">
        <v>151</v>
      </c>
      <c r="B15" s="233" t="n">
        <v>6649</v>
      </c>
      <c r="C15" s="233" t="n">
        <v>110306</v>
      </c>
      <c r="D15" s="233" t="n">
        <v>68108</v>
      </c>
      <c r="E15" s="233"/>
      <c r="F15" s="233" t="n">
        <v>185063</v>
      </c>
      <c r="G15" s="234" t="n">
        <v>31061</v>
      </c>
      <c r="H15" s="173"/>
    </row>
    <row r="16" customFormat="false" ht="36" hidden="false" customHeight="true" outlineLevel="0" collapsed="false">
      <c r="A16" s="232" t="s">
        <v>152</v>
      </c>
      <c r="B16" s="233" t="n">
        <v>6534</v>
      </c>
      <c r="C16" s="233" t="n">
        <v>2890009</v>
      </c>
      <c r="D16" s="233" t="n">
        <v>5426</v>
      </c>
      <c r="E16" s="233" t="n">
        <v>1</v>
      </c>
      <c r="F16" s="233" t="n">
        <v>2901970</v>
      </c>
      <c r="G16" s="234" t="n">
        <v>254942</v>
      </c>
      <c r="H16" s="173"/>
    </row>
    <row r="17" customFormat="false" ht="36" hidden="false" customHeight="true" outlineLevel="0" collapsed="false">
      <c r="A17" s="232" t="s">
        <v>153</v>
      </c>
      <c r="B17" s="233" t="n">
        <v>3210</v>
      </c>
      <c r="C17" s="233" t="n">
        <v>91439</v>
      </c>
      <c r="D17" s="233" t="n">
        <v>4610</v>
      </c>
      <c r="E17" s="233"/>
      <c r="F17" s="233" t="n">
        <v>99259</v>
      </c>
      <c r="G17" s="234" t="n">
        <v>27802</v>
      </c>
      <c r="H17" s="173"/>
    </row>
    <row r="18" customFormat="false" ht="36" hidden="false" customHeight="true" outlineLevel="0" collapsed="false">
      <c r="A18" s="232" t="s">
        <v>154</v>
      </c>
      <c r="B18" s="233" t="n">
        <v>5168</v>
      </c>
      <c r="C18" s="233" t="n">
        <v>275079</v>
      </c>
      <c r="D18" s="233" t="n">
        <v>3637</v>
      </c>
      <c r="E18" s="233"/>
      <c r="F18" s="233" t="n">
        <v>283884</v>
      </c>
      <c r="G18" s="234" t="n">
        <v>35733</v>
      </c>
      <c r="H18" s="173"/>
    </row>
    <row r="19" customFormat="false" ht="36" hidden="false" customHeight="true" outlineLevel="0" collapsed="false">
      <c r="A19" s="232" t="s">
        <v>155</v>
      </c>
      <c r="B19" s="233" t="n">
        <v>178865</v>
      </c>
      <c r="C19" s="233" t="n">
        <v>74506</v>
      </c>
      <c r="D19" s="233" t="n">
        <v>601590</v>
      </c>
      <c r="E19" s="233" t="n">
        <v>37065</v>
      </c>
      <c r="F19" s="233" t="n">
        <v>892026</v>
      </c>
      <c r="G19" s="234" t="n">
        <v>332794</v>
      </c>
      <c r="H19" s="173"/>
    </row>
    <row r="20" customFormat="false" ht="36" hidden="false" customHeight="true" outlineLevel="0" collapsed="false">
      <c r="A20" s="232" t="s">
        <v>156</v>
      </c>
      <c r="B20" s="233" t="n">
        <v>41048</v>
      </c>
      <c r="C20" s="233"/>
      <c r="D20" s="233" t="n">
        <v>959</v>
      </c>
      <c r="E20" s="233" t="n">
        <v>13878</v>
      </c>
      <c r="F20" s="233" t="n">
        <v>55885</v>
      </c>
      <c r="G20" s="234" t="n">
        <v>29258</v>
      </c>
      <c r="H20" s="173"/>
    </row>
    <row r="21" customFormat="false" ht="36" hidden="false" customHeight="true" outlineLevel="0" collapsed="false">
      <c r="A21" s="232" t="s">
        <v>157</v>
      </c>
      <c r="B21" s="233" t="n">
        <v>109032</v>
      </c>
      <c r="C21" s="233"/>
      <c r="D21" s="233" t="n">
        <v>8225</v>
      </c>
      <c r="E21" s="233" t="n">
        <v>79279</v>
      </c>
      <c r="F21" s="233" t="n">
        <v>196536</v>
      </c>
      <c r="G21" s="234" t="n">
        <v>410585</v>
      </c>
      <c r="H21" s="173"/>
    </row>
    <row r="22" customFormat="false" ht="36" hidden="false" customHeight="true" outlineLevel="0" collapsed="false">
      <c r="A22" s="232" t="s">
        <v>158</v>
      </c>
      <c r="B22" s="233" t="n">
        <v>18192</v>
      </c>
      <c r="C22" s="233"/>
      <c r="D22" s="233" t="n">
        <v>80927</v>
      </c>
      <c r="E22" s="233" t="n">
        <v>4794</v>
      </c>
      <c r="F22" s="233" t="n">
        <v>103913</v>
      </c>
      <c r="G22" s="234" t="n">
        <v>29721</v>
      </c>
      <c r="H22" s="173"/>
    </row>
    <row r="23" customFormat="false" ht="36" hidden="false" customHeight="true" outlineLevel="0" collapsed="false">
      <c r="A23" s="232" t="s">
        <v>159</v>
      </c>
      <c r="B23" s="233" t="n">
        <v>384946</v>
      </c>
      <c r="C23" s="233"/>
      <c r="D23" s="233" t="n">
        <v>176151</v>
      </c>
      <c r="E23" s="233" t="n">
        <v>338102</v>
      </c>
      <c r="F23" s="233" t="n">
        <v>899199</v>
      </c>
      <c r="G23" s="234" t="n">
        <v>295046</v>
      </c>
      <c r="H23" s="173"/>
    </row>
    <row r="24" customFormat="false" ht="36" hidden="false" customHeight="true" outlineLevel="0" collapsed="false">
      <c r="A24" s="232" t="s">
        <v>160</v>
      </c>
      <c r="B24" s="233" t="n">
        <v>195130</v>
      </c>
      <c r="C24" s="233"/>
      <c r="D24" s="233" t="n">
        <v>140433</v>
      </c>
      <c r="E24" s="233"/>
      <c r="F24" s="233" t="n">
        <v>335563</v>
      </c>
      <c r="G24" s="234" t="n">
        <v>101315</v>
      </c>
      <c r="H24" s="173"/>
    </row>
    <row r="25" customFormat="false" ht="36" hidden="false" customHeight="true" outlineLevel="0" collapsed="false">
      <c r="A25" s="232" t="s">
        <v>161</v>
      </c>
      <c r="B25" s="233" t="n">
        <v>182675</v>
      </c>
      <c r="C25" s="233" t="n">
        <v>125</v>
      </c>
      <c r="D25" s="233" t="n">
        <v>314758</v>
      </c>
      <c r="E25" s="233"/>
      <c r="F25" s="233" t="n">
        <v>497558</v>
      </c>
      <c r="G25" s="234" t="n">
        <v>167691</v>
      </c>
      <c r="H25" s="173"/>
    </row>
    <row r="26" customFormat="false" ht="36" hidden="false" customHeight="true" outlineLevel="0" collapsed="false">
      <c r="A26" s="232" t="s">
        <v>162</v>
      </c>
      <c r="B26" s="233" t="n">
        <v>106826</v>
      </c>
      <c r="C26" s="233"/>
      <c r="D26" s="233" t="n">
        <v>361</v>
      </c>
      <c r="E26" s="233"/>
      <c r="F26" s="233" t="n">
        <v>107187</v>
      </c>
      <c r="G26" s="234" t="n">
        <v>38764</v>
      </c>
      <c r="H26" s="173"/>
    </row>
    <row r="27" customFormat="false" ht="36" hidden="false" customHeight="true" outlineLevel="0" collapsed="false">
      <c r="A27" s="232" t="s">
        <v>163</v>
      </c>
      <c r="B27" s="233" t="n">
        <v>16180312</v>
      </c>
      <c r="C27" s="233" t="n">
        <v>1510</v>
      </c>
      <c r="D27" s="233" t="n">
        <v>9754500</v>
      </c>
      <c r="E27" s="233" t="n">
        <v>1000</v>
      </c>
      <c r="F27" s="233" t="n">
        <v>25937322</v>
      </c>
      <c r="G27" s="234" t="n">
        <v>3667379</v>
      </c>
      <c r="H27" s="173"/>
    </row>
    <row r="28" customFormat="false" ht="36" hidden="false" customHeight="true" outlineLevel="0" collapsed="false">
      <c r="A28" s="227" t="s">
        <v>164</v>
      </c>
      <c r="B28" s="239" t="n">
        <v>257815</v>
      </c>
      <c r="C28" s="239"/>
      <c r="D28" s="239" t="n">
        <v>34128</v>
      </c>
      <c r="E28" s="239"/>
      <c r="F28" s="239" t="n">
        <v>291943</v>
      </c>
      <c r="G28" s="240" t="n">
        <v>105765</v>
      </c>
      <c r="H28" s="173"/>
      <c r="I28" s="173"/>
      <c r="J28" s="173"/>
    </row>
    <row r="29" customFormat="false" ht="36" hidden="false" customHeight="true" outlineLevel="0" collapsed="false">
      <c r="A29" s="236" t="s">
        <v>165</v>
      </c>
      <c r="B29" s="237" t="n">
        <v>17790776</v>
      </c>
      <c r="C29" s="237" t="n">
        <v>3751277</v>
      </c>
      <c r="D29" s="237" t="n">
        <f aca="false">SUM(D12:D28)</f>
        <v>11216536</v>
      </c>
      <c r="E29" s="237" t="n">
        <v>510819</v>
      </c>
      <c r="F29" s="237" t="n">
        <f aca="false">SUM(B29:E29)</f>
        <v>33269408</v>
      </c>
      <c r="G29" s="238" t="n">
        <f aca="false">SUM(G12:G28)</f>
        <v>5708974</v>
      </c>
      <c r="H29" s="173"/>
      <c r="K29" s="173"/>
    </row>
    <row r="30" customFormat="false" ht="36" hidden="false" customHeight="true" outlineLevel="0" collapsed="false">
      <c r="A30" s="241" t="s">
        <v>166</v>
      </c>
      <c r="B30" s="237" t="n">
        <v>18166628</v>
      </c>
      <c r="C30" s="237" t="n">
        <v>3764846</v>
      </c>
      <c r="D30" s="237" t="n">
        <f aca="false">D29+D11</f>
        <v>11514469</v>
      </c>
      <c r="E30" s="237" t="n">
        <v>510819</v>
      </c>
      <c r="F30" s="237" t="n">
        <f aca="false">F29+F11</f>
        <v>33956762</v>
      </c>
      <c r="G30" s="238" t="n">
        <f aca="false">G29+G11</f>
        <v>5956502.242</v>
      </c>
      <c r="H30" s="173"/>
      <c r="K30" s="173"/>
    </row>
    <row r="31" customFormat="false" ht="36" hidden="false" customHeight="true" outlineLevel="0" collapsed="false">
      <c r="A31" s="0"/>
      <c r="B31" s="0"/>
      <c r="C31" s="0"/>
      <c r="D31" s="0"/>
      <c r="E31" s="0"/>
      <c r="F31" s="0"/>
      <c r="G31" s="0"/>
    </row>
    <row r="32" customFormat="false" ht="36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242"/>
    </row>
    <row r="33" customFormat="false" ht="36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242"/>
    </row>
    <row r="34" customFormat="false" ht="36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242"/>
    </row>
    <row r="35" customFormat="false" ht="36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242"/>
    </row>
    <row r="36" customFormat="false" ht="36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242"/>
    </row>
    <row r="37" customFormat="false" ht="36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242"/>
    </row>
    <row r="38" customFormat="false" ht="36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242"/>
    </row>
    <row r="39" customFormat="false" ht="36" hidden="false" customHeight="true" outlineLevel="0" collapsed="false">
      <c r="A39" s="0"/>
      <c r="B39" s="0"/>
      <c r="C39" s="243"/>
      <c r="E39" s="0"/>
      <c r="F39" s="243"/>
      <c r="G39" s="0"/>
      <c r="H39" s="0"/>
      <c r="I39" s="242"/>
    </row>
    <row r="40" customFormat="false" ht="36" hidden="false" customHeight="true" outlineLevel="0" collapsed="false">
      <c r="A40" s="0"/>
      <c r="B40" s="0"/>
      <c r="C40" s="243"/>
      <c r="E40" s="0"/>
      <c r="F40" s="243"/>
      <c r="G40" s="0"/>
      <c r="H40" s="0"/>
      <c r="I40" s="242"/>
    </row>
    <row r="41" customFormat="false" ht="36" hidden="false" customHeight="true" outlineLevel="0" collapsed="false">
      <c r="A41" s="0"/>
      <c r="B41" s="0"/>
      <c r="C41" s="243"/>
      <c r="E41" s="0"/>
      <c r="F41" s="243"/>
      <c r="G41" s="0"/>
      <c r="H41" s="0"/>
      <c r="I41" s="242"/>
    </row>
    <row r="42" customFormat="false" ht="36" hidden="false" customHeight="true" outlineLevel="0" collapsed="false">
      <c r="A42" s="0"/>
      <c r="B42" s="0"/>
      <c r="C42" s="243"/>
      <c r="E42" s="0"/>
      <c r="F42" s="243"/>
      <c r="G42" s="0"/>
      <c r="H42" s="0"/>
      <c r="I42" s="242"/>
    </row>
    <row r="43" customFormat="false" ht="36" hidden="false" customHeight="true" outlineLevel="0" collapsed="false">
      <c r="A43" s="0"/>
      <c r="B43" s="0"/>
      <c r="C43" s="243"/>
      <c r="E43" s="0"/>
      <c r="F43" s="243"/>
      <c r="G43" s="0"/>
      <c r="H43" s="0"/>
      <c r="I43" s="242"/>
    </row>
    <row r="44" customFormat="false" ht="36" hidden="false" customHeight="true" outlineLevel="0" collapsed="false">
      <c r="A44" s="0"/>
      <c r="B44" s="0"/>
      <c r="C44" s="243"/>
      <c r="E44" s="0"/>
      <c r="F44" s="243"/>
      <c r="G44" s="0"/>
      <c r="H44" s="0"/>
      <c r="I44" s="242"/>
    </row>
    <row r="45" customFormat="false" ht="36" hidden="false" customHeight="true" outlineLevel="0" collapsed="false">
      <c r="A45" s="0"/>
      <c r="B45" s="0"/>
      <c r="C45" s="243"/>
      <c r="E45" s="0"/>
      <c r="F45" s="243"/>
      <c r="G45" s="0"/>
      <c r="H45" s="0"/>
      <c r="I45" s="242"/>
    </row>
    <row r="46" customFormat="false" ht="36" hidden="false" customHeight="true" outlineLevel="0" collapsed="false">
      <c r="A46" s="0"/>
      <c r="B46" s="0"/>
      <c r="C46" s="243"/>
      <c r="E46" s="0"/>
      <c r="F46" s="243"/>
      <c r="G46" s="0"/>
      <c r="H46" s="0"/>
      <c r="I46" s="242"/>
    </row>
    <row r="47" customFormat="false" ht="36" hidden="false" customHeight="true" outlineLevel="0" collapsed="false">
      <c r="A47" s="0"/>
      <c r="B47" s="0"/>
      <c r="C47" s="243"/>
      <c r="E47" s="0"/>
      <c r="F47" s="243"/>
      <c r="G47" s="0"/>
      <c r="H47" s="0"/>
      <c r="I47" s="242"/>
    </row>
    <row r="48" customFormat="false" ht="36" hidden="false" customHeight="true" outlineLevel="0" collapsed="false">
      <c r="A48" s="0"/>
      <c r="B48" s="244"/>
      <c r="C48" s="245"/>
      <c r="E48" s="0"/>
      <c r="F48" s="243"/>
      <c r="G48" s="0"/>
      <c r="H48" s="0"/>
      <c r="I48" s="242"/>
    </row>
    <row r="49" customFormat="false" ht="36" hidden="false" customHeight="true" outlineLevel="0" collapsed="false">
      <c r="A49" s="0"/>
      <c r="B49" s="0"/>
      <c r="C49" s="243"/>
      <c r="E49" s="0"/>
      <c r="F49" s="243"/>
      <c r="G49" s="0"/>
      <c r="H49" s="0"/>
      <c r="I49" s="242"/>
    </row>
    <row r="50" customFormat="false" ht="36" hidden="false" customHeight="true" outlineLevel="0" collapsed="false">
      <c r="A50" s="0"/>
      <c r="B50" s="0"/>
      <c r="C50" s="243"/>
      <c r="E50" s="0"/>
      <c r="F50" s="243"/>
      <c r="G50" s="0"/>
      <c r="H50" s="0"/>
      <c r="I50" s="242"/>
    </row>
    <row r="51" customFormat="false" ht="36" hidden="false" customHeight="true" outlineLevel="0" collapsed="false">
      <c r="A51" s="0"/>
      <c r="B51" s="0"/>
      <c r="C51" s="243"/>
      <c r="E51" s="0"/>
      <c r="F51" s="243"/>
      <c r="G51" s="0"/>
      <c r="H51" s="0"/>
      <c r="I51" s="242"/>
    </row>
    <row r="52" customFormat="false" ht="36" hidden="false" customHeight="true" outlineLevel="0" collapsed="false">
      <c r="A52" s="0"/>
      <c r="B52" s="0"/>
      <c r="C52" s="0"/>
      <c r="E52" s="0"/>
      <c r="F52" s="0"/>
      <c r="G52" s="0"/>
      <c r="H52" s="0"/>
      <c r="I52" s="242"/>
    </row>
    <row r="53" customFormat="false" ht="36" hidden="false" customHeight="true" outlineLevel="0" collapsed="false">
      <c r="A53" s="0"/>
      <c r="B53" s="0"/>
      <c r="C53" s="0"/>
      <c r="E53" s="0"/>
      <c r="F53" s="243"/>
      <c r="G53" s="0"/>
      <c r="H53" s="0"/>
      <c r="I53" s="242"/>
    </row>
    <row r="54" customFormat="false" ht="36" hidden="false" customHeight="true" outlineLevel="0" collapsed="false">
      <c r="A54" s="0"/>
      <c r="B54" s="0"/>
      <c r="C54" s="243"/>
      <c r="E54" s="0"/>
      <c r="F54" s="0"/>
      <c r="G54" s="0"/>
      <c r="H54" s="0"/>
      <c r="I54" s="242"/>
    </row>
    <row r="55" customFormat="false" ht="36" hidden="false" customHeight="true" outlineLevel="0" collapsed="false">
      <c r="A55" s="0"/>
      <c r="B55" s="0"/>
      <c r="C55" s="243"/>
      <c r="E55" s="0"/>
      <c r="F55" s="243"/>
      <c r="G55" s="0"/>
      <c r="H55" s="0"/>
      <c r="I55" s="242"/>
    </row>
    <row r="56" customFormat="false" ht="36" hidden="false" customHeight="true" outlineLevel="0" collapsed="false">
      <c r="A56" s="0"/>
      <c r="B56" s="0"/>
      <c r="C56" s="243"/>
      <c r="E56" s="0"/>
      <c r="F56" s="243"/>
      <c r="G56" s="0"/>
      <c r="H56" s="0"/>
      <c r="I56" s="242"/>
    </row>
    <row r="57" customFormat="false" ht="36" hidden="false" customHeight="true" outlineLevel="0" collapsed="false">
      <c r="A57" s="0"/>
      <c r="B57" s="0"/>
      <c r="C57" s="243"/>
      <c r="E57" s="0"/>
      <c r="F57" s="243"/>
      <c r="G57" s="0"/>
      <c r="H57" s="0"/>
      <c r="I57" s="242"/>
    </row>
    <row r="58" customFormat="false" ht="36" hidden="false" customHeight="true" outlineLevel="0" collapsed="false">
      <c r="A58" s="0"/>
      <c r="B58" s="0"/>
      <c r="C58" s="243"/>
      <c r="D58" s="0"/>
      <c r="E58" s="0"/>
      <c r="F58" s="243"/>
      <c r="G58" s="0"/>
      <c r="H58" s="0"/>
      <c r="I58" s="242"/>
    </row>
    <row r="59" customFormat="false" ht="36" hidden="false" customHeight="true" outlineLevel="0" collapsed="false">
      <c r="A59" s="0"/>
      <c r="B59" s="0"/>
      <c r="C59" s="243"/>
      <c r="D59" s="0"/>
      <c r="E59" s="0"/>
      <c r="F59" s="243"/>
      <c r="G59" s="0"/>
      <c r="H59" s="0"/>
      <c r="I59" s="242"/>
    </row>
    <row r="60" customFormat="false" ht="36" hidden="false" customHeight="true" outlineLevel="0" collapsed="false">
      <c r="A60" s="0"/>
      <c r="B60" s="0"/>
      <c r="C60" s="243"/>
      <c r="D60" s="0"/>
      <c r="E60" s="0"/>
      <c r="F60" s="243"/>
      <c r="G60" s="0"/>
      <c r="H60" s="0"/>
      <c r="I60" s="242"/>
    </row>
    <row r="61" customFormat="false" ht="36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36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36" hidden="false" customHeight="tru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36" hidden="false" customHeight="tru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36" hidden="false" customHeight="tru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36" hidden="false" customHeight="tru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36" hidden="false" customHeight="tru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36" hidden="false" customHeight="tru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36" hidden="false" customHeight="tru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36" hidden="false" customHeight="tru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36" hidden="false" customHeight="tru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36" hidden="false" customHeight="tru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36" hidden="false" customHeight="tru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36" hidden="false" customHeight="tru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36" hidden="false" customHeight="tru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36" hidden="false" customHeight="tru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36" hidden="false" customHeight="tru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36" hidden="false" customHeight="tru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36" hidden="false" customHeight="tru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36" hidden="false" customHeight="tru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36" hidden="false" customHeight="tru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36" hidden="false" customHeight="tru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36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36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36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36" hidden="false" customHeight="tru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36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36" hidden="false" customHeight="tru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36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36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36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36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36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36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36" hidden="false" customHeight="true" outlineLevel="0" collapsed="false">
      <c r="B95" s="0"/>
      <c r="C95" s="0"/>
      <c r="D95" s="0"/>
      <c r="E95" s="0"/>
      <c r="F95" s="0"/>
      <c r="G95" s="0"/>
    </row>
    <row r="96" customFormat="false" ht="36" hidden="false" customHeight="true" outlineLevel="0" collapsed="false">
      <c r="B96" s="0"/>
      <c r="C96" s="0"/>
      <c r="D96" s="0"/>
      <c r="E96" s="0"/>
      <c r="F96" s="0"/>
      <c r="G96" s="0"/>
    </row>
    <row r="97" customFormat="false" ht="36" hidden="false" customHeight="true" outlineLevel="0" collapsed="false">
      <c r="B97" s="0"/>
      <c r="C97" s="0"/>
      <c r="D97" s="0"/>
      <c r="E97" s="0"/>
      <c r="F97" s="0"/>
      <c r="G97" s="0"/>
    </row>
    <row r="98" customFormat="false" ht="36" hidden="false" customHeight="true" outlineLevel="0" collapsed="false">
      <c r="B98" s="0"/>
      <c r="C98" s="0"/>
      <c r="D98" s="0"/>
      <c r="E98" s="0"/>
      <c r="F98" s="0"/>
      <c r="G98" s="0"/>
    </row>
    <row r="99" customFormat="false" ht="36" hidden="false" customHeight="true" outlineLevel="0" collapsed="false">
      <c r="B99" s="0"/>
      <c r="C99" s="0"/>
      <c r="D99" s="0"/>
      <c r="E99" s="0"/>
      <c r="F99" s="0"/>
      <c r="G99" s="0"/>
    </row>
    <row r="100" customFormat="false" ht="36" hidden="false" customHeight="true" outlineLevel="0" collapsed="false">
      <c r="B100" s="0"/>
      <c r="C100" s="0"/>
      <c r="D100" s="0"/>
      <c r="E100" s="0"/>
      <c r="F100" s="0"/>
      <c r="G100" s="0"/>
    </row>
    <row r="101" customFormat="false" ht="36" hidden="false" customHeight="true" outlineLevel="0" collapsed="false">
      <c r="B101" s="0"/>
      <c r="C101" s="0"/>
      <c r="D101" s="0"/>
      <c r="E101" s="0"/>
      <c r="F101" s="0"/>
      <c r="G101" s="0"/>
    </row>
    <row r="102" customFormat="false" ht="36" hidden="false" customHeight="true" outlineLevel="0" collapsed="false">
      <c r="B102" s="0"/>
      <c r="C102" s="0"/>
      <c r="D102" s="0"/>
      <c r="E102" s="0"/>
      <c r="F102" s="0"/>
      <c r="G102" s="0"/>
    </row>
    <row r="103" customFormat="false" ht="36" hidden="false" customHeight="true" outlineLevel="0" collapsed="false">
      <c r="B103" s="0"/>
      <c r="C103" s="0"/>
      <c r="D103" s="0"/>
      <c r="E103" s="0"/>
      <c r="F103" s="0"/>
      <c r="G103" s="0"/>
    </row>
    <row r="104" customFormat="false" ht="36" hidden="false" customHeight="true" outlineLevel="0" collapsed="false">
      <c r="B104" s="0"/>
      <c r="C104" s="0"/>
      <c r="D104" s="0"/>
      <c r="E104" s="0"/>
      <c r="F104" s="0"/>
      <c r="G104" s="0"/>
    </row>
    <row r="105" customFormat="false" ht="36" hidden="false" customHeight="true" outlineLevel="0" collapsed="false">
      <c r="B105" s="0"/>
      <c r="C105" s="0"/>
      <c r="D105" s="0"/>
      <c r="E105" s="0"/>
      <c r="F105" s="0"/>
      <c r="G105" s="0"/>
    </row>
    <row r="106" customFormat="false" ht="36" hidden="false" customHeight="true" outlineLevel="0" collapsed="false">
      <c r="B106" s="0"/>
      <c r="C106" s="0"/>
      <c r="D106" s="0"/>
      <c r="E106" s="0"/>
      <c r="F106" s="0"/>
      <c r="G106" s="0"/>
    </row>
    <row r="107" customFormat="false" ht="36" hidden="false" customHeight="true" outlineLevel="0" collapsed="false">
      <c r="B107" s="0"/>
      <c r="C107" s="0"/>
      <c r="D107" s="0"/>
      <c r="E107" s="0"/>
      <c r="F107" s="0"/>
      <c r="G107" s="0"/>
    </row>
    <row r="108" customFormat="false" ht="36" hidden="false" customHeight="true" outlineLevel="0" collapsed="false">
      <c r="B108" s="0"/>
      <c r="C108" s="0"/>
      <c r="D108" s="0"/>
      <c r="E108" s="0"/>
      <c r="F108" s="0"/>
      <c r="G108" s="0"/>
    </row>
    <row r="109" customFormat="false" ht="36" hidden="false" customHeight="true" outlineLevel="0" collapsed="false">
      <c r="B109" s="0"/>
      <c r="C109" s="0"/>
      <c r="D109" s="0"/>
      <c r="E109" s="0"/>
      <c r="F109" s="0"/>
      <c r="G109" s="0"/>
    </row>
    <row r="110" customFormat="false" ht="36" hidden="false" customHeight="true" outlineLevel="0" collapsed="false">
      <c r="B110" s="0"/>
      <c r="C110" s="0"/>
      <c r="D110" s="0"/>
      <c r="E110" s="0"/>
      <c r="F110" s="0"/>
      <c r="G110" s="0"/>
    </row>
    <row r="111" customFormat="false" ht="36" hidden="false" customHeight="true" outlineLevel="0" collapsed="false">
      <c r="B111" s="0"/>
      <c r="C111" s="0"/>
      <c r="D111" s="0"/>
      <c r="E111" s="0"/>
      <c r="F111" s="0"/>
      <c r="G111" s="0"/>
    </row>
    <row r="112" customFormat="false" ht="36" hidden="false" customHeight="true" outlineLevel="0" collapsed="false">
      <c r="B112" s="0"/>
      <c r="C112" s="0"/>
      <c r="D112" s="0"/>
      <c r="E112" s="0"/>
      <c r="F112" s="0"/>
      <c r="G112" s="0"/>
    </row>
    <row r="113" customFormat="false" ht="36" hidden="false" customHeight="true" outlineLevel="0" collapsed="false">
      <c r="B113" s="0"/>
      <c r="C113" s="0"/>
      <c r="D113" s="0"/>
      <c r="E113" s="0"/>
      <c r="F113" s="0"/>
      <c r="G113" s="0"/>
    </row>
    <row r="114" customFormat="false" ht="36" hidden="false" customHeight="true" outlineLevel="0" collapsed="false">
      <c r="B114" s="0"/>
      <c r="C114" s="0"/>
      <c r="D114" s="0"/>
      <c r="E114" s="0"/>
      <c r="F114" s="0"/>
      <c r="G114" s="0"/>
    </row>
    <row r="115" customFormat="false" ht="36" hidden="false" customHeight="true" outlineLevel="0" collapsed="false">
      <c r="B115" s="0"/>
      <c r="C115" s="0"/>
      <c r="D115" s="0"/>
      <c r="E115" s="0"/>
      <c r="F115" s="0"/>
      <c r="G115" s="0"/>
    </row>
    <row r="116" customFormat="false" ht="36" hidden="false" customHeight="true" outlineLevel="0" collapsed="false">
      <c r="B116" s="0"/>
      <c r="C116" s="0"/>
      <c r="D116" s="0"/>
      <c r="E116" s="0"/>
      <c r="F116" s="0"/>
      <c r="G116" s="0"/>
    </row>
    <row r="117" customFormat="false" ht="36" hidden="false" customHeight="true" outlineLevel="0" collapsed="false">
      <c r="B117" s="0"/>
      <c r="C117" s="0"/>
      <c r="D117" s="0"/>
      <c r="E117" s="0"/>
      <c r="F117" s="0"/>
      <c r="G117" s="0"/>
    </row>
    <row r="118" customFormat="false" ht="36" hidden="false" customHeight="true" outlineLevel="0" collapsed="false">
      <c r="B118" s="0"/>
      <c r="C118" s="0"/>
      <c r="D118" s="0"/>
      <c r="E118" s="0"/>
      <c r="F118" s="0"/>
      <c r="G118" s="0"/>
    </row>
    <row r="119" customFormat="false" ht="36" hidden="false" customHeight="true" outlineLevel="0" collapsed="false">
      <c r="B119" s="0"/>
      <c r="C119" s="0"/>
      <c r="D119" s="0"/>
      <c r="E119" s="0"/>
      <c r="F119" s="0"/>
      <c r="G119" s="0"/>
    </row>
    <row r="120" customFormat="false" ht="36" hidden="false" customHeight="true" outlineLevel="0" collapsed="false">
      <c r="B120" s="0"/>
      <c r="C120" s="0"/>
      <c r="D120" s="0"/>
      <c r="E120" s="0"/>
      <c r="F120" s="0"/>
      <c r="G120" s="0"/>
    </row>
    <row r="121" customFormat="false" ht="36" hidden="false" customHeight="true" outlineLevel="0" collapsed="false">
      <c r="B121" s="0"/>
      <c r="C121" s="0"/>
      <c r="D121" s="0"/>
      <c r="E121" s="0"/>
      <c r="F121" s="0"/>
      <c r="G121" s="0"/>
    </row>
    <row r="122" customFormat="false" ht="36" hidden="false" customHeight="true" outlineLevel="0" collapsed="false">
      <c r="B122" s="0"/>
      <c r="C122" s="0"/>
      <c r="D122" s="0"/>
      <c r="E122" s="0"/>
      <c r="F122" s="0"/>
      <c r="G122" s="0"/>
    </row>
    <row r="123" customFormat="false" ht="36" hidden="false" customHeight="true" outlineLevel="0" collapsed="false">
      <c r="B123" s="0"/>
      <c r="C123" s="0"/>
      <c r="D123" s="0"/>
      <c r="E123" s="0"/>
      <c r="F123" s="0"/>
      <c r="G123" s="0"/>
    </row>
    <row r="124" customFormat="false" ht="36" hidden="false" customHeight="true" outlineLevel="0" collapsed="false">
      <c r="B124" s="0"/>
      <c r="C124" s="0"/>
      <c r="D124" s="0"/>
      <c r="E124" s="0"/>
      <c r="F124" s="0"/>
      <c r="G124" s="0"/>
    </row>
    <row r="125" customFormat="false" ht="36" hidden="false" customHeight="true" outlineLevel="0" collapsed="false">
      <c r="B125" s="0"/>
      <c r="C125" s="0"/>
      <c r="D125" s="0"/>
      <c r="E125" s="0"/>
      <c r="F125" s="0"/>
      <c r="G125" s="0"/>
    </row>
    <row r="126" customFormat="false" ht="36" hidden="false" customHeight="true" outlineLevel="0" collapsed="false">
      <c r="B126" s="0"/>
      <c r="C126" s="0"/>
      <c r="D126" s="0"/>
      <c r="E126" s="0"/>
      <c r="F126" s="0"/>
      <c r="G126" s="0"/>
    </row>
    <row r="127" customFormat="false" ht="36" hidden="false" customHeight="true" outlineLevel="0" collapsed="false">
      <c r="B127" s="0"/>
      <c r="C127" s="0"/>
      <c r="D127" s="0"/>
      <c r="E127" s="0"/>
      <c r="F127" s="0"/>
      <c r="G127" s="0"/>
    </row>
    <row r="128" customFormat="false" ht="36" hidden="false" customHeight="true" outlineLevel="0" collapsed="false">
      <c r="B128" s="0"/>
      <c r="C128" s="0"/>
      <c r="D128" s="0"/>
      <c r="E128" s="0"/>
      <c r="F128" s="0"/>
      <c r="G128" s="0"/>
    </row>
    <row r="129" customFormat="false" ht="36" hidden="false" customHeight="true" outlineLevel="0" collapsed="false">
      <c r="B129" s="0"/>
      <c r="C129" s="0"/>
      <c r="D129" s="0"/>
      <c r="E129" s="0"/>
      <c r="F129" s="0"/>
      <c r="G129" s="0"/>
    </row>
    <row r="130" customFormat="false" ht="36" hidden="false" customHeight="true" outlineLevel="0" collapsed="false">
      <c r="B130" s="0"/>
      <c r="C130" s="0"/>
      <c r="D130" s="0"/>
      <c r="E130" s="0"/>
      <c r="F130" s="0"/>
      <c r="G130" s="0"/>
    </row>
    <row r="131" customFormat="false" ht="36" hidden="false" customHeight="true" outlineLevel="0" collapsed="false">
      <c r="B131" s="0"/>
      <c r="C131" s="0"/>
      <c r="D131" s="0"/>
      <c r="E131" s="0"/>
      <c r="F131" s="0"/>
      <c r="G131" s="0"/>
    </row>
    <row r="132" customFormat="false" ht="36" hidden="false" customHeight="true" outlineLevel="0" collapsed="false">
      <c r="B132" s="0"/>
      <c r="C132" s="0"/>
      <c r="D132" s="0"/>
      <c r="E132" s="0"/>
      <c r="F132" s="0"/>
      <c r="G132" s="0"/>
    </row>
    <row r="133" customFormat="false" ht="36" hidden="false" customHeight="true" outlineLevel="0" collapsed="false">
      <c r="B133" s="0"/>
      <c r="C133" s="0"/>
      <c r="D133" s="0"/>
      <c r="E133" s="0"/>
      <c r="F133" s="0"/>
      <c r="G133" s="0"/>
    </row>
    <row r="134" customFormat="false" ht="36" hidden="false" customHeight="true" outlineLevel="0" collapsed="false">
      <c r="B134" s="0"/>
      <c r="C134" s="0"/>
      <c r="D134" s="0"/>
      <c r="E134" s="0"/>
      <c r="F134" s="0"/>
      <c r="G134" s="0"/>
    </row>
    <row r="135" customFormat="false" ht="36" hidden="false" customHeight="true" outlineLevel="0" collapsed="false">
      <c r="B135" s="0"/>
      <c r="C135" s="0"/>
      <c r="D135" s="0"/>
      <c r="E135" s="0"/>
      <c r="F135" s="0"/>
      <c r="G135" s="0"/>
    </row>
    <row r="136" customFormat="false" ht="36" hidden="false" customHeight="true" outlineLevel="0" collapsed="false">
      <c r="B136" s="0"/>
      <c r="C136" s="0"/>
      <c r="D136" s="0"/>
      <c r="E136" s="0"/>
      <c r="F136" s="0"/>
      <c r="G136" s="0"/>
    </row>
    <row r="137" customFormat="false" ht="36" hidden="false" customHeight="true" outlineLevel="0" collapsed="false">
      <c r="B137" s="0"/>
      <c r="C137" s="0"/>
      <c r="D137" s="0"/>
      <c r="E137" s="0"/>
      <c r="F137" s="0"/>
      <c r="G137" s="0"/>
    </row>
    <row r="138" customFormat="false" ht="36" hidden="false" customHeight="true" outlineLevel="0" collapsed="false">
      <c r="B138" s="0"/>
      <c r="C138" s="0"/>
      <c r="D138" s="0"/>
      <c r="E138" s="0"/>
      <c r="F138" s="0"/>
      <c r="G138" s="0"/>
    </row>
    <row r="139" customFormat="false" ht="36" hidden="false" customHeight="true" outlineLevel="0" collapsed="false">
      <c r="B139" s="0"/>
      <c r="C139" s="0"/>
      <c r="D139" s="0"/>
      <c r="E139" s="0"/>
      <c r="F139" s="0"/>
      <c r="G139" s="0"/>
    </row>
    <row r="140" customFormat="false" ht="36" hidden="false" customHeight="true" outlineLevel="0" collapsed="false">
      <c r="B140" s="0"/>
      <c r="C140" s="0"/>
      <c r="D140" s="0"/>
      <c r="E140" s="0"/>
      <c r="F140" s="0"/>
      <c r="G140" s="0"/>
    </row>
    <row r="141" customFormat="false" ht="36" hidden="false" customHeight="true" outlineLevel="0" collapsed="false">
      <c r="B141" s="0"/>
      <c r="C141" s="0"/>
      <c r="D141" s="0"/>
      <c r="E141" s="0"/>
      <c r="F141" s="0"/>
      <c r="G141" s="0"/>
    </row>
    <row r="142" customFormat="false" ht="36" hidden="false" customHeight="true" outlineLevel="0" collapsed="false">
      <c r="B142" s="0"/>
      <c r="C142" s="0"/>
      <c r="D142" s="0"/>
      <c r="E142" s="0"/>
      <c r="F142" s="0"/>
      <c r="G142" s="0"/>
    </row>
    <row r="143" customFormat="false" ht="36" hidden="false" customHeight="true" outlineLevel="0" collapsed="false">
      <c r="B143" s="0"/>
      <c r="C143" s="0"/>
      <c r="D143" s="0"/>
      <c r="E143" s="0"/>
      <c r="F143" s="0"/>
      <c r="G143" s="0"/>
    </row>
    <row r="144" customFormat="false" ht="36" hidden="false" customHeight="true" outlineLevel="0" collapsed="false">
      <c r="B144" s="0"/>
      <c r="C144" s="0"/>
      <c r="D144" s="0"/>
      <c r="E144" s="0"/>
      <c r="F144" s="0"/>
      <c r="G144" s="0"/>
    </row>
    <row r="145" customFormat="false" ht="36" hidden="false" customHeight="true" outlineLevel="0" collapsed="false">
      <c r="B145" s="0"/>
      <c r="C145" s="0"/>
      <c r="D145" s="0"/>
      <c r="E145" s="0"/>
      <c r="F145" s="0"/>
      <c r="G145" s="0"/>
    </row>
    <row r="146" customFormat="false" ht="36" hidden="false" customHeight="true" outlineLevel="0" collapsed="false">
      <c r="B146" s="0"/>
      <c r="C146" s="0"/>
      <c r="D146" s="0"/>
      <c r="E146" s="0"/>
      <c r="F146" s="0"/>
      <c r="G146" s="0"/>
    </row>
    <row r="147" customFormat="false" ht="36" hidden="false" customHeight="true" outlineLevel="0" collapsed="false">
      <c r="B147" s="0"/>
      <c r="C147" s="0"/>
      <c r="D147" s="0"/>
      <c r="E147" s="0"/>
      <c r="F147" s="0"/>
      <c r="G147" s="0"/>
    </row>
    <row r="148" customFormat="false" ht="36" hidden="false" customHeight="true" outlineLevel="0" collapsed="false">
      <c r="B148" s="0"/>
      <c r="C148" s="0"/>
      <c r="D148" s="0"/>
      <c r="E148" s="0"/>
      <c r="F148" s="0"/>
      <c r="G148" s="0"/>
    </row>
    <row r="149" customFormat="false" ht="36" hidden="false" customHeight="true" outlineLevel="0" collapsed="false">
      <c r="B149" s="0"/>
      <c r="C149" s="0"/>
      <c r="D149" s="0"/>
      <c r="E149" s="0"/>
      <c r="F149" s="0"/>
      <c r="G149" s="0"/>
    </row>
    <row r="150" customFormat="false" ht="36" hidden="false" customHeight="true" outlineLevel="0" collapsed="false">
      <c r="B150" s="0"/>
      <c r="C150" s="0"/>
      <c r="D150" s="0"/>
      <c r="E150" s="0"/>
      <c r="F150" s="0"/>
      <c r="G150" s="0"/>
    </row>
    <row r="151" customFormat="false" ht="36" hidden="false" customHeight="true" outlineLevel="0" collapsed="false">
      <c r="B151" s="0"/>
      <c r="C151" s="0"/>
      <c r="D151" s="0"/>
      <c r="E151" s="0"/>
      <c r="F151" s="0"/>
      <c r="G151" s="0"/>
    </row>
    <row r="152" customFormat="false" ht="36" hidden="false" customHeight="true" outlineLevel="0" collapsed="false">
      <c r="B152" s="0"/>
      <c r="C152" s="0"/>
      <c r="D152" s="0"/>
      <c r="E152" s="0"/>
      <c r="F152" s="0"/>
      <c r="G152" s="0"/>
    </row>
    <row r="153" customFormat="false" ht="36" hidden="false" customHeight="true" outlineLevel="0" collapsed="false">
      <c r="B153" s="0"/>
      <c r="C153" s="0"/>
      <c r="D153" s="0"/>
      <c r="E153" s="0"/>
      <c r="F153" s="0"/>
      <c r="G153" s="0"/>
    </row>
    <row r="154" customFormat="false" ht="36" hidden="false" customHeight="true" outlineLevel="0" collapsed="false">
      <c r="B154" s="0"/>
      <c r="C154" s="0"/>
      <c r="D154" s="0"/>
      <c r="E154" s="0"/>
      <c r="F154" s="0"/>
      <c r="G154" s="0"/>
    </row>
    <row r="155" customFormat="false" ht="36" hidden="false" customHeight="true" outlineLevel="0" collapsed="false">
      <c r="B155" s="0"/>
      <c r="C155" s="0"/>
      <c r="D155" s="0"/>
      <c r="E155" s="0"/>
      <c r="F155" s="0"/>
      <c r="G155" s="0"/>
    </row>
    <row r="156" customFormat="false" ht="36" hidden="false" customHeight="true" outlineLevel="0" collapsed="false">
      <c r="B156" s="0"/>
      <c r="C156" s="0"/>
      <c r="D156" s="0"/>
      <c r="E156" s="0"/>
      <c r="F156" s="0"/>
      <c r="G156" s="0"/>
    </row>
    <row r="157" customFormat="false" ht="36" hidden="false" customHeight="true" outlineLevel="0" collapsed="false">
      <c r="B157" s="0"/>
      <c r="C157" s="0"/>
      <c r="D157" s="0"/>
      <c r="E157" s="0"/>
      <c r="F157" s="0"/>
      <c r="G157" s="0"/>
    </row>
    <row r="158" customFormat="false" ht="36" hidden="false" customHeight="true" outlineLevel="0" collapsed="false">
      <c r="B158" s="0"/>
      <c r="C158" s="0"/>
      <c r="D158" s="0"/>
      <c r="E158" s="0"/>
      <c r="F158" s="0"/>
      <c r="G158" s="0"/>
    </row>
    <row r="159" customFormat="false" ht="36" hidden="false" customHeight="true" outlineLevel="0" collapsed="false">
      <c r="B159" s="0"/>
      <c r="C159" s="0"/>
      <c r="D159" s="0"/>
      <c r="E159" s="0"/>
      <c r="F159" s="0"/>
      <c r="G159" s="0"/>
    </row>
    <row r="160" customFormat="false" ht="36" hidden="false" customHeight="true" outlineLevel="0" collapsed="false">
      <c r="B160" s="0"/>
      <c r="C160" s="0"/>
      <c r="D160" s="0"/>
      <c r="E160" s="0"/>
      <c r="F160" s="0"/>
      <c r="G160" s="0"/>
    </row>
    <row r="161" customFormat="false" ht="36" hidden="false" customHeight="true" outlineLevel="0" collapsed="false">
      <c r="B161" s="0"/>
      <c r="C161" s="0"/>
      <c r="D161" s="0"/>
      <c r="E161" s="0"/>
      <c r="F161" s="0"/>
      <c r="G161" s="0"/>
    </row>
    <row r="162" customFormat="false" ht="36" hidden="false" customHeight="true" outlineLevel="0" collapsed="false">
      <c r="B162" s="0"/>
      <c r="C162" s="0"/>
      <c r="D162" s="0"/>
      <c r="E162" s="0"/>
      <c r="F162" s="0"/>
      <c r="G162" s="0"/>
    </row>
    <row r="163" customFormat="false" ht="36" hidden="false" customHeight="true" outlineLevel="0" collapsed="false">
      <c r="B163" s="0"/>
      <c r="C163" s="0"/>
      <c r="D163" s="0"/>
      <c r="E163" s="0"/>
      <c r="F163" s="0"/>
      <c r="G163" s="0"/>
    </row>
    <row r="164" customFormat="false" ht="36" hidden="false" customHeight="true" outlineLevel="0" collapsed="false">
      <c r="B164" s="0"/>
      <c r="C164" s="0"/>
      <c r="D164" s="0"/>
      <c r="E164" s="0"/>
      <c r="F164" s="0"/>
      <c r="G164" s="0"/>
    </row>
    <row r="165" customFormat="false" ht="36" hidden="false" customHeight="true" outlineLevel="0" collapsed="false">
      <c r="B165" s="0"/>
      <c r="C165" s="0"/>
      <c r="D165" s="0"/>
      <c r="E165" s="0"/>
      <c r="F165" s="0"/>
      <c r="G165" s="0"/>
    </row>
    <row r="166" customFormat="false" ht="36" hidden="false" customHeight="true" outlineLevel="0" collapsed="false">
      <c r="B166" s="0"/>
      <c r="C166" s="0"/>
      <c r="D166" s="0"/>
      <c r="E166" s="0"/>
      <c r="F166" s="0"/>
      <c r="G166" s="0"/>
    </row>
    <row r="167" customFormat="false" ht="36" hidden="false" customHeight="true" outlineLevel="0" collapsed="false">
      <c r="B167" s="0"/>
      <c r="C167" s="0"/>
      <c r="D167" s="0"/>
      <c r="E167" s="0"/>
      <c r="F167" s="0"/>
      <c r="G167" s="0"/>
    </row>
    <row r="168" customFormat="false" ht="36" hidden="false" customHeight="true" outlineLevel="0" collapsed="false">
      <c r="B168" s="0"/>
      <c r="C168" s="0"/>
      <c r="D168" s="0"/>
      <c r="E168" s="0"/>
      <c r="F168" s="0"/>
      <c r="G168" s="0"/>
    </row>
    <row r="169" customFormat="false" ht="36" hidden="false" customHeight="true" outlineLevel="0" collapsed="false">
      <c r="B169" s="0"/>
      <c r="C169" s="0"/>
      <c r="D169" s="0"/>
      <c r="E169" s="0"/>
      <c r="F169" s="0"/>
      <c r="G169" s="0"/>
    </row>
    <row r="170" customFormat="false" ht="36" hidden="false" customHeight="true" outlineLevel="0" collapsed="false">
      <c r="B170" s="0"/>
      <c r="C170" s="0"/>
      <c r="D170" s="0"/>
      <c r="E170" s="0"/>
      <c r="F170" s="0"/>
      <c r="G170" s="0"/>
    </row>
    <row r="171" customFormat="false" ht="36" hidden="false" customHeight="true" outlineLevel="0" collapsed="false">
      <c r="B171" s="0"/>
      <c r="C171" s="0"/>
      <c r="D171" s="0"/>
      <c r="E171" s="0"/>
      <c r="F171" s="0"/>
      <c r="G171" s="0"/>
    </row>
    <row r="172" customFormat="false" ht="36" hidden="false" customHeight="true" outlineLevel="0" collapsed="false">
      <c r="B172" s="0"/>
      <c r="C172" s="0"/>
      <c r="D172" s="0"/>
      <c r="E172" s="0"/>
      <c r="F172" s="0"/>
      <c r="G172" s="0"/>
    </row>
    <row r="173" customFormat="false" ht="36" hidden="false" customHeight="true" outlineLevel="0" collapsed="false">
      <c r="B173" s="0"/>
      <c r="C173" s="0"/>
      <c r="D173" s="0"/>
      <c r="E173" s="0"/>
      <c r="F173" s="0"/>
      <c r="G173" s="0"/>
    </row>
    <row r="174" customFormat="false" ht="36" hidden="false" customHeight="true" outlineLevel="0" collapsed="false">
      <c r="B174" s="0"/>
      <c r="C174" s="0"/>
      <c r="D174" s="0"/>
      <c r="E174" s="0"/>
      <c r="F174" s="0"/>
      <c r="G174" s="0"/>
    </row>
    <row r="175" customFormat="false" ht="36" hidden="false" customHeight="true" outlineLevel="0" collapsed="false">
      <c r="B175" s="0"/>
      <c r="C175" s="0"/>
      <c r="D175" s="0"/>
      <c r="E175" s="0"/>
      <c r="F175" s="0"/>
      <c r="G175" s="0"/>
    </row>
    <row r="176" customFormat="false" ht="36" hidden="false" customHeight="true" outlineLevel="0" collapsed="false">
      <c r="B176" s="0"/>
      <c r="C176" s="0"/>
      <c r="D176" s="0"/>
      <c r="E176" s="0"/>
      <c r="F176" s="0"/>
      <c r="G176" s="0"/>
    </row>
    <row r="177" customFormat="false" ht="36" hidden="false" customHeight="true" outlineLevel="0" collapsed="false">
      <c r="B177" s="0"/>
      <c r="C177" s="0"/>
      <c r="D177" s="0"/>
      <c r="E177" s="0"/>
      <c r="F177" s="0"/>
      <c r="G177" s="0"/>
    </row>
    <row r="178" customFormat="false" ht="36" hidden="false" customHeight="true" outlineLevel="0" collapsed="false">
      <c r="B178" s="0"/>
      <c r="C178" s="0"/>
      <c r="D178" s="0"/>
      <c r="E178" s="0"/>
      <c r="F178" s="0"/>
      <c r="G178" s="0"/>
    </row>
    <row r="179" customFormat="false" ht="36" hidden="false" customHeight="true" outlineLevel="0" collapsed="false">
      <c r="B179" s="0"/>
      <c r="C179" s="0"/>
      <c r="D179" s="0"/>
      <c r="E179" s="0"/>
      <c r="F179" s="0"/>
      <c r="G179" s="0"/>
    </row>
    <row r="180" customFormat="false" ht="36" hidden="false" customHeight="true" outlineLevel="0" collapsed="false">
      <c r="B180" s="0"/>
      <c r="C180" s="0"/>
      <c r="D180" s="0"/>
      <c r="E180" s="0"/>
      <c r="F180" s="0"/>
      <c r="G180" s="0"/>
    </row>
    <row r="181" customFormat="false" ht="36" hidden="false" customHeight="true" outlineLevel="0" collapsed="false">
      <c r="G181" s="0"/>
    </row>
    <row r="182" customFormat="false" ht="36" hidden="false" customHeight="true" outlineLevel="0" collapsed="false">
      <c r="G182" s="0"/>
    </row>
  </sheetData>
  <mergeCells count="6">
    <mergeCell ref="B3:F3"/>
    <mergeCell ref="G3:G5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679861111111111" right="0.290277777777778" top="0.890277777777778" bottom="0.433333333333333" header="0.511811023622047" footer="0.511811023622047"/>
  <pageSetup paperSize="9" scale="6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00:28:15Z</dcterms:created>
  <dc:creator>user</dc:creator>
  <dc:description/>
  <dc:language>en-US</dc:language>
  <cp:lastModifiedBy>user</cp:lastModifiedBy>
  <dcterms:modified xsi:type="dcterms:W3CDTF">2008-01-08T00:31:37Z</dcterms:modified>
  <cp:revision>0</cp:revision>
  <dc:subject/>
  <dc:title/>
</cp:coreProperties>
</file>