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1:$H$39</definedName>
    <definedName function="false" hidden="false" localSheetId="1" name="_xlnm.Print_Area" vbProcedure="false">魚種別②!$A$1:$H$38</definedName>
    <definedName function="false" hidden="false" localSheetId="2" name="_xlnm.Print_Area" vbProcedure="false">魚種別③!$A$1:$H$38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8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12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-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</t>
    </r>
    <r>
      <rPr>
        <b val="true"/>
        <sz val="16"/>
        <rFont val="Noto Sans"/>
        <family val="2"/>
      </rPr>
      <t xml:space="preserve">２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</t>
    </r>
    <r>
      <rPr>
        <b val="true"/>
        <sz val="16"/>
        <rFont val="Noto Sans"/>
        <family val="2"/>
      </rPr>
      <t xml:space="preserve">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1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J69" activeCellId="0" sqref="J6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2.9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4057</v>
      </c>
      <c r="D5" s="20" t="n">
        <v>4995</v>
      </c>
      <c r="E5" s="21" t="n">
        <f aca="false">(C5-D5)/D5*100</f>
        <v>-18.7787787787788</v>
      </c>
      <c r="F5" s="22" t="n">
        <v>3012</v>
      </c>
      <c r="G5" s="23" t="n">
        <v>2022</v>
      </c>
      <c r="H5" s="24" t="n">
        <f aca="false">(F5-G5)/G5*100</f>
        <v>48.9614243323442</v>
      </c>
    </row>
    <row r="6" customFormat="false" ht="30.75" hidden="false" customHeight="true" outlineLevel="0" collapsed="false">
      <c r="A6" s="17"/>
      <c r="B6" s="25" t="s">
        <v>11</v>
      </c>
      <c r="C6" s="22" t="n">
        <v>61211</v>
      </c>
      <c r="D6" s="20" t="n">
        <v>438035</v>
      </c>
      <c r="E6" s="21" t="n">
        <f aca="false">(C6-D6)/D6*100</f>
        <v>-86.0260024883856</v>
      </c>
      <c r="F6" s="26" t="n">
        <v>6297</v>
      </c>
      <c r="G6" s="27" t="n">
        <v>25620</v>
      </c>
      <c r="H6" s="24" t="n">
        <f aca="false">(F6-G6)/G6*100</f>
        <v>-75.4215456674473</v>
      </c>
    </row>
    <row r="7" customFormat="false" ht="30.75" hidden="false" customHeight="true" outlineLevel="0" collapsed="false">
      <c r="A7" s="17"/>
      <c r="B7" s="25" t="s">
        <v>12</v>
      </c>
      <c r="C7" s="22" t="n">
        <v>822</v>
      </c>
      <c r="D7" s="20" t="n">
        <v>63</v>
      </c>
      <c r="E7" s="21" t="n">
        <f aca="false">(C7-D7)/D7*100</f>
        <v>1204.7619047619</v>
      </c>
      <c r="F7" s="26" t="n">
        <v>64</v>
      </c>
      <c r="G7" s="27" t="n">
        <v>12</v>
      </c>
      <c r="H7" s="24" t="n">
        <f aca="false">(F7-G7)/G7*100</f>
        <v>433.333333333333</v>
      </c>
    </row>
    <row r="8" customFormat="false" ht="30.75" hidden="false" customHeight="true" outlineLevel="0" collapsed="false">
      <c r="A8" s="17"/>
      <c r="B8" s="25" t="s">
        <v>13</v>
      </c>
      <c r="C8" s="22" t="n">
        <v>90387</v>
      </c>
      <c r="D8" s="20" t="n">
        <v>66165</v>
      </c>
      <c r="E8" s="21" t="n">
        <f aca="false">(C8-D8)/D8*100</f>
        <v>36.6084788029925</v>
      </c>
      <c r="F8" s="26" t="n">
        <v>548651</v>
      </c>
      <c r="G8" s="27" t="n">
        <v>323560</v>
      </c>
      <c r="H8" s="24" t="n">
        <f aca="false">(F8-G8)/G8*100</f>
        <v>69.567004574113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300</v>
      </c>
      <c r="D9" s="20" t="n">
        <v>6</v>
      </c>
      <c r="E9" s="21" t="n">
        <f aca="false">(C9-D9)/D9*100</f>
        <v>4900</v>
      </c>
      <c r="F9" s="26" t="n">
        <v>240</v>
      </c>
      <c r="G9" s="27" t="n">
        <v>1</v>
      </c>
      <c r="H9" s="24" t="n">
        <f aca="false">(F9-G9)/G9*100</f>
        <v>23900</v>
      </c>
      <c r="I9" s="29"/>
    </row>
    <row r="10" customFormat="false" ht="30.75" hidden="false" customHeight="true" outlineLevel="0" collapsed="false">
      <c r="A10" s="17"/>
      <c r="B10" s="25" t="s">
        <v>15</v>
      </c>
      <c r="C10" s="22" t="n">
        <v>121896</v>
      </c>
      <c r="D10" s="20" t="n">
        <v>538175</v>
      </c>
      <c r="E10" s="21" t="n">
        <f aca="false">(C10-D10)/D10*100</f>
        <v>-77.3501184558926</v>
      </c>
      <c r="F10" s="26" t="n">
        <v>21615</v>
      </c>
      <c r="G10" s="27" t="n">
        <v>38639</v>
      </c>
      <c r="H10" s="24" t="n">
        <f aca="false">(F10-G10)/G10*100</f>
        <v>-44.0591112606434</v>
      </c>
    </row>
    <row r="11" customFormat="false" ht="30.75" hidden="false" customHeight="true" outlineLevel="0" collapsed="false">
      <c r="A11" s="17"/>
      <c r="B11" s="25" t="s">
        <v>16</v>
      </c>
      <c r="C11" s="22" t="n">
        <v>38347</v>
      </c>
      <c r="D11" s="20" t="n">
        <v>10366</v>
      </c>
      <c r="E11" s="21" t="n">
        <f aca="false">(C11-D11)/D11*100</f>
        <v>269.930542157052</v>
      </c>
      <c r="F11" s="26" t="n">
        <v>33244</v>
      </c>
      <c r="G11" s="27" t="n">
        <v>5705</v>
      </c>
      <c r="H11" s="24" t="n">
        <f aca="false">(F11-G11)/G11*100</f>
        <v>482.716914986854</v>
      </c>
    </row>
    <row r="12" customFormat="false" ht="30.75" hidden="false" customHeight="true" outlineLevel="0" collapsed="false">
      <c r="A12" s="17"/>
      <c r="B12" s="25" t="s">
        <v>17</v>
      </c>
      <c r="C12" s="22" t="n">
        <v>830927</v>
      </c>
      <c r="D12" s="20" t="n">
        <v>659032</v>
      </c>
      <c r="E12" s="21" t="n">
        <f aca="false">(C12-D12)/D12*100</f>
        <v>26.0829519659136</v>
      </c>
      <c r="F12" s="26" t="n">
        <v>302307</v>
      </c>
      <c r="G12" s="27" t="n">
        <v>236374</v>
      </c>
      <c r="H12" s="24" t="n">
        <f aca="false">(F12-G12)/G12*100</f>
        <v>27.8935077461988</v>
      </c>
    </row>
    <row r="13" customFormat="false" ht="30.75" hidden="false" customHeight="true" outlineLevel="0" collapsed="false">
      <c r="A13" s="17"/>
      <c r="B13" s="25" t="s">
        <v>18</v>
      </c>
      <c r="C13" s="22" t="n">
        <v>362621</v>
      </c>
      <c r="D13" s="20" t="n">
        <v>295455</v>
      </c>
      <c r="E13" s="21" t="n">
        <f aca="false">(C13-D13)/D13*100</f>
        <v>22.7330727183497</v>
      </c>
      <c r="F13" s="26" t="n">
        <v>27771</v>
      </c>
      <c r="G13" s="27" t="n">
        <v>26450</v>
      </c>
      <c r="H13" s="24" t="n">
        <f aca="false">(F13-G13)/G13*100</f>
        <v>4.99432892249527</v>
      </c>
    </row>
    <row r="14" customFormat="false" ht="30.75" hidden="false" customHeight="true" outlineLevel="0" collapsed="false">
      <c r="A14" s="30" t="s">
        <v>19</v>
      </c>
      <c r="B14" s="25" t="s">
        <v>20</v>
      </c>
      <c r="C14" s="22" t="n">
        <v>202678</v>
      </c>
      <c r="D14" s="20" t="n">
        <v>118733</v>
      </c>
      <c r="E14" s="21" t="n">
        <f aca="false">(C14-D14)/D14*100</f>
        <v>70.7006476716667</v>
      </c>
      <c r="F14" s="26" t="n">
        <v>20678</v>
      </c>
      <c r="G14" s="27" t="n">
        <v>19674</v>
      </c>
      <c r="H14" s="24" t="n">
        <f aca="false">(F14-G14)/G14*100</f>
        <v>5.10318186438955</v>
      </c>
    </row>
    <row r="15" customFormat="false" ht="30.75" hidden="false" customHeight="true" outlineLevel="0" collapsed="false">
      <c r="A15" s="30"/>
      <c r="B15" s="25" t="s">
        <v>21</v>
      </c>
      <c r="C15" s="22" t="n">
        <v>16632</v>
      </c>
      <c r="D15" s="20" t="n">
        <v>34427</v>
      </c>
      <c r="E15" s="21" t="n">
        <f aca="false">(C15-D15)/D15*100</f>
        <v>-51.6890812443722</v>
      </c>
      <c r="F15" s="26" t="n">
        <v>9537</v>
      </c>
      <c r="G15" s="27" t="n">
        <v>13604</v>
      </c>
      <c r="H15" s="24" t="n">
        <f aca="false">(F15-G15)/G15*100</f>
        <v>-29.8956189356072</v>
      </c>
    </row>
    <row r="16" customFormat="false" ht="30.75" hidden="false" customHeight="true" outlineLevel="0" collapsed="false">
      <c r="A16" s="30"/>
      <c r="B16" s="25" t="s">
        <v>22</v>
      </c>
      <c r="C16" s="22" t="n">
        <v>13240</v>
      </c>
      <c r="D16" s="20" t="n">
        <v>27759</v>
      </c>
      <c r="E16" s="21" t="n">
        <f aca="false">(C16-D16)/D16*100</f>
        <v>-52.3037573399618</v>
      </c>
      <c r="F16" s="26" t="n">
        <v>4370</v>
      </c>
      <c r="G16" s="27" t="n">
        <v>7228</v>
      </c>
      <c r="H16" s="24" t="n">
        <f aca="false">(F16-G16)/G16*100</f>
        <v>-39.540675152186</v>
      </c>
    </row>
    <row r="17" customFormat="false" ht="30.75" hidden="false" customHeight="true" outlineLevel="0" collapsed="false">
      <c r="A17" s="30"/>
      <c r="B17" s="25" t="s">
        <v>23</v>
      </c>
      <c r="C17" s="22" t="n">
        <v>15880</v>
      </c>
      <c r="D17" s="20" t="n">
        <v>15185</v>
      </c>
      <c r="E17" s="21" t="n">
        <f aca="false">(C17-D17)/D17*100</f>
        <v>4.57688508396444</v>
      </c>
      <c r="F17" s="26" t="n">
        <v>5706</v>
      </c>
      <c r="G17" s="27" t="n">
        <v>5473</v>
      </c>
      <c r="H17" s="24" t="n">
        <f aca="false">(F17-G17)/G17*100</f>
        <v>4.25726292709666</v>
      </c>
    </row>
    <row r="18" customFormat="false" ht="30.75" hidden="false" customHeight="true" outlineLevel="0" collapsed="false">
      <c r="A18" s="30"/>
      <c r="B18" s="25" t="s">
        <v>24</v>
      </c>
      <c r="C18" s="22" t="n">
        <v>1239</v>
      </c>
      <c r="D18" s="31" t="n">
        <v>4702</v>
      </c>
      <c r="E18" s="21" t="n">
        <f aca="false">(C18-D18)/D18*100</f>
        <v>-73.6495108464483</v>
      </c>
      <c r="F18" s="32" t="n">
        <v>259</v>
      </c>
      <c r="G18" s="33" t="n">
        <v>1188</v>
      </c>
      <c r="H18" s="24" t="n">
        <f aca="false">(F18-G18)/G18*100</f>
        <v>-78.1986531986532</v>
      </c>
      <c r="I18" s="29"/>
    </row>
    <row r="19" customFormat="false" ht="30.75" hidden="false" customHeight="true" outlineLevel="0" collapsed="false">
      <c r="A19" s="30"/>
      <c r="B19" s="25" t="s">
        <v>25</v>
      </c>
      <c r="C19" s="22" t="n">
        <v>38029</v>
      </c>
      <c r="D19" s="20" t="n">
        <v>35495</v>
      </c>
      <c r="E19" s="21" t="n">
        <f aca="false">(C19-D19)/D19*100</f>
        <v>7.13903366671362</v>
      </c>
      <c r="F19" s="26" t="n">
        <v>39313</v>
      </c>
      <c r="G19" s="27" t="n">
        <v>34880</v>
      </c>
      <c r="H19" s="24" t="n">
        <f aca="false">(F19-G19)/G19*100</f>
        <v>12.7092889908257</v>
      </c>
    </row>
    <row r="20" customFormat="false" ht="30.75" hidden="false" customHeight="true" outlineLevel="0" collapsed="false">
      <c r="A20" s="30"/>
      <c r="B20" s="25" t="s">
        <v>26</v>
      </c>
      <c r="C20" s="22" t="n">
        <v>64102</v>
      </c>
      <c r="D20" s="20" t="n">
        <v>52528</v>
      </c>
      <c r="E20" s="21" t="n">
        <f aca="false">(C20-D20)/D20*100</f>
        <v>22.0339628388669</v>
      </c>
      <c r="F20" s="26" t="n">
        <v>18629.005</v>
      </c>
      <c r="G20" s="27" t="n">
        <v>15849</v>
      </c>
      <c r="H20" s="24" t="n">
        <f aca="false">(F20-G20)/G20*100</f>
        <v>17.5405703829895</v>
      </c>
    </row>
    <row r="21" customFormat="false" ht="30.75" hidden="false" customHeight="true" outlineLevel="0" collapsed="false">
      <c r="A21" s="30"/>
      <c r="B21" s="34" t="s">
        <v>27</v>
      </c>
      <c r="C21" s="22" t="n">
        <v>91077</v>
      </c>
      <c r="D21" s="20" t="n">
        <v>139213</v>
      </c>
      <c r="E21" s="21" t="n">
        <f aca="false">(C21-D21)/D21*100</f>
        <v>-34.5772305747308</v>
      </c>
      <c r="F21" s="26" t="n">
        <v>28865.004</v>
      </c>
      <c r="G21" s="27" t="n">
        <v>33745</v>
      </c>
      <c r="H21" s="24" t="n">
        <f aca="false">(F21-G21)/G21*100</f>
        <v>-14.4613898355312</v>
      </c>
    </row>
    <row r="22" customFormat="false" ht="30.75" hidden="false" customHeight="true" outlineLevel="0" collapsed="false">
      <c r="A22" s="30"/>
      <c r="B22" s="25" t="s">
        <v>28</v>
      </c>
      <c r="C22" s="22" t="n">
        <v>146547</v>
      </c>
      <c r="D22" s="20" t="n">
        <v>176998</v>
      </c>
      <c r="E22" s="21" t="n">
        <f aca="false">(C22-D22)/D22*100</f>
        <v>-17.204149199426</v>
      </c>
      <c r="F22" s="26" t="n">
        <v>180474.034</v>
      </c>
      <c r="G22" s="27" t="n">
        <v>205156</v>
      </c>
      <c r="H22" s="24" t="n">
        <f aca="false">(F22-G22)/G22*100</f>
        <v>-12.0308282477724</v>
      </c>
    </row>
    <row r="23" customFormat="false" ht="30.75" hidden="false" customHeight="true" outlineLevel="0" collapsed="false">
      <c r="A23" s="30"/>
      <c r="B23" s="18" t="s">
        <v>29</v>
      </c>
      <c r="C23" s="22" t="n">
        <v>9153</v>
      </c>
      <c r="D23" s="20" t="n">
        <v>25180</v>
      </c>
      <c r="E23" s="21" t="n">
        <f aca="false">(C23-D23)/D23*100</f>
        <v>-63.6497220015886</v>
      </c>
      <c r="F23" s="26" t="n">
        <v>1283</v>
      </c>
      <c r="G23" s="27" t="n">
        <v>3685</v>
      </c>
      <c r="H23" s="24" t="n">
        <f aca="false">(F23-G23)/G23*100</f>
        <v>-65.1831750339213</v>
      </c>
    </row>
    <row r="24" customFormat="false" ht="30.75" hidden="false" customHeight="true" outlineLevel="0" collapsed="false">
      <c r="A24" s="30"/>
      <c r="B24" s="25" t="s">
        <v>30</v>
      </c>
      <c r="C24" s="22" t="n">
        <v>15973</v>
      </c>
      <c r="D24" s="20" t="n">
        <v>46069</v>
      </c>
      <c r="E24" s="21" t="n">
        <f aca="false">(C24-D24)/D24*100</f>
        <v>-65.3280948143003</v>
      </c>
      <c r="F24" s="26" t="n">
        <v>1071</v>
      </c>
      <c r="G24" s="27" t="n">
        <v>1182</v>
      </c>
      <c r="H24" s="24" t="n">
        <f aca="false">(F24-G24)/G24*100</f>
        <v>-9.39086294416244</v>
      </c>
    </row>
    <row r="25" customFormat="false" ht="30.75" hidden="false" customHeight="true" outlineLevel="0" collapsed="false">
      <c r="A25" s="30"/>
      <c r="B25" s="25" t="s">
        <v>31</v>
      </c>
      <c r="C25" s="22" t="n">
        <v>49955</v>
      </c>
      <c r="D25" s="20" t="n">
        <v>110</v>
      </c>
      <c r="E25" s="21" t="n">
        <f aca="false">(C25-D25)/D25*100</f>
        <v>45313.6363636364</v>
      </c>
      <c r="F25" s="26" t="n">
        <v>1368</v>
      </c>
      <c r="G25" s="27" t="n">
        <v>21</v>
      </c>
      <c r="H25" s="24" t="n">
        <f aca="false">(F25-G25)/G25*100</f>
        <v>6414.28571428571</v>
      </c>
    </row>
    <row r="26" customFormat="false" ht="30.75" hidden="false" customHeight="true" outlineLevel="0" collapsed="false">
      <c r="A26" s="30" t="s">
        <v>32</v>
      </c>
      <c r="B26" s="25" t="s">
        <v>33</v>
      </c>
      <c r="C26" s="22" t="n">
        <v>1454403</v>
      </c>
      <c r="D26" s="20" t="n">
        <v>1306103</v>
      </c>
      <c r="E26" s="21" t="n">
        <f aca="false">(C26-D26)/D26*100</f>
        <v>11.3543878239312</v>
      </c>
      <c r="F26" s="26" t="n">
        <v>367294</v>
      </c>
      <c r="G26" s="27" t="n">
        <v>361811</v>
      </c>
      <c r="H26" s="24" t="n">
        <f aca="false">(F26-G26)/G26*100</f>
        <v>1.51543209023496</v>
      </c>
    </row>
    <row r="27" customFormat="false" ht="30.75" hidden="false" customHeight="true" outlineLevel="0" collapsed="false">
      <c r="A27" s="30"/>
      <c r="B27" s="25" t="s">
        <v>34</v>
      </c>
      <c r="C27" s="22" t="n">
        <v>253</v>
      </c>
      <c r="D27" s="20" t="n">
        <v>196</v>
      </c>
      <c r="E27" s="21" t="n">
        <f aca="false">(C27-D27)/D27*100</f>
        <v>29.0816326530612</v>
      </c>
      <c r="F27" s="26" t="n">
        <v>410</v>
      </c>
      <c r="G27" s="27" t="n">
        <v>247</v>
      </c>
      <c r="H27" s="24" t="n">
        <f aca="false">(F27-G27)/G27*100</f>
        <v>65.9919028340081</v>
      </c>
    </row>
    <row r="28" customFormat="false" ht="30.75" hidden="false" customHeight="true" outlineLevel="0" collapsed="false">
      <c r="A28" s="30"/>
      <c r="B28" s="35" t="s">
        <v>35</v>
      </c>
      <c r="C28" s="22" t="n">
        <v>0</v>
      </c>
      <c r="D28" s="20" t="n">
        <v>0</v>
      </c>
      <c r="E28" s="36" t="s">
        <v>36</v>
      </c>
      <c r="F28" s="26" t="n">
        <v>0</v>
      </c>
      <c r="G28" s="27" t="n">
        <v>0</v>
      </c>
      <c r="H28" s="37" t="s">
        <v>36</v>
      </c>
      <c r="I28" s="29"/>
    </row>
    <row r="29" customFormat="false" ht="30.75" hidden="false" customHeight="true" outlineLevel="0" collapsed="false">
      <c r="A29" s="30"/>
      <c r="B29" s="25" t="s">
        <v>37</v>
      </c>
      <c r="C29" s="22" t="n">
        <v>0</v>
      </c>
      <c r="D29" s="20" t="n">
        <v>0</v>
      </c>
      <c r="E29" s="36" t="s">
        <v>36</v>
      </c>
      <c r="F29" s="26" t="n">
        <v>0</v>
      </c>
      <c r="G29" s="27" t="n">
        <v>0</v>
      </c>
      <c r="H29" s="37" t="s">
        <v>36</v>
      </c>
      <c r="I29" s="29"/>
    </row>
    <row r="30" customFormat="false" ht="30.75" hidden="false" customHeight="true" outlineLevel="0" collapsed="false">
      <c r="A30" s="30"/>
      <c r="B30" s="25" t="s">
        <v>38</v>
      </c>
      <c r="C30" s="22" t="n">
        <v>18211</v>
      </c>
      <c r="D30" s="20" t="n">
        <v>16747</v>
      </c>
      <c r="E30" s="21" t="n">
        <f aca="false">(C30-D30)/D30*100</f>
        <v>8.74186421448618</v>
      </c>
      <c r="F30" s="26" t="n">
        <v>9360.016</v>
      </c>
      <c r="G30" s="27" t="n">
        <v>8570</v>
      </c>
      <c r="H30" s="24" t="n">
        <f aca="false">(F30-G30)/G30*100</f>
        <v>9.21838973162193</v>
      </c>
    </row>
    <row r="31" customFormat="false" ht="30.75" hidden="false" customHeight="true" outlineLevel="0" collapsed="false">
      <c r="A31" s="30"/>
      <c r="B31" s="25" t="s">
        <v>39</v>
      </c>
      <c r="C31" s="22" t="n">
        <v>25159</v>
      </c>
      <c r="D31" s="20" t="n">
        <v>35381</v>
      </c>
      <c r="E31" s="21" t="n">
        <f aca="false">(C31-D31)/D31*100</f>
        <v>-28.8912127978293</v>
      </c>
      <c r="F31" s="26" t="n">
        <v>10671.004</v>
      </c>
      <c r="G31" s="27" t="n">
        <v>12971</v>
      </c>
      <c r="H31" s="24" t="n">
        <f aca="false">(F31-G31)/G31*100</f>
        <v>-17.7318325495336</v>
      </c>
    </row>
    <row r="32" customFormat="false" ht="30.75" hidden="false" customHeight="true" outlineLevel="0" collapsed="false">
      <c r="A32" s="30"/>
      <c r="B32" s="35" t="s">
        <v>40</v>
      </c>
      <c r="C32" s="22" t="n">
        <v>18277</v>
      </c>
      <c r="D32" s="20" t="n">
        <v>14859</v>
      </c>
      <c r="E32" s="21" t="n">
        <f aca="false">(C32-D32)/D32*100</f>
        <v>23.0028938690356</v>
      </c>
      <c r="F32" s="26" t="n">
        <v>24786</v>
      </c>
      <c r="G32" s="20" t="n">
        <v>20176</v>
      </c>
      <c r="H32" s="24" t="n">
        <f aca="false">(F32-G32)/G32*100</f>
        <v>22.8489294210944</v>
      </c>
    </row>
    <row r="33" customFormat="false" ht="30.75" hidden="false" customHeight="true" outlineLevel="0" collapsed="false">
      <c r="A33" s="30"/>
      <c r="B33" s="25" t="s">
        <v>41</v>
      </c>
      <c r="C33" s="22" t="n">
        <v>4701</v>
      </c>
      <c r="D33" s="20" t="n">
        <v>6742</v>
      </c>
      <c r="E33" s="21" t="n">
        <f aca="false">(C33-D33)/D33*100</f>
        <v>-30.2729160486503</v>
      </c>
      <c r="F33" s="26" t="n">
        <v>2619</v>
      </c>
      <c r="G33" s="20" t="n">
        <v>4909</v>
      </c>
      <c r="H33" s="24" t="n">
        <f aca="false">(F33-G33)/G33*100</f>
        <v>-46.6490120187411</v>
      </c>
    </row>
    <row r="34" customFormat="false" ht="30.75" hidden="false" customHeight="true" outlineLevel="0" collapsed="false">
      <c r="A34" s="28" t="s">
        <v>1</v>
      </c>
      <c r="B34" s="25" t="s">
        <v>42</v>
      </c>
      <c r="C34" s="22" t="n">
        <v>5155</v>
      </c>
      <c r="D34" s="20" t="n">
        <v>7764</v>
      </c>
      <c r="E34" s="21" t="n">
        <f aca="false">(C34-D34)/D34*100</f>
        <v>-33.6038124678001</v>
      </c>
      <c r="F34" s="26" t="n">
        <v>8250</v>
      </c>
      <c r="G34" s="27" t="n">
        <v>10277</v>
      </c>
      <c r="H34" s="24" t="n">
        <f aca="false">(F34-G34)/G34*100</f>
        <v>-19.7236547630632</v>
      </c>
    </row>
    <row r="35" customFormat="false" ht="30.75" hidden="false" customHeight="true" outlineLevel="0" collapsed="false">
      <c r="A35" s="30"/>
      <c r="B35" s="25" t="s">
        <v>43</v>
      </c>
      <c r="C35" s="22" t="n">
        <v>13479</v>
      </c>
      <c r="D35" s="20" t="n">
        <v>28484</v>
      </c>
      <c r="E35" s="21" t="n">
        <f aca="false">(C35-D35)/D35*100</f>
        <v>-52.6786968122455</v>
      </c>
      <c r="F35" s="26" t="n">
        <v>59317</v>
      </c>
      <c r="G35" s="27" t="n">
        <v>102164</v>
      </c>
      <c r="H35" s="24" t="n">
        <f aca="false">(F35-G35)/G35*100</f>
        <v>-41.9394307192357</v>
      </c>
    </row>
    <row r="36" customFormat="false" ht="30.75" hidden="false" customHeight="true" outlineLevel="0" collapsed="false">
      <c r="A36" s="30"/>
      <c r="B36" s="25" t="s">
        <v>44</v>
      </c>
      <c r="C36" s="22" t="n">
        <v>1193</v>
      </c>
      <c r="D36" s="20" t="n">
        <v>1891</v>
      </c>
      <c r="E36" s="21" t="n">
        <f aca="false">(C36-D36)/D36*100</f>
        <v>-36.911686938128</v>
      </c>
      <c r="F36" s="26" t="n">
        <v>169</v>
      </c>
      <c r="G36" s="27" t="n">
        <v>203</v>
      </c>
      <c r="H36" s="24" t="n">
        <f aca="false">(F36-G36)/G36*100</f>
        <v>-16.7487684729064</v>
      </c>
    </row>
    <row r="37" customFormat="false" ht="30.75" hidden="false" customHeight="true" outlineLevel="0" collapsed="false">
      <c r="A37" s="30"/>
      <c r="B37" s="38" t="s">
        <v>45</v>
      </c>
      <c r="C37" s="32" t="n">
        <v>93277</v>
      </c>
      <c r="D37" s="39" t="n">
        <v>72816</v>
      </c>
      <c r="E37" s="21" t="n">
        <f aca="false">(C37-D37)/D37*100</f>
        <v>28.099593495935</v>
      </c>
      <c r="F37" s="26" t="n">
        <v>86941</v>
      </c>
      <c r="G37" s="27" t="n">
        <v>71958</v>
      </c>
      <c r="H37" s="24" t="n">
        <f aca="false">(F37-G37)/G37*100</f>
        <v>20.8218683120709</v>
      </c>
    </row>
    <row r="38" customFormat="false" ht="30.75" hidden="false" customHeight="true" outlineLevel="0" collapsed="false">
      <c r="A38" s="30"/>
      <c r="B38" s="38" t="s">
        <v>46</v>
      </c>
      <c r="C38" s="22" t="n">
        <v>567784</v>
      </c>
      <c r="D38" s="40" t="n">
        <v>826907</v>
      </c>
      <c r="E38" s="41" t="n">
        <f aca="false">(C38-D38)/D38*100</f>
        <v>-31.3364138893491</v>
      </c>
      <c r="F38" s="42" t="n">
        <v>290690.029</v>
      </c>
      <c r="G38" s="43" t="n">
        <v>330082</v>
      </c>
      <c r="H38" s="24" t="n">
        <f aca="false">(F38-G38)/G38*100</f>
        <v>-11.9339954920293</v>
      </c>
    </row>
    <row r="39" customFormat="false" ht="30.75" hidden="false" customHeight="true" outlineLevel="0" collapsed="false">
      <c r="A39" s="12"/>
      <c r="B39" s="44" t="s">
        <v>47</v>
      </c>
      <c r="C39" s="45" t="n">
        <v>4376965</v>
      </c>
      <c r="D39" s="46" t="n">
        <v>5006581</v>
      </c>
      <c r="E39" s="47" t="n">
        <f aca="false">(C39-D39)/D39*100</f>
        <v>-12.5757677744553</v>
      </c>
      <c r="F39" s="48" t="n">
        <v>2115261.092</v>
      </c>
      <c r="G39" s="49" t="n">
        <v>1923436</v>
      </c>
      <c r="H39" s="50" t="n">
        <f aca="false">(F39-G39)/G39*100</f>
        <v>9.97304261748247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51"/>
      <c r="B43" s="52" t="s">
        <v>48</v>
      </c>
      <c r="C43" s="22" t="n">
        <v>5354</v>
      </c>
      <c r="D43" s="20" t="n">
        <v>8353</v>
      </c>
      <c r="E43" s="21" t="n">
        <f aca="false">(C43-D43)/D43*100</f>
        <v>-35.9032682868431</v>
      </c>
      <c r="F43" s="53" t="n">
        <v>455</v>
      </c>
      <c r="G43" s="23" t="n">
        <v>839</v>
      </c>
      <c r="H43" s="54" t="n">
        <f aca="false">(F43-G43)/G43*100</f>
        <v>-45.7687723480334</v>
      </c>
    </row>
    <row r="44" customFormat="false" ht="31.5" hidden="false" customHeight="true" outlineLevel="0" collapsed="false">
      <c r="A44" s="51"/>
      <c r="B44" s="55" t="s">
        <v>49</v>
      </c>
      <c r="C44" s="22" t="n">
        <v>1629</v>
      </c>
      <c r="D44" s="20" t="n">
        <v>0</v>
      </c>
      <c r="E44" s="36" t="s">
        <v>36</v>
      </c>
      <c r="F44" s="26" t="n">
        <v>39</v>
      </c>
      <c r="G44" s="27" t="n">
        <v>0</v>
      </c>
      <c r="H44" s="56" t="s">
        <v>36</v>
      </c>
      <c r="I44" s="29"/>
    </row>
    <row r="45" customFormat="false" ht="31.5" hidden="false" customHeight="true" outlineLevel="0" collapsed="false">
      <c r="A45" s="57" t="s">
        <v>50</v>
      </c>
      <c r="B45" s="55" t="s">
        <v>51</v>
      </c>
      <c r="C45" s="22" t="n">
        <v>2426314</v>
      </c>
      <c r="D45" s="20" t="n">
        <v>1487968</v>
      </c>
      <c r="E45" s="21" t="n">
        <f aca="false">(C45-D45)/D45*100</f>
        <v>63.0622432740489</v>
      </c>
      <c r="F45" s="26" t="n">
        <v>267815</v>
      </c>
      <c r="G45" s="27" t="n">
        <v>249877</v>
      </c>
      <c r="H45" s="54" t="n">
        <f aca="false">(F45-G45)/G45*100</f>
        <v>7.17873193611257</v>
      </c>
    </row>
    <row r="46" customFormat="false" ht="31.5" hidden="false" customHeight="true" outlineLevel="0" collapsed="false">
      <c r="A46" s="51"/>
      <c r="B46" s="55" t="s">
        <v>52</v>
      </c>
      <c r="C46" s="22" t="n">
        <v>279809</v>
      </c>
      <c r="D46" s="31" t="n">
        <v>300294</v>
      </c>
      <c r="E46" s="21" t="n">
        <f aca="false">(C46-D46)/D46*100</f>
        <v>-6.82164811817752</v>
      </c>
      <c r="F46" s="32" t="n">
        <v>79315</v>
      </c>
      <c r="G46" s="33" t="n">
        <v>75031</v>
      </c>
      <c r="H46" s="24" t="n">
        <f aca="false">(F46-G46)/G46*100</f>
        <v>5.70964001546028</v>
      </c>
      <c r="I46" s="29"/>
    </row>
    <row r="47" customFormat="false" ht="31.5" hidden="false" customHeight="true" outlineLevel="0" collapsed="false">
      <c r="A47" s="51"/>
      <c r="B47" s="55" t="s">
        <v>53</v>
      </c>
      <c r="C47" s="22" t="n">
        <v>4661</v>
      </c>
      <c r="D47" s="20" t="n">
        <v>805</v>
      </c>
      <c r="E47" s="21" t="n">
        <f aca="false">(C47-D47)/D47*100</f>
        <v>479.006211180124</v>
      </c>
      <c r="F47" s="26" t="n">
        <v>3427</v>
      </c>
      <c r="G47" s="27" t="n">
        <v>801</v>
      </c>
      <c r="H47" s="54" t="n">
        <f aca="false">(F47-G47)/G47*100</f>
        <v>327.840199750312</v>
      </c>
    </row>
    <row r="48" customFormat="false" ht="31.5" hidden="false" customHeight="true" outlineLevel="0" collapsed="false">
      <c r="A48" s="51"/>
      <c r="B48" s="55" t="s">
        <v>54</v>
      </c>
      <c r="C48" s="22" t="n">
        <v>1122</v>
      </c>
      <c r="D48" s="39" t="n">
        <v>3208</v>
      </c>
      <c r="E48" s="21" t="n">
        <f aca="false">(C48-D48)/D48*100</f>
        <v>-65.0249376558604</v>
      </c>
      <c r="F48" s="26" t="n">
        <v>858</v>
      </c>
      <c r="G48" s="27" t="n">
        <v>2657</v>
      </c>
      <c r="H48" s="54" t="n">
        <f aca="false">(F48-G48)/G48*100</f>
        <v>-67.707941287166</v>
      </c>
    </row>
    <row r="49" customFormat="false" ht="31.5" hidden="false" customHeight="true" outlineLevel="0" collapsed="false">
      <c r="A49" s="57" t="s">
        <v>55</v>
      </c>
      <c r="B49" s="55" t="s">
        <v>56</v>
      </c>
      <c r="C49" s="22" t="n">
        <v>12941</v>
      </c>
      <c r="D49" s="20" t="n">
        <v>21047</v>
      </c>
      <c r="E49" s="21" t="n">
        <f aca="false">(C49-D49)/D49*100</f>
        <v>-38.5138024421533</v>
      </c>
      <c r="F49" s="26" t="n">
        <v>84937</v>
      </c>
      <c r="G49" s="27" t="n">
        <v>170942</v>
      </c>
      <c r="H49" s="54" t="n">
        <f aca="false">(F49-G49)/G49*100</f>
        <v>-50.3123866574628</v>
      </c>
    </row>
    <row r="50" customFormat="false" ht="31.5" hidden="false" customHeight="true" outlineLevel="0" collapsed="false">
      <c r="A50" s="51"/>
      <c r="B50" s="58" t="s">
        <v>46</v>
      </c>
      <c r="C50" s="22" t="n">
        <v>24708</v>
      </c>
      <c r="D50" s="40" t="n">
        <v>33323</v>
      </c>
      <c r="E50" s="59" t="n">
        <f aca="false">(C50-D50)/D50*100</f>
        <v>-25.8530144344747</v>
      </c>
      <c r="F50" s="26" t="n">
        <v>19967</v>
      </c>
      <c r="G50" s="43" t="n">
        <v>21949</v>
      </c>
      <c r="H50" s="60" t="n">
        <f aca="false">(F50-G50)/G50*100</f>
        <v>-9.03002414688596</v>
      </c>
    </row>
    <row r="51" customFormat="false" ht="31.5" hidden="false" customHeight="true" outlineLevel="0" collapsed="false">
      <c r="A51" s="61"/>
      <c r="B51" s="62" t="s">
        <v>47</v>
      </c>
      <c r="C51" s="45" t="n">
        <v>2756538</v>
      </c>
      <c r="D51" s="46" t="n">
        <v>1854998</v>
      </c>
      <c r="E51" s="63" t="n">
        <f aca="false">(C51-D51)/D51*100</f>
        <v>48.6005914831175</v>
      </c>
      <c r="F51" s="48" t="n">
        <v>456813</v>
      </c>
      <c r="G51" s="49" t="n">
        <v>522096</v>
      </c>
      <c r="H51" s="50" t="n">
        <f aca="false">(F51-G51)/G51*100</f>
        <v>-12.5040222487818</v>
      </c>
    </row>
    <row r="52" customFormat="false" ht="31.5" hidden="false" customHeight="true" outlineLevel="0" collapsed="false">
      <c r="A52" s="64"/>
      <c r="B52" s="65" t="s">
        <v>57</v>
      </c>
      <c r="C52" s="22" t="n">
        <v>5883789</v>
      </c>
      <c r="D52" s="20" t="n">
        <v>2466427</v>
      </c>
      <c r="E52" s="66" t="n">
        <f aca="false">(C52-D52)/D52*100</f>
        <v>138.555165022115</v>
      </c>
      <c r="F52" s="53" t="n">
        <v>1035700</v>
      </c>
      <c r="G52" s="20" t="n">
        <v>739140</v>
      </c>
      <c r="H52" s="54" t="n">
        <f aca="false">(F52-G52)/G52*100</f>
        <v>40.1223042995914</v>
      </c>
    </row>
    <row r="53" customFormat="false" ht="31.5" hidden="false" customHeight="true" outlineLevel="0" collapsed="false">
      <c r="A53" s="30"/>
      <c r="B53" s="65" t="s">
        <v>58</v>
      </c>
      <c r="C53" s="22" t="n">
        <v>2484450</v>
      </c>
      <c r="D53" s="20" t="n">
        <v>2908891</v>
      </c>
      <c r="E53" s="21" t="n">
        <f aca="false">(C53-D53)/D53*100</f>
        <v>-14.5911620614179</v>
      </c>
      <c r="F53" s="53" t="n">
        <v>489381</v>
      </c>
      <c r="G53" s="67" t="n">
        <v>718019</v>
      </c>
      <c r="H53" s="54" t="n">
        <f aca="false">(F53-G53)/G53*100</f>
        <v>-31.8428899513801</v>
      </c>
    </row>
    <row r="54" customFormat="false" ht="31.5" hidden="false" customHeight="true" outlineLevel="0" collapsed="false">
      <c r="A54" s="30"/>
      <c r="B54" s="68" t="s">
        <v>59</v>
      </c>
      <c r="C54" s="22" t="n">
        <v>0</v>
      </c>
      <c r="D54" s="20" t="n">
        <v>223270</v>
      </c>
      <c r="E54" s="21" t="n">
        <f aca="false">(C54-D54)/D54*100</f>
        <v>-100</v>
      </c>
      <c r="F54" s="53" t="n">
        <v>0</v>
      </c>
      <c r="G54" s="27" t="n">
        <v>42382</v>
      </c>
      <c r="H54" s="54" t="n">
        <f aca="false">(F54-G54)/G54*100</f>
        <v>-100</v>
      </c>
    </row>
    <row r="55" customFormat="false" ht="31.5" hidden="false" customHeight="true" outlineLevel="0" collapsed="false">
      <c r="A55" s="30"/>
      <c r="B55" s="55" t="s">
        <v>60</v>
      </c>
      <c r="C55" s="22" t="n">
        <v>505054</v>
      </c>
      <c r="D55" s="20" t="n">
        <v>287321</v>
      </c>
      <c r="E55" s="21" t="n">
        <f aca="false">(C55-D55)/D55*100</f>
        <v>75.7803989266361</v>
      </c>
      <c r="F55" s="26" t="n">
        <v>245607.19</v>
      </c>
      <c r="G55" s="27" t="n">
        <v>195068</v>
      </c>
      <c r="H55" s="54" t="n">
        <f aca="false">(F55-G55)/G55*100</f>
        <v>25.9084985748559</v>
      </c>
    </row>
    <row r="56" customFormat="false" ht="31.5" hidden="false" customHeight="true" outlineLevel="0" collapsed="false">
      <c r="A56" s="69" t="s">
        <v>61</v>
      </c>
      <c r="B56" s="55" t="s">
        <v>62</v>
      </c>
      <c r="C56" s="22" t="n">
        <v>26584</v>
      </c>
      <c r="D56" s="20" t="n">
        <v>52577</v>
      </c>
      <c r="E56" s="21" t="n">
        <f aca="false">(C56-D56)/D56*100</f>
        <v>-49.4379671719573</v>
      </c>
      <c r="F56" s="26" t="n">
        <v>7851</v>
      </c>
      <c r="G56" s="20" t="n">
        <v>11867</v>
      </c>
      <c r="H56" s="54" t="n">
        <f aca="false">(F56-G56)/G56*100</f>
        <v>-33.8417460183703</v>
      </c>
    </row>
    <row r="57" customFormat="false" ht="31.5" hidden="false" customHeight="true" outlineLevel="0" collapsed="false">
      <c r="A57" s="69" t="s">
        <v>63</v>
      </c>
      <c r="B57" s="55" t="s">
        <v>64</v>
      </c>
      <c r="C57" s="22" t="n">
        <v>1070407</v>
      </c>
      <c r="D57" s="20" t="n">
        <v>2757272</v>
      </c>
      <c r="E57" s="21" t="n">
        <f aca="false">(C57-D57)/D57*100</f>
        <v>-61.1787665489658</v>
      </c>
      <c r="F57" s="26" t="n">
        <v>177692</v>
      </c>
      <c r="G57" s="20" t="n">
        <v>329916</v>
      </c>
      <c r="H57" s="54" t="n">
        <f aca="false">(F57-G57)/G57*100</f>
        <v>-46.1402296342099</v>
      </c>
    </row>
    <row r="58" customFormat="false" ht="31.5" hidden="false" customHeight="true" outlineLevel="0" collapsed="false">
      <c r="A58" s="69" t="s">
        <v>65</v>
      </c>
      <c r="B58" s="55" t="s">
        <v>66</v>
      </c>
      <c r="C58" s="22" t="n">
        <v>1999</v>
      </c>
      <c r="D58" s="20" t="n">
        <v>1107</v>
      </c>
      <c r="E58" s="21" t="n">
        <f aca="false">(C58-D58)/D58*100</f>
        <v>80.5781391147245</v>
      </c>
      <c r="F58" s="26" t="n">
        <v>506</v>
      </c>
      <c r="G58" s="27" t="n">
        <v>247</v>
      </c>
      <c r="H58" s="54" t="n">
        <f aca="false">(F58-G58)/G58*100</f>
        <v>104.858299595142</v>
      </c>
    </row>
    <row r="59" customFormat="false" ht="31.5" hidden="false" customHeight="true" outlineLevel="0" collapsed="false">
      <c r="A59" s="69" t="s">
        <v>63</v>
      </c>
      <c r="B59" s="55" t="s">
        <v>67</v>
      </c>
      <c r="C59" s="22" t="n">
        <v>445713</v>
      </c>
      <c r="D59" s="20" t="n">
        <v>391791</v>
      </c>
      <c r="E59" s="21" t="n">
        <f aca="false">(C59-D59)/D59*100</f>
        <v>13.7629501443372</v>
      </c>
      <c r="F59" s="26" t="n">
        <v>225290.055</v>
      </c>
      <c r="G59" s="27" t="n">
        <v>203985</v>
      </c>
      <c r="H59" s="54" t="n">
        <f aca="false">(F59-G59)/G59*100</f>
        <v>10.4444223839988</v>
      </c>
    </row>
    <row r="60" customFormat="false" ht="31.5" hidden="false" customHeight="true" outlineLevel="0" collapsed="false">
      <c r="A60" s="69" t="s">
        <v>68</v>
      </c>
      <c r="B60" s="55" t="s">
        <v>69</v>
      </c>
      <c r="C60" s="22" t="n">
        <v>6</v>
      </c>
      <c r="D60" s="20" t="n">
        <v>3</v>
      </c>
      <c r="E60" s="21" t="n">
        <f aca="false">(C60-D60)/D60*100</f>
        <v>100</v>
      </c>
      <c r="F60" s="26" t="n">
        <v>40</v>
      </c>
      <c r="G60" s="27" t="n">
        <v>14</v>
      </c>
      <c r="H60" s="24" t="n">
        <f aca="false">(F60-G60)/G60*100</f>
        <v>185.714285714286</v>
      </c>
    </row>
    <row r="61" customFormat="false" ht="31.5" hidden="false" customHeight="true" outlineLevel="0" collapsed="false">
      <c r="A61" s="69" t="s">
        <v>70</v>
      </c>
      <c r="B61" s="55" t="s">
        <v>71</v>
      </c>
      <c r="C61" s="22" t="n">
        <v>3013</v>
      </c>
      <c r="D61" s="20" t="n">
        <v>2878</v>
      </c>
      <c r="E61" s="21" t="n">
        <f aca="false">(C61-D61)/D61*100</f>
        <v>4.6907574704656</v>
      </c>
      <c r="F61" s="26" t="n">
        <v>6060</v>
      </c>
      <c r="G61" s="27" t="n">
        <v>11669</v>
      </c>
      <c r="H61" s="54" t="n">
        <f aca="false">(F61-G61)/G61*100</f>
        <v>-48.0675293512726</v>
      </c>
    </row>
    <row r="62" customFormat="false" ht="31.5" hidden="false" customHeight="true" outlineLevel="0" collapsed="false">
      <c r="A62" s="69" t="s">
        <v>72</v>
      </c>
      <c r="B62" s="55" t="s">
        <v>73</v>
      </c>
      <c r="C62" s="22" t="n">
        <v>37810</v>
      </c>
      <c r="D62" s="20" t="n">
        <v>17620</v>
      </c>
      <c r="E62" s="21" t="n">
        <f aca="false">(C62-D62)/D62*100</f>
        <v>114.585698070375</v>
      </c>
      <c r="F62" s="26" t="n">
        <v>12828</v>
      </c>
      <c r="G62" s="27" t="n">
        <v>9020</v>
      </c>
      <c r="H62" s="54" t="n">
        <f aca="false">(F62-G62)/G62*100</f>
        <v>42.2172949002217</v>
      </c>
    </row>
    <row r="63" customFormat="false" ht="31.5" hidden="false" customHeight="true" outlineLevel="0" collapsed="false">
      <c r="A63" s="69" t="s">
        <v>74</v>
      </c>
      <c r="B63" s="55" t="s">
        <v>75</v>
      </c>
      <c r="C63" s="22" t="n">
        <v>8660</v>
      </c>
      <c r="D63" s="20" t="n">
        <v>12928</v>
      </c>
      <c r="E63" s="21" t="n">
        <f aca="false">(C63-D63)/D63*100</f>
        <v>-33.0136138613861</v>
      </c>
      <c r="F63" s="26" t="n">
        <v>5814</v>
      </c>
      <c r="G63" s="27" t="n">
        <v>8639</v>
      </c>
      <c r="H63" s="54" t="n">
        <f aca="false">(F63-G63)/G63*100</f>
        <v>-32.7005440444496</v>
      </c>
    </row>
    <row r="64" customFormat="false" ht="31.5" hidden="false" customHeight="true" outlineLevel="0" collapsed="false">
      <c r="A64" s="30"/>
      <c r="B64" s="55" t="s">
        <v>76</v>
      </c>
      <c r="C64" s="22" t="n">
        <v>550283</v>
      </c>
      <c r="D64" s="20" t="n">
        <v>530396</v>
      </c>
      <c r="E64" s="21" t="n">
        <f aca="false">(C64-D64)/D64*100</f>
        <v>3.74946266563096</v>
      </c>
      <c r="F64" s="26" t="n">
        <v>1164506</v>
      </c>
      <c r="G64" s="27" t="n">
        <v>1162739</v>
      </c>
      <c r="H64" s="54" t="n">
        <f aca="false">(F64-G64)/G64*100</f>
        <v>0.151968756530915</v>
      </c>
    </row>
    <row r="65" customFormat="false" ht="31.5" hidden="false" customHeight="true" outlineLevel="0" collapsed="false">
      <c r="A65" s="30"/>
      <c r="B65" s="55" t="s">
        <v>77</v>
      </c>
      <c r="C65" s="22" t="n">
        <v>3994</v>
      </c>
      <c r="D65" s="20" t="n">
        <v>2582</v>
      </c>
      <c r="E65" s="21" t="n">
        <f aca="false">(C65-D65)/D65*100</f>
        <v>54.6862896979086</v>
      </c>
      <c r="F65" s="26" t="n">
        <v>732</v>
      </c>
      <c r="G65" s="27" t="n">
        <v>542</v>
      </c>
      <c r="H65" s="54" t="n">
        <f aca="false">(F65-G65)/G65*100</f>
        <v>35.0553505535055</v>
      </c>
    </row>
    <row r="66" customFormat="false" ht="31.5" hidden="false" customHeight="true" outlineLevel="0" collapsed="false">
      <c r="A66" s="30"/>
      <c r="B66" s="58" t="s">
        <v>46</v>
      </c>
      <c r="C66" s="22" t="n">
        <v>2154</v>
      </c>
      <c r="D66" s="40" t="n">
        <v>13235</v>
      </c>
      <c r="E66" s="59" t="n">
        <f aca="false">(C66-D66)/D66*100</f>
        <v>-83.724971666037</v>
      </c>
      <c r="F66" s="70" t="n">
        <v>1310</v>
      </c>
      <c r="G66" s="43" t="n">
        <v>7062</v>
      </c>
      <c r="H66" s="71" t="n">
        <f aca="false">(F66-G66)/G66*100</f>
        <v>-81.4500141602945</v>
      </c>
    </row>
    <row r="67" customFormat="false" ht="31.5" hidden="false" customHeight="true" outlineLevel="0" collapsed="false">
      <c r="A67" s="12"/>
      <c r="B67" s="62" t="s">
        <v>47</v>
      </c>
      <c r="C67" s="45" t="n">
        <v>11023916</v>
      </c>
      <c r="D67" s="46" t="n">
        <v>9668298</v>
      </c>
      <c r="E67" s="63" t="n">
        <f aca="false">(C67-D67)/D67*100</f>
        <v>14.0212682728646</v>
      </c>
      <c r="F67" s="48" t="n">
        <v>3373317.245</v>
      </c>
      <c r="G67" s="49" t="n">
        <v>3440309</v>
      </c>
      <c r="H67" s="50" t="n">
        <f aca="false">(F67-G67)/G67*100</f>
        <v>-1.94725982462622</v>
      </c>
    </row>
    <row r="68" customFormat="false" ht="31.5" hidden="false" customHeight="true" outlineLevel="0" collapsed="false">
      <c r="A68" s="72" t="s">
        <v>1</v>
      </c>
      <c r="B68" s="52" t="s">
        <v>78</v>
      </c>
      <c r="C68" s="22" t="n">
        <v>51396</v>
      </c>
      <c r="D68" s="20" t="n">
        <v>215760</v>
      </c>
      <c r="E68" s="66" t="n">
        <f aca="false">(C68-D68)/D68*100</f>
        <v>-76.1790878754171</v>
      </c>
      <c r="F68" s="53" t="n">
        <v>11281</v>
      </c>
      <c r="G68" s="23" t="n">
        <v>40402</v>
      </c>
      <c r="H68" s="73" t="n">
        <f aca="false">(F68-G68)/G68*100</f>
        <v>-72.0781149448047</v>
      </c>
    </row>
    <row r="69" customFormat="false" ht="31.5" hidden="false" customHeight="true" outlineLevel="0" collapsed="false">
      <c r="A69" s="57" t="s">
        <v>79</v>
      </c>
      <c r="B69" s="55" t="s">
        <v>80</v>
      </c>
      <c r="C69" s="22" t="n">
        <v>0</v>
      </c>
      <c r="D69" s="20" t="n">
        <v>0</v>
      </c>
      <c r="E69" s="36" t="s">
        <v>36</v>
      </c>
      <c r="F69" s="26" t="n">
        <v>0</v>
      </c>
      <c r="G69" s="27" t="n">
        <v>0</v>
      </c>
      <c r="H69" s="56" t="s">
        <v>36</v>
      </c>
      <c r="I69" s="29"/>
    </row>
    <row r="70" customFormat="false" ht="31.5" hidden="false" customHeight="true" outlineLevel="0" collapsed="false">
      <c r="A70" s="57" t="s">
        <v>55</v>
      </c>
      <c r="B70" s="58" t="s">
        <v>46</v>
      </c>
      <c r="C70" s="22" t="n">
        <v>4797</v>
      </c>
      <c r="D70" s="40" t="n">
        <v>3092</v>
      </c>
      <c r="E70" s="41" t="n">
        <f aca="false">(C70-D70)/D70*100</f>
        <v>55.1423027166882</v>
      </c>
      <c r="F70" s="70" t="n">
        <v>925</v>
      </c>
      <c r="G70" s="43" t="n">
        <v>679</v>
      </c>
      <c r="H70" s="74" t="n">
        <f aca="false">(F70-G70)/G70*100</f>
        <v>36.2297496318115</v>
      </c>
    </row>
    <row r="71" customFormat="false" ht="31.5" hidden="false" customHeight="true" outlineLevel="0" collapsed="false">
      <c r="A71" s="61"/>
      <c r="B71" s="75" t="s">
        <v>47</v>
      </c>
      <c r="C71" s="45" t="n">
        <v>56193</v>
      </c>
      <c r="D71" s="46" t="n">
        <v>218852</v>
      </c>
      <c r="E71" s="47" t="n">
        <f aca="false">(C71-D71)/D71*100</f>
        <v>-74.3237438999872</v>
      </c>
      <c r="F71" s="76" t="n">
        <v>12206</v>
      </c>
      <c r="G71" s="77" t="n">
        <v>41081</v>
      </c>
      <c r="H71" s="50" t="n">
        <f aca="false">(F71-G71)/G71*100</f>
        <v>-70.2879676736204</v>
      </c>
    </row>
    <row r="72" customFormat="false" ht="31.5" hidden="false" customHeight="true" outlineLevel="0" collapsed="false">
      <c r="A72" s="78"/>
      <c r="B72" s="79" t="s">
        <v>81</v>
      </c>
      <c r="C72" s="45" t="n">
        <v>18213612</v>
      </c>
      <c r="D72" s="46" t="n">
        <v>16748729</v>
      </c>
      <c r="E72" s="80" t="n">
        <f aca="false">(C72-D72)/D72*100</f>
        <v>8.74623381869753</v>
      </c>
      <c r="F72" s="48" t="n">
        <v>5957597.337</v>
      </c>
      <c r="G72" s="49" t="n">
        <v>5926922</v>
      </c>
      <c r="H72" s="50" t="n">
        <f aca="false">(F72-G72)/G72*100</f>
        <v>0.517559316623372</v>
      </c>
    </row>
    <row r="73" customFormat="false" ht="21" hidden="false" customHeight="false" outlineLevel="0" collapsed="false">
      <c r="E73" s="81"/>
      <c r="H73" s="82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J50" activeCellId="0" sqref="J5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2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3" t="s">
        <v>1</v>
      </c>
      <c r="B1" s="84" t="s">
        <v>82</v>
      </c>
      <c r="C1" s="85"/>
      <c r="D1" s="86"/>
      <c r="E1" s="86"/>
      <c r="F1" s="85"/>
      <c r="G1" s="85"/>
      <c r="H1" s="87" t="s">
        <v>3</v>
      </c>
    </row>
    <row r="2" customFormat="false" ht="24.75" hidden="false" customHeight="true" outlineLevel="0" collapsed="false">
      <c r="A2" s="88" t="s">
        <v>4</v>
      </c>
      <c r="B2" s="88"/>
      <c r="C2" s="89" t="s">
        <v>83</v>
      </c>
      <c r="D2" s="89"/>
      <c r="E2" s="89"/>
      <c r="F2" s="90" t="s">
        <v>84</v>
      </c>
      <c r="G2" s="90"/>
      <c r="H2" s="90"/>
    </row>
    <row r="3" customFormat="false" ht="24.75" hidden="false" customHeight="true" outlineLevel="0" collapsed="false">
      <c r="A3" s="88"/>
      <c r="B3" s="88"/>
      <c r="C3" s="91" t="s">
        <v>85</v>
      </c>
      <c r="D3" s="92" t="s">
        <v>86</v>
      </c>
      <c r="E3" s="93" t="s">
        <v>87</v>
      </c>
      <c r="F3" s="94" t="s">
        <v>85</v>
      </c>
      <c r="G3" s="95" t="s">
        <v>86</v>
      </c>
      <c r="H3" s="96" t="s">
        <v>87</v>
      </c>
    </row>
    <row r="4" customFormat="false" ht="24.75" hidden="false" customHeight="true" outlineLevel="0" collapsed="false">
      <c r="A4" s="97"/>
      <c r="B4" s="98" t="s">
        <v>10</v>
      </c>
      <c r="C4" s="99" t="n">
        <v>61264.9</v>
      </c>
      <c r="D4" s="100" t="n">
        <v>471585</v>
      </c>
      <c r="E4" s="101" t="n">
        <f aca="false">C4/+D4*100</f>
        <v>12.991274107531</v>
      </c>
      <c r="F4" s="102" t="n">
        <v>26946</v>
      </c>
      <c r="G4" s="103" t="n">
        <v>67591</v>
      </c>
      <c r="H4" s="104" t="n">
        <f aca="false">F4/+G4*100</f>
        <v>39.86625438298</v>
      </c>
    </row>
    <row r="5" customFormat="false" ht="24.75" hidden="false" customHeight="true" outlineLevel="0" collapsed="false">
      <c r="A5" s="97"/>
      <c r="B5" s="105" t="s">
        <v>11</v>
      </c>
      <c r="C5" s="106" t="n">
        <v>2529564</v>
      </c>
      <c r="D5" s="107" t="n">
        <v>5231476</v>
      </c>
      <c r="E5" s="101" t="n">
        <f aca="false">C5/+D5*100</f>
        <v>48.3527784510528</v>
      </c>
      <c r="F5" s="108" t="n">
        <v>117147</v>
      </c>
      <c r="G5" s="109" t="n">
        <v>156125</v>
      </c>
      <c r="H5" s="110" t="n">
        <f aca="false">F5/+G5*100</f>
        <v>75.0341072858287</v>
      </c>
    </row>
    <row r="6" customFormat="false" ht="24.75" hidden="false" customHeight="true" outlineLevel="0" collapsed="false">
      <c r="A6" s="97"/>
      <c r="B6" s="105" t="s">
        <v>12</v>
      </c>
      <c r="C6" s="106" t="n">
        <v>123008</v>
      </c>
      <c r="D6" s="107" t="n">
        <v>23019</v>
      </c>
      <c r="E6" s="101" t="n">
        <f aca="false">C6/+D6*100</f>
        <v>534.375950301925</v>
      </c>
      <c r="F6" s="108" t="n">
        <v>3136</v>
      </c>
      <c r="G6" s="109" t="n">
        <v>4539</v>
      </c>
      <c r="H6" s="104" t="n">
        <f aca="false">F6/+G6*100</f>
        <v>69.0901079532937</v>
      </c>
    </row>
    <row r="7" customFormat="false" ht="24.75" hidden="false" customHeight="true" outlineLevel="0" collapsed="false">
      <c r="A7" s="97"/>
      <c r="B7" s="105" t="s">
        <v>13</v>
      </c>
      <c r="C7" s="106" t="n">
        <v>1084270</v>
      </c>
      <c r="D7" s="107" t="n">
        <v>960980</v>
      </c>
      <c r="E7" s="101" t="n">
        <f aca="false">C7/+D7*100</f>
        <v>112.829611438323</v>
      </c>
      <c r="F7" s="108" t="n">
        <v>3052035</v>
      </c>
      <c r="G7" s="109" t="n">
        <v>2459004</v>
      </c>
      <c r="H7" s="110" t="n">
        <f aca="false">F7/+G7*100</f>
        <v>124.116715548246</v>
      </c>
    </row>
    <row r="8" customFormat="false" ht="24.75" hidden="false" customHeight="true" outlineLevel="0" collapsed="false">
      <c r="A8" s="111" t="s">
        <v>1</v>
      </c>
      <c r="B8" s="105" t="s">
        <v>14</v>
      </c>
      <c r="C8" s="106" t="n">
        <v>3358</v>
      </c>
      <c r="D8" s="112" t="n">
        <v>6563</v>
      </c>
      <c r="E8" s="101" t="n">
        <f aca="false">C8/+D8*100</f>
        <v>51.1656254761542</v>
      </c>
      <c r="F8" s="108" t="n">
        <v>1596</v>
      </c>
      <c r="G8" s="109" t="n">
        <v>2925</v>
      </c>
      <c r="H8" s="104" t="n">
        <f aca="false">F8/+G8*100</f>
        <v>54.5641025641026</v>
      </c>
    </row>
    <row r="9" customFormat="false" ht="24.75" hidden="false" customHeight="true" outlineLevel="0" collapsed="false">
      <c r="A9" s="97"/>
      <c r="B9" s="105" t="s">
        <v>15</v>
      </c>
      <c r="C9" s="106" t="n">
        <v>51395222</v>
      </c>
      <c r="D9" s="107" t="n">
        <v>57512670</v>
      </c>
      <c r="E9" s="101" t="n">
        <f aca="false">C9/+D9*100</f>
        <v>89.3633037728904</v>
      </c>
      <c r="F9" s="108" t="n">
        <v>3373096</v>
      </c>
      <c r="G9" s="109" t="n">
        <v>2414310</v>
      </c>
      <c r="H9" s="110" t="n">
        <f aca="false">F9/+G9*100</f>
        <v>139.712630109638</v>
      </c>
    </row>
    <row r="10" customFormat="false" ht="24.75" hidden="false" customHeight="true" outlineLevel="0" collapsed="false">
      <c r="A10" s="97"/>
      <c r="B10" s="105" t="s">
        <v>16</v>
      </c>
      <c r="C10" s="106" t="n">
        <v>2202809.6</v>
      </c>
      <c r="D10" s="107" t="n">
        <v>1280627</v>
      </c>
      <c r="E10" s="101" t="n">
        <f aca="false">C10/+D10*100</f>
        <v>172.01024185809</v>
      </c>
      <c r="F10" s="108" t="n">
        <v>689190</v>
      </c>
      <c r="G10" s="109" t="n">
        <v>561836</v>
      </c>
      <c r="H10" s="104" t="n">
        <f aca="false">F10/+G10*100</f>
        <v>122.667468798724</v>
      </c>
    </row>
    <row r="11" customFormat="false" ht="24.75" hidden="false" customHeight="true" outlineLevel="0" collapsed="false">
      <c r="A11" s="97"/>
      <c r="B11" s="105" t="s">
        <v>17</v>
      </c>
      <c r="C11" s="106" t="n">
        <v>4660519</v>
      </c>
      <c r="D11" s="107" t="n">
        <v>3784627</v>
      </c>
      <c r="E11" s="101" t="n">
        <f aca="false">C11/+D11*100</f>
        <v>123.143416775286</v>
      </c>
      <c r="F11" s="108" t="n">
        <v>1433301.976</v>
      </c>
      <c r="G11" s="109" t="n">
        <v>1022049</v>
      </c>
      <c r="H11" s="110" t="n">
        <f aca="false">F11/+G11*100</f>
        <v>140.238087997738</v>
      </c>
    </row>
    <row r="12" customFormat="false" ht="24.75" hidden="false" customHeight="true" outlineLevel="0" collapsed="false">
      <c r="A12" s="113" t="s">
        <v>19</v>
      </c>
      <c r="B12" s="105" t="s">
        <v>18</v>
      </c>
      <c r="C12" s="106" t="n">
        <v>4598675</v>
      </c>
      <c r="D12" s="107" t="n">
        <v>4108912</v>
      </c>
      <c r="E12" s="101" t="n">
        <f aca="false">C12/+D12*100</f>
        <v>111.919530036175</v>
      </c>
      <c r="F12" s="108" t="n">
        <v>349606</v>
      </c>
      <c r="G12" s="109" t="n">
        <v>260802</v>
      </c>
      <c r="H12" s="110" t="n">
        <f aca="false">F12/+G12*100</f>
        <v>134.050352374598</v>
      </c>
    </row>
    <row r="13" customFormat="false" ht="24.75" hidden="false" customHeight="true" outlineLevel="0" collapsed="false">
      <c r="A13" s="113"/>
      <c r="B13" s="105" t="s">
        <v>20</v>
      </c>
      <c r="C13" s="106" t="n">
        <v>1274734</v>
      </c>
      <c r="D13" s="107" t="n">
        <v>915659</v>
      </c>
      <c r="E13" s="101" t="n">
        <f aca="false">C13/+D13*100</f>
        <v>139.214926080561</v>
      </c>
      <c r="F13" s="108" t="n">
        <v>145580</v>
      </c>
      <c r="G13" s="109" t="n">
        <v>133314</v>
      </c>
      <c r="H13" s="104" t="n">
        <f aca="false">F13/+G13*100</f>
        <v>109.200834120948</v>
      </c>
    </row>
    <row r="14" customFormat="false" ht="24.75" hidden="false" customHeight="true" outlineLevel="0" collapsed="false">
      <c r="A14" s="113"/>
      <c r="B14" s="105" t="s">
        <v>21</v>
      </c>
      <c r="C14" s="106" t="n">
        <v>395116.2</v>
      </c>
      <c r="D14" s="107" t="n">
        <v>390295</v>
      </c>
      <c r="E14" s="101" t="n">
        <f aca="false">C14/+D14*100</f>
        <v>101.235270756735</v>
      </c>
      <c r="F14" s="108" t="n">
        <v>278570.686</v>
      </c>
      <c r="G14" s="109" t="n">
        <v>272325</v>
      </c>
      <c r="H14" s="110" t="n">
        <f aca="false">F14/+G14*100</f>
        <v>102.293467731571</v>
      </c>
    </row>
    <row r="15" customFormat="false" ht="24.75" hidden="false" customHeight="true" outlineLevel="0" collapsed="false">
      <c r="A15" s="113"/>
      <c r="B15" s="105" t="s">
        <v>22</v>
      </c>
      <c r="C15" s="106" t="n">
        <v>216149.1</v>
      </c>
      <c r="D15" s="107" t="n">
        <v>161041</v>
      </c>
      <c r="E15" s="101" t="n">
        <f aca="false">C15/+D15*100</f>
        <v>134.219919151024</v>
      </c>
      <c r="F15" s="108" t="n">
        <v>101697.022</v>
      </c>
      <c r="G15" s="109" t="n">
        <v>81347</v>
      </c>
      <c r="H15" s="104" t="n">
        <f aca="false">F15/+G15*100</f>
        <v>125.016315291283</v>
      </c>
    </row>
    <row r="16" customFormat="false" ht="24.75" hidden="false" customHeight="true" outlineLevel="0" collapsed="false">
      <c r="A16" s="113"/>
      <c r="B16" s="105" t="s">
        <v>23</v>
      </c>
      <c r="C16" s="106" t="n">
        <v>104480.5</v>
      </c>
      <c r="D16" s="107" t="n">
        <v>87476</v>
      </c>
      <c r="E16" s="101" t="n">
        <f aca="false">C16/+D16*100</f>
        <v>119.439046138369</v>
      </c>
      <c r="F16" s="108" t="n">
        <v>55921</v>
      </c>
      <c r="G16" s="109" t="n">
        <v>44869</v>
      </c>
      <c r="H16" s="110" t="n">
        <f aca="false">F16/+G16*100</f>
        <v>124.631705631951</v>
      </c>
    </row>
    <row r="17" customFormat="false" ht="24.75" hidden="false" customHeight="true" outlineLevel="0" collapsed="false">
      <c r="A17" s="113"/>
      <c r="B17" s="105" t="s">
        <v>24</v>
      </c>
      <c r="C17" s="106" t="n">
        <v>99521</v>
      </c>
      <c r="D17" s="107" t="n">
        <v>72597</v>
      </c>
      <c r="E17" s="101" t="n">
        <f aca="false">C17/+D17*100</f>
        <v>137.086931966886</v>
      </c>
      <c r="F17" s="108" t="n">
        <v>39484</v>
      </c>
      <c r="G17" s="109" t="n">
        <v>29866</v>
      </c>
      <c r="H17" s="104" t="n">
        <f aca="false">F17/+G17*100</f>
        <v>132.2038438358</v>
      </c>
    </row>
    <row r="18" customFormat="false" ht="24.75" hidden="false" customHeight="true" outlineLevel="0" collapsed="false">
      <c r="A18" s="113"/>
      <c r="B18" s="105" t="s">
        <v>25</v>
      </c>
      <c r="C18" s="106" t="n">
        <v>467367.8</v>
      </c>
      <c r="D18" s="107" t="n">
        <v>631401</v>
      </c>
      <c r="E18" s="101" t="n">
        <f aca="false">C18/+D18*100</f>
        <v>74.0207570149556</v>
      </c>
      <c r="F18" s="108" t="n">
        <v>456234</v>
      </c>
      <c r="G18" s="109" t="n">
        <v>552500</v>
      </c>
      <c r="H18" s="110" t="n">
        <f aca="false">F18/+G18*100</f>
        <v>82.5762895927602</v>
      </c>
    </row>
    <row r="19" customFormat="false" ht="24.75" hidden="false" customHeight="true" outlineLevel="0" collapsed="false">
      <c r="A19" s="113"/>
      <c r="B19" s="105" t="s">
        <v>26</v>
      </c>
      <c r="C19" s="106" t="n">
        <v>461345.2</v>
      </c>
      <c r="D19" s="107" t="n">
        <v>431107</v>
      </c>
      <c r="E19" s="101" t="n">
        <f aca="false">C19/+D19*100</f>
        <v>107.014082350785</v>
      </c>
      <c r="F19" s="108" t="n">
        <v>202542.518</v>
      </c>
      <c r="G19" s="109" t="n">
        <v>193226</v>
      </c>
      <c r="H19" s="110" t="n">
        <f aca="false">F19/+G19*100</f>
        <v>104.821565420803</v>
      </c>
    </row>
    <row r="20" customFormat="false" ht="24.75" hidden="false" customHeight="true" outlineLevel="0" collapsed="false">
      <c r="A20" s="113"/>
      <c r="B20" s="114" t="s">
        <v>27</v>
      </c>
      <c r="C20" s="106" t="n">
        <v>1004300.5</v>
      </c>
      <c r="D20" s="107" t="n">
        <v>1050464</v>
      </c>
      <c r="E20" s="101" t="n">
        <f aca="false">C20/+D20*100</f>
        <v>95.6054181771103</v>
      </c>
      <c r="F20" s="115" t="n">
        <v>423678.204</v>
      </c>
      <c r="G20" s="116" t="n">
        <v>448160</v>
      </c>
      <c r="H20" s="104" t="n">
        <f aca="false">F20/+G20*100</f>
        <v>94.5372643698679</v>
      </c>
    </row>
    <row r="21" customFormat="false" ht="24.75" hidden="false" customHeight="true" outlineLevel="0" collapsed="false">
      <c r="A21" s="113"/>
      <c r="B21" s="105" t="s">
        <v>28</v>
      </c>
      <c r="C21" s="106" t="n">
        <v>1429064.3</v>
      </c>
      <c r="D21" s="107" t="n">
        <v>1106131</v>
      </c>
      <c r="E21" s="101" t="n">
        <f aca="false">C21/+D21*100</f>
        <v>129.194851242755</v>
      </c>
      <c r="F21" s="108" t="n">
        <v>1382305.31</v>
      </c>
      <c r="G21" s="109" t="n">
        <v>1169618</v>
      </c>
      <c r="H21" s="110" t="n">
        <f aca="false">F21/+G21*100</f>
        <v>118.184339673295</v>
      </c>
    </row>
    <row r="22" customFormat="false" ht="24.75" hidden="false" customHeight="true" outlineLevel="0" collapsed="false">
      <c r="A22" s="113"/>
      <c r="B22" s="98" t="s">
        <v>29</v>
      </c>
      <c r="C22" s="106" t="n">
        <v>422307</v>
      </c>
      <c r="D22" s="107" t="n">
        <v>761095</v>
      </c>
      <c r="E22" s="101" t="n">
        <f aca="false">C22/+D22*100</f>
        <v>55.4867657782537</v>
      </c>
      <c r="F22" s="102" t="n">
        <v>40214</v>
      </c>
      <c r="G22" s="103" t="n">
        <v>55309</v>
      </c>
      <c r="H22" s="104" t="n">
        <f aca="false">F22/+G22*100</f>
        <v>72.707877560614</v>
      </c>
    </row>
    <row r="23" customFormat="false" ht="24.75" hidden="false" customHeight="true" outlineLevel="0" collapsed="false">
      <c r="A23" s="113"/>
      <c r="B23" s="105" t="s">
        <v>30</v>
      </c>
      <c r="C23" s="106" t="n">
        <v>472165</v>
      </c>
      <c r="D23" s="107" t="n">
        <v>169755</v>
      </c>
      <c r="E23" s="101" t="n">
        <f aca="false">C23/+D23*100</f>
        <v>278.144973638479</v>
      </c>
      <c r="F23" s="108" t="n">
        <v>23818</v>
      </c>
      <c r="G23" s="109" t="n">
        <v>12038</v>
      </c>
      <c r="H23" s="110" t="n">
        <f aca="false">F23/+G23*100</f>
        <v>197.856786841668</v>
      </c>
    </row>
    <row r="24" customFormat="false" ht="24.75" hidden="false" customHeight="true" outlineLevel="0" collapsed="false">
      <c r="A24" s="113" t="s">
        <v>32</v>
      </c>
      <c r="B24" s="105" t="s">
        <v>31</v>
      </c>
      <c r="C24" s="106" t="n">
        <v>189459</v>
      </c>
      <c r="D24" s="107" t="n">
        <v>10618</v>
      </c>
      <c r="E24" s="101" t="n">
        <f aca="false">C24/+D24*100</f>
        <v>1784.31908080618</v>
      </c>
      <c r="F24" s="108" t="n">
        <v>8504</v>
      </c>
      <c r="G24" s="109" t="n">
        <v>2058</v>
      </c>
      <c r="H24" s="104" t="n">
        <f aca="false">F24/+G24*100</f>
        <v>413.216715257532</v>
      </c>
    </row>
    <row r="25" customFormat="false" ht="24.75" hidden="false" customHeight="true" outlineLevel="0" collapsed="false">
      <c r="A25" s="113"/>
      <c r="B25" s="105" t="s">
        <v>33</v>
      </c>
      <c r="C25" s="106" t="n">
        <v>5899741</v>
      </c>
      <c r="D25" s="107" t="n">
        <v>6929005</v>
      </c>
      <c r="E25" s="101" t="n">
        <f aca="false">C25/+D25*100</f>
        <v>85.1455728492042</v>
      </c>
      <c r="F25" s="108" t="n">
        <v>1795470</v>
      </c>
      <c r="G25" s="109" t="n">
        <v>2056728</v>
      </c>
      <c r="H25" s="110" t="n">
        <f aca="false">F25/+G25*100</f>
        <v>87.2973966416561</v>
      </c>
    </row>
    <row r="26" customFormat="false" ht="24.75" hidden="false" customHeight="true" outlineLevel="0" collapsed="false">
      <c r="A26" s="113"/>
      <c r="B26" s="105" t="s">
        <v>34</v>
      </c>
      <c r="C26" s="106" t="n">
        <v>146600.1</v>
      </c>
      <c r="D26" s="107" t="n">
        <v>302988</v>
      </c>
      <c r="E26" s="101" t="n">
        <f aca="false">C26/+D26*100</f>
        <v>48.3847875163373</v>
      </c>
      <c r="F26" s="108" t="n">
        <v>168157</v>
      </c>
      <c r="G26" s="109" t="n">
        <v>311644</v>
      </c>
      <c r="H26" s="104" t="n">
        <f aca="false">F26/+G26*100</f>
        <v>53.9580418682856</v>
      </c>
    </row>
    <row r="27" customFormat="false" ht="24.75" hidden="false" customHeight="true" outlineLevel="0" collapsed="false">
      <c r="A27" s="113"/>
      <c r="B27" s="117" t="s">
        <v>35</v>
      </c>
      <c r="C27" s="106" t="n">
        <v>14489</v>
      </c>
      <c r="D27" s="107" t="n">
        <v>3220</v>
      </c>
      <c r="E27" s="101" t="n">
        <f aca="false">C27/+D27*100</f>
        <v>449.968944099379</v>
      </c>
      <c r="F27" s="108" t="n">
        <v>3345</v>
      </c>
      <c r="G27" s="109" t="n">
        <v>1113</v>
      </c>
      <c r="H27" s="110" t="n">
        <f aca="false">F27/+G27*100</f>
        <v>300.539083557951</v>
      </c>
    </row>
    <row r="28" customFormat="false" ht="24.75" hidden="false" customHeight="true" outlineLevel="0" collapsed="false">
      <c r="A28" s="113"/>
      <c r="B28" s="105" t="s">
        <v>37</v>
      </c>
      <c r="C28" s="106" t="n">
        <v>78228</v>
      </c>
      <c r="D28" s="107" t="n">
        <v>263343</v>
      </c>
      <c r="E28" s="101" t="n">
        <f aca="false">C28/+D28*100</f>
        <v>29.7057449789818</v>
      </c>
      <c r="F28" s="108" t="n">
        <v>32584</v>
      </c>
      <c r="G28" s="109" t="n">
        <v>52636</v>
      </c>
      <c r="H28" s="104" t="n">
        <f aca="false">F28/+G28*100</f>
        <v>61.9044000303975</v>
      </c>
    </row>
    <row r="29" customFormat="false" ht="24.75" hidden="false" customHeight="true" outlineLevel="0" collapsed="false">
      <c r="A29" s="113"/>
      <c r="B29" s="105" t="s">
        <v>38</v>
      </c>
      <c r="C29" s="106" t="n">
        <v>313517.7</v>
      </c>
      <c r="D29" s="107" t="n">
        <v>226653</v>
      </c>
      <c r="E29" s="101" t="n">
        <f aca="false">C29/+D29*100</f>
        <v>138.324972535109</v>
      </c>
      <c r="F29" s="108" t="n">
        <v>147552.37</v>
      </c>
      <c r="G29" s="109" t="n">
        <v>130977</v>
      </c>
      <c r="H29" s="110" t="n">
        <f aca="false">F29/+G29*100</f>
        <v>112.655176099621</v>
      </c>
    </row>
    <row r="30" customFormat="false" ht="24.75" hidden="false" customHeight="true" outlineLevel="0" collapsed="false">
      <c r="A30" s="113"/>
      <c r="B30" s="105" t="s">
        <v>39</v>
      </c>
      <c r="C30" s="106" t="n">
        <v>139418.8</v>
      </c>
      <c r="D30" s="107" t="n">
        <v>152561</v>
      </c>
      <c r="E30" s="101" t="n">
        <f aca="false">C30/+D30*100</f>
        <v>91.38560969055</v>
      </c>
      <c r="F30" s="108" t="n">
        <v>83868.209</v>
      </c>
      <c r="G30" s="109" t="n">
        <v>83159</v>
      </c>
      <c r="H30" s="104" t="n">
        <f aca="false">F30/+G30*100</f>
        <v>100.852834930675</v>
      </c>
    </row>
    <row r="31" customFormat="false" ht="24.75" hidden="false" customHeight="true" outlineLevel="0" collapsed="false">
      <c r="A31" s="113"/>
      <c r="B31" s="117" t="s">
        <v>40</v>
      </c>
      <c r="C31" s="106" t="n">
        <v>339345</v>
      </c>
      <c r="D31" s="107" t="n">
        <v>360481</v>
      </c>
      <c r="E31" s="101" t="n">
        <f aca="false">C31/+D31*100</f>
        <v>94.1367228785983</v>
      </c>
      <c r="F31" s="108" t="n">
        <v>475193</v>
      </c>
      <c r="G31" s="109" t="n">
        <v>478405</v>
      </c>
      <c r="H31" s="110" t="n">
        <f aca="false">F31/+G31*100</f>
        <v>99.3286023348418</v>
      </c>
    </row>
    <row r="32" customFormat="false" ht="24.75" hidden="false" customHeight="true" outlineLevel="0" collapsed="false">
      <c r="A32" s="113"/>
      <c r="B32" s="105" t="s">
        <v>41</v>
      </c>
      <c r="C32" s="106" t="n">
        <v>82888</v>
      </c>
      <c r="D32" s="107" t="n">
        <v>75174</v>
      </c>
      <c r="E32" s="101" t="n">
        <f aca="false">C32/+D32*100</f>
        <v>110.261526591641</v>
      </c>
      <c r="F32" s="108" t="n">
        <v>54314</v>
      </c>
      <c r="G32" s="109" t="n">
        <v>55256</v>
      </c>
      <c r="H32" s="104" t="n">
        <f aca="false">F32/+G32*100</f>
        <v>98.2952077602432</v>
      </c>
    </row>
    <row r="33" customFormat="false" ht="24.75" hidden="false" customHeight="true" outlineLevel="0" collapsed="false">
      <c r="A33" s="111" t="s">
        <v>1</v>
      </c>
      <c r="B33" s="105" t="s">
        <v>42</v>
      </c>
      <c r="C33" s="106" t="n">
        <v>95075</v>
      </c>
      <c r="D33" s="107" t="n">
        <v>89204</v>
      </c>
      <c r="E33" s="101" t="n">
        <f aca="false">C33/+D33*100</f>
        <v>106.581543428546</v>
      </c>
      <c r="F33" s="108" t="n">
        <v>127454</v>
      </c>
      <c r="G33" s="109" t="n">
        <v>109065</v>
      </c>
      <c r="H33" s="110" t="n">
        <f aca="false">F33/+G33*100</f>
        <v>116.860587722918</v>
      </c>
    </row>
    <row r="34" customFormat="false" ht="24.75" hidden="false" customHeight="true" outlineLevel="0" collapsed="false">
      <c r="A34" s="113"/>
      <c r="B34" s="105" t="s">
        <v>43</v>
      </c>
      <c r="C34" s="106" t="n">
        <v>303076</v>
      </c>
      <c r="D34" s="107" t="n">
        <v>317425</v>
      </c>
      <c r="E34" s="101" t="n">
        <f aca="false">C34/+D34*100</f>
        <v>95.4795621012838</v>
      </c>
      <c r="F34" s="108" t="n">
        <v>659886</v>
      </c>
      <c r="G34" s="109" t="n">
        <v>714308</v>
      </c>
      <c r="H34" s="104" t="n">
        <f aca="false">F34/+G34*100</f>
        <v>92.3811577078795</v>
      </c>
    </row>
    <row r="35" customFormat="false" ht="24.75" hidden="false" customHeight="true" outlineLevel="0" collapsed="false">
      <c r="A35" s="113"/>
      <c r="B35" s="105" t="s">
        <v>44</v>
      </c>
      <c r="C35" s="106" t="n">
        <v>20475</v>
      </c>
      <c r="D35" s="107" t="n">
        <v>16583</v>
      </c>
      <c r="E35" s="101" t="n">
        <f aca="false">C35/+D35*100</f>
        <v>123.469818488814</v>
      </c>
      <c r="F35" s="108" t="n">
        <v>3727</v>
      </c>
      <c r="G35" s="109" t="n">
        <v>3720</v>
      </c>
      <c r="H35" s="110" t="n">
        <f aca="false">F35/+G35*100</f>
        <v>100.188172043011</v>
      </c>
    </row>
    <row r="36" customFormat="false" ht="24.75" hidden="false" customHeight="true" outlineLevel="0" collapsed="false">
      <c r="A36" s="113"/>
      <c r="B36" s="118" t="s">
        <v>45</v>
      </c>
      <c r="C36" s="119" t="n">
        <v>841373</v>
      </c>
      <c r="D36" s="112" t="n">
        <v>852018</v>
      </c>
      <c r="E36" s="101" t="n">
        <f aca="false">C36/+D36*100</f>
        <v>98.7506132499548</v>
      </c>
      <c r="F36" s="108" t="n">
        <v>417999</v>
      </c>
      <c r="G36" s="109" t="n">
        <v>415787</v>
      </c>
      <c r="H36" s="104" t="n">
        <f aca="false">F36/+G36*100</f>
        <v>100.532003165082</v>
      </c>
    </row>
    <row r="37" customFormat="false" ht="24.75" hidden="false" customHeight="true" outlineLevel="0" collapsed="false">
      <c r="A37" s="113"/>
      <c r="B37" s="118" t="s">
        <v>46</v>
      </c>
      <c r="C37" s="106" t="n">
        <v>3132576</v>
      </c>
      <c r="D37" s="120" t="n">
        <v>3581208</v>
      </c>
      <c r="E37" s="121" t="n">
        <f aca="false">C37/+D37*100</f>
        <v>87.4726070085848</v>
      </c>
      <c r="F37" s="115" t="n">
        <v>1307777.033</v>
      </c>
      <c r="G37" s="116" t="n">
        <v>1311563</v>
      </c>
      <c r="H37" s="122" t="n">
        <f aca="false">F37/+G37*100</f>
        <v>99.7113392951768</v>
      </c>
    </row>
    <row r="38" customFormat="false" ht="24.75" hidden="false" customHeight="true" outlineLevel="0" collapsed="false">
      <c r="A38" s="123"/>
      <c r="B38" s="124" t="s">
        <v>47</v>
      </c>
      <c r="C38" s="125" t="n">
        <v>84601502.7</v>
      </c>
      <c r="D38" s="126" t="n">
        <v>92337961</v>
      </c>
      <c r="E38" s="127" t="n">
        <f aca="false">C38/+D38*100</f>
        <v>91.6215842149688</v>
      </c>
      <c r="F38" s="128" t="n">
        <v>17481929.328</v>
      </c>
      <c r="G38" s="129" t="n">
        <v>15668172</v>
      </c>
      <c r="H38" s="127" t="n">
        <f aca="false">F38/+G38*100</f>
        <v>111.57606214688</v>
      </c>
    </row>
    <row r="39" customFormat="false" ht="18" hidden="false" customHeight="false" outlineLevel="0" collapsed="false">
      <c r="A39" s="130"/>
      <c r="B39" s="130"/>
      <c r="E39" s="131"/>
      <c r="H39" s="131"/>
    </row>
    <row r="40" customFormat="false" ht="24.75" hidden="false" customHeight="true" outlineLevel="0" collapsed="false">
      <c r="A40" s="88" t="s">
        <v>4</v>
      </c>
      <c r="B40" s="88"/>
      <c r="C40" s="89" t="s">
        <v>83</v>
      </c>
      <c r="D40" s="89"/>
      <c r="E40" s="89"/>
      <c r="F40" s="90" t="s">
        <v>84</v>
      </c>
      <c r="G40" s="90"/>
      <c r="H40" s="90"/>
    </row>
    <row r="41" customFormat="false" ht="24.75" hidden="false" customHeight="true" outlineLevel="0" collapsed="false">
      <c r="A41" s="88"/>
      <c r="B41" s="88"/>
      <c r="C41" s="91" t="s">
        <v>85</v>
      </c>
      <c r="D41" s="95" t="s">
        <v>86</v>
      </c>
      <c r="E41" s="93" t="s">
        <v>87</v>
      </c>
      <c r="F41" s="132" t="s">
        <v>85</v>
      </c>
      <c r="G41" s="95" t="s">
        <v>86</v>
      </c>
      <c r="H41" s="96" t="s">
        <v>87</v>
      </c>
    </row>
    <row r="42" customFormat="false" ht="24.75" hidden="false" customHeight="true" outlineLevel="0" collapsed="false">
      <c r="A42" s="113"/>
      <c r="B42" s="133" t="s">
        <v>48</v>
      </c>
      <c r="C42" s="134" t="n">
        <v>209216</v>
      </c>
      <c r="D42" s="103" t="n">
        <v>268103</v>
      </c>
      <c r="E42" s="101" t="n">
        <f aca="false">C42/+D42*100</f>
        <v>78.0356803168931</v>
      </c>
      <c r="F42" s="135" t="n">
        <v>28730</v>
      </c>
      <c r="G42" s="103" t="n">
        <v>32378</v>
      </c>
      <c r="H42" s="104" t="n">
        <f aca="false">F42/+G42*100</f>
        <v>88.7330903700043</v>
      </c>
    </row>
    <row r="43" customFormat="false" ht="24.75" hidden="false" customHeight="true" outlineLevel="0" collapsed="false">
      <c r="A43" s="113"/>
      <c r="B43" s="136" t="s">
        <v>49</v>
      </c>
      <c r="C43" s="137" t="n">
        <v>39555711</v>
      </c>
      <c r="D43" s="109" t="n">
        <v>30127817</v>
      </c>
      <c r="E43" s="101" t="n">
        <f aca="false">C43/+D43*100</f>
        <v>131.292987474001</v>
      </c>
      <c r="F43" s="138" t="n">
        <v>4138666</v>
      </c>
      <c r="G43" s="109" t="n">
        <v>4296382</v>
      </c>
      <c r="H43" s="104" t="n">
        <f aca="false">F43/+G43*100</f>
        <v>96.3290973661094</v>
      </c>
    </row>
    <row r="44" customFormat="false" ht="24.75" hidden="false" customHeight="true" outlineLevel="0" collapsed="false">
      <c r="A44" s="139" t="s">
        <v>50</v>
      </c>
      <c r="B44" s="136" t="s">
        <v>51</v>
      </c>
      <c r="C44" s="137" t="n">
        <v>61182261</v>
      </c>
      <c r="D44" s="109" t="n">
        <v>42306152</v>
      </c>
      <c r="E44" s="101" t="n">
        <f aca="false">C44/+D44*100</f>
        <v>144.617882051764</v>
      </c>
      <c r="F44" s="138" t="n">
        <v>7094027</v>
      </c>
      <c r="G44" s="109" t="n">
        <v>6976679</v>
      </c>
      <c r="H44" s="104" t="n">
        <f aca="false">F44/+G44*100</f>
        <v>101.682003715521</v>
      </c>
    </row>
    <row r="45" customFormat="false" ht="24.75" hidden="false" customHeight="true" outlineLevel="0" collapsed="false">
      <c r="A45" s="113"/>
      <c r="B45" s="105" t="s">
        <v>52</v>
      </c>
      <c r="C45" s="137" t="n">
        <v>939307</v>
      </c>
      <c r="D45" s="109" t="n">
        <v>1146624</v>
      </c>
      <c r="E45" s="101" t="n">
        <f aca="false">C45/+D45*100</f>
        <v>81.9193563016298</v>
      </c>
      <c r="F45" s="138" t="n">
        <v>237800</v>
      </c>
      <c r="G45" s="109" t="n">
        <v>303043</v>
      </c>
      <c r="H45" s="104" t="n">
        <f aca="false">F45/+G45*100</f>
        <v>78.470712077164</v>
      </c>
    </row>
    <row r="46" customFormat="false" ht="24.75" hidden="false" customHeight="true" outlineLevel="0" collapsed="false">
      <c r="A46" s="113"/>
      <c r="B46" s="105" t="s">
        <v>53</v>
      </c>
      <c r="C46" s="137" t="n">
        <v>57273</v>
      </c>
      <c r="D46" s="109" t="n">
        <v>58924</v>
      </c>
      <c r="E46" s="101" t="n">
        <f aca="false">C46/+D46*100</f>
        <v>97.1980856696762</v>
      </c>
      <c r="F46" s="138" t="n">
        <v>38438</v>
      </c>
      <c r="G46" s="109" t="n">
        <v>52075</v>
      </c>
      <c r="H46" s="104" t="n">
        <f aca="false">F46/+G46*100</f>
        <v>73.8127700432069</v>
      </c>
    </row>
    <row r="47" customFormat="false" ht="24.75" hidden="false" customHeight="true" outlineLevel="0" collapsed="false">
      <c r="A47" s="113"/>
      <c r="B47" s="105" t="s">
        <v>54</v>
      </c>
      <c r="C47" s="137" t="n">
        <v>87363</v>
      </c>
      <c r="D47" s="109" t="n">
        <v>72761</v>
      </c>
      <c r="E47" s="101" t="n">
        <f aca="false">C47/+D47*100</f>
        <v>120.068443259438</v>
      </c>
      <c r="F47" s="138" t="n">
        <v>66971</v>
      </c>
      <c r="G47" s="109" t="n">
        <v>56933</v>
      </c>
      <c r="H47" s="104" t="n">
        <f aca="false">F47/+G47*100</f>
        <v>117.631250768447</v>
      </c>
    </row>
    <row r="48" customFormat="false" ht="24.75" hidden="false" customHeight="true" outlineLevel="0" collapsed="false">
      <c r="A48" s="139" t="s">
        <v>55</v>
      </c>
      <c r="B48" s="105" t="s">
        <v>56</v>
      </c>
      <c r="C48" s="137" t="n">
        <v>56638</v>
      </c>
      <c r="D48" s="109" t="n">
        <v>52809</v>
      </c>
      <c r="E48" s="101" t="n">
        <f aca="false">C48/+D48*100</f>
        <v>107.250658031775</v>
      </c>
      <c r="F48" s="138" t="n">
        <v>377268</v>
      </c>
      <c r="G48" s="109" t="n">
        <v>426566</v>
      </c>
      <c r="H48" s="104" t="n">
        <f aca="false">F48/+G48*100</f>
        <v>88.4430545331789</v>
      </c>
    </row>
    <row r="49" customFormat="false" ht="24.75" hidden="false" customHeight="true" outlineLevel="0" collapsed="false">
      <c r="A49" s="113"/>
      <c r="B49" s="118" t="s">
        <v>46</v>
      </c>
      <c r="C49" s="140" t="n">
        <v>154336</v>
      </c>
      <c r="D49" s="116" t="n">
        <v>237197</v>
      </c>
      <c r="E49" s="121" t="n">
        <f aca="false">C49/+D49*100</f>
        <v>65.0665902182574</v>
      </c>
      <c r="F49" s="141" t="n">
        <v>99963</v>
      </c>
      <c r="G49" s="116" t="n">
        <v>110971</v>
      </c>
      <c r="H49" s="142" t="n">
        <f aca="false">F49/+G49*100</f>
        <v>90.0802912472628</v>
      </c>
    </row>
    <row r="50" customFormat="false" ht="24.75" hidden="false" customHeight="true" outlineLevel="0" collapsed="false">
      <c r="A50" s="123"/>
      <c r="B50" s="124" t="s">
        <v>47</v>
      </c>
      <c r="C50" s="143" t="n">
        <v>102242105</v>
      </c>
      <c r="D50" s="129" t="n">
        <v>74270387</v>
      </c>
      <c r="E50" s="144" t="n">
        <f aca="false">C50/+D50*100</f>
        <v>137.662006527581</v>
      </c>
      <c r="F50" s="145" t="n">
        <v>12081863</v>
      </c>
      <c r="G50" s="129" t="n">
        <v>12255027</v>
      </c>
      <c r="H50" s="144" t="n">
        <f aca="false">F50/+G50*100</f>
        <v>98.5869961771606</v>
      </c>
    </row>
    <row r="51" customFormat="false" ht="30" hidden="false" customHeight="true" outlineLevel="0" collapsed="false">
      <c r="A51" s="113"/>
      <c r="B51" s="146" t="s">
        <v>88</v>
      </c>
      <c r="C51" s="147" t="n">
        <v>52192104</v>
      </c>
      <c r="D51" s="148" t="n">
        <v>22859727</v>
      </c>
      <c r="E51" s="149" t="n">
        <f aca="false">C51/+D51*100</f>
        <v>228.314642602687</v>
      </c>
      <c r="F51" s="150" t="n">
        <v>10238195</v>
      </c>
      <c r="G51" s="151" t="n">
        <v>5983014</v>
      </c>
      <c r="H51" s="149" t="n">
        <f aca="false">F51/+G51*100</f>
        <v>171.121026960659</v>
      </c>
    </row>
    <row r="52" customFormat="false" ht="30" hidden="false" customHeight="true" outlineLevel="0" collapsed="false">
      <c r="A52" s="113"/>
      <c r="B52" s="146" t="s">
        <v>89</v>
      </c>
      <c r="C52" s="152" t="n">
        <v>24868541</v>
      </c>
      <c r="D52" s="151" t="n">
        <v>23775381</v>
      </c>
      <c r="E52" s="101" t="n">
        <f aca="false">C52/+D52*100</f>
        <v>104.597865329687</v>
      </c>
      <c r="F52" s="153" t="n">
        <v>5442398</v>
      </c>
      <c r="G52" s="151" t="n">
        <v>5710819</v>
      </c>
      <c r="H52" s="104" t="n">
        <f aca="false">F52/+G52*100</f>
        <v>95.2997809946349</v>
      </c>
    </row>
    <row r="53" customFormat="false" ht="30" hidden="false" customHeight="true" outlineLevel="0" collapsed="false">
      <c r="A53" s="113"/>
      <c r="B53" s="146" t="s">
        <v>90</v>
      </c>
      <c r="C53" s="152" t="n">
        <v>1984823</v>
      </c>
      <c r="D53" s="151" t="n">
        <v>5565971</v>
      </c>
      <c r="E53" s="101" t="n">
        <f aca="false">C53/+D53*100</f>
        <v>35.6599594212762</v>
      </c>
      <c r="F53" s="153" t="n">
        <v>370981</v>
      </c>
      <c r="G53" s="151" t="n">
        <v>1097474</v>
      </c>
      <c r="H53" s="104" t="n">
        <f aca="false">F53/+G53*100</f>
        <v>33.8031698245243</v>
      </c>
    </row>
    <row r="54" customFormat="false" ht="24.75" hidden="false" customHeight="true" outlineLevel="0" collapsed="false">
      <c r="A54" s="154" t="s">
        <v>61</v>
      </c>
      <c r="B54" s="105" t="s">
        <v>60</v>
      </c>
      <c r="C54" s="137" t="n">
        <v>2025150</v>
      </c>
      <c r="D54" s="155" t="n">
        <v>1785242</v>
      </c>
      <c r="E54" s="101" t="n">
        <f aca="false">C54/+D54*100</f>
        <v>113.438402188611</v>
      </c>
      <c r="F54" s="108" t="n">
        <v>1540630.426</v>
      </c>
      <c r="G54" s="155" t="n">
        <v>1683388</v>
      </c>
      <c r="H54" s="104" t="n">
        <f aca="false">F54/+G54*100</f>
        <v>91.5196274418019</v>
      </c>
    </row>
    <row r="55" customFormat="false" ht="24.75" hidden="false" customHeight="true" outlineLevel="0" collapsed="false">
      <c r="A55" s="139" t="s">
        <v>63</v>
      </c>
      <c r="B55" s="136" t="s">
        <v>62</v>
      </c>
      <c r="C55" s="156" t="n">
        <v>4128728</v>
      </c>
      <c r="D55" s="157" t="n">
        <v>13904709</v>
      </c>
      <c r="E55" s="101" t="n">
        <f aca="false">C55/+D55*100</f>
        <v>29.6930198251542</v>
      </c>
      <c r="F55" s="158" t="n">
        <v>1284988</v>
      </c>
      <c r="G55" s="157" t="n">
        <v>2700900</v>
      </c>
      <c r="H55" s="104" t="n">
        <f aca="false">F55/+G55*100</f>
        <v>47.5762893850198</v>
      </c>
    </row>
    <row r="56" customFormat="false" ht="24.75" hidden="false" customHeight="true" outlineLevel="0" collapsed="false">
      <c r="A56" s="139" t="s">
        <v>65</v>
      </c>
      <c r="B56" s="136" t="s">
        <v>64</v>
      </c>
      <c r="C56" s="156" t="n">
        <v>13591891</v>
      </c>
      <c r="D56" s="157" t="n">
        <v>34207279</v>
      </c>
      <c r="E56" s="101" t="n">
        <f aca="false">C56/+D56*100</f>
        <v>39.733914527373</v>
      </c>
      <c r="F56" s="158" t="n">
        <v>1799308</v>
      </c>
      <c r="G56" s="157" t="n">
        <v>3200710</v>
      </c>
      <c r="H56" s="104" t="n">
        <f aca="false">F56/+G56*100</f>
        <v>56.2159020967223</v>
      </c>
    </row>
    <row r="57" customFormat="false" ht="24.75" hidden="false" customHeight="true" outlineLevel="0" collapsed="false">
      <c r="A57" s="139" t="s">
        <v>63</v>
      </c>
      <c r="B57" s="136" t="s">
        <v>66</v>
      </c>
      <c r="C57" s="137" t="n">
        <v>59228</v>
      </c>
      <c r="D57" s="155" t="n">
        <v>49158</v>
      </c>
      <c r="E57" s="101" t="n">
        <f aca="false">C57/+D57*100</f>
        <v>120.484966841613</v>
      </c>
      <c r="F57" s="108" t="n">
        <v>18502</v>
      </c>
      <c r="G57" s="155" t="n">
        <v>14685</v>
      </c>
      <c r="H57" s="104" t="n">
        <f aca="false">F57/+G57*100</f>
        <v>125.992509363296</v>
      </c>
    </row>
    <row r="58" customFormat="false" ht="24.75" hidden="false" customHeight="true" outlineLevel="0" collapsed="false">
      <c r="A58" s="139" t="s">
        <v>68</v>
      </c>
      <c r="B58" s="105" t="s">
        <v>67</v>
      </c>
      <c r="C58" s="137" t="n">
        <v>2600453</v>
      </c>
      <c r="D58" s="155" t="n">
        <v>2173621</v>
      </c>
      <c r="E58" s="101" t="n">
        <f aca="false">C58/+D58*100</f>
        <v>119.636910022492</v>
      </c>
      <c r="F58" s="108" t="n">
        <v>1224917.055</v>
      </c>
      <c r="G58" s="155" t="n">
        <v>1157578</v>
      </c>
      <c r="H58" s="104" t="n">
        <f aca="false">F58/+G58*100</f>
        <v>105.817236937813</v>
      </c>
    </row>
    <row r="59" customFormat="false" ht="24.75" hidden="false" customHeight="true" outlineLevel="0" collapsed="false">
      <c r="A59" s="139" t="s">
        <v>70</v>
      </c>
      <c r="B59" s="105" t="s">
        <v>69</v>
      </c>
      <c r="C59" s="137" t="n">
        <v>451</v>
      </c>
      <c r="D59" s="155" t="n">
        <v>388</v>
      </c>
      <c r="E59" s="101" t="n">
        <f aca="false">C59/+D59*100</f>
        <v>116.237113402062</v>
      </c>
      <c r="F59" s="108" t="n">
        <v>2547</v>
      </c>
      <c r="G59" s="155" t="n">
        <v>2311</v>
      </c>
      <c r="H59" s="104" t="n">
        <f aca="false">F59/+G59*100</f>
        <v>110.212029424492</v>
      </c>
    </row>
    <row r="60" customFormat="false" ht="24.75" hidden="false" customHeight="true" outlineLevel="0" collapsed="false">
      <c r="A60" s="139" t="s">
        <v>72</v>
      </c>
      <c r="B60" s="105" t="s">
        <v>91</v>
      </c>
      <c r="C60" s="137" t="n">
        <v>57797</v>
      </c>
      <c r="D60" s="155" t="n">
        <v>56653</v>
      </c>
      <c r="E60" s="101" t="n">
        <f aca="false">C60/+D60*100</f>
        <v>102.019310539601</v>
      </c>
      <c r="F60" s="108" t="n">
        <v>172336</v>
      </c>
      <c r="G60" s="155" t="n">
        <v>166618</v>
      </c>
      <c r="H60" s="104" t="n">
        <f aca="false">F60/+G60*100</f>
        <v>103.431802086209</v>
      </c>
    </row>
    <row r="61" customFormat="false" ht="24.75" hidden="false" customHeight="true" outlineLevel="0" collapsed="false">
      <c r="A61" s="139" t="s">
        <v>74</v>
      </c>
      <c r="B61" s="105" t="s">
        <v>73</v>
      </c>
      <c r="C61" s="137" t="n">
        <v>754755</v>
      </c>
      <c r="D61" s="155" t="n">
        <v>648622</v>
      </c>
      <c r="E61" s="101" t="n">
        <f aca="false">C61/+D61*100</f>
        <v>116.36284307347</v>
      </c>
      <c r="F61" s="108" t="n">
        <v>195991</v>
      </c>
      <c r="G61" s="155" t="n">
        <v>183527</v>
      </c>
      <c r="H61" s="104" t="n">
        <f aca="false">F61/+G61*100</f>
        <v>106.791371296866</v>
      </c>
    </row>
    <row r="62" customFormat="false" ht="24.75" hidden="false" customHeight="true" outlineLevel="0" collapsed="false">
      <c r="A62" s="139"/>
      <c r="B62" s="105" t="s">
        <v>75</v>
      </c>
      <c r="C62" s="137" t="n">
        <v>899277</v>
      </c>
      <c r="D62" s="155" t="n">
        <v>992956</v>
      </c>
      <c r="E62" s="101" t="n">
        <f aca="false">C62/+D62*100</f>
        <v>90.5656443991476</v>
      </c>
      <c r="F62" s="108" t="n">
        <v>756589</v>
      </c>
      <c r="G62" s="155" t="n">
        <v>705502</v>
      </c>
      <c r="H62" s="104" t="n">
        <f aca="false">F62/+G62*100</f>
        <v>107.241226814382</v>
      </c>
    </row>
    <row r="63" customFormat="false" ht="24.75" hidden="false" customHeight="true" outlineLevel="0" collapsed="false">
      <c r="A63" s="139"/>
      <c r="B63" s="105" t="s">
        <v>76</v>
      </c>
      <c r="C63" s="137" t="n">
        <v>1652904</v>
      </c>
      <c r="D63" s="155" t="n">
        <v>1598281</v>
      </c>
      <c r="E63" s="101" t="n">
        <f aca="false">C63/+D63*100</f>
        <v>103.417609293985</v>
      </c>
      <c r="F63" s="108" t="n">
        <v>3380671</v>
      </c>
      <c r="G63" s="109" t="n">
        <v>2893323</v>
      </c>
      <c r="H63" s="104" t="n">
        <f aca="false">F63/+G63*100</f>
        <v>116.843885041525</v>
      </c>
    </row>
    <row r="64" customFormat="false" ht="24.75" hidden="false" customHeight="true" outlineLevel="0" collapsed="false">
      <c r="A64" s="113"/>
      <c r="B64" s="105" t="s">
        <v>77</v>
      </c>
      <c r="C64" s="137" t="n">
        <v>635209</v>
      </c>
      <c r="D64" s="155" t="n">
        <v>443087</v>
      </c>
      <c r="E64" s="101" t="n">
        <f aca="false">C64/+D64*100</f>
        <v>143.359881919352</v>
      </c>
      <c r="F64" s="108" t="n">
        <v>99507.3</v>
      </c>
      <c r="G64" s="109" t="n">
        <v>83029</v>
      </c>
      <c r="H64" s="104" t="n">
        <f aca="false">F64/+G64*100</f>
        <v>119.846439195944</v>
      </c>
    </row>
    <row r="65" customFormat="false" ht="24.75" hidden="false" customHeight="true" outlineLevel="0" collapsed="false">
      <c r="A65" s="113"/>
      <c r="B65" s="118" t="s">
        <v>46</v>
      </c>
      <c r="C65" s="159" t="n">
        <v>104275</v>
      </c>
      <c r="D65" s="160" t="n">
        <v>90014</v>
      </c>
      <c r="E65" s="161" t="n">
        <f aca="false">C65/+D65*100</f>
        <v>115.843091074722</v>
      </c>
      <c r="F65" s="115" t="n">
        <v>53195</v>
      </c>
      <c r="G65" s="116" t="n">
        <v>56996</v>
      </c>
      <c r="H65" s="142" t="n">
        <f aca="false">F65/+G65*100</f>
        <v>93.3311109551548</v>
      </c>
    </row>
    <row r="66" customFormat="false" ht="24.75" hidden="false" customHeight="true" outlineLevel="0" collapsed="false">
      <c r="A66" s="123"/>
      <c r="B66" s="124" t="s">
        <v>47</v>
      </c>
      <c r="C66" s="143" t="n">
        <v>105555586</v>
      </c>
      <c r="D66" s="162" t="n">
        <v>108151089</v>
      </c>
      <c r="E66" s="127" t="n">
        <f aca="false">C66/+D66*100</f>
        <v>97.6001138555341</v>
      </c>
      <c r="F66" s="128" t="n">
        <v>26580755.781</v>
      </c>
      <c r="G66" s="129" t="n">
        <v>25639874</v>
      </c>
      <c r="H66" s="127" t="n">
        <f aca="false">F66/+G66*100</f>
        <v>103.669603762483</v>
      </c>
    </row>
    <row r="67" customFormat="false" ht="24.75" hidden="false" customHeight="true" outlineLevel="0" collapsed="false">
      <c r="A67" s="111" t="s">
        <v>1</v>
      </c>
      <c r="B67" s="98" t="s">
        <v>78</v>
      </c>
      <c r="C67" s="134" t="n">
        <v>2523307</v>
      </c>
      <c r="D67" s="163" t="n">
        <v>3161295</v>
      </c>
      <c r="E67" s="101" t="n">
        <f aca="false">C67/+D67*100</f>
        <v>79.8187767987486</v>
      </c>
      <c r="F67" s="102" t="n">
        <v>790955</v>
      </c>
      <c r="G67" s="103" t="n">
        <v>842755</v>
      </c>
      <c r="H67" s="104" t="n">
        <f aca="false">F67/+G67*100</f>
        <v>93.8534924147587</v>
      </c>
    </row>
    <row r="68" customFormat="false" ht="24.75" hidden="false" customHeight="true" outlineLevel="0" collapsed="false">
      <c r="A68" s="139" t="s">
        <v>79</v>
      </c>
      <c r="B68" s="105" t="s">
        <v>80</v>
      </c>
      <c r="C68" s="137" t="n">
        <v>66417.528</v>
      </c>
      <c r="D68" s="109" t="n">
        <v>102765</v>
      </c>
      <c r="E68" s="101" t="n">
        <f aca="false">C68/+D68*100</f>
        <v>64.6304948182747</v>
      </c>
      <c r="F68" s="108" t="n">
        <v>7910</v>
      </c>
      <c r="G68" s="109" t="n">
        <v>11898</v>
      </c>
      <c r="H68" s="104" t="n">
        <f aca="false">F68/+G68*100</f>
        <v>66.4817616406119</v>
      </c>
    </row>
    <row r="69" customFormat="false" ht="24.75" hidden="false" customHeight="true" outlineLevel="0" collapsed="false">
      <c r="A69" s="139" t="s">
        <v>55</v>
      </c>
      <c r="B69" s="118" t="s">
        <v>46</v>
      </c>
      <c r="C69" s="140" t="n">
        <v>705809.918</v>
      </c>
      <c r="D69" s="116" t="n">
        <v>406399</v>
      </c>
      <c r="E69" s="121" t="n">
        <f aca="false">C69/+D69*100</f>
        <v>173.674127643031</v>
      </c>
      <c r="F69" s="115" t="n">
        <v>273555</v>
      </c>
      <c r="G69" s="116" t="n">
        <v>257599</v>
      </c>
      <c r="H69" s="142" t="n">
        <f aca="false">F69/+G69*100</f>
        <v>106.194123424392</v>
      </c>
    </row>
    <row r="70" customFormat="false" ht="24.75" hidden="false" customHeight="true" outlineLevel="0" collapsed="false">
      <c r="A70" s="123"/>
      <c r="B70" s="124" t="s">
        <v>47</v>
      </c>
      <c r="C70" s="143" t="n">
        <v>3295534.446</v>
      </c>
      <c r="D70" s="129" t="n">
        <v>3670459</v>
      </c>
      <c r="E70" s="127" t="n">
        <f aca="false">C70/+D70*100</f>
        <v>89.7853496252104</v>
      </c>
      <c r="F70" s="128" t="n">
        <v>1072420</v>
      </c>
      <c r="G70" s="129" t="n">
        <v>1112252</v>
      </c>
      <c r="H70" s="144" t="n">
        <f aca="false">F70/+G70*100</f>
        <v>96.4187971790566</v>
      </c>
    </row>
    <row r="71" customFormat="false" ht="24.75" hidden="false" customHeight="true" outlineLevel="0" collapsed="false">
      <c r="A71" s="164"/>
      <c r="B71" s="124" t="s">
        <v>81</v>
      </c>
      <c r="C71" s="143" t="n">
        <v>295694728.146</v>
      </c>
      <c r="D71" s="165" t="n">
        <v>278429896</v>
      </c>
      <c r="E71" s="127" t="n">
        <f aca="false">C71/+D71*100</f>
        <v>106.200782456924</v>
      </c>
      <c r="F71" s="128" t="n">
        <v>57216967.099</v>
      </c>
      <c r="G71" s="165" t="n">
        <v>54675325</v>
      </c>
      <c r="H71" s="127" t="n">
        <f aca="false">F71/+G71*100</f>
        <v>104.648609037075</v>
      </c>
    </row>
    <row r="72" customFormat="false" ht="17.25" hidden="false" customHeight="false" outlineLevel="0" collapsed="false">
      <c r="E72" s="81"/>
      <c r="H72" s="81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69444444444445" right="0.590277777777778" top="0.315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4" activeCellId="0" sqref="L1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1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3" t="s">
        <v>1</v>
      </c>
      <c r="B1" s="84" t="s">
        <v>92</v>
      </c>
      <c r="C1" s="85"/>
      <c r="D1" s="86"/>
      <c r="E1" s="86"/>
      <c r="F1" s="85"/>
      <c r="G1" s="85"/>
      <c r="H1" s="87" t="s">
        <v>3</v>
      </c>
    </row>
    <row r="2" customFormat="false" ht="24.75" hidden="false" customHeight="true" outlineLevel="0" collapsed="false">
      <c r="A2" s="88" t="s">
        <v>4</v>
      </c>
      <c r="B2" s="88"/>
      <c r="C2" s="89" t="s">
        <v>83</v>
      </c>
      <c r="D2" s="89"/>
      <c r="E2" s="89"/>
      <c r="F2" s="90" t="s">
        <v>84</v>
      </c>
      <c r="G2" s="90"/>
      <c r="H2" s="90"/>
    </row>
    <row r="3" customFormat="false" ht="24.75" hidden="false" customHeight="true" outlineLevel="0" collapsed="false">
      <c r="A3" s="88"/>
      <c r="B3" s="88"/>
      <c r="C3" s="91" t="s">
        <v>85</v>
      </c>
      <c r="D3" s="166" t="s">
        <v>93</v>
      </c>
      <c r="E3" s="93" t="s">
        <v>94</v>
      </c>
      <c r="F3" s="94" t="s">
        <v>85</v>
      </c>
      <c r="G3" s="166" t="s">
        <v>93</v>
      </c>
      <c r="H3" s="96" t="s">
        <v>94</v>
      </c>
    </row>
    <row r="4" customFormat="false" ht="24.75" hidden="false" customHeight="true" outlineLevel="0" collapsed="false">
      <c r="A4" s="113"/>
      <c r="B4" s="98" t="s">
        <v>10</v>
      </c>
      <c r="C4" s="167" t="n">
        <v>61264.9</v>
      </c>
      <c r="D4" s="103" t="n">
        <v>1725616.6</v>
      </c>
      <c r="E4" s="101" t="n">
        <f aca="false">C4/+D4*100</f>
        <v>3.55031934671931</v>
      </c>
      <c r="F4" s="102" t="n">
        <v>26946</v>
      </c>
      <c r="G4" s="103" t="n">
        <v>238635.4</v>
      </c>
      <c r="H4" s="104" t="n">
        <f aca="false">F4/+G4*100</f>
        <v>11.2917027398282</v>
      </c>
    </row>
    <row r="5" customFormat="false" ht="24.75" hidden="false" customHeight="true" outlineLevel="0" collapsed="false">
      <c r="A5" s="113"/>
      <c r="B5" s="105" t="s">
        <v>11</v>
      </c>
      <c r="C5" s="168" t="n">
        <v>2529564</v>
      </c>
      <c r="D5" s="109" t="n">
        <v>3855036</v>
      </c>
      <c r="E5" s="101" t="n">
        <f aca="false">C5/+D5*100</f>
        <v>65.6171304236848</v>
      </c>
      <c r="F5" s="108" t="n">
        <v>117147</v>
      </c>
      <c r="G5" s="109" t="n">
        <v>159790</v>
      </c>
      <c r="H5" s="104" t="n">
        <f aca="false">F5/+G5*100</f>
        <v>73.3130984417047</v>
      </c>
    </row>
    <row r="6" customFormat="false" ht="24.75" hidden="false" customHeight="true" outlineLevel="0" collapsed="false">
      <c r="A6" s="113"/>
      <c r="B6" s="105" t="s">
        <v>12</v>
      </c>
      <c r="C6" s="168" t="n">
        <v>123008</v>
      </c>
      <c r="D6" s="109" t="n">
        <v>59819.8</v>
      </c>
      <c r="E6" s="101" t="n">
        <f aca="false">C6/+D6*100</f>
        <v>205.630911504218</v>
      </c>
      <c r="F6" s="108" t="n">
        <v>3136</v>
      </c>
      <c r="G6" s="109" t="n">
        <v>5294.8</v>
      </c>
      <c r="H6" s="104" t="n">
        <f aca="false">F6/+G6*100</f>
        <v>59.227921734532</v>
      </c>
    </row>
    <row r="7" customFormat="false" ht="24.75" hidden="false" customHeight="true" outlineLevel="0" collapsed="false">
      <c r="A7" s="113"/>
      <c r="B7" s="105" t="s">
        <v>13</v>
      </c>
      <c r="C7" s="168" t="n">
        <v>1084270</v>
      </c>
      <c r="D7" s="109" t="n">
        <v>660858.6</v>
      </c>
      <c r="E7" s="101" t="n">
        <f aca="false">C7/+D7*100</f>
        <v>164.069893317572</v>
      </c>
      <c r="F7" s="108" t="n">
        <v>3052035</v>
      </c>
      <c r="G7" s="109" t="n">
        <v>1684081.6</v>
      </c>
      <c r="H7" s="104" t="n">
        <f aca="false">F7/+G7*100</f>
        <v>181.228451162937</v>
      </c>
    </row>
    <row r="8" customFormat="false" ht="24.75" hidden="false" customHeight="true" outlineLevel="0" collapsed="false">
      <c r="A8" s="111" t="s">
        <v>1</v>
      </c>
      <c r="B8" s="105" t="s">
        <v>14</v>
      </c>
      <c r="C8" s="168" t="n">
        <v>3358</v>
      </c>
      <c r="D8" s="109" t="n">
        <v>13543.4</v>
      </c>
      <c r="E8" s="101" t="n">
        <f aca="false">C8/+D8*100</f>
        <v>24.7943647828463</v>
      </c>
      <c r="F8" s="108" t="n">
        <v>1596</v>
      </c>
      <c r="G8" s="109" t="n">
        <v>6416.4</v>
      </c>
      <c r="H8" s="104" t="n">
        <f aca="false">F8/+G8*100</f>
        <v>24.8737609874696</v>
      </c>
    </row>
    <row r="9" customFormat="false" ht="24.75" hidden="false" customHeight="true" outlineLevel="0" collapsed="false">
      <c r="A9" s="113"/>
      <c r="B9" s="105" t="s">
        <v>15</v>
      </c>
      <c r="C9" s="168" t="n">
        <v>51395222</v>
      </c>
      <c r="D9" s="109" t="n">
        <v>21757617.4</v>
      </c>
      <c r="E9" s="101" t="n">
        <f aca="false">C9/+D9*100</f>
        <v>236.217142047916</v>
      </c>
      <c r="F9" s="108" t="n">
        <v>3373096</v>
      </c>
      <c r="G9" s="109" t="n">
        <v>1098917.6</v>
      </c>
      <c r="H9" s="104" t="n">
        <f aca="false">F9/+G9*100</f>
        <v>306.947126881943</v>
      </c>
    </row>
    <row r="10" customFormat="false" ht="24.75" hidden="false" customHeight="true" outlineLevel="0" collapsed="false">
      <c r="A10" s="113"/>
      <c r="B10" s="105" t="s">
        <v>16</v>
      </c>
      <c r="C10" s="168" t="n">
        <v>2202809.6</v>
      </c>
      <c r="D10" s="109" t="n">
        <v>1685619.8</v>
      </c>
      <c r="E10" s="101" t="n">
        <f aca="false">C10/+D10*100</f>
        <v>130.682470625938</v>
      </c>
      <c r="F10" s="108" t="n">
        <v>689190</v>
      </c>
      <c r="G10" s="109" t="n">
        <v>541227.8</v>
      </c>
      <c r="H10" s="104" t="n">
        <f aca="false">F10/+G10*100</f>
        <v>127.338248330925</v>
      </c>
    </row>
    <row r="11" customFormat="false" ht="24.75" hidden="false" customHeight="true" outlineLevel="0" collapsed="false">
      <c r="A11" s="113"/>
      <c r="B11" s="105" t="s">
        <v>17</v>
      </c>
      <c r="C11" s="168" t="n">
        <v>4660519</v>
      </c>
      <c r="D11" s="109" t="n">
        <v>2988058.2</v>
      </c>
      <c r="E11" s="101" t="n">
        <f aca="false">C11/+D11*100</f>
        <v>155.971493460201</v>
      </c>
      <c r="F11" s="108" t="n">
        <v>1433301.976</v>
      </c>
      <c r="G11" s="109" t="n">
        <v>863428</v>
      </c>
      <c r="H11" s="104" t="n">
        <f aca="false">F11/+G11*100</f>
        <v>166.001331437016</v>
      </c>
    </row>
    <row r="12" customFormat="false" ht="24.75" hidden="false" customHeight="true" outlineLevel="0" collapsed="false">
      <c r="A12" s="113" t="s">
        <v>19</v>
      </c>
      <c r="B12" s="105" t="s">
        <v>18</v>
      </c>
      <c r="C12" s="168" t="n">
        <v>4598675</v>
      </c>
      <c r="D12" s="109" t="n">
        <v>3612813.8</v>
      </c>
      <c r="E12" s="101" t="n">
        <f aca="false">C12/+D12*100</f>
        <v>127.287905067236</v>
      </c>
      <c r="F12" s="108" t="n">
        <v>349606</v>
      </c>
      <c r="G12" s="109" t="n">
        <v>196309</v>
      </c>
      <c r="H12" s="104" t="n">
        <f aca="false">F12/+G12*100</f>
        <v>178.089644387165</v>
      </c>
    </row>
    <row r="13" customFormat="false" ht="24.75" hidden="false" customHeight="true" outlineLevel="0" collapsed="false">
      <c r="A13" s="113"/>
      <c r="B13" s="105" t="s">
        <v>20</v>
      </c>
      <c r="C13" s="168" t="n">
        <v>1274734</v>
      </c>
      <c r="D13" s="109" t="n">
        <v>984497.4</v>
      </c>
      <c r="E13" s="101" t="n">
        <f aca="false">C13/+D13*100</f>
        <v>129.480687302983</v>
      </c>
      <c r="F13" s="108" t="n">
        <v>145580</v>
      </c>
      <c r="G13" s="109" t="n">
        <v>177279</v>
      </c>
      <c r="H13" s="104" t="n">
        <f aca="false">F13/+G13*100</f>
        <v>82.1191455276711</v>
      </c>
    </row>
    <row r="14" customFormat="false" ht="24.75" hidden="false" customHeight="true" outlineLevel="0" collapsed="false">
      <c r="A14" s="113"/>
      <c r="B14" s="105" t="s">
        <v>21</v>
      </c>
      <c r="C14" s="168" t="n">
        <v>395116.2</v>
      </c>
      <c r="D14" s="109" t="n">
        <v>389836.4</v>
      </c>
      <c r="E14" s="101" t="n">
        <f aca="false">C14/+D14*100</f>
        <v>101.354363009714</v>
      </c>
      <c r="F14" s="108" t="n">
        <v>278570.686</v>
      </c>
      <c r="G14" s="109" t="n">
        <v>291731.2</v>
      </c>
      <c r="H14" s="104" t="n">
        <f aca="false">F14/+G14*100</f>
        <v>95.4888219018055</v>
      </c>
    </row>
    <row r="15" customFormat="false" ht="24.75" hidden="false" customHeight="true" outlineLevel="0" collapsed="false">
      <c r="A15" s="113"/>
      <c r="B15" s="105" t="s">
        <v>22</v>
      </c>
      <c r="C15" s="168" t="n">
        <v>216149.1</v>
      </c>
      <c r="D15" s="109" t="n">
        <v>148290.4</v>
      </c>
      <c r="E15" s="101" t="n">
        <f aca="false">C15/+D15*100</f>
        <v>145.760683092095</v>
      </c>
      <c r="F15" s="108" t="n">
        <v>101697.022</v>
      </c>
      <c r="G15" s="109" t="n">
        <v>88796</v>
      </c>
      <c r="H15" s="104" t="n">
        <f aca="false">F15/+G15*100</f>
        <v>114.528832379837</v>
      </c>
    </row>
    <row r="16" customFormat="false" ht="24.75" hidden="false" customHeight="true" outlineLevel="0" collapsed="false">
      <c r="A16" s="113"/>
      <c r="B16" s="105" t="s">
        <v>23</v>
      </c>
      <c r="C16" s="168" t="n">
        <v>104480.5</v>
      </c>
      <c r="D16" s="109" t="n">
        <v>100549</v>
      </c>
      <c r="E16" s="101" t="n">
        <f aca="false">C16/+D16*100</f>
        <v>103.910033913813</v>
      </c>
      <c r="F16" s="108" t="n">
        <v>55921</v>
      </c>
      <c r="G16" s="109" t="n">
        <v>65756.2</v>
      </c>
      <c r="H16" s="104" t="n">
        <f aca="false">F16/+G16*100</f>
        <v>85.0429313129408</v>
      </c>
    </row>
    <row r="17" customFormat="false" ht="24.75" hidden="false" customHeight="true" outlineLevel="0" collapsed="false">
      <c r="A17" s="113"/>
      <c r="B17" s="105" t="s">
        <v>24</v>
      </c>
      <c r="C17" s="168" t="n">
        <v>99521</v>
      </c>
      <c r="D17" s="109" t="n">
        <v>55232.8</v>
      </c>
      <c r="E17" s="101" t="n">
        <f aca="false">C17/+D17*100</f>
        <v>180.184600454802</v>
      </c>
      <c r="F17" s="108" t="n">
        <v>39484</v>
      </c>
      <c r="G17" s="109" t="n">
        <v>16337.6</v>
      </c>
      <c r="H17" s="104" t="n">
        <f aca="false">F17/+G17*100</f>
        <v>241.675643913427</v>
      </c>
    </row>
    <row r="18" customFormat="false" ht="24.75" hidden="false" customHeight="true" outlineLevel="0" collapsed="false">
      <c r="A18" s="113"/>
      <c r="B18" s="105" t="s">
        <v>25</v>
      </c>
      <c r="C18" s="168" t="n">
        <v>467367.8</v>
      </c>
      <c r="D18" s="109" t="n">
        <v>593904.4</v>
      </c>
      <c r="E18" s="101" t="n">
        <f aca="false">C18/+D18*100</f>
        <v>78.6941130592735</v>
      </c>
      <c r="F18" s="108" t="n">
        <v>456234</v>
      </c>
      <c r="G18" s="109" t="n">
        <v>542076.6</v>
      </c>
      <c r="H18" s="104" t="n">
        <f aca="false">F18/+G18*100</f>
        <v>84.1641199786156</v>
      </c>
    </row>
    <row r="19" customFormat="false" ht="24.75" hidden="false" customHeight="true" outlineLevel="0" collapsed="false">
      <c r="A19" s="113"/>
      <c r="B19" s="105" t="s">
        <v>26</v>
      </c>
      <c r="C19" s="168" t="n">
        <v>461345.2</v>
      </c>
      <c r="D19" s="109" t="n">
        <v>392249.8</v>
      </c>
      <c r="E19" s="101" t="n">
        <f aca="false">C19/+D19*100</f>
        <v>117.615152385036</v>
      </c>
      <c r="F19" s="108" t="n">
        <v>202542.518</v>
      </c>
      <c r="G19" s="109" t="n">
        <v>232791</v>
      </c>
      <c r="H19" s="104" t="n">
        <f aca="false">F19/+G19*100</f>
        <v>87.006163468519</v>
      </c>
    </row>
    <row r="20" customFormat="false" ht="24.75" hidden="false" customHeight="true" outlineLevel="0" collapsed="false">
      <c r="A20" s="113"/>
      <c r="B20" s="114" t="s">
        <v>27</v>
      </c>
      <c r="C20" s="168" t="n">
        <v>1004300.5</v>
      </c>
      <c r="D20" s="116" t="n">
        <v>1044743.6</v>
      </c>
      <c r="E20" s="101" t="n">
        <f aca="false">C20/+D20*100</f>
        <v>96.1288970805851</v>
      </c>
      <c r="F20" s="115" t="n">
        <v>423678.204</v>
      </c>
      <c r="G20" s="116" t="n">
        <v>465483.6</v>
      </c>
      <c r="H20" s="104" t="n">
        <f aca="false">F20/+G20*100</f>
        <v>91.0189325681936</v>
      </c>
    </row>
    <row r="21" customFormat="false" ht="24.75" hidden="false" customHeight="true" outlineLevel="0" collapsed="false">
      <c r="A21" s="113"/>
      <c r="B21" s="105" t="s">
        <v>28</v>
      </c>
      <c r="C21" s="168" t="n">
        <v>1429064.3</v>
      </c>
      <c r="D21" s="109" t="n">
        <v>963845.2</v>
      </c>
      <c r="E21" s="101" t="n">
        <f aca="false">C21/+D21*100</f>
        <v>148.266993496466</v>
      </c>
      <c r="F21" s="108" t="n">
        <v>1382305.31</v>
      </c>
      <c r="G21" s="109" t="n">
        <v>1134135.8</v>
      </c>
      <c r="H21" s="104" t="n">
        <f aca="false">F21/+G21*100</f>
        <v>121.881816092923</v>
      </c>
    </row>
    <row r="22" customFormat="false" ht="24.75" hidden="false" customHeight="true" outlineLevel="0" collapsed="false">
      <c r="A22" s="113"/>
      <c r="B22" s="98" t="s">
        <v>29</v>
      </c>
      <c r="C22" s="168" t="n">
        <v>422307</v>
      </c>
      <c r="D22" s="103" t="n">
        <v>1956536.8</v>
      </c>
      <c r="E22" s="101" t="n">
        <f aca="false">C22/+D22*100</f>
        <v>21.5844138479787</v>
      </c>
      <c r="F22" s="102" t="n">
        <v>40214</v>
      </c>
      <c r="G22" s="103" t="n">
        <v>118502.2</v>
      </c>
      <c r="H22" s="104" t="n">
        <f aca="false">F22/+G22*100</f>
        <v>33.9352349576632</v>
      </c>
    </row>
    <row r="23" customFormat="false" ht="24.75" hidden="false" customHeight="true" outlineLevel="0" collapsed="false">
      <c r="A23" s="113"/>
      <c r="B23" s="105" t="s">
        <v>30</v>
      </c>
      <c r="C23" s="168" t="n">
        <v>472165</v>
      </c>
      <c r="D23" s="109" t="n">
        <v>284459</v>
      </c>
      <c r="E23" s="101" t="n">
        <f aca="false">C23/+D23*100</f>
        <v>165.987013945771</v>
      </c>
      <c r="F23" s="108" t="n">
        <v>23818</v>
      </c>
      <c r="G23" s="109" t="n">
        <v>13369.2</v>
      </c>
      <c r="H23" s="104" t="n">
        <f aca="false">F23/+G23*100</f>
        <v>178.155761002902</v>
      </c>
    </row>
    <row r="24" customFormat="false" ht="24.75" hidden="false" customHeight="true" outlineLevel="0" collapsed="false">
      <c r="A24" s="113" t="s">
        <v>32</v>
      </c>
      <c r="B24" s="105" t="s">
        <v>31</v>
      </c>
      <c r="C24" s="168" t="n">
        <v>189459</v>
      </c>
      <c r="D24" s="109" t="n">
        <v>907878.2</v>
      </c>
      <c r="E24" s="101" t="n">
        <f aca="false">C24/+D24*100</f>
        <v>20.8683279320949</v>
      </c>
      <c r="F24" s="108" t="n">
        <v>8504</v>
      </c>
      <c r="G24" s="109" t="n">
        <v>59368.8</v>
      </c>
      <c r="H24" s="104" t="n">
        <f aca="false">F24/+G24*100</f>
        <v>14.3240220452494</v>
      </c>
    </row>
    <row r="25" customFormat="false" ht="24.75" hidden="false" customHeight="true" outlineLevel="0" collapsed="false">
      <c r="A25" s="113"/>
      <c r="B25" s="105" t="s">
        <v>33</v>
      </c>
      <c r="C25" s="168" t="n">
        <v>5899741</v>
      </c>
      <c r="D25" s="109" t="n">
        <v>6311773.6</v>
      </c>
      <c r="E25" s="101" t="n">
        <f aca="false">C25/+D25*100</f>
        <v>93.4719996927647</v>
      </c>
      <c r="F25" s="108" t="n">
        <v>1795470</v>
      </c>
      <c r="G25" s="109" t="n">
        <v>1439813.6</v>
      </c>
      <c r="H25" s="104" t="n">
        <f aca="false">F25/+G25*100</f>
        <v>124.70155859064</v>
      </c>
    </row>
    <row r="26" customFormat="false" ht="24.75" hidden="false" customHeight="true" outlineLevel="0" collapsed="false">
      <c r="A26" s="113"/>
      <c r="B26" s="105" t="s">
        <v>34</v>
      </c>
      <c r="C26" s="168" t="n">
        <v>146600.1</v>
      </c>
      <c r="D26" s="109" t="n">
        <v>268588.4</v>
      </c>
      <c r="E26" s="101" t="n">
        <f aca="false">C26/+D26*100</f>
        <v>54.5816945184528</v>
      </c>
      <c r="F26" s="108" t="n">
        <v>168157</v>
      </c>
      <c r="G26" s="109" t="n">
        <v>271020</v>
      </c>
      <c r="H26" s="104" t="n">
        <f aca="false">F26/+G26*100</f>
        <v>62.045974466829</v>
      </c>
    </row>
    <row r="27" customFormat="false" ht="24.75" hidden="false" customHeight="true" outlineLevel="0" collapsed="false">
      <c r="A27" s="113"/>
      <c r="B27" s="117" t="s">
        <v>35</v>
      </c>
      <c r="C27" s="168" t="n">
        <v>14489</v>
      </c>
      <c r="D27" s="109" t="n">
        <v>3457.2</v>
      </c>
      <c r="E27" s="101" t="n">
        <f aca="false">C27/+D27*100</f>
        <v>419.096378572255</v>
      </c>
      <c r="F27" s="108" t="n">
        <v>3345</v>
      </c>
      <c r="G27" s="109" t="n">
        <v>1435.6</v>
      </c>
      <c r="H27" s="104" t="n">
        <f aca="false">F27/+G27*100</f>
        <v>233.00362217888</v>
      </c>
    </row>
    <row r="28" customFormat="false" ht="24.75" hidden="false" customHeight="true" outlineLevel="0" collapsed="false">
      <c r="A28" s="113"/>
      <c r="B28" s="105" t="s">
        <v>37</v>
      </c>
      <c r="C28" s="168" t="n">
        <v>78228</v>
      </c>
      <c r="D28" s="109" t="n">
        <v>935862.2</v>
      </c>
      <c r="E28" s="101" t="n">
        <f aca="false">C28/+D28*100</f>
        <v>8.35892292690099</v>
      </c>
      <c r="F28" s="108" t="n">
        <v>32584</v>
      </c>
      <c r="G28" s="109" t="n">
        <v>164859.8</v>
      </c>
      <c r="H28" s="104" t="n">
        <f aca="false">F28/+G28*100</f>
        <v>19.7646727704389</v>
      </c>
    </row>
    <row r="29" customFormat="false" ht="24.75" hidden="false" customHeight="true" outlineLevel="0" collapsed="false">
      <c r="A29" s="113"/>
      <c r="B29" s="105" t="s">
        <v>38</v>
      </c>
      <c r="C29" s="168" t="n">
        <v>313517.7</v>
      </c>
      <c r="D29" s="109" t="n">
        <v>233052.8</v>
      </c>
      <c r="E29" s="101" t="n">
        <f aca="false">C29/+D29*100</f>
        <v>134.526467821884</v>
      </c>
      <c r="F29" s="108" t="n">
        <v>147552.37</v>
      </c>
      <c r="G29" s="109" t="n">
        <v>154010.8</v>
      </c>
      <c r="H29" s="104" t="n">
        <f aca="false">F29/+G29*100</f>
        <v>95.8065083747374</v>
      </c>
    </row>
    <row r="30" customFormat="false" ht="24.75" hidden="false" customHeight="true" outlineLevel="0" collapsed="false">
      <c r="A30" s="113"/>
      <c r="B30" s="105" t="s">
        <v>39</v>
      </c>
      <c r="C30" s="168" t="n">
        <v>139418.8</v>
      </c>
      <c r="D30" s="109" t="n">
        <v>149225</v>
      </c>
      <c r="E30" s="101" t="n">
        <f aca="false">C30/+D30*100</f>
        <v>93.4285810018428</v>
      </c>
      <c r="F30" s="108" t="n">
        <v>83868.209</v>
      </c>
      <c r="G30" s="109" t="n">
        <v>94882.8</v>
      </c>
      <c r="H30" s="104" t="n">
        <f aca="false">F30/+G30*100</f>
        <v>88.3913723035155</v>
      </c>
    </row>
    <row r="31" customFormat="false" ht="24.75" hidden="false" customHeight="true" outlineLevel="0" collapsed="false">
      <c r="A31" s="113"/>
      <c r="B31" s="117" t="s">
        <v>40</v>
      </c>
      <c r="C31" s="168" t="n">
        <v>339345</v>
      </c>
      <c r="D31" s="169" t="n">
        <v>456086</v>
      </c>
      <c r="E31" s="170" t="n">
        <v>92.6</v>
      </c>
      <c r="F31" s="108" t="n">
        <v>475193</v>
      </c>
      <c r="G31" s="169" t="n">
        <v>593928</v>
      </c>
      <c r="H31" s="170" t="n">
        <v>89.2</v>
      </c>
    </row>
    <row r="32" customFormat="false" ht="24.75" hidden="false" customHeight="true" outlineLevel="0" collapsed="false">
      <c r="A32" s="113"/>
      <c r="B32" s="105" t="s">
        <v>41</v>
      </c>
      <c r="C32" s="168" t="n">
        <v>82888</v>
      </c>
      <c r="D32" s="169"/>
      <c r="E32" s="170"/>
      <c r="F32" s="108" t="n">
        <v>54314</v>
      </c>
      <c r="G32" s="169"/>
      <c r="H32" s="170"/>
    </row>
    <row r="33" customFormat="false" ht="24.75" hidden="false" customHeight="true" outlineLevel="0" collapsed="false">
      <c r="A33" s="111" t="s">
        <v>1</v>
      </c>
      <c r="B33" s="105" t="s">
        <v>42</v>
      </c>
      <c r="C33" s="168" t="n">
        <v>95075</v>
      </c>
      <c r="D33" s="109" t="n">
        <v>75071.2</v>
      </c>
      <c r="E33" s="101" t="n">
        <v>130.056786848106</v>
      </c>
      <c r="F33" s="108" t="n">
        <v>127454</v>
      </c>
      <c r="G33" s="109" t="n">
        <v>97685</v>
      </c>
      <c r="H33" s="104" t="n">
        <v>135.553627131365</v>
      </c>
    </row>
    <row r="34" customFormat="false" ht="24.75" hidden="false" customHeight="true" outlineLevel="0" collapsed="false">
      <c r="A34" s="113"/>
      <c r="B34" s="105" t="s">
        <v>43</v>
      </c>
      <c r="C34" s="168" t="n">
        <v>303076</v>
      </c>
      <c r="D34" s="109" t="n">
        <v>301580.4</v>
      </c>
      <c r="E34" s="101" t="n">
        <v>105.821542344131</v>
      </c>
      <c r="F34" s="108" t="n">
        <v>659886</v>
      </c>
      <c r="G34" s="109" t="n">
        <v>724035.6</v>
      </c>
      <c r="H34" s="104" t="n">
        <v>95.496246335839</v>
      </c>
    </row>
    <row r="35" customFormat="false" ht="24.75" hidden="false" customHeight="true" outlineLevel="0" collapsed="false">
      <c r="A35" s="113"/>
      <c r="B35" s="105" t="s">
        <v>44</v>
      </c>
      <c r="C35" s="168" t="n">
        <v>20475</v>
      </c>
      <c r="D35" s="109" t="n">
        <v>16877.8</v>
      </c>
      <c r="E35" s="101" t="n">
        <v>123.232045398613</v>
      </c>
      <c r="F35" s="108" t="n">
        <v>3727</v>
      </c>
      <c r="G35" s="109" t="n">
        <v>3629.6</v>
      </c>
      <c r="H35" s="104" t="n">
        <v>103.934077618288</v>
      </c>
    </row>
    <row r="36" customFormat="false" ht="24.75" hidden="false" customHeight="true" outlineLevel="0" collapsed="false">
      <c r="A36" s="113"/>
      <c r="B36" s="118" t="s">
        <v>45</v>
      </c>
      <c r="C36" s="171" t="n">
        <v>841373</v>
      </c>
      <c r="D36" s="172" t="n">
        <v>4656525</v>
      </c>
      <c r="E36" s="173" t="n">
        <v>85.3</v>
      </c>
      <c r="F36" s="108" t="n">
        <v>417999</v>
      </c>
      <c r="G36" s="172" t="n">
        <v>1818869</v>
      </c>
      <c r="H36" s="173" t="n">
        <v>94.9</v>
      </c>
    </row>
    <row r="37" customFormat="false" ht="24.75" hidden="false" customHeight="true" outlineLevel="0" collapsed="false">
      <c r="A37" s="113"/>
      <c r="B37" s="118" t="s">
        <v>46</v>
      </c>
      <c r="C37" s="168" t="n">
        <v>3132576</v>
      </c>
      <c r="D37" s="172"/>
      <c r="E37" s="173"/>
      <c r="F37" s="115" t="n">
        <v>1307777.033</v>
      </c>
      <c r="G37" s="172"/>
      <c r="H37" s="173"/>
    </row>
    <row r="38" customFormat="false" ht="24.75" hidden="false" customHeight="true" outlineLevel="0" collapsed="false">
      <c r="A38" s="123"/>
      <c r="B38" s="124" t="s">
        <v>47</v>
      </c>
      <c r="C38" s="174" t="n">
        <v>84601502.7</v>
      </c>
      <c r="D38" s="129" t="n">
        <v>58429483</v>
      </c>
      <c r="E38" s="175" t="n">
        <f aca="false">C38/+D38*100</f>
        <v>144.792488922074</v>
      </c>
      <c r="F38" s="128" t="n">
        <v>17481929.328</v>
      </c>
      <c r="G38" s="129" t="n">
        <v>13465773</v>
      </c>
      <c r="H38" s="127" t="n">
        <f aca="false">F38/+G38*100</f>
        <v>129.824922252885</v>
      </c>
    </row>
    <row r="39" customFormat="false" ht="16.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24.75" hidden="false" customHeight="true" outlineLevel="0" collapsed="false">
      <c r="A40" s="88" t="s">
        <v>4</v>
      </c>
      <c r="B40" s="88"/>
      <c r="C40" s="89" t="s">
        <v>83</v>
      </c>
      <c r="D40" s="89"/>
      <c r="E40" s="89"/>
      <c r="F40" s="90" t="s">
        <v>84</v>
      </c>
      <c r="G40" s="90"/>
      <c r="H40" s="90"/>
    </row>
    <row r="41" customFormat="false" ht="24.75" hidden="false" customHeight="true" outlineLevel="0" collapsed="false">
      <c r="A41" s="88"/>
      <c r="B41" s="88"/>
      <c r="C41" s="91" t="s">
        <v>85</v>
      </c>
      <c r="D41" s="176" t="s">
        <v>93</v>
      </c>
      <c r="E41" s="93" t="s">
        <v>94</v>
      </c>
      <c r="F41" s="94" t="s">
        <v>85</v>
      </c>
      <c r="G41" s="176" t="s">
        <v>93</v>
      </c>
      <c r="H41" s="96" t="s">
        <v>94</v>
      </c>
    </row>
    <row r="42" customFormat="false" ht="24.75" hidden="false" customHeight="true" outlineLevel="0" collapsed="false">
      <c r="A42" s="113"/>
      <c r="B42" s="133" t="s">
        <v>48</v>
      </c>
      <c r="C42" s="134" t="n">
        <v>209216</v>
      </c>
      <c r="D42" s="177" t="n">
        <v>382700.4</v>
      </c>
      <c r="E42" s="101" t="n">
        <f aca="false">C42/+D42*100</f>
        <v>54.6683515355615</v>
      </c>
      <c r="F42" s="102" t="n">
        <v>28730</v>
      </c>
      <c r="G42" s="177" t="n">
        <v>38671.4</v>
      </c>
      <c r="H42" s="104" t="n">
        <f aca="false">F42/+G42*100</f>
        <v>74.2926296953304</v>
      </c>
    </row>
    <row r="43" customFormat="false" ht="24.75" hidden="false" customHeight="true" outlineLevel="0" collapsed="false">
      <c r="A43" s="113"/>
      <c r="B43" s="136" t="s">
        <v>49</v>
      </c>
      <c r="C43" s="137" t="n">
        <v>39555711</v>
      </c>
      <c r="D43" s="155" t="n">
        <v>28893608.4</v>
      </c>
      <c r="E43" s="101" t="n">
        <f aca="false">C43/+D43*100</f>
        <v>136.901249758753</v>
      </c>
      <c r="F43" s="108" t="n">
        <v>4138666</v>
      </c>
      <c r="G43" s="155" t="n">
        <v>3518992.6</v>
      </c>
      <c r="H43" s="104" t="n">
        <f aca="false">F43/+G43*100</f>
        <v>117.609397644087</v>
      </c>
    </row>
    <row r="44" customFormat="false" ht="24.75" hidden="false" customHeight="true" outlineLevel="0" collapsed="false">
      <c r="A44" s="139" t="s">
        <v>50</v>
      </c>
      <c r="B44" s="136" t="s">
        <v>51</v>
      </c>
      <c r="C44" s="137" t="n">
        <v>61182261</v>
      </c>
      <c r="D44" s="155" t="n">
        <v>63410070</v>
      </c>
      <c r="E44" s="101" t="n">
        <f aca="false">C44/+D44*100</f>
        <v>96.4866637113001</v>
      </c>
      <c r="F44" s="108" t="n">
        <v>7094027</v>
      </c>
      <c r="G44" s="155" t="n">
        <v>8383778.8</v>
      </c>
      <c r="H44" s="104" t="n">
        <f aca="false">F44/+G44*100</f>
        <v>84.616104136717</v>
      </c>
    </row>
    <row r="45" customFormat="false" ht="24.75" hidden="false" customHeight="true" outlineLevel="0" collapsed="false">
      <c r="A45" s="113"/>
      <c r="B45" s="105" t="s">
        <v>52</v>
      </c>
      <c r="C45" s="137" t="n">
        <v>939307</v>
      </c>
      <c r="D45" s="155" t="n">
        <v>1070485.4</v>
      </c>
      <c r="E45" s="101" t="n">
        <f aca="false">C45/+D45*100</f>
        <v>87.7458954601343</v>
      </c>
      <c r="F45" s="108" t="n">
        <v>237800</v>
      </c>
      <c r="G45" s="155" t="n">
        <v>272322.2</v>
      </c>
      <c r="H45" s="104" t="n">
        <f aca="false">F45/+G45*100</f>
        <v>87.3230313209867</v>
      </c>
    </row>
    <row r="46" customFormat="false" ht="24.75" hidden="false" customHeight="true" outlineLevel="0" collapsed="false">
      <c r="A46" s="113"/>
      <c r="B46" s="105" t="s">
        <v>53</v>
      </c>
      <c r="C46" s="137" t="n">
        <v>57273</v>
      </c>
      <c r="D46" s="155" t="n">
        <v>80726.8</v>
      </c>
      <c r="E46" s="101" t="n">
        <f aca="false">C46/+D46*100</f>
        <v>70.946699237428</v>
      </c>
      <c r="F46" s="108" t="n">
        <v>38438</v>
      </c>
      <c r="G46" s="155" t="n">
        <v>68559.2</v>
      </c>
      <c r="H46" s="104" t="n">
        <f aca="false">F46/+G46*100</f>
        <v>56.0654149990082</v>
      </c>
    </row>
    <row r="47" customFormat="false" ht="24.75" hidden="false" customHeight="true" outlineLevel="0" collapsed="false">
      <c r="A47" s="113"/>
      <c r="B47" s="105" t="s">
        <v>54</v>
      </c>
      <c r="C47" s="137" t="n">
        <v>87363</v>
      </c>
      <c r="D47" s="155" t="n">
        <v>96855.8</v>
      </c>
      <c r="E47" s="101" t="n">
        <f aca="false">C47/+D47*100</f>
        <v>90.1990381577562</v>
      </c>
      <c r="F47" s="108" t="n">
        <v>66971</v>
      </c>
      <c r="G47" s="155" t="n">
        <v>67035.6</v>
      </c>
      <c r="H47" s="104" t="n">
        <f aca="false">F47/+G47*100</f>
        <v>99.9036332933546</v>
      </c>
    </row>
    <row r="48" customFormat="false" ht="24.75" hidden="false" customHeight="true" outlineLevel="0" collapsed="false">
      <c r="A48" s="139" t="s">
        <v>55</v>
      </c>
      <c r="B48" s="105" t="s">
        <v>56</v>
      </c>
      <c r="C48" s="137" t="n">
        <v>56638</v>
      </c>
      <c r="D48" s="155" t="n">
        <v>53387.2</v>
      </c>
      <c r="E48" s="101" t="n">
        <f aca="false">C48/+D48*100</f>
        <v>106.089100008991</v>
      </c>
      <c r="F48" s="108" t="n">
        <v>377268</v>
      </c>
      <c r="G48" s="155" t="n">
        <v>355860.6</v>
      </c>
      <c r="H48" s="104" t="n">
        <f aca="false">F48/+G48*100</f>
        <v>106.015670180964</v>
      </c>
    </row>
    <row r="49" customFormat="false" ht="24.75" hidden="false" customHeight="true" outlineLevel="0" collapsed="false">
      <c r="A49" s="113"/>
      <c r="B49" s="118" t="s">
        <v>46</v>
      </c>
      <c r="C49" s="140" t="n">
        <v>154336</v>
      </c>
      <c r="D49" s="160" t="n">
        <v>291226</v>
      </c>
      <c r="E49" s="121" t="n">
        <f aca="false">C49/+D49*100</f>
        <v>52.9952682796179</v>
      </c>
      <c r="F49" s="115" t="n">
        <v>99963</v>
      </c>
      <c r="G49" s="160" t="n">
        <v>146457.6</v>
      </c>
      <c r="H49" s="142" t="n">
        <f aca="false">F49/+G49*100</f>
        <v>68.2538837178815</v>
      </c>
    </row>
    <row r="50" customFormat="false" ht="24.75" hidden="false" customHeight="true" outlineLevel="0" collapsed="false">
      <c r="A50" s="123"/>
      <c r="B50" s="124" t="s">
        <v>47</v>
      </c>
      <c r="C50" s="143" t="n">
        <v>102242105</v>
      </c>
      <c r="D50" s="162" t="n">
        <v>94279060</v>
      </c>
      <c r="E50" s="127" t="n">
        <f aca="false">C50/+D50*100</f>
        <v>108.446249888363</v>
      </c>
      <c r="F50" s="128" t="n">
        <v>12081863</v>
      </c>
      <c r="G50" s="162" t="n">
        <v>12851678</v>
      </c>
      <c r="H50" s="127" t="n">
        <f aca="false">F50/+G50*100</f>
        <v>94.0100039854718</v>
      </c>
    </row>
    <row r="51" customFormat="false" ht="24.75" hidden="false" customHeight="true" outlineLevel="0" collapsed="false">
      <c r="A51" s="113"/>
      <c r="B51" s="146" t="s">
        <v>88</v>
      </c>
      <c r="C51" s="152" t="n">
        <v>52192104</v>
      </c>
      <c r="D51" s="178" t="n">
        <v>72724111</v>
      </c>
      <c r="E51" s="179" t="n">
        <v>108.7</v>
      </c>
      <c r="F51" s="153" t="n">
        <v>10238195</v>
      </c>
      <c r="G51" s="178" t="n">
        <v>15541379</v>
      </c>
      <c r="H51" s="179" t="n">
        <v>103.3</v>
      </c>
    </row>
    <row r="52" customFormat="false" ht="24.75" hidden="false" customHeight="true" outlineLevel="0" collapsed="false">
      <c r="A52" s="113"/>
      <c r="B52" s="146" t="s">
        <v>89</v>
      </c>
      <c r="C52" s="152" t="n">
        <v>24868541</v>
      </c>
      <c r="D52" s="178"/>
      <c r="E52" s="179"/>
      <c r="F52" s="153" t="n">
        <v>5442398</v>
      </c>
      <c r="G52" s="178"/>
      <c r="H52" s="179"/>
    </row>
    <row r="53" customFormat="false" ht="24.75" hidden="false" customHeight="true" outlineLevel="0" collapsed="false">
      <c r="A53" s="113"/>
      <c r="B53" s="146" t="s">
        <v>90</v>
      </c>
      <c r="C53" s="152" t="n">
        <v>1984823</v>
      </c>
      <c r="D53" s="178"/>
      <c r="E53" s="179"/>
      <c r="F53" s="153" t="n">
        <v>370981</v>
      </c>
      <c r="G53" s="178"/>
      <c r="H53" s="179"/>
    </row>
    <row r="54" customFormat="false" ht="24.75" hidden="false" customHeight="true" outlineLevel="0" collapsed="false">
      <c r="A54" s="154" t="s">
        <v>61</v>
      </c>
      <c r="B54" s="105" t="s">
        <v>60</v>
      </c>
      <c r="C54" s="137" t="n">
        <v>2025150</v>
      </c>
      <c r="D54" s="155" t="n">
        <v>1901869</v>
      </c>
      <c r="E54" s="101" t="n">
        <v>106.5</v>
      </c>
      <c r="F54" s="108" t="n">
        <v>1540630.426</v>
      </c>
      <c r="G54" s="155" t="n">
        <v>1738292</v>
      </c>
      <c r="H54" s="104" t="n">
        <v>88.6</v>
      </c>
    </row>
    <row r="55" customFormat="false" ht="24.75" hidden="false" customHeight="true" outlineLevel="0" collapsed="false">
      <c r="A55" s="139" t="s">
        <v>63</v>
      </c>
      <c r="B55" s="136" t="s">
        <v>62</v>
      </c>
      <c r="C55" s="156" t="n">
        <v>4128728</v>
      </c>
      <c r="D55" s="180" t="n">
        <v>45656324</v>
      </c>
      <c r="E55" s="170" t="n">
        <v>38.8</v>
      </c>
      <c r="F55" s="158" t="n">
        <v>1284988</v>
      </c>
      <c r="G55" s="180" t="n">
        <v>5068221</v>
      </c>
      <c r="H55" s="170" t="n">
        <v>60.9</v>
      </c>
    </row>
    <row r="56" customFormat="false" ht="24.75" hidden="false" customHeight="true" outlineLevel="0" collapsed="false">
      <c r="A56" s="139" t="s">
        <v>65</v>
      </c>
      <c r="B56" s="136" t="s">
        <v>64</v>
      </c>
      <c r="C56" s="156" t="n">
        <v>13591891</v>
      </c>
      <c r="D56" s="180"/>
      <c r="E56" s="170"/>
      <c r="F56" s="158" t="n">
        <v>1799308</v>
      </c>
      <c r="G56" s="180"/>
      <c r="H56" s="170"/>
    </row>
    <row r="57" customFormat="false" ht="24.75" hidden="false" customHeight="true" outlineLevel="0" collapsed="false">
      <c r="A57" s="139" t="s">
        <v>63</v>
      </c>
      <c r="B57" s="136" t="s">
        <v>66</v>
      </c>
      <c r="C57" s="137" t="n">
        <v>59228</v>
      </c>
      <c r="D57" s="155" t="n">
        <v>79944.2</v>
      </c>
      <c r="E57" s="101" t="n">
        <v>139.050062094098</v>
      </c>
      <c r="F57" s="108" t="n">
        <v>18502</v>
      </c>
      <c r="G57" s="155" t="n">
        <v>27085.4</v>
      </c>
      <c r="H57" s="104" t="n">
        <f aca="false">F57/+G57*100</f>
        <v>68.3098643549661</v>
      </c>
    </row>
    <row r="58" customFormat="false" ht="24.75" hidden="false" customHeight="true" outlineLevel="0" collapsed="false">
      <c r="A58" s="139" t="s">
        <v>68</v>
      </c>
      <c r="B58" s="105" t="s">
        <v>67</v>
      </c>
      <c r="C58" s="137" t="n">
        <v>2600453</v>
      </c>
      <c r="D58" s="155" t="n">
        <v>2553315.6</v>
      </c>
      <c r="E58" s="101" t="n">
        <v>99.5908114764212</v>
      </c>
      <c r="F58" s="108" t="n">
        <v>1224917.055</v>
      </c>
      <c r="G58" s="155" t="n">
        <v>1037155.2</v>
      </c>
      <c r="H58" s="104" t="n">
        <f aca="false">F58/+G58*100</f>
        <v>118.103544676824</v>
      </c>
    </row>
    <row r="59" customFormat="false" ht="24.75" hidden="false" customHeight="true" outlineLevel="0" collapsed="false">
      <c r="A59" s="139" t="s">
        <v>70</v>
      </c>
      <c r="B59" s="105" t="s">
        <v>69</v>
      </c>
      <c r="C59" s="137" t="n">
        <v>451</v>
      </c>
      <c r="D59" s="155" t="n">
        <v>461.4</v>
      </c>
      <c r="E59" s="101" t="n">
        <v>97.0017636684303</v>
      </c>
      <c r="F59" s="108" t="n">
        <v>2547</v>
      </c>
      <c r="G59" s="155" t="n">
        <v>2605</v>
      </c>
      <c r="H59" s="104" t="n">
        <f aca="false">F59/+G59*100</f>
        <v>97.7735124760077</v>
      </c>
    </row>
    <row r="60" customFormat="false" ht="24.75" hidden="false" customHeight="true" outlineLevel="0" collapsed="false">
      <c r="A60" s="139" t="s">
        <v>72</v>
      </c>
      <c r="B60" s="105" t="s">
        <v>91</v>
      </c>
      <c r="C60" s="137" t="n">
        <v>57797</v>
      </c>
      <c r="D60" s="155" t="n">
        <v>54409.2</v>
      </c>
      <c r="E60" s="101" t="n">
        <v>105.905413075329</v>
      </c>
      <c r="F60" s="108" t="n">
        <v>172336</v>
      </c>
      <c r="G60" s="155" t="n">
        <v>144495</v>
      </c>
      <c r="H60" s="104" t="n">
        <f aca="false">F60/+G60*100</f>
        <v>119.267794733382</v>
      </c>
    </row>
    <row r="61" customFormat="false" ht="24.75" hidden="false" customHeight="true" outlineLevel="0" collapsed="false">
      <c r="A61" s="139" t="s">
        <v>74</v>
      </c>
      <c r="B61" s="105" t="s">
        <v>73</v>
      </c>
      <c r="C61" s="137" t="n">
        <v>754755</v>
      </c>
      <c r="D61" s="155" t="n">
        <v>790263</v>
      </c>
      <c r="E61" s="101" t="n">
        <v>88.1420203244974</v>
      </c>
      <c r="F61" s="108" t="n">
        <v>195991</v>
      </c>
      <c r="G61" s="155" t="n">
        <v>201401.8</v>
      </c>
      <c r="H61" s="104" t="n">
        <f aca="false">F61/+G61*100</f>
        <v>97.3134301679528</v>
      </c>
    </row>
    <row r="62" customFormat="false" ht="24.75" hidden="false" customHeight="true" outlineLevel="0" collapsed="false">
      <c r="A62" s="139"/>
      <c r="B62" s="105" t="s">
        <v>75</v>
      </c>
      <c r="C62" s="137" t="n">
        <v>899277</v>
      </c>
      <c r="D62" s="155" t="n">
        <v>934867.8</v>
      </c>
      <c r="E62" s="101" t="n">
        <v>92.9689439725897</v>
      </c>
      <c r="F62" s="108" t="n">
        <v>756589</v>
      </c>
      <c r="G62" s="155" t="n">
        <v>785291.4</v>
      </c>
      <c r="H62" s="104" t="n">
        <f aca="false">F62/+G62*100</f>
        <v>96.3450000853187</v>
      </c>
    </row>
    <row r="63" customFormat="false" ht="24.75" hidden="false" customHeight="true" outlineLevel="0" collapsed="false">
      <c r="A63" s="139"/>
      <c r="B63" s="105" t="s">
        <v>76</v>
      </c>
      <c r="C63" s="137" t="n">
        <v>1652904</v>
      </c>
      <c r="D63" s="155" t="n">
        <v>1401523</v>
      </c>
      <c r="E63" s="101" t="n">
        <v>122.916252100386</v>
      </c>
      <c r="F63" s="108" t="n">
        <v>3380671</v>
      </c>
      <c r="G63" s="155" t="n">
        <v>1576224.2</v>
      </c>
      <c r="H63" s="104" t="n">
        <f aca="false">F63/+G63*100</f>
        <v>214.479069665343</v>
      </c>
      <c r="J63" s="181"/>
    </row>
    <row r="64" customFormat="false" ht="24.75" hidden="false" customHeight="true" outlineLevel="0" collapsed="false">
      <c r="A64" s="113"/>
      <c r="B64" s="105" t="s">
        <v>77</v>
      </c>
      <c r="C64" s="137" t="n">
        <v>635209</v>
      </c>
      <c r="D64" s="155" t="n">
        <v>599208.6</v>
      </c>
      <c r="E64" s="101" t="n">
        <v>97.6897321428571</v>
      </c>
      <c r="F64" s="108" t="n">
        <v>99507.3</v>
      </c>
      <c r="G64" s="155" t="n">
        <v>80483.2</v>
      </c>
      <c r="H64" s="104" t="n">
        <f aca="false">F64/+G64*100</f>
        <v>123.637355373544</v>
      </c>
      <c r="J64" s="181"/>
      <c r="K64" s="181"/>
    </row>
    <row r="65" customFormat="false" ht="24.75" hidden="false" customHeight="true" outlineLevel="0" collapsed="false">
      <c r="A65" s="113"/>
      <c r="B65" s="118" t="s">
        <v>46</v>
      </c>
      <c r="C65" s="140" t="n">
        <v>104275</v>
      </c>
      <c r="D65" s="160" t="n">
        <v>84420.4</v>
      </c>
      <c r="E65" s="161" t="n">
        <v>140.641005283592</v>
      </c>
      <c r="F65" s="115" t="n">
        <v>53195</v>
      </c>
      <c r="G65" s="160" t="n">
        <v>56223.6</v>
      </c>
      <c r="H65" s="142" t="n">
        <f aca="false">F65/+G65*100</f>
        <v>94.6132940615685</v>
      </c>
      <c r="J65" s="181"/>
      <c r="K65" s="181"/>
    </row>
    <row r="66" customFormat="false" ht="24.75" hidden="false" customHeight="true" outlineLevel="0" collapsed="false">
      <c r="A66" s="123"/>
      <c r="B66" s="124" t="s">
        <v>47</v>
      </c>
      <c r="C66" s="143" t="n">
        <v>105555586</v>
      </c>
      <c r="D66" s="162" t="n">
        <v>138198355.2</v>
      </c>
      <c r="E66" s="127" t="n">
        <v>74.149029810769</v>
      </c>
      <c r="F66" s="128" t="n">
        <v>26580755.781</v>
      </c>
      <c r="G66" s="162" t="n">
        <v>29205875.8</v>
      </c>
      <c r="H66" s="127" t="n">
        <f aca="false">F66/+G66*100</f>
        <v>91.0116716342401</v>
      </c>
    </row>
    <row r="67" customFormat="false" ht="24.75" hidden="false" customHeight="true" outlineLevel="0" collapsed="false">
      <c r="A67" s="111" t="s">
        <v>1</v>
      </c>
      <c r="B67" s="98" t="s">
        <v>78</v>
      </c>
      <c r="C67" s="134" t="n">
        <v>2523307</v>
      </c>
      <c r="D67" s="177" t="n">
        <v>2974968.2</v>
      </c>
      <c r="E67" s="101" t="n">
        <v>109.877468471621</v>
      </c>
      <c r="F67" s="102" t="n">
        <v>790955</v>
      </c>
      <c r="G67" s="177" t="n">
        <v>615390.8</v>
      </c>
      <c r="H67" s="104" t="n">
        <f aca="false">F67/+G67*100</f>
        <v>128.528895784597</v>
      </c>
    </row>
    <row r="68" customFormat="false" ht="24.75" hidden="false" customHeight="true" outlineLevel="0" collapsed="false">
      <c r="A68" s="139" t="s">
        <v>79</v>
      </c>
      <c r="B68" s="105" t="s">
        <v>80</v>
      </c>
      <c r="C68" s="137" t="n">
        <v>66417.528</v>
      </c>
      <c r="D68" s="155" t="n">
        <v>90559.8</v>
      </c>
      <c r="E68" s="101" t="n">
        <v>73.3410718663248</v>
      </c>
      <c r="F68" s="108" t="n">
        <v>7910</v>
      </c>
      <c r="G68" s="155" t="n">
        <v>9726.6</v>
      </c>
      <c r="H68" s="104" t="n">
        <f aca="false">F68/+G68*100</f>
        <v>81.3233812431888</v>
      </c>
    </row>
    <row r="69" customFormat="false" ht="24.75" hidden="false" customHeight="true" outlineLevel="0" collapsed="false">
      <c r="A69" s="139" t="s">
        <v>55</v>
      </c>
      <c r="B69" s="118" t="s">
        <v>46</v>
      </c>
      <c r="C69" s="140" t="n">
        <v>705809.918</v>
      </c>
      <c r="D69" s="160" t="n">
        <v>567236.4</v>
      </c>
      <c r="E69" s="121" t="n">
        <v>131.330448731883</v>
      </c>
      <c r="F69" s="115" t="n">
        <v>273555</v>
      </c>
      <c r="G69" s="160" t="n">
        <v>345405.6</v>
      </c>
      <c r="H69" s="142" t="n">
        <f aca="false">F69/+G69*100</f>
        <v>79.1981948179184</v>
      </c>
    </row>
    <row r="70" customFormat="false" ht="24.75" hidden="false" customHeight="true" outlineLevel="0" collapsed="false">
      <c r="A70" s="123"/>
      <c r="B70" s="124" t="s">
        <v>47</v>
      </c>
      <c r="C70" s="143" t="n">
        <v>3295534.446</v>
      </c>
      <c r="D70" s="162" t="n">
        <v>3632764.4</v>
      </c>
      <c r="E70" s="127" t="n">
        <v>113.171233006947</v>
      </c>
      <c r="F70" s="128" t="n">
        <v>1072420</v>
      </c>
      <c r="G70" s="162" t="n">
        <v>970523</v>
      </c>
      <c r="H70" s="127" t="n">
        <f aca="false">F70/+G70*100</f>
        <v>110.499184460337</v>
      </c>
    </row>
    <row r="71" customFormat="false" ht="24.75" hidden="false" customHeight="true" outlineLevel="0" collapsed="false">
      <c r="A71" s="164"/>
      <c r="B71" s="124" t="s">
        <v>81</v>
      </c>
      <c r="C71" s="143" t="n">
        <v>295694728.146</v>
      </c>
      <c r="D71" s="182" t="n">
        <v>294539663</v>
      </c>
      <c r="E71" s="127" t="n">
        <v>100.275627316783</v>
      </c>
      <c r="F71" s="128" t="n">
        <v>57216967.099</v>
      </c>
      <c r="G71" s="182" t="n">
        <v>56493849.4</v>
      </c>
      <c r="H71" s="127" t="n">
        <f aca="false">F71/+G71*100</f>
        <v>101.279993674851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1" activeCellId="0" sqref="A1:G55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83" width="14"/>
    <col collapsed="false" customWidth="true" hidden="false" outlineLevel="0" max="2" min="2" style="183" width="10.59"/>
    <col collapsed="false" customWidth="true" hidden="false" outlineLevel="0" max="3" min="3" style="183" width="10.49"/>
    <col collapsed="false" customWidth="true" hidden="false" outlineLevel="0" max="4" min="4" style="183" width="10.99"/>
    <col collapsed="false" customWidth="true" hidden="false" outlineLevel="0" max="5" min="5" style="183" width="9.29"/>
    <col collapsed="false" customWidth="true" hidden="false" outlineLevel="0" max="6" min="6" style="183" width="11.89"/>
    <col collapsed="false" customWidth="true" hidden="false" outlineLevel="0" max="7" min="7" style="183" width="16.19"/>
    <col collapsed="false" customWidth="false" hidden="false" outlineLevel="0" max="257" min="8" style="183" width="10.69"/>
  </cols>
  <sheetData>
    <row r="1" customFormat="false" ht="24.95" hidden="false" customHeight="true" outlineLevel="0" collapsed="false">
      <c r="A1" s="184" t="s">
        <v>95</v>
      </c>
      <c r="B1" s="185"/>
      <c r="C1" s="185"/>
      <c r="D1" s="185"/>
      <c r="E1" s="186"/>
      <c r="F1" s="186"/>
      <c r="G1" s="186"/>
    </row>
    <row r="2" customFormat="false" ht="24.95" hidden="false" customHeight="true" outlineLevel="0" collapsed="false">
      <c r="A2" s="186"/>
      <c r="B2" s="186"/>
      <c r="C2" s="186"/>
      <c r="D2" s="186"/>
      <c r="E2" s="186"/>
      <c r="F2" s="187" t="s">
        <v>96</v>
      </c>
      <c r="G2" s="186"/>
      <c r="H2" s="186"/>
    </row>
    <row r="3" customFormat="false" ht="24.95" hidden="false" customHeight="true" outlineLevel="0" collapsed="false">
      <c r="A3" s="188" t="s">
        <v>97</v>
      </c>
      <c r="B3" s="189" t="s">
        <v>98</v>
      </c>
      <c r="C3" s="190" t="s">
        <v>99</v>
      </c>
      <c r="D3" s="191" t="s">
        <v>100</v>
      </c>
      <c r="E3" s="192" t="s">
        <v>101</v>
      </c>
      <c r="F3" s="193" t="s">
        <v>102</v>
      </c>
      <c r="G3" s="193" t="s">
        <v>103</v>
      </c>
      <c r="H3" s="186"/>
    </row>
    <row r="4" customFormat="false" ht="24.95" hidden="false" customHeight="true" outlineLevel="0" collapsed="false">
      <c r="A4" s="194" t="s">
        <v>104</v>
      </c>
      <c r="B4" s="189"/>
      <c r="C4" s="190"/>
      <c r="D4" s="195" t="s">
        <v>105</v>
      </c>
      <c r="E4" s="192"/>
      <c r="F4" s="193"/>
      <c r="G4" s="193"/>
      <c r="H4" s="186"/>
    </row>
    <row r="5" customFormat="false" ht="27" hidden="false" customHeight="true" outlineLevel="0" collapsed="false">
      <c r="A5" s="196" t="s">
        <v>106</v>
      </c>
      <c r="B5" s="197" t="n">
        <v>143078.739</v>
      </c>
      <c r="C5" s="198" t="n">
        <v>85848.48</v>
      </c>
      <c r="D5" s="198" t="n">
        <v>215663.757</v>
      </c>
      <c r="E5" s="199" t="n">
        <v>3727.324</v>
      </c>
      <c r="F5" s="200" t="n">
        <v>448318.302</v>
      </c>
      <c r="G5" s="201" t="n">
        <v>93023758</v>
      </c>
      <c r="H5" s="186"/>
    </row>
    <row r="6" customFormat="false" ht="27" hidden="false" customHeight="true" outlineLevel="0" collapsed="false">
      <c r="A6" s="196" t="s">
        <v>107</v>
      </c>
      <c r="B6" s="197" t="n">
        <v>120403.017</v>
      </c>
      <c r="C6" s="198" t="n">
        <v>84410.581</v>
      </c>
      <c r="D6" s="198" t="n">
        <v>194036.618</v>
      </c>
      <c r="E6" s="199" t="n">
        <v>3338.914</v>
      </c>
      <c r="F6" s="200" t="n">
        <v>402189.13</v>
      </c>
      <c r="G6" s="201" t="n">
        <v>84693880</v>
      </c>
      <c r="H6" s="186"/>
    </row>
    <row r="7" customFormat="false" ht="27" hidden="false" customHeight="true" outlineLevel="0" collapsed="false">
      <c r="A7" s="196" t="s">
        <v>108</v>
      </c>
      <c r="B7" s="197" t="n">
        <v>98939.534</v>
      </c>
      <c r="C7" s="198" t="n">
        <v>90153.7</v>
      </c>
      <c r="D7" s="198" t="n">
        <v>215906.332</v>
      </c>
      <c r="E7" s="199" t="n">
        <v>5745.151</v>
      </c>
      <c r="F7" s="200" t="n">
        <v>410744.717</v>
      </c>
      <c r="G7" s="201" t="n">
        <v>83077761</v>
      </c>
      <c r="H7" s="186"/>
    </row>
    <row r="8" customFormat="false" ht="27" hidden="false" customHeight="true" outlineLevel="0" collapsed="false">
      <c r="A8" s="196" t="s">
        <v>109</v>
      </c>
      <c r="B8" s="197" t="n">
        <v>112136.074</v>
      </c>
      <c r="C8" s="198" t="n">
        <v>100861.298</v>
      </c>
      <c r="D8" s="198" t="n">
        <v>224619.853</v>
      </c>
      <c r="E8" s="199" t="n">
        <v>7539.173</v>
      </c>
      <c r="F8" s="200" t="n">
        <v>445156.398</v>
      </c>
      <c r="G8" s="201" t="n">
        <v>81805607</v>
      </c>
      <c r="H8" s="186"/>
    </row>
    <row r="9" customFormat="false" ht="27" hidden="false" customHeight="true" outlineLevel="0" collapsed="false">
      <c r="A9" s="196" t="s">
        <v>110</v>
      </c>
      <c r="B9" s="197" t="n">
        <v>102012.189</v>
      </c>
      <c r="C9" s="198" t="n">
        <v>92660.676</v>
      </c>
      <c r="D9" s="198" t="n">
        <v>169446.138</v>
      </c>
      <c r="E9" s="199" t="n">
        <v>4099.59</v>
      </c>
      <c r="F9" s="200" t="n">
        <v>368218.593</v>
      </c>
      <c r="G9" s="201" t="n">
        <v>73875201</v>
      </c>
      <c r="H9" s="186"/>
    </row>
    <row r="10" customFormat="false" ht="27" hidden="true" customHeight="true" outlineLevel="0" collapsed="false">
      <c r="A10" s="202" t="s">
        <v>111</v>
      </c>
      <c r="B10" s="203" t="n">
        <v>2675</v>
      </c>
      <c r="C10" s="204" t="n">
        <v>1536</v>
      </c>
      <c r="D10" s="204" t="n">
        <v>7351</v>
      </c>
      <c r="E10" s="205" t="n">
        <v>3</v>
      </c>
      <c r="F10" s="206" t="n">
        <v>11564</v>
      </c>
      <c r="G10" s="207" t="n">
        <v>3932498</v>
      </c>
      <c r="H10" s="186"/>
    </row>
    <row r="11" customFormat="false" ht="27" hidden="true" customHeight="true" outlineLevel="0" collapsed="false">
      <c r="A11" s="202" t="s">
        <v>112</v>
      </c>
      <c r="B11" s="203" t="n">
        <v>2805</v>
      </c>
      <c r="C11" s="204" t="n">
        <v>2419</v>
      </c>
      <c r="D11" s="204" t="n">
        <v>7192</v>
      </c>
      <c r="E11" s="205" t="n">
        <v>5</v>
      </c>
      <c r="F11" s="206" t="n">
        <v>12422</v>
      </c>
      <c r="G11" s="207" t="n">
        <v>3520365</v>
      </c>
      <c r="H11" s="186"/>
    </row>
    <row r="12" customFormat="false" ht="27" hidden="true" customHeight="true" outlineLevel="0" collapsed="false">
      <c r="A12" s="202" t="s">
        <v>113</v>
      </c>
      <c r="B12" s="203" t="n">
        <v>2031</v>
      </c>
      <c r="C12" s="204" t="n">
        <v>2438</v>
      </c>
      <c r="D12" s="204" t="n">
        <v>7553</v>
      </c>
      <c r="E12" s="205" t="n">
        <v>5</v>
      </c>
      <c r="F12" s="206" t="n">
        <v>12027</v>
      </c>
      <c r="G12" s="207" t="n">
        <v>3732931</v>
      </c>
      <c r="H12" s="186"/>
    </row>
    <row r="13" customFormat="false" ht="27" hidden="true" customHeight="true" outlineLevel="0" collapsed="false">
      <c r="A13" s="202" t="s">
        <v>114</v>
      </c>
      <c r="B13" s="203" t="n">
        <v>2023</v>
      </c>
      <c r="C13" s="204" t="n">
        <v>11081</v>
      </c>
      <c r="D13" s="204" t="n">
        <v>14838</v>
      </c>
      <c r="E13" s="205" t="n">
        <v>65</v>
      </c>
      <c r="F13" s="206" t="n">
        <v>28006</v>
      </c>
      <c r="G13" s="207" t="n">
        <v>4858307</v>
      </c>
      <c r="H13" s="186"/>
    </row>
    <row r="14" customFormat="false" ht="27" hidden="true" customHeight="true" outlineLevel="0" collapsed="false">
      <c r="A14" s="202" t="s">
        <v>115</v>
      </c>
      <c r="B14" s="203" t="n">
        <v>4025</v>
      </c>
      <c r="C14" s="204" t="n">
        <v>14240</v>
      </c>
      <c r="D14" s="204" t="n">
        <v>14387</v>
      </c>
      <c r="E14" s="205" t="n">
        <v>155</v>
      </c>
      <c r="F14" s="206" t="n">
        <v>32806</v>
      </c>
      <c r="G14" s="207" t="n">
        <v>5548210</v>
      </c>
      <c r="H14" s="186"/>
    </row>
    <row r="15" customFormat="false" ht="27" hidden="true" customHeight="true" outlineLevel="0" collapsed="false">
      <c r="A15" s="202" t="s">
        <v>116</v>
      </c>
      <c r="B15" s="203" t="n">
        <v>4009</v>
      </c>
      <c r="C15" s="204" t="n">
        <v>17567</v>
      </c>
      <c r="D15" s="204" t="n">
        <v>15361</v>
      </c>
      <c r="E15" s="205" t="n">
        <v>174</v>
      </c>
      <c r="F15" s="206" t="n">
        <v>37111</v>
      </c>
      <c r="G15" s="207" t="n">
        <v>6423176</v>
      </c>
      <c r="H15" s="186"/>
    </row>
    <row r="16" customFormat="false" ht="27" hidden="true" customHeight="true" outlineLevel="0" collapsed="false">
      <c r="A16" s="202" t="s">
        <v>117</v>
      </c>
      <c r="B16" s="203" t="n">
        <v>4923</v>
      </c>
      <c r="C16" s="204" t="n">
        <v>17816</v>
      </c>
      <c r="D16" s="204" t="n">
        <v>27427</v>
      </c>
      <c r="E16" s="205" t="n">
        <v>290</v>
      </c>
      <c r="F16" s="206" t="n">
        <v>50456</v>
      </c>
      <c r="G16" s="207" t="n">
        <v>8997268</v>
      </c>
      <c r="H16" s="186"/>
    </row>
    <row r="17" customFormat="false" ht="27" hidden="true" customHeight="true" outlineLevel="0" collapsed="false">
      <c r="A17" s="202" t="s">
        <v>118</v>
      </c>
      <c r="B17" s="203" t="n">
        <v>11868</v>
      </c>
      <c r="C17" s="204" t="n">
        <v>10006</v>
      </c>
      <c r="D17" s="204" t="n">
        <v>27507</v>
      </c>
      <c r="E17" s="205" t="n">
        <v>1067</v>
      </c>
      <c r="F17" s="206" t="n">
        <v>50448</v>
      </c>
      <c r="G17" s="207" t="n">
        <v>8259940</v>
      </c>
      <c r="H17" s="186"/>
    </row>
    <row r="18" customFormat="false" ht="27" hidden="true" customHeight="true" outlineLevel="0" collapsed="false">
      <c r="A18" s="202" t="s">
        <v>119</v>
      </c>
      <c r="B18" s="203" t="n">
        <v>19728</v>
      </c>
      <c r="C18" s="204" t="n">
        <v>5167</v>
      </c>
      <c r="D18" s="204" t="n">
        <v>28592</v>
      </c>
      <c r="E18" s="205" t="n">
        <v>1406</v>
      </c>
      <c r="F18" s="206" t="n">
        <v>54893</v>
      </c>
      <c r="G18" s="207" t="n">
        <v>8939975</v>
      </c>
      <c r="H18" s="186"/>
    </row>
    <row r="19" customFormat="false" ht="27" hidden="true" customHeight="true" outlineLevel="0" collapsed="false">
      <c r="A19" s="202" t="s">
        <v>120</v>
      </c>
      <c r="B19" s="203" t="n">
        <v>9275</v>
      </c>
      <c r="C19" s="204" t="n">
        <v>728</v>
      </c>
      <c r="D19" s="204" t="n">
        <v>18275</v>
      </c>
      <c r="E19" s="205" t="n">
        <v>1174</v>
      </c>
      <c r="F19" s="206" t="n">
        <v>29452</v>
      </c>
      <c r="G19" s="207" t="n">
        <v>6689789</v>
      </c>
      <c r="H19" s="186"/>
    </row>
    <row r="20" customFormat="false" ht="27" hidden="true" customHeight="true" outlineLevel="0" collapsed="false">
      <c r="A20" s="202" t="s">
        <v>121</v>
      </c>
      <c r="B20" s="203" t="n">
        <v>6735</v>
      </c>
      <c r="C20" s="204" t="n">
        <v>1242</v>
      </c>
      <c r="D20" s="204" t="n">
        <v>16135</v>
      </c>
      <c r="E20" s="205" t="n">
        <v>656</v>
      </c>
      <c r="F20" s="206" t="n">
        <v>24767</v>
      </c>
      <c r="G20" s="207" t="n">
        <v>5971134</v>
      </c>
      <c r="H20" s="186"/>
    </row>
    <row r="21" customFormat="false" ht="27" hidden="true" customHeight="true" outlineLevel="0" collapsed="false">
      <c r="A21" s="208" t="s">
        <v>122</v>
      </c>
      <c r="B21" s="209" t="n">
        <v>3237</v>
      </c>
      <c r="C21" s="210" t="n">
        <v>2267</v>
      </c>
      <c r="D21" s="210" t="n">
        <v>8281</v>
      </c>
      <c r="E21" s="211" t="n">
        <v>6</v>
      </c>
      <c r="F21" s="212" t="n">
        <v>13791</v>
      </c>
      <c r="G21" s="213" t="n">
        <v>4545329</v>
      </c>
      <c r="H21" s="186"/>
    </row>
    <row r="22" customFormat="false" ht="27" hidden="false" customHeight="true" outlineLevel="0" collapsed="false">
      <c r="A22" s="196" t="s">
        <v>123</v>
      </c>
      <c r="B22" s="197" t="n">
        <v>73332.004</v>
      </c>
      <c r="C22" s="198" t="n">
        <v>86508.089</v>
      </c>
      <c r="D22" s="198" t="n">
        <v>192898.659</v>
      </c>
      <c r="E22" s="199" t="n">
        <v>5005.241</v>
      </c>
      <c r="F22" s="200" t="n">
        <v>357743.993</v>
      </c>
      <c r="G22" s="201" t="n">
        <v>71418922</v>
      </c>
      <c r="H22" s="186"/>
    </row>
    <row r="23" customFormat="false" ht="27" hidden="false" customHeight="true" outlineLevel="0" collapsed="false">
      <c r="A23" s="196" t="s">
        <v>124</v>
      </c>
      <c r="B23" s="197" t="n">
        <v>58057.17</v>
      </c>
      <c r="C23" s="198" t="n">
        <v>92228.383</v>
      </c>
      <c r="D23" s="198" t="n">
        <v>229571.262</v>
      </c>
      <c r="E23" s="199" t="n">
        <v>1539.05</v>
      </c>
      <c r="F23" s="200" t="n">
        <v>381395.865</v>
      </c>
      <c r="G23" s="201" t="n">
        <v>67466701</v>
      </c>
      <c r="H23" s="186"/>
    </row>
    <row r="24" customFormat="false" ht="27" hidden="false" customHeight="true" outlineLevel="0" collapsed="false">
      <c r="A24" s="214" t="s">
        <v>125</v>
      </c>
      <c r="B24" s="197" t="n">
        <v>57663.865</v>
      </c>
      <c r="C24" s="198" t="n">
        <v>94998.189</v>
      </c>
      <c r="D24" s="198" t="n">
        <v>208688.59</v>
      </c>
      <c r="E24" s="199" t="n">
        <v>4351.119</v>
      </c>
      <c r="F24" s="200" t="n">
        <v>365701.763</v>
      </c>
      <c r="G24" s="201" t="n">
        <v>58733975</v>
      </c>
      <c r="H24" s="186"/>
    </row>
    <row r="25" customFormat="false" ht="27" hidden="false" customHeight="true" outlineLevel="0" collapsed="false">
      <c r="A25" s="215" t="s">
        <v>126</v>
      </c>
      <c r="B25" s="197" t="n">
        <v>39122.31</v>
      </c>
      <c r="C25" s="198" t="n">
        <v>111525.226</v>
      </c>
      <c r="D25" s="198" t="n">
        <v>170618.727</v>
      </c>
      <c r="E25" s="199" t="n">
        <v>6219.707</v>
      </c>
      <c r="F25" s="200" t="n">
        <v>327485.97</v>
      </c>
      <c r="G25" s="201" t="n">
        <v>58461277</v>
      </c>
      <c r="H25" s="186"/>
    </row>
    <row r="26" customFormat="false" ht="27" hidden="false" customHeight="true" outlineLevel="0" collapsed="false">
      <c r="A26" s="196" t="s">
        <v>127</v>
      </c>
      <c r="B26" s="197" t="n">
        <v>43328.314</v>
      </c>
      <c r="C26" s="198" t="n">
        <v>86553.429</v>
      </c>
      <c r="D26" s="198" t="n">
        <v>147363.109</v>
      </c>
      <c r="E26" s="199" t="n">
        <v>3273.281</v>
      </c>
      <c r="F26" s="200" t="n">
        <v>280518.133</v>
      </c>
      <c r="G26" s="201" t="n">
        <v>51655296</v>
      </c>
      <c r="H26" s="186"/>
    </row>
    <row r="27" customFormat="false" ht="24.95" hidden="false" customHeight="true" outlineLevel="0" collapsed="false">
      <c r="A27" s="215" t="s">
        <v>128</v>
      </c>
      <c r="B27" s="216" t="n">
        <v>51174.662</v>
      </c>
      <c r="C27" s="217" t="n">
        <v>104264.445</v>
      </c>
      <c r="D27" s="217" t="n">
        <v>137443.711</v>
      </c>
      <c r="E27" s="217" t="n">
        <v>3180.616</v>
      </c>
      <c r="F27" s="200" t="n">
        <v>296063.434</v>
      </c>
      <c r="G27" s="201" t="n">
        <v>60606203</v>
      </c>
    </row>
    <row r="28" customFormat="false" ht="24.95" hidden="false" customHeight="true" outlineLevel="0" collapsed="false">
      <c r="A28" s="215" t="s">
        <v>129</v>
      </c>
      <c r="B28" s="216" t="n">
        <v>66182.314</v>
      </c>
      <c r="C28" s="217" t="n">
        <v>94686.083</v>
      </c>
      <c r="D28" s="217" t="n">
        <v>126974.18</v>
      </c>
      <c r="E28" s="217" t="n">
        <v>1819.759</v>
      </c>
      <c r="F28" s="200" t="n">
        <v>289662.336</v>
      </c>
      <c r="G28" s="201" t="n">
        <v>56914275</v>
      </c>
    </row>
    <row r="29" customFormat="false" ht="24.95" hidden="false" customHeight="true" outlineLevel="0" collapsed="false">
      <c r="A29" s="218" t="s">
        <v>130</v>
      </c>
      <c r="B29" s="219" t="n">
        <v>2041.131</v>
      </c>
      <c r="C29" s="220" t="n">
        <v>1119.772</v>
      </c>
      <c r="D29" s="220" t="n">
        <v>11933.825</v>
      </c>
      <c r="E29" s="221" t="n">
        <v>19.771</v>
      </c>
      <c r="F29" s="222" t="n">
        <v>15114.51</v>
      </c>
      <c r="G29" s="223" t="n">
        <v>3570347</v>
      </c>
    </row>
    <row r="30" customFormat="false" ht="24.95" hidden="false" customHeight="true" outlineLevel="0" collapsed="false">
      <c r="A30" s="218" t="s">
        <v>112</v>
      </c>
      <c r="B30" s="219" t="n">
        <v>2149.853</v>
      </c>
      <c r="C30" s="220" t="n">
        <v>2609.284</v>
      </c>
      <c r="D30" s="220" t="n">
        <v>5666.583</v>
      </c>
      <c r="E30" s="221" t="n">
        <v>12.105</v>
      </c>
      <c r="F30" s="222" t="n">
        <v>10437.825</v>
      </c>
      <c r="G30" s="223" t="n">
        <v>2626382</v>
      </c>
    </row>
    <row r="31" customFormat="false" ht="24.95" hidden="false" customHeight="true" outlineLevel="0" collapsed="false">
      <c r="A31" s="218" t="s">
        <v>113</v>
      </c>
      <c r="B31" s="219" t="n">
        <v>1992.714</v>
      </c>
      <c r="C31" s="220" t="n">
        <v>2876.247</v>
      </c>
      <c r="D31" s="220" t="n">
        <v>6112.125</v>
      </c>
      <c r="E31" s="221" t="n">
        <v>10.591</v>
      </c>
      <c r="F31" s="222" t="n">
        <v>10991.677</v>
      </c>
      <c r="G31" s="223" t="n">
        <v>2840203</v>
      </c>
    </row>
    <row r="32" customFormat="false" ht="24.95" hidden="false" customHeight="true" outlineLevel="0" collapsed="false">
      <c r="A32" s="218" t="s">
        <v>114</v>
      </c>
      <c r="B32" s="219" t="n">
        <v>1202.242</v>
      </c>
      <c r="C32" s="220" t="n">
        <v>3095.895</v>
      </c>
      <c r="D32" s="220" t="n">
        <v>3399.039</v>
      </c>
      <c r="E32" s="221" t="n">
        <v>45.621</v>
      </c>
      <c r="F32" s="222" t="n">
        <v>7742.797</v>
      </c>
      <c r="G32" s="223" t="n">
        <v>2208297</v>
      </c>
    </row>
    <row r="33" customFormat="false" ht="24.95" hidden="false" customHeight="true" outlineLevel="0" collapsed="false">
      <c r="A33" s="218" t="s">
        <v>115</v>
      </c>
      <c r="B33" s="219" t="n">
        <v>1855.529</v>
      </c>
      <c r="C33" s="220" t="n">
        <v>12864.695</v>
      </c>
      <c r="D33" s="220" t="n">
        <v>4942.951</v>
      </c>
      <c r="E33" s="220" t="n">
        <v>277.791</v>
      </c>
      <c r="F33" s="222" t="n">
        <v>19940.966</v>
      </c>
      <c r="G33" s="223" t="n">
        <v>3477834</v>
      </c>
    </row>
    <row r="34" customFormat="false" ht="24.95" hidden="false" customHeight="true" outlineLevel="0" collapsed="false">
      <c r="A34" s="218" t="s">
        <v>116</v>
      </c>
      <c r="B34" s="219" t="n">
        <v>3104.478</v>
      </c>
      <c r="C34" s="220" t="n">
        <v>16101.008</v>
      </c>
      <c r="D34" s="220" t="n">
        <v>7841.994</v>
      </c>
      <c r="E34" s="220" t="n">
        <v>246.432</v>
      </c>
      <c r="F34" s="222" t="n">
        <v>27293.817</v>
      </c>
      <c r="G34" s="223" t="n">
        <v>4930607</v>
      </c>
    </row>
    <row r="35" customFormat="false" ht="24.95" hidden="false" customHeight="true" outlineLevel="0" collapsed="false">
      <c r="A35" s="218" t="s">
        <v>117</v>
      </c>
      <c r="B35" s="219" t="n">
        <v>2113.167</v>
      </c>
      <c r="C35" s="220" t="n">
        <v>14489.041</v>
      </c>
      <c r="D35" s="220" t="n">
        <v>12175.68</v>
      </c>
      <c r="E35" s="220" t="n">
        <v>113.619</v>
      </c>
      <c r="F35" s="222" t="n">
        <v>28891.507</v>
      </c>
      <c r="G35" s="223" t="n">
        <v>5717602</v>
      </c>
    </row>
    <row r="36" customFormat="false" ht="24.95" hidden="false" customHeight="true" outlineLevel="0" collapsed="false">
      <c r="A36" s="218" t="s">
        <v>118</v>
      </c>
      <c r="B36" s="219" t="n">
        <v>14838</v>
      </c>
      <c r="C36" s="220" t="n">
        <v>9983</v>
      </c>
      <c r="D36" s="220" t="n">
        <v>15108</v>
      </c>
      <c r="E36" s="220" t="n">
        <v>487</v>
      </c>
      <c r="F36" s="222" t="n">
        <v>40415.84</v>
      </c>
      <c r="G36" s="223" t="n">
        <v>6103429</v>
      </c>
    </row>
    <row r="37" customFormat="false" ht="24.95" hidden="false" customHeight="true" outlineLevel="0" collapsed="false">
      <c r="A37" s="218" t="s">
        <v>119</v>
      </c>
      <c r="B37" s="219" t="n">
        <v>22574.853</v>
      </c>
      <c r="C37" s="220" t="n">
        <v>5969.759</v>
      </c>
      <c r="D37" s="220" t="n">
        <v>8240.097</v>
      </c>
      <c r="E37" s="220" t="n">
        <v>624.302</v>
      </c>
      <c r="F37" s="222" t="n">
        <v>37409.011</v>
      </c>
      <c r="G37" s="223" t="n">
        <v>5385148</v>
      </c>
    </row>
    <row r="38" customFormat="false" ht="24.95" hidden="false" customHeight="true" outlineLevel="0" collapsed="false">
      <c r="A38" s="218" t="s">
        <v>120</v>
      </c>
      <c r="B38" s="219" t="n">
        <v>26461.155</v>
      </c>
      <c r="C38" s="220" t="n">
        <v>2234.116</v>
      </c>
      <c r="D38" s="220" t="n">
        <v>13268.03</v>
      </c>
      <c r="E38" s="220" t="n">
        <v>1067.743</v>
      </c>
      <c r="F38" s="222" t="n">
        <v>43031.044</v>
      </c>
      <c r="G38" s="223" t="n">
        <v>6323252</v>
      </c>
    </row>
    <row r="39" customFormat="false" ht="24.95" hidden="false" customHeight="true" outlineLevel="0" collapsed="false">
      <c r="A39" s="218" t="s">
        <v>121</v>
      </c>
      <c r="B39" s="219" t="n">
        <v>8998.086</v>
      </c>
      <c r="C39" s="220" t="n">
        <v>1070.267</v>
      </c>
      <c r="D39" s="220" t="n">
        <v>9261.105</v>
      </c>
      <c r="E39" s="220" t="n">
        <v>546.926</v>
      </c>
      <c r="F39" s="222" t="n">
        <v>19875.643</v>
      </c>
      <c r="G39" s="223" t="n">
        <v>5332524</v>
      </c>
    </row>
    <row r="40" customFormat="false" ht="24.95" hidden="false" customHeight="true" outlineLevel="0" collapsed="false">
      <c r="A40" s="224" t="s">
        <v>122</v>
      </c>
      <c r="B40" s="225" t="n">
        <v>5006.581</v>
      </c>
      <c r="C40" s="226" t="n">
        <v>1854.753</v>
      </c>
      <c r="D40" s="226" t="n">
        <v>9631.858</v>
      </c>
      <c r="E40" s="226" t="n">
        <v>218.852</v>
      </c>
      <c r="F40" s="227" t="n">
        <v>16712.044</v>
      </c>
      <c r="G40" s="228" t="n">
        <v>5836273</v>
      </c>
    </row>
    <row r="41" customFormat="false" ht="24.95" hidden="false" customHeight="true" outlineLevel="0" collapsed="false">
      <c r="A41" s="229" t="s">
        <v>131</v>
      </c>
      <c r="B41" s="216" t="n">
        <v>92337.961</v>
      </c>
      <c r="C41" s="217" t="n">
        <v>74267.739</v>
      </c>
      <c r="D41" s="217" t="n">
        <v>107581.468</v>
      </c>
      <c r="E41" s="217" t="n">
        <v>3670.459</v>
      </c>
      <c r="F41" s="200" t="n">
        <v>277857.627</v>
      </c>
      <c r="G41" s="201" t="n">
        <v>54351898</v>
      </c>
    </row>
    <row r="42" customFormat="false" ht="24.95" hidden="false" customHeight="true" outlineLevel="0" collapsed="false">
      <c r="A42" s="218" t="s">
        <v>132</v>
      </c>
      <c r="B42" s="219" t="n">
        <v>1927.125</v>
      </c>
      <c r="C42" s="220" t="n">
        <v>1626.205</v>
      </c>
      <c r="D42" s="220" t="n">
        <v>6922.21</v>
      </c>
      <c r="E42" s="221" t="n">
        <v>3.685</v>
      </c>
      <c r="F42" s="222" t="n">
        <v>10479.225</v>
      </c>
      <c r="G42" s="223" t="n">
        <v>3054301</v>
      </c>
    </row>
    <row r="43" customFormat="false" ht="24.95" hidden="false" customHeight="true" outlineLevel="0" collapsed="false">
      <c r="A43" s="218" t="s">
        <v>112</v>
      </c>
      <c r="B43" s="219" t="n">
        <v>2027.099</v>
      </c>
      <c r="C43" s="220" t="n">
        <v>2915.612</v>
      </c>
      <c r="D43" s="220" t="n">
        <v>3068.334</v>
      </c>
      <c r="E43" s="221" t="n">
        <v>5.098</v>
      </c>
      <c r="F43" s="222" t="n">
        <v>8016.153</v>
      </c>
      <c r="G43" s="223" t="n">
        <v>2363027</v>
      </c>
    </row>
    <row r="44" customFormat="false" ht="24.95" hidden="false" customHeight="true" outlineLevel="0" collapsed="false">
      <c r="A44" s="218" t="s">
        <v>113</v>
      </c>
      <c r="B44" s="219" t="n">
        <v>1839.47</v>
      </c>
      <c r="C44" s="220" t="n">
        <v>2363.44</v>
      </c>
      <c r="D44" s="220" t="n">
        <v>2361</v>
      </c>
      <c r="E44" s="221" t="n">
        <v>10.045</v>
      </c>
      <c r="F44" s="222" t="n">
        <v>6574.026</v>
      </c>
      <c r="G44" s="223" t="n">
        <v>2553311</v>
      </c>
    </row>
    <row r="45" customFormat="false" ht="24.95" hidden="false" customHeight="true" outlineLevel="0" collapsed="false">
      <c r="A45" s="218" t="s">
        <v>114</v>
      </c>
      <c r="B45" s="219" t="n">
        <v>1724.792</v>
      </c>
      <c r="C45" s="220" t="n">
        <v>11439.778</v>
      </c>
      <c r="D45" s="220" t="n">
        <v>3313.436</v>
      </c>
      <c r="E45" s="221" t="n">
        <v>82.71</v>
      </c>
      <c r="F45" s="222" t="n">
        <v>16560.716</v>
      </c>
      <c r="G45" s="223" t="n">
        <v>3236268</v>
      </c>
    </row>
    <row r="46" customFormat="false" ht="24.95" hidden="false" customHeight="true" outlineLevel="0" collapsed="false">
      <c r="A46" s="218" t="s">
        <v>115</v>
      </c>
      <c r="B46" s="219" t="n">
        <v>2315</v>
      </c>
      <c r="C46" s="220" t="n">
        <v>19095</v>
      </c>
      <c r="D46" s="220" t="n">
        <v>2451</v>
      </c>
      <c r="E46" s="220" t="n">
        <v>359</v>
      </c>
      <c r="F46" s="222" t="n">
        <v>24219</v>
      </c>
      <c r="G46" s="223" t="n">
        <v>3876825</v>
      </c>
    </row>
    <row r="47" customFormat="false" ht="24.95" hidden="false" customHeight="true" outlineLevel="0" collapsed="false">
      <c r="A47" s="218" t="s">
        <v>116</v>
      </c>
      <c r="B47" s="219" t="n">
        <v>3121.8954</v>
      </c>
      <c r="C47" s="220" t="n">
        <v>21992.873</v>
      </c>
      <c r="D47" s="220" t="n">
        <v>6905.191</v>
      </c>
      <c r="E47" s="220" t="n">
        <v>327.338</v>
      </c>
      <c r="F47" s="222" t="n">
        <v>32347.2974</v>
      </c>
      <c r="G47" s="223" t="n">
        <v>5298397.795</v>
      </c>
    </row>
    <row r="48" customFormat="false" ht="24.95" hidden="false" customHeight="true" outlineLevel="0" collapsed="false">
      <c r="A48" s="218" t="s">
        <v>117</v>
      </c>
      <c r="B48" s="219" t="n">
        <v>9877.222</v>
      </c>
      <c r="C48" s="220" t="n">
        <v>17582.898</v>
      </c>
      <c r="D48" s="220" t="n">
        <v>10379.983</v>
      </c>
      <c r="E48" s="220" t="n">
        <v>435.178</v>
      </c>
      <c r="F48" s="222" t="n">
        <v>38275.281</v>
      </c>
      <c r="G48" s="223" t="n">
        <v>6393206</v>
      </c>
    </row>
    <row r="49" customFormat="false" ht="24.95" hidden="false" customHeight="true" outlineLevel="0" collapsed="false">
      <c r="A49" s="218" t="s">
        <v>118</v>
      </c>
      <c r="B49" s="219" t="n">
        <v>15037.099</v>
      </c>
      <c r="C49" s="220" t="n">
        <v>9780.041</v>
      </c>
      <c r="D49" s="220" t="n">
        <v>19946.825</v>
      </c>
      <c r="E49" s="220" t="n">
        <v>482.616</v>
      </c>
      <c r="F49" s="222" t="n">
        <v>45246.581</v>
      </c>
      <c r="G49" s="223" t="n">
        <v>6964297</v>
      </c>
    </row>
    <row r="50" customFormat="false" ht="24.95" hidden="false" customHeight="true" outlineLevel="0" collapsed="false">
      <c r="A50" s="218" t="s">
        <v>119</v>
      </c>
      <c r="B50" s="219" t="n">
        <v>16804.247</v>
      </c>
      <c r="C50" s="220" t="n">
        <v>7091.162</v>
      </c>
      <c r="D50" s="220" t="n">
        <v>15395.612</v>
      </c>
      <c r="E50" s="220" t="n">
        <v>853.398</v>
      </c>
      <c r="F50" s="222" t="n">
        <v>40144.419</v>
      </c>
      <c r="G50" s="223" t="n">
        <v>5625543</v>
      </c>
    </row>
    <row r="51" customFormat="false" ht="24.95" hidden="false" customHeight="true" outlineLevel="0" collapsed="false">
      <c r="A51" s="218" t="s">
        <v>120</v>
      </c>
      <c r="B51" s="219" t="n">
        <v>18166.628</v>
      </c>
      <c r="C51" s="220" t="n">
        <v>3764.846</v>
      </c>
      <c r="D51" s="220" t="n">
        <v>11510.505</v>
      </c>
      <c r="E51" s="220" t="n">
        <v>510.819</v>
      </c>
      <c r="F51" s="222" t="n">
        <v>33952.798</v>
      </c>
      <c r="G51" s="223" t="n">
        <v>5948231</v>
      </c>
    </row>
    <row r="52" customFormat="false" ht="24.95" hidden="false" customHeight="true" outlineLevel="0" collapsed="false">
      <c r="A52" s="218" t="s">
        <v>121</v>
      </c>
      <c r="B52" s="219" t="n">
        <v>7384.756</v>
      </c>
      <c r="C52" s="220" t="n">
        <v>1831.896</v>
      </c>
      <c r="D52" s="220" t="n">
        <v>12239.641</v>
      </c>
      <c r="E52" s="220" t="n">
        <v>169.191</v>
      </c>
      <c r="F52" s="222" t="n">
        <v>21625.484</v>
      </c>
      <c r="G52" s="223" t="n">
        <v>5907387</v>
      </c>
    </row>
    <row r="53" customFormat="false" ht="24.95" hidden="false" customHeight="true" outlineLevel="0" collapsed="false">
      <c r="A53" s="224" t="s">
        <v>122</v>
      </c>
      <c r="B53" s="225" t="n">
        <v>4376.965</v>
      </c>
      <c r="C53" s="226" t="n">
        <v>2756.538</v>
      </c>
      <c r="D53" s="226" t="n">
        <v>11023.916</v>
      </c>
      <c r="E53" s="226" t="n">
        <v>56.193</v>
      </c>
      <c r="F53" s="227" t="n">
        <v>18213.612</v>
      </c>
      <c r="G53" s="228" t="n">
        <v>5957597</v>
      </c>
    </row>
    <row r="54" customFormat="false" ht="24.95" hidden="false" customHeight="true" outlineLevel="0" collapsed="false">
      <c r="A54" s="229" t="s">
        <v>133</v>
      </c>
      <c r="B54" s="216" t="n">
        <f aca="false">SUM(B42:B53)</f>
        <v>84602.2984</v>
      </c>
      <c r="C54" s="217" t="n">
        <f aca="false">SUM(C42:C53)</f>
        <v>102240.289</v>
      </c>
      <c r="D54" s="216" t="n">
        <f aca="false">SUM(D42:D53)</f>
        <v>105517.653</v>
      </c>
      <c r="E54" s="217" t="n">
        <f aca="false">SUM(E42:E53)</f>
        <v>3295.271</v>
      </c>
      <c r="F54" s="216" t="n">
        <f aca="false">SUM(F42:F53)</f>
        <v>295654.5924</v>
      </c>
      <c r="G54" s="198" t="n">
        <f aca="false">SUM(G42:G53)</f>
        <v>57178390.795</v>
      </c>
      <c r="H54" s="186"/>
    </row>
    <row r="55" customFormat="false" ht="24.75" hidden="false" customHeight="true" outlineLevel="0" collapsed="false">
      <c r="A55" s="230" t="s">
        <v>134</v>
      </c>
      <c r="B55" s="231" t="n">
        <f aca="false">(B54-SUM(B29:B40))/SUM(B29:B40)*100</f>
        <v>-8.37738339175525</v>
      </c>
      <c r="C55" s="231" t="n">
        <f aca="false">(C54-SUM(C29:C40))/SUM(C29:C40)*100</f>
        <v>37.6642879743488</v>
      </c>
      <c r="D55" s="231" t="n">
        <f aca="false">(D54-SUM(D29:D40))/SUM(D29:D40)*100</f>
        <v>-1.91820906548553</v>
      </c>
      <c r="E55" s="231" t="n">
        <f aca="false">(E54-SUM(E29:E40))/SUM(E29:E40)*100</f>
        <v>-10.2290184057603</v>
      </c>
      <c r="F55" s="231" t="n">
        <f aca="false">(F54-SUM(F29:F40))/SUM(F29:F40)*100</f>
        <v>6.40542863174848</v>
      </c>
      <c r="G55" s="231" t="n">
        <f aca="false">(G54-SUM(G29:G40))/SUM(G29:G40)*100</f>
        <v>5.20035711540378</v>
      </c>
      <c r="H55" s="232"/>
    </row>
    <row r="57" customFormat="false" ht="24.95" hidden="false" customHeight="true" outlineLevel="0" collapsed="false">
      <c r="G57" s="186"/>
    </row>
    <row r="58" customFormat="false" ht="24.95" hidden="false" customHeight="true" outlineLevel="0" collapsed="false">
      <c r="G58" s="186"/>
    </row>
    <row r="59" customFormat="false" ht="24.95" hidden="false" customHeight="true" outlineLevel="0" collapsed="false">
      <c r="G59" s="186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50" workbookViewId="0">
      <selection pane="topLeft" activeCell="D33" activeCellId="0" sqref="D33"/>
    </sheetView>
  </sheetViews>
  <sheetFormatPr defaultColWidth="10.6953125" defaultRowHeight="36" zeroHeight="false" outlineLevelRow="0" outlineLevelCol="0"/>
  <cols>
    <col collapsed="false" customWidth="true" hidden="false" outlineLevel="0" max="1" min="1" style="183" width="14.69"/>
    <col collapsed="false" customWidth="true" hidden="false" outlineLevel="0" max="2" min="2" style="183" width="14.79"/>
    <col collapsed="false" customWidth="true" hidden="false" outlineLevel="0" max="3" min="3" style="183" width="16.39"/>
    <col collapsed="false" customWidth="true" hidden="false" outlineLevel="0" max="4" min="4" style="183" width="17.79"/>
    <col collapsed="false" customWidth="true" hidden="false" outlineLevel="0" max="5" min="5" style="183" width="13.59"/>
    <col collapsed="false" customWidth="true" hidden="false" outlineLevel="0" max="6" min="6" style="183" width="18.59"/>
    <col collapsed="false" customWidth="true" hidden="false" outlineLevel="0" max="7" min="7" style="183" width="19.19"/>
    <col collapsed="false" customWidth="false" hidden="false" outlineLevel="0" max="257" min="8" style="183" width="10.69"/>
  </cols>
  <sheetData>
    <row r="1" customFormat="false" ht="36" hidden="false" customHeight="true" outlineLevel="0" collapsed="false">
      <c r="A1" s="233" t="s">
        <v>135</v>
      </c>
      <c r="B1" s="234"/>
      <c r="C1" s="234"/>
      <c r="D1" s="186"/>
      <c r="E1" s="186"/>
      <c r="F1" s="186"/>
      <c r="G1" s="186"/>
    </row>
    <row r="2" customFormat="false" ht="36" hidden="false" customHeight="true" outlineLevel="0" collapsed="false">
      <c r="A2" s="186"/>
      <c r="B2" s="186"/>
      <c r="C2" s="186"/>
      <c r="D2" s="186"/>
      <c r="E2" s="186"/>
      <c r="F2" s="235" t="s">
        <v>136</v>
      </c>
      <c r="G2" s="186"/>
      <c r="H2" s="186"/>
    </row>
    <row r="3" customFormat="false" ht="36" hidden="false" customHeight="true" outlineLevel="0" collapsed="false">
      <c r="A3" s="236"/>
      <c r="B3" s="237" t="s">
        <v>137</v>
      </c>
      <c r="C3" s="237"/>
      <c r="D3" s="237"/>
      <c r="E3" s="237"/>
      <c r="F3" s="237"/>
      <c r="G3" s="238" t="s">
        <v>138</v>
      </c>
      <c r="H3" s="186"/>
    </row>
    <row r="4" customFormat="false" ht="36" hidden="false" customHeight="true" outlineLevel="0" collapsed="false">
      <c r="A4" s="239" t="s">
        <v>139</v>
      </c>
      <c r="B4" s="240" t="s">
        <v>140</v>
      </c>
      <c r="C4" s="240" t="s">
        <v>99</v>
      </c>
      <c r="D4" s="240" t="s">
        <v>100</v>
      </c>
      <c r="E4" s="240" t="s">
        <v>141</v>
      </c>
      <c r="F4" s="240" t="s">
        <v>142</v>
      </c>
      <c r="G4" s="238"/>
      <c r="H4" s="186"/>
    </row>
    <row r="5" customFormat="false" ht="36" hidden="false" customHeight="true" outlineLevel="0" collapsed="false">
      <c r="A5" s="241"/>
      <c r="B5" s="242"/>
      <c r="C5" s="242"/>
      <c r="D5" s="243" t="s">
        <v>105</v>
      </c>
      <c r="E5" s="242"/>
      <c r="F5" s="242"/>
      <c r="G5" s="238"/>
      <c r="H5" s="186"/>
    </row>
    <row r="6" customFormat="false" ht="36" hidden="false" customHeight="true" outlineLevel="0" collapsed="false">
      <c r="A6" s="244" t="s">
        <v>143</v>
      </c>
      <c r="B6" s="245" t="n">
        <v>78635</v>
      </c>
      <c r="C6" s="245" t="n">
        <v>1453</v>
      </c>
      <c r="D6" s="245" t="n">
        <v>250852</v>
      </c>
      <c r="E6" s="245" t="n">
        <v>1788</v>
      </c>
      <c r="F6" s="245" t="n">
        <v>332728</v>
      </c>
      <c r="G6" s="246" t="n">
        <v>148506</v>
      </c>
      <c r="H6" s="186"/>
    </row>
    <row r="7" customFormat="false" ht="36" hidden="false" customHeight="true" outlineLevel="0" collapsed="false">
      <c r="A7" s="247" t="s">
        <v>144</v>
      </c>
      <c r="B7" s="245" t="n">
        <v>754</v>
      </c>
      <c r="C7" s="245"/>
      <c r="D7" s="245" t="n">
        <v>1007</v>
      </c>
      <c r="E7" s="245"/>
      <c r="F7" s="245" t="n">
        <v>1761</v>
      </c>
      <c r="G7" s="246" t="n">
        <v>637</v>
      </c>
      <c r="H7" s="186"/>
    </row>
    <row r="8" customFormat="false" ht="36" hidden="false" customHeight="true" outlineLevel="0" collapsed="false">
      <c r="A8" s="244" t="s">
        <v>145</v>
      </c>
      <c r="B8" s="245" t="n">
        <v>315</v>
      </c>
      <c r="C8" s="245"/>
      <c r="D8" s="245" t="n">
        <v>451</v>
      </c>
      <c r="E8" s="245"/>
      <c r="F8" s="245" t="n">
        <v>766</v>
      </c>
      <c r="G8" s="246" t="n">
        <v>659.337</v>
      </c>
      <c r="H8" s="186"/>
    </row>
    <row r="9" customFormat="false" ht="36" hidden="false" customHeight="true" outlineLevel="0" collapsed="false">
      <c r="A9" s="244" t="s">
        <v>146</v>
      </c>
      <c r="B9" s="245" t="n">
        <v>108438</v>
      </c>
      <c r="C9" s="245" t="n">
        <v>86</v>
      </c>
      <c r="D9" s="245" t="n">
        <v>43413</v>
      </c>
      <c r="E9" s="245"/>
      <c r="F9" s="245" t="n">
        <v>151937</v>
      </c>
      <c r="G9" s="246" t="n">
        <v>67682</v>
      </c>
      <c r="H9" s="186"/>
    </row>
    <row r="10" customFormat="false" ht="36" hidden="false" customHeight="true" outlineLevel="0" collapsed="false">
      <c r="A10" s="244" t="s">
        <v>147</v>
      </c>
      <c r="B10" s="245" t="n">
        <v>400245</v>
      </c>
      <c r="C10" s="245" t="n">
        <v>2503</v>
      </c>
      <c r="D10" s="245" t="n">
        <v>291668</v>
      </c>
      <c r="E10" s="245" t="n">
        <v>235</v>
      </c>
      <c r="F10" s="245" t="n">
        <v>694651</v>
      </c>
      <c r="G10" s="246" t="n">
        <v>297329</v>
      </c>
      <c r="H10" s="186"/>
    </row>
    <row r="11" customFormat="false" ht="36" hidden="false" customHeight="true" outlineLevel="0" collapsed="false">
      <c r="A11" s="248" t="s">
        <v>148</v>
      </c>
      <c r="B11" s="249" t="n">
        <v>588387</v>
      </c>
      <c r="C11" s="249" t="n">
        <v>4042</v>
      </c>
      <c r="D11" s="249" t="n">
        <v>587391</v>
      </c>
      <c r="E11" s="249" t="n">
        <v>2023</v>
      </c>
      <c r="F11" s="249" t="n">
        <v>1181843</v>
      </c>
      <c r="G11" s="250" t="n">
        <v>514813.337</v>
      </c>
      <c r="H11" s="186"/>
    </row>
    <row r="12" customFormat="false" ht="36" hidden="false" customHeight="true" outlineLevel="0" collapsed="false">
      <c r="A12" s="244" t="s">
        <v>149</v>
      </c>
      <c r="B12" s="245" t="n">
        <v>4788</v>
      </c>
      <c r="C12" s="245" t="n">
        <v>192</v>
      </c>
      <c r="D12" s="245" t="n">
        <v>9656</v>
      </c>
      <c r="E12" s="245" t="n">
        <v>775</v>
      </c>
      <c r="F12" s="245" t="n">
        <v>15411</v>
      </c>
      <c r="G12" s="246" t="n">
        <v>11530</v>
      </c>
      <c r="H12" s="186"/>
    </row>
    <row r="13" customFormat="false" ht="36" hidden="false" customHeight="true" outlineLevel="0" collapsed="false">
      <c r="A13" s="244" t="s">
        <v>150</v>
      </c>
      <c r="B13" s="245" t="n">
        <v>144049</v>
      </c>
      <c r="C13" s="245" t="n">
        <v>8175</v>
      </c>
      <c r="D13" s="245" t="n">
        <v>146179</v>
      </c>
      <c r="E13" s="245"/>
      <c r="F13" s="245" t="n">
        <v>298403</v>
      </c>
      <c r="G13" s="246" t="n">
        <v>228679</v>
      </c>
      <c r="H13" s="186"/>
    </row>
    <row r="14" customFormat="false" ht="36" hidden="false" customHeight="true" outlineLevel="0" collapsed="false">
      <c r="A14" s="244" t="s">
        <v>151</v>
      </c>
      <c r="B14" s="245" t="n">
        <v>720</v>
      </c>
      <c r="C14" s="245" t="n">
        <v>9145</v>
      </c>
      <c r="D14" s="245" t="n">
        <v>71190</v>
      </c>
      <c r="E14" s="245"/>
      <c r="F14" s="245" t="n">
        <v>81055</v>
      </c>
      <c r="G14" s="246" t="n">
        <v>171469</v>
      </c>
      <c r="H14" s="186"/>
    </row>
    <row r="15" customFormat="false" ht="36" hidden="false" customHeight="true" outlineLevel="0" collapsed="false">
      <c r="A15" s="244" t="s">
        <v>152</v>
      </c>
      <c r="B15" s="245" t="n">
        <v>16730</v>
      </c>
      <c r="C15" s="245" t="n">
        <v>67334</v>
      </c>
      <c r="D15" s="245" t="n">
        <v>11779</v>
      </c>
      <c r="E15" s="245"/>
      <c r="F15" s="245" t="n">
        <v>95843</v>
      </c>
      <c r="G15" s="246" t="n">
        <v>39877</v>
      </c>
      <c r="H15" s="186"/>
    </row>
    <row r="16" customFormat="false" ht="36" hidden="false" customHeight="true" outlineLevel="0" collapsed="false">
      <c r="A16" s="244" t="s">
        <v>153</v>
      </c>
      <c r="B16" s="245" t="n">
        <v>7084</v>
      </c>
      <c r="C16" s="245" t="n">
        <v>1274247</v>
      </c>
      <c r="D16" s="245" t="n">
        <v>149316</v>
      </c>
      <c r="E16" s="245"/>
      <c r="F16" s="245" t="n">
        <v>1430647</v>
      </c>
      <c r="G16" s="246" t="n">
        <v>467808</v>
      </c>
      <c r="H16" s="186"/>
    </row>
    <row r="17" customFormat="false" ht="36" hidden="false" customHeight="true" outlineLevel="0" collapsed="false">
      <c r="A17" s="244" t="s">
        <v>154</v>
      </c>
      <c r="B17" s="245" t="n">
        <v>8832</v>
      </c>
      <c r="C17" s="245" t="n">
        <v>47997</v>
      </c>
      <c r="D17" s="245" t="n">
        <v>16928</v>
      </c>
      <c r="E17" s="245"/>
      <c r="F17" s="245" t="n">
        <v>73757</v>
      </c>
      <c r="G17" s="246" t="n">
        <v>52240</v>
      </c>
      <c r="H17" s="186"/>
    </row>
    <row r="18" customFormat="false" ht="36" hidden="false" customHeight="true" outlineLevel="0" collapsed="false">
      <c r="A18" s="244" t="s">
        <v>155</v>
      </c>
      <c r="B18" s="245" t="n">
        <v>11065</v>
      </c>
      <c r="C18" s="245" t="n">
        <v>491417</v>
      </c>
      <c r="D18" s="245" t="n">
        <v>148550</v>
      </c>
      <c r="E18" s="245"/>
      <c r="F18" s="245" t="n">
        <v>651032</v>
      </c>
      <c r="G18" s="246" t="n">
        <v>342088</v>
      </c>
      <c r="H18" s="186"/>
    </row>
    <row r="19" customFormat="false" ht="36" hidden="false" customHeight="true" outlineLevel="0" collapsed="false">
      <c r="A19" s="244" t="s">
        <v>156</v>
      </c>
      <c r="B19" s="245" t="n">
        <v>136577</v>
      </c>
      <c r="C19" s="245" t="n">
        <v>560636</v>
      </c>
      <c r="D19" s="245" t="n">
        <v>1926737</v>
      </c>
      <c r="E19" s="245" t="n">
        <v>133</v>
      </c>
      <c r="F19" s="245" t="n">
        <v>2624083</v>
      </c>
      <c r="G19" s="246" t="n">
        <v>855351</v>
      </c>
      <c r="H19" s="186"/>
    </row>
    <row r="20" customFormat="false" ht="36" hidden="false" customHeight="true" outlineLevel="0" collapsed="false">
      <c r="A20" s="244" t="s">
        <v>157</v>
      </c>
      <c r="B20" s="245" t="n">
        <v>38544</v>
      </c>
      <c r="C20" s="245" t="n">
        <v>373</v>
      </c>
      <c r="D20" s="245" t="n">
        <v>37659</v>
      </c>
      <c r="E20" s="245"/>
      <c r="F20" s="245" t="n">
        <v>76576</v>
      </c>
      <c r="G20" s="246" t="n">
        <v>44849</v>
      </c>
      <c r="H20" s="186"/>
    </row>
    <row r="21" customFormat="false" ht="36" hidden="false" customHeight="true" outlineLevel="0" collapsed="false">
      <c r="A21" s="244" t="s">
        <v>158</v>
      </c>
      <c r="B21" s="245" t="n">
        <v>101396</v>
      </c>
      <c r="C21" s="245" t="n">
        <v>1037</v>
      </c>
      <c r="D21" s="245" t="n">
        <v>371385</v>
      </c>
      <c r="E21" s="245" t="n">
        <v>6758</v>
      </c>
      <c r="F21" s="245" t="n">
        <v>480576</v>
      </c>
      <c r="G21" s="246" t="n">
        <v>534631</v>
      </c>
      <c r="H21" s="186"/>
    </row>
    <row r="22" customFormat="false" ht="36" hidden="false" customHeight="true" outlineLevel="0" collapsed="false">
      <c r="A22" s="244" t="s">
        <v>159</v>
      </c>
      <c r="B22" s="245" t="n">
        <v>30321</v>
      </c>
      <c r="C22" s="245" t="n">
        <v>2068</v>
      </c>
      <c r="D22" s="245" t="n">
        <v>290475</v>
      </c>
      <c r="E22" s="245"/>
      <c r="F22" s="245" t="n">
        <v>322864</v>
      </c>
      <c r="G22" s="246" t="n">
        <v>111361</v>
      </c>
      <c r="H22" s="186"/>
    </row>
    <row r="23" customFormat="false" ht="36" hidden="false" customHeight="true" outlineLevel="0" collapsed="false">
      <c r="A23" s="244" t="s">
        <v>160</v>
      </c>
      <c r="B23" s="245" t="n">
        <v>452184</v>
      </c>
      <c r="C23" s="245" t="n">
        <v>3139</v>
      </c>
      <c r="D23" s="245" t="n">
        <v>1335924</v>
      </c>
      <c r="E23" s="245" t="n">
        <v>46210</v>
      </c>
      <c r="F23" s="245" t="n">
        <v>1837457</v>
      </c>
      <c r="G23" s="246" t="n">
        <v>461757</v>
      </c>
      <c r="H23" s="186"/>
    </row>
    <row r="24" customFormat="false" ht="36" hidden="false" customHeight="true" outlineLevel="0" collapsed="false">
      <c r="A24" s="244" t="s">
        <v>161</v>
      </c>
      <c r="B24" s="245" t="n">
        <v>68560</v>
      </c>
      <c r="C24" s="245" t="n">
        <v>402</v>
      </c>
      <c r="D24" s="245" t="n">
        <v>501080</v>
      </c>
      <c r="E24" s="245"/>
      <c r="F24" s="245" t="n">
        <v>570042</v>
      </c>
      <c r="G24" s="246" t="n">
        <v>130339</v>
      </c>
      <c r="H24" s="186"/>
    </row>
    <row r="25" customFormat="false" ht="36" hidden="false" customHeight="true" outlineLevel="0" collapsed="false">
      <c r="A25" s="244" t="s">
        <v>162</v>
      </c>
      <c r="B25" s="245" t="n">
        <v>139355</v>
      </c>
      <c r="C25" s="245" t="n">
        <v>143389</v>
      </c>
      <c r="D25" s="245" t="n">
        <v>101427</v>
      </c>
      <c r="E25" s="245"/>
      <c r="F25" s="245" t="n">
        <v>384171</v>
      </c>
      <c r="G25" s="246" t="n">
        <v>108070</v>
      </c>
      <c r="H25" s="186"/>
    </row>
    <row r="26" customFormat="false" ht="36" hidden="false" customHeight="true" outlineLevel="0" collapsed="false">
      <c r="A26" s="244" t="s">
        <v>163</v>
      </c>
      <c r="B26" s="245" t="n">
        <v>171285</v>
      </c>
      <c r="C26" s="245" t="n">
        <v>63745</v>
      </c>
      <c r="D26" s="245" t="n">
        <v>8788</v>
      </c>
      <c r="E26" s="245"/>
      <c r="F26" s="245" t="n">
        <v>243818</v>
      </c>
      <c r="G26" s="246" t="n">
        <v>67312</v>
      </c>
      <c r="H26" s="186"/>
    </row>
    <row r="27" customFormat="false" ht="36" hidden="false" customHeight="true" outlineLevel="0" collapsed="false">
      <c r="A27" s="244" t="s">
        <v>164</v>
      </c>
      <c r="B27" s="245" t="n">
        <v>2328352</v>
      </c>
      <c r="C27" s="245" t="n">
        <v>77117</v>
      </c>
      <c r="D27" s="245" t="n">
        <v>5247610</v>
      </c>
      <c r="E27" s="245" t="n">
        <v>294</v>
      </c>
      <c r="F27" s="245" t="n">
        <v>7653373</v>
      </c>
      <c r="G27" s="246" t="n">
        <v>1740569</v>
      </c>
      <c r="H27" s="186"/>
    </row>
    <row r="28" customFormat="false" ht="36" hidden="false" customHeight="true" outlineLevel="0" collapsed="false">
      <c r="A28" s="239" t="s">
        <v>165</v>
      </c>
      <c r="B28" s="251" t="n">
        <v>128736</v>
      </c>
      <c r="C28" s="251" t="n">
        <v>2083</v>
      </c>
      <c r="D28" s="251" t="n">
        <v>61842</v>
      </c>
      <c r="E28" s="251"/>
      <c r="F28" s="251" t="n">
        <v>192661</v>
      </c>
      <c r="G28" s="252" t="n">
        <v>74854</v>
      </c>
      <c r="H28" s="186"/>
      <c r="I28" s="186"/>
      <c r="J28" s="186"/>
    </row>
    <row r="29" customFormat="false" ht="36" hidden="false" customHeight="true" outlineLevel="0" collapsed="false">
      <c r="A29" s="248" t="s">
        <v>166</v>
      </c>
      <c r="B29" s="249" t="n">
        <v>3788578</v>
      </c>
      <c r="C29" s="249" t="n">
        <v>2752496</v>
      </c>
      <c r="D29" s="249" t="n">
        <v>10436525</v>
      </c>
      <c r="E29" s="249" t="n">
        <v>54170</v>
      </c>
      <c r="F29" s="249" t="n">
        <v>17031769</v>
      </c>
      <c r="G29" s="250" t="n">
        <v>5442784</v>
      </c>
      <c r="H29" s="186"/>
      <c r="K29" s="186"/>
    </row>
    <row r="30" customFormat="false" ht="36" hidden="false" customHeight="true" outlineLevel="0" collapsed="false">
      <c r="A30" s="253" t="s">
        <v>167</v>
      </c>
      <c r="B30" s="249" t="n">
        <v>4376965</v>
      </c>
      <c r="C30" s="249" t="n">
        <v>2756538</v>
      </c>
      <c r="D30" s="249" t="n">
        <v>11023916</v>
      </c>
      <c r="E30" s="249" t="n">
        <v>56193</v>
      </c>
      <c r="F30" s="249" t="n">
        <v>18213612</v>
      </c>
      <c r="G30" s="250" t="n">
        <v>5957597.337</v>
      </c>
      <c r="H30" s="186"/>
      <c r="K30" s="186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54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54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54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54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54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54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54"/>
    </row>
    <row r="39" customFormat="false" ht="36" hidden="false" customHeight="true" outlineLevel="0" collapsed="false">
      <c r="A39" s="0"/>
      <c r="B39" s="0"/>
      <c r="C39" s="255"/>
      <c r="E39" s="0"/>
      <c r="F39" s="255"/>
      <c r="G39" s="0"/>
      <c r="H39" s="0"/>
      <c r="I39" s="254"/>
    </row>
    <row r="40" customFormat="false" ht="36" hidden="false" customHeight="true" outlineLevel="0" collapsed="false">
      <c r="A40" s="0"/>
      <c r="B40" s="0"/>
      <c r="C40" s="255"/>
      <c r="E40" s="0"/>
      <c r="F40" s="255"/>
      <c r="G40" s="0"/>
      <c r="H40" s="0"/>
      <c r="I40" s="254"/>
    </row>
    <row r="41" customFormat="false" ht="36" hidden="false" customHeight="true" outlineLevel="0" collapsed="false">
      <c r="A41" s="0"/>
      <c r="B41" s="0"/>
      <c r="C41" s="255"/>
      <c r="E41" s="0"/>
      <c r="F41" s="255"/>
      <c r="G41" s="0"/>
      <c r="H41" s="0"/>
      <c r="I41" s="254"/>
    </row>
    <row r="42" customFormat="false" ht="36" hidden="false" customHeight="true" outlineLevel="0" collapsed="false">
      <c r="A42" s="0"/>
      <c r="B42" s="0"/>
      <c r="C42" s="255"/>
      <c r="E42" s="0"/>
      <c r="F42" s="255"/>
      <c r="G42" s="0"/>
      <c r="H42" s="0"/>
      <c r="I42" s="254"/>
    </row>
    <row r="43" customFormat="false" ht="36" hidden="false" customHeight="true" outlineLevel="0" collapsed="false">
      <c r="A43" s="0"/>
      <c r="B43" s="0"/>
      <c r="C43" s="255"/>
      <c r="E43" s="0"/>
      <c r="F43" s="255"/>
      <c r="G43" s="0"/>
      <c r="H43" s="0"/>
      <c r="I43" s="254"/>
    </row>
    <row r="44" customFormat="false" ht="36" hidden="false" customHeight="true" outlineLevel="0" collapsed="false">
      <c r="A44" s="0"/>
      <c r="B44" s="0"/>
      <c r="C44" s="255"/>
      <c r="E44" s="0"/>
      <c r="F44" s="255"/>
      <c r="G44" s="0"/>
      <c r="H44" s="0"/>
      <c r="I44" s="254"/>
    </row>
    <row r="45" customFormat="false" ht="36" hidden="false" customHeight="true" outlineLevel="0" collapsed="false">
      <c r="A45" s="0"/>
      <c r="B45" s="0"/>
      <c r="C45" s="255"/>
      <c r="E45" s="0"/>
      <c r="F45" s="255"/>
      <c r="G45" s="0"/>
      <c r="H45" s="0"/>
      <c r="I45" s="254"/>
    </row>
    <row r="46" customFormat="false" ht="36" hidden="false" customHeight="true" outlineLevel="0" collapsed="false">
      <c r="A46" s="0"/>
      <c r="B46" s="0"/>
      <c r="C46" s="255"/>
      <c r="E46" s="0"/>
      <c r="F46" s="255"/>
      <c r="G46" s="0"/>
      <c r="H46" s="0"/>
      <c r="I46" s="254"/>
    </row>
    <row r="47" customFormat="false" ht="36" hidden="false" customHeight="true" outlineLevel="0" collapsed="false">
      <c r="A47" s="0"/>
      <c r="B47" s="0"/>
      <c r="C47" s="255"/>
      <c r="E47" s="0"/>
      <c r="F47" s="255"/>
      <c r="G47" s="0"/>
      <c r="H47" s="0"/>
      <c r="I47" s="254"/>
    </row>
    <row r="48" customFormat="false" ht="36" hidden="false" customHeight="true" outlineLevel="0" collapsed="false">
      <c r="A48" s="0"/>
      <c r="B48" s="256"/>
      <c r="C48" s="257"/>
      <c r="E48" s="0"/>
      <c r="F48" s="255"/>
      <c r="G48" s="0"/>
      <c r="H48" s="0"/>
      <c r="I48" s="254"/>
    </row>
    <row r="49" customFormat="false" ht="36" hidden="false" customHeight="true" outlineLevel="0" collapsed="false">
      <c r="A49" s="0"/>
      <c r="B49" s="0"/>
      <c r="C49" s="255"/>
      <c r="E49" s="0"/>
      <c r="F49" s="255"/>
      <c r="G49" s="0"/>
      <c r="H49" s="0"/>
      <c r="I49" s="254"/>
    </row>
    <row r="50" customFormat="false" ht="36" hidden="false" customHeight="true" outlineLevel="0" collapsed="false">
      <c r="A50" s="0"/>
      <c r="B50" s="0"/>
      <c r="C50" s="255"/>
      <c r="E50" s="0"/>
      <c r="F50" s="255"/>
      <c r="G50" s="0"/>
      <c r="H50" s="0"/>
      <c r="I50" s="254"/>
    </row>
    <row r="51" customFormat="false" ht="36" hidden="false" customHeight="true" outlineLevel="0" collapsed="false">
      <c r="A51" s="0"/>
      <c r="B51" s="0"/>
      <c r="C51" s="255"/>
      <c r="E51" s="0"/>
      <c r="F51" s="255"/>
      <c r="G51" s="0"/>
      <c r="H51" s="0"/>
      <c r="I51" s="254"/>
    </row>
    <row r="52" customFormat="false" ht="36" hidden="false" customHeight="true" outlineLevel="0" collapsed="false">
      <c r="A52" s="0"/>
      <c r="B52" s="0"/>
      <c r="C52" s="0"/>
      <c r="E52" s="0"/>
      <c r="F52" s="0"/>
      <c r="G52" s="0"/>
      <c r="H52" s="0"/>
      <c r="I52" s="254"/>
    </row>
    <row r="53" customFormat="false" ht="36" hidden="false" customHeight="true" outlineLevel="0" collapsed="false">
      <c r="A53" s="0"/>
      <c r="B53" s="0"/>
      <c r="C53" s="0"/>
      <c r="E53" s="0"/>
      <c r="F53" s="255"/>
      <c r="G53" s="0"/>
      <c r="H53" s="0"/>
      <c r="I53" s="254"/>
    </row>
    <row r="54" customFormat="false" ht="36" hidden="false" customHeight="true" outlineLevel="0" collapsed="false">
      <c r="A54" s="0"/>
      <c r="B54" s="0"/>
      <c r="C54" s="255"/>
      <c r="E54" s="0"/>
      <c r="F54" s="0"/>
      <c r="G54" s="0"/>
      <c r="H54" s="0"/>
      <c r="I54" s="254"/>
    </row>
    <row r="55" customFormat="false" ht="36" hidden="false" customHeight="true" outlineLevel="0" collapsed="false">
      <c r="A55" s="0"/>
      <c r="B55" s="0"/>
      <c r="C55" s="255"/>
      <c r="E55" s="0"/>
      <c r="F55" s="255"/>
      <c r="G55" s="0"/>
      <c r="H55" s="0"/>
      <c r="I55" s="254"/>
    </row>
    <row r="56" customFormat="false" ht="36" hidden="false" customHeight="true" outlineLevel="0" collapsed="false">
      <c r="A56" s="0"/>
      <c r="B56" s="0"/>
      <c r="C56" s="255"/>
      <c r="E56" s="0"/>
      <c r="F56" s="255"/>
      <c r="G56" s="0"/>
      <c r="H56" s="0"/>
      <c r="I56" s="254"/>
    </row>
    <row r="57" customFormat="false" ht="36" hidden="false" customHeight="true" outlineLevel="0" collapsed="false">
      <c r="A57" s="0"/>
      <c r="B57" s="0"/>
      <c r="C57" s="255"/>
      <c r="E57" s="0"/>
      <c r="F57" s="255"/>
      <c r="G57" s="0"/>
      <c r="H57" s="0"/>
      <c r="I57" s="254"/>
    </row>
    <row r="58" customFormat="false" ht="36" hidden="false" customHeight="true" outlineLevel="0" collapsed="false">
      <c r="A58" s="0"/>
      <c r="B58" s="0"/>
      <c r="C58" s="255"/>
      <c r="D58" s="0"/>
      <c r="E58" s="0"/>
      <c r="F58" s="255"/>
      <c r="G58" s="0"/>
      <c r="H58" s="0"/>
      <c r="I58" s="254"/>
    </row>
    <row r="59" customFormat="false" ht="36" hidden="false" customHeight="true" outlineLevel="0" collapsed="false">
      <c r="A59" s="0"/>
      <c r="B59" s="0"/>
      <c r="C59" s="255"/>
      <c r="D59" s="0"/>
      <c r="E59" s="0"/>
      <c r="F59" s="255"/>
      <c r="G59" s="0"/>
      <c r="H59" s="0"/>
      <c r="I59" s="254"/>
    </row>
    <row r="60" customFormat="false" ht="36" hidden="false" customHeight="true" outlineLevel="0" collapsed="false">
      <c r="A60" s="0"/>
      <c r="B60" s="0"/>
      <c r="C60" s="255"/>
      <c r="D60" s="0"/>
      <c r="E60" s="0"/>
      <c r="F60" s="255"/>
      <c r="G60" s="0"/>
      <c r="H60" s="0"/>
      <c r="I60" s="254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G181" s="0"/>
    </row>
    <row r="182" customFormat="false" ht="36" hidden="false" customHeight="true" outlineLevel="0" collapsed="false">
      <c r="G182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0:28:36Z</dcterms:created>
  <dc:creator>user</dc:creator>
  <dc:description/>
  <dc:language>en-US</dc:language>
  <cp:lastModifiedBy>user</cp:lastModifiedBy>
  <dcterms:modified xsi:type="dcterms:W3CDTF">2008-02-19T00:30:58Z</dcterms:modified>
  <cp:revision>0</cp:revision>
  <dc:subject/>
  <dc:title/>
</cp:coreProperties>
</file>