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10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0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-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10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10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10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10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10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5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6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9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5" activeCellId="0" sqref="H7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1706</v>
      </c>
      <c r="D5" s="22" t="n">
        <v>598</v>
      </c>
      <c r="E5" s="23" t="n">
        <f aca="false">C5/+D5*100</f>
        <v>285.284280936455</v>
      </c>
      <c r="F5" s="24" t="n">
        <v>978</v>
      </c>
      <c r="G5" s="25" t="n">
        <v>306</v>
      </c>
      <c r="H5" s="26" t="n">
        <f aca="false">F5/+G5*100</f>
        <v>319.607843137255</v>
      </c>
    </row>
    <row r="6" customFormat="false" ht="28.5" hidden="false" customHeight="true" outlineLevel="0" collapsed="false">
      <c r="A6" s="19"/>
      <c r="B6" s="27" t="s">
        <v>11</v>
      </c>
      <c r="C6" s="28" t="n">
        <v>1650165</v>
      </c>
      <c r="D6" s="22" t="n">
        <v>1284301</v>
      </c>
      <c r="E6" s="23" t="n">
        <f aca="false">C6/+D6*100</f>
        <v>128.487402875183</v>
      </c>
      <c r="F6" s="29" t="n">
        <v>51329</v>
      </c>
      <c r="G6" s="30" t="n">
        <v>53000</v>
      </c>
      <c r="H6" s="26" t="n">
        <f aca="false">F6/+G6*100</f>
        <v>96.8471698113208</v>
      </c>
    </row>
    <row r="7" customFormat="false" ht="28.5" hidden="false" customHeight="true" outlineLevel="0" collapsed="false">
      <c r="A7" s="19"/>
      <c r="B7" s="31" t="s">
        <v>12</v>
      </c>
      <c r="C7" s="28" t="n">
        <v>10023</v>
      </c>
      <c r="D7" s="22" t="n">
        <v>16270</v>
      </c>
      <c r="E7" s="23" t="n">
        <f aca="false">C7/+D7*100</f>
        <v>61.6041794714198</v>
      </c>
      <c r="F7" s="29" t="n">
        <v>1531</v>
      </c>
      <c r="G7" s="30" t="n">
        <v>1065</v>
      </c>
      <c r="H7" s="26" t="n">
        <f aca="false">F7/+G7*100</f>
        <v>143.755868544601</v>
      </c>
    </row>
    <row r="8" customFormat="false" ht="28.5" hidden="false" customHeight="true" outlineLevel="0" collapsed="false">
      <c r="A8" s="19"/>
      <c r="B8" s="31" t="s">
        <v>13</v>
      </c>
      <c r="C8" s="24" t="n">
        <v>140027</v>
      </c>
      <c r="D8" s="32" t="n">
        <v>153867</v>
      </c>
      <c r="E8" s="23" t="n">
        <f aca="false">C8/+D8*100</f>
        <v>91.0052187928536</v>
      </c>
      <c r="F8" s="29" t="n">
        <v>492056</v>
      </c>
      <c r="G8" s="30" t="n">
        <v>554471</v>
      </c>
      <c r="H8" s="26" t="n">
        <f aca="false">F8/+G8*100</f>
        <v>88.7433247185155</v>
      </c>
    </row>
    <row r="9" customFormat="false" ht="28.5" hidden="false" customHeight="true" outlineLevel="0" collapsed="false">
      <c r="A9" s="33" t="s">
        <v>1</v>
      </c>
      <c r="B9" s="31" t="s">
        <v>14</v>
      </c>
      <c r="C9" s="28" t="n">
        <v>617</v>
      </c>
      <c r="D9" s="22" t="n">
        <v>212</v>
      </c>
      <c r="E9" s="23" t="n">
        <f aca="false">C9/+D9*100</f>
        <v>291.037735849057</v>
      </c>
      <c r="F9" s="34" t="n">
        <v>437</v>
      </c>
      <c r="G9" s="30" t="n">
        <v>141</v>
      </c>
      <c r="H9" s="26" t="n">
        <f aca="false">F9/+G9*100</f>
        <v>309.929078014184</v>
      </c>
    </row>
    <row r="10" customFormat="false" ht="28.5" hidden="false" customHeight="true" outlineLevel="0" collapsed="false">
      <c r="A10" s="19"/>
      <c r="B10" s="31" t="s">
        <v>15</v>
      </c>
      <c r="C10" s="28" t="n">
        <v>7693151</v>
      </c>
      <c r="D10" s="22" t="n">
        <v>11854839</v>
      </c>
      <c r="E10" s="23" t="n">
        <f aca="false">C10/+D10*100</f>
        <v>64.8946054855743</v>
      </c>
      <c r="F10" s="29" t="n">
        <v>808946</v>
      </c>
      <c r="G10" s="30" t="n">
        <v>1113656</v>
      </c>
      <c r="H10" s="26" t="n">
        <f aca="false">F10/+G10*100</f>
        <v>72.638768165394</v>
      </c>
    </row>
    <row r="11" customFormat="false" ht="28.5" hidden="false" customHeight="true" outlineLevel="0" collapsed="false">
      <c r="A11" s="19"/>
      <c r="B11" s="31" t="s">
        <v>16</v>
      </c>
      <c r="C11" s="28" t="n">
        <v>600020</v>
      </c>
      <c r="D11" s="22" t="n">
        <v>1231264</v>
      </c>
      <c r="E11" s="23" t="n">
        <f aca="false">C11/+D11*100</f>
        <v>48.7320347220417</v>
      </c>
      <c r="F11" s="29" t="n">
        <v>159526</v>
      </c>
      <c r="G11" s="30" t="n">
        <v>307392</v>
      </c>
      <c r="H11" s="26" t="n">
        <f aca="false">F11/+G11*100</f>
        <v>51.8966010826567</v>
      </c>
    </row>
    <row r="12" customFormat="false" ht="28.5" hidden="false" customHeight="true" outlineLevel="0" collapsed="false">
      <c r="A12" s="19"/>
      <c r="B12" s="31" t="s">
        <v>17</v>
      </c>
      <c r="C12" s="28" t="n">
        <v>323535</v>
      </c>
      <c r="D12" s="22" t="n">
        <v>617441</v>
      </c>
      <c r="E12" s="23" t="n">
        <f aca="false">C12/+D12*100</f>
        <v>52.3993385602835</v>
      </c>
      <c r="F12" s="29" t="n">
        <v>138882</v>
      </c>
      <c r="G12" s="30" t="n">
        <v>162407</v>
      </c>
      <c r="H12" s="26" t="n">
        <f aca="false">F12/+G12*100</f>
        <v>85.5147869242089</v>
      </c>
    </row>
    <row r="13" customFormat="false" ht="28.5" hidden="false" customHeight="true" outlineLevel="0" collapsed="false">
      <c r="A13" s="19"/>
      <c r="B13" s="31" t="s">
        <v>18</v>
      </c>
      <c r="C13" s="28" t="n">
        <v>492336</v>
      </c>
      <c r="D13" s="22" t="n">
        <v>563681</v>
      </c>
      <c r="E13" s="23" t="n">
        <f aca="false">C13/+D13*100</f>
        <v>87.3430184803107</v>
      </c>
      <c r="F13" s="29" t="n">
        <v>68244</v>
      </c>
      <c r="G13" s="30" t="n">
        <v>55181</v>
      </c>
      <c r="H13" s="26" t="n">
        <f aca="false">F13/+G13*100</f>
        <v>123.673003388848</v>
      </c>
    </row>
    <row r="14" customFormat="false" ht="28.5" hidden="false" customHeight="true" outlineLevel="0" collapsed="false">
      <c r="A14" s="35" t="s">
        <v>19</v>
      </c>
      <c r="B14" s="31" t="s">
        <v>20</v>
      </c>
      <c r="C14" s="28" t="n">
        <v>48388</v>
      </c>
      <c r="D14" s="22" t="n">
        <v>59772</v>
      </c>
      <c r="E14" s="23" t="n">
        <f aca="false">C14/+D14*100</f>
        <v>80.9542929799906</v>
      </c>
      <c r="F14" s="29" t="n">
        <v>7471</v>
      </c>
      <c r="G14" s="30" t="n">
        <v>9146</v>
      </c>
      <c r="H14" s="26" t="n">
        <f aca="false">F14/+G14*100</f>
        <v>81.6859829433632</v>
      </c>
    </row>
    <row r="15" customFormat="false" ht="28.5" hidden="false" customHeight="true" outlineLevel="0" collapsed="false">
      <c r="A15" s="35"/>
      <c r="B15" s="31" t="s">
        <v>21</v>
      </c>
      <c r="C15" s="28" t="n">
        <v>12899</v>
      </c>
      <c r="D15" s="22" t="n">
        <v>19758</v>
      </c>
      <c r="E15" s="23" t="n">
        <f aca="false">C15/+D15*100</f>
        <v>65.2849478692175</v>
      </c>
      <c r="F15" s="29" t="n">
        <v>10999</v>
      </c>
      <c r="G15" s="30" t="n">
        <v>16087.04</v>
      </c>
      <c r="H15" s="26" t="n">
        <f aca="false">F15/+G15*100</f>
        <v>68.3718073679185</v>
      </c>
    </row>
    <row r="16" customFormat="false" ht="28.5" hidden="false" customHeight="true" outlineLevel="0" collapsed="false">
      <c r="A16" s="35"/>
      <c r="B16" s="31" t="s">
        <v>22</v>
      </c>
      <c r="C16" s="28" t="n">
        <v>4835</v>
      </c>
      <c r="D16" s="22" t="n">
        <v>4252</v>
      </c>
      <c r="E16" s="23" t="n">
        <f aca="false">C16/+D16*100</f>
        <v>113.711194731891</v>
      </c>
      <c r="F16" s="29" t="n">
        <v>2754</v>
      </c>
      <c r="G16" s="30" t="n">
        <v>2296</v>
      </c>
      <c r="H16" s="26" t="n">
        <f aca="false">F16/+G16*100</f>
        <v>119.947735191638</v>
      </c>
    </row>
    <row r="17" customFormat="false" ht="28.5" hidden="false" customHeight="true" outlineLevel="0" collapsed="false">
      <c r="A17" s="35"/>
      <c r="B17" s="31" t="s">
        <v>23</v>
      </c>
      <c r="C17" s="28" t="n">
        <v>8834</v>
      </c>
      <c r="D17" s="22" t="n">
        <v>5013</v>
      </c>
      <c r="E17" s="23" t="n">
        <f aca="false">C17/+D17*100</f>
        <v>176.221823259525</v>
      </c>
      <c r="F17" s="29" t="n">
        <v>5489</v>
      </c>
      <c r="G17" s="30" t="n">
        <v>3461</v>
      </c>
      <c r="H17" s="26" t="n">
        <f aca="false">F17/+G17*100</f>
        <v>158.595781566021</v>
      </c>
    </row>
    <row r="18" customFormat="false" ht="28.5" hidden="false" customHeight="true" outlineLevel="0" collapsed="false">
      <c r="A18" s="35"/>
      <c r="B18" s="27" t="s">
        <v>24</v>
      </c>
      <c r="C18" s="28" t="n">
        <v>5172</v>
      </c>
      <c r="D18" s="22" t="n">
        <v>1984</v>
      </c>
      <c r="E18" s="23" t="n">
        <f aca="false">C18/+D18*100</f>
        <v>260.685483870968</v>
      </c>
      <c r="F18" s="29" t="n">
        <v>1349</v>
      </c>
      <c r="G18" s="30" t="n">
        <v>294</v>
      </c>
      <c r="H18" s="26" t="n">
        <f aca="false">F18/+G18*100</f>
        <v>458.843537414966</v>
      </c>
    </row>
    <row r="19" customFormat="false" ht="28.5" hidden="false" customHeight="true" outlineLevel="0" collapsed="false">
      <c r="A19" s="35"/>
      <c r="B19" s="31" t="s">
        <v>25</v>
      </c>
      <c r="C19" s="28" t="n">
        <v>12623</v>
      </c>
      <c r="D19" s="22" t="n">
        <v>11365</v>
      </c>
      <c r="E19" s="23" t="n">
        <f aca="false">C19/+D19*100</f>
        <v>111.069071711395</v>
      </c>
      <c r="F19" s="29" t="n">
        <v>11722</v>
      </c>
      <c r="G19" s="30" t="n">
        <v>15912</v>
      </c>
      <c r="H19" s="26" t="n">
        <f aca="false">F19/+G19*100</f>
        <v>73.667672197084</v>
      </c>
    </row>
    <row r="20" customFormat="false" ht="28.5" hidden="false" customHeight="true" outlineLevel="0" collapsed="false">
      <c r="A20" s="35"/>
      <c r="B20" s="31" t="s">
        <v>26</v>
      </c>
      <c r="C20" s="28" t="n">
        <v>30026</v>
      </c>
      <c r="D20" s="22" t="n">
        <v>18823</v>
      </c>
      <c r="E20" s="23" t="n">
        <f aca="false">C20/+D20*100</f>
        <v>159.517611432822</v>
      </c>
      <c r="F20" s="29" t="n">
        <v>15707</v>
      </c>
      <c r="G20" s="30" t="n">
        <v>11132</v>
      </c>
      <c r="H20" s="26" t="n">
        <f aca="false">F20/+G20*100</f>
        <v>141.097736255839</v>
      </c>
    </row>
    <row r="21" customFormat="false" ht="28.5" hidden="false" customHeight="true" outlineLevel="0" collapsed="false">
      <c r="A21" s="35"/>
      <c r="B21" s="31" t="s">
        <v>27</v>
      </c>
      <c r="C21" s="28" t="n">
        <v>13106</v>
      </c>
      <c r="D21" s="36" t="n">
        <v>35625</v>
      </c>
      <c r="E21" s="37" t="n">
        <f aca="false">(C21+C22)/+D21*100</f>
        <v>109.852631578947</v>
      </c>
      <c r="F21" s="29" t="n">
        <v>4298</v>
      </c>
      <c r="G21" s="38" t="n">
        <v>12707</v>
      </c>
      <c r="H21" s="39" t="n">
        <f aca="false">(F21+F22)/+G21*100</f>
        <v>130.424175651216</v>
      </c>
      <c r="I21" s="0" t="s">
        <v>1</v>
      </c>
    </row>
    <row r="22" customFormat="false" ht="28.5" hidden="false" customHeight="true" outlineLevel="0" collapsed="false">
      <c r="A22" s="35"/>
      <c r="B22" s="40" t="s">
        <v>28</v>
      </c>
      <c r="C22" s="28" t="n">
        <v>26029</v>
      </c>
      <c r="D22" s="36"/>
      <c r="E22" s="37"/>
      <c r="F22" s="29" t="n">
        <v>12275</v>
      </c>
      <c r="G22" s="38"/>
      <c r="H22" s="39"/>
    </row>
    <row r="23" customFormat="false" ht="28.5" hidden="false" customHeight="true" outlineLevel="0" collapsed="false">
      <c r="A23" s="35"/>
      <c r="B23" s="31" t="s">
        <v>29</v>
      </c>
      <c r="C23" s="28" t="n">
        <v>191680</v>
      </c>
      <c r="D23" s="22" t="n">
        <v>192783</v>
      </c>
      <c r="E23" s="23" t="n">
        <f aca="false">C23/+D23*100</f>
        <v>99.4278541157675</v>
      </c>
      <c r="F23" s="29" t="n">
        <v>145276</v>
      </c>
      <c r="G23" s="30" t="n">
        <v>162832.12</v>
      </c>
      <c r="H23" s="26" t="n">
        <f aca="false">F23/+G23*100</f>
        <v>89.2182697123885</v>
      </c>
    </row>
    <row r="24" customFormat="false" ht="28.5" hidden="false" customHeight="true" outlineLevel="0" collapsed="false">
      <c r="A24" s="35"/>
      <c r="B24" s="20" t="s">
        <v>30</v>
      </c>
      <c r="C24" s="28" t="n">
        <v>177701</v>
      </c>
      <c r="D24" s="22" t="n">
        <v>15869</v>
      </c>
      <c r="E24" s="23" t="n">
        <f aca="false">C24/+D24*100</f>
        <v>1119.79960930115</v>
      </c>
      <c r="F24" s="29" t="n">
        <v>3452</v>
      </c>
      <c r="G24" s="30" t="n">
        <v>727</v>
      </c>
      <c r="H24" s="26" t="n">
        <f aca="false">F24/+G24*100</f>
        <v>474.828060522696</v>
      </c>
    </row>
    <row r="25" customFormat="false" ht="28.5" hidden="false" customHeight="true" outlineLevel="0" collapsed="false">
      <c r="A25" s="35"/>
      <c r="B25" s="31" t="s">
        <v>31</v>
      </c>
      <c r="C25" s="28" t="n">
        <v>11099</v>
      </c>
      <c r="D25" s="22" t="n">
        <v>87668</v>
      </c>
      <c r="E25" s="23" t="n">
        <f aca="false">C25/+D25*100</f>
        <v>12.6602637222248</v>
      </c>
      <c r="F25" s="29" t="n">
        <v>547</v>
      </c>
      <c r="G25" s="30" t="n">
        <v>2279</v>
      </c>
      <c r="H25" s="26" t="n">
        <f aca="false">F25/+G25*100</f>
        <v>24.0017551557701</v>
      </c>
    </row>
    <row r="26" customFormat="false" ht="28.5" hidden="false" customHeight="true" outlineLevel="0" collapsed="false">
      <c r="A26" s="35"/>
      <c r="B26" s="31" t="s">
        <v>32</v>
      </c>
      <c r="C26" s="28" t="n">
        <v>194</v>
      </c>
      <c r="D26" s="22" t="n">
        <v>427</v>
      </c>
      <c r="E26" s="23" t="n">
        <f aca="false">C26/+D26*100</f>
        <v>45.4332552693208</v>
      </c>
      <c r="F26" s="29" t="n">
        <v>44</v>
      </c>
      <c r="G26" s="30" t="n">
        <v>49</v>
      </c>
      <c r="H26" s="26" t="n">
        <f aca="false">F26/+G26*100</f>
        <v>89.7959183673469</v>
      </c>
    </row>
    <row r="27" customFormat="false" ht="28.5" hidden="false" customHeight="true" outlineLevel="0" collapsed="false">
      <c r="A27" s="35" t="s">
        <v>33</v>
      </c>
      <c r="B27" s="31" t="s">
        <v>34</v>
      </c>
      <c r="C27" s="28" t="n">
        <v>1224732</v>
      </c>
      <c r="D27" s="22" t="n">
        <v>1639778</v>
      </c>
      <c r="E27" s="23" t="n">
        <f aca="false">C27/+D27*100</f>
        <v>74.6888908132686</v>
      </c>
      <c r="F27" s="29" t="n">
        <v>509232</v>
      </c>
      <c r="G27" s="30" t="n">
        <v>543216</v>
      </c>
      <c r="H27" s="26" t="n">
        <f aca="false">F27/+G27*100</f>
        <v>93.7439250684811</v>
      </c>
    </row>
    <row r="28" customFormat="false" ht="28.5" hidden="false" customHeight="true" outlineLevel="0" collapsed="false">
      <c r="A28" s="35"/>
      <c r="B28" s="31" t="s">
        <v>35</v>
      </c>
      <c r="C28" s="28" t="n">
        <v>2</v>
      </c>
      <c r="D28" s="22" t="n">
        <v>13</v>
      </c>
      <c r="E28" s="23" t="n">
        <f aca="false">C28/+D28*100</f>
        <v>15.3846153846154</v>
      </c>
      <c r="F28" s="29" t="n">
        <v>1</v>
      </c>
      <c r="G28" s="30" t="n">
        <v>7</v>
      </c>
      <c r="H28" s="26" t="n">
        <f aca="false">F28/+G28*100</f>
        <v>14.2857142857143</v>
      </c>
    </row>
    <row r="29" customFormat="false" ht="28.5" hidden="false" customHeight="true" outlineLevel="0" collapsed="false">
      <c r="A29" s="35"/>
      <c r="B29" s="31" t="s">
        <v>36</v>
      </c>
      <c r="C29" s="41" t="s">
        <v>37</v>
      </c>
      <c r="D29" s="22" t="n">
        <v>2</v>
      </c>
      <c r="E29" s="42" t="s">
        <v>37</v>
      </c>
      <c r="F29" s="43" t="s">
        <v>37</v>
      </c>
      <c r="G29" s="30" t="n">
        <v>1</v>
      </c>
      <c r="H29" s="44" t="s">
        <v>37</v>
      </c>
    </row>
    <row r="30" customFormat="false" ht="28.5" hidden="false" customHeight="true" outlineLevel="0" collapsed="false">
      <c r="A30" s="35"/>
      <c r="B30" s="31" t="s">
        <v>38</v>
      </c>
      <c r="C30" s="41" t="s">
        <v>37</v>
      </c>
      <c r="D30" s="45" t="s">
        <v>37</v>
      </c>
      <c r="E30" s="42" t="s">
        <v>37</v>
      </c>
      <c r="F30" s="43" t="s">
        <v>37</v>
      </c>
      <c r="G30" s="46" t="s">
        <v>37</v>
      </c>
      <c r="H30" s="44" t="s">
        <v>37</v>
      </c>
    </row>
    <row r="31" customFormat="false" ht="28.5" hidden="false" customHeight="true" outlineLevel="0" collapsed="false">
      <c r="A31" s="35"/>
      <c r="B31" s="31" t="s">
        <v>39</v>
      </c>
      <c r="C31" s="28" t="n">
        <v>10984</v>
      </c>
      <c r="D31" s="22" t="n">
        <v>8121</v>
      </c>
      <c r="E31" s="23" t="n">
        <f aca="false">C31/+D31*100</f>
        <v>135.254279029676</v>
      </c>
      <c r="F31" s="29" t="n">
        <v>8085</v>
      </c>
      <c r="G31" s="30" t="n">
        <v>7108</v>
      </c>
      <c r="H31" s="26" t="n">
        <f aca="false">F31/+G31*100</f>
        <v>113.745075970737</v>
      </c>
    </row>
    <row r="32" customFormat="false" ht="28.5" hidden="false" customHeight="true" outlineLevel="0" collapsed="false">
      <c r="A32" s="35"/>
      <c r="B32" s="31" t="s">
        <v>40</v>
      </c>
      <c r="C32" s="28" t="n">
        <v>2850</v>
      </c>
      <c r="D32" s="22" t="n">
        <v>2695</v>
      </c>
      <c r="E32" s="23" t="n">
        <f aca="false">C32/+D32*100</f>
        <v>105.751391465677</v>
      </c>
      <c r="F32" s="29" t="n">
        <v>2246</v>
      </c>
      <c r="G32" s="30" t="n">
        <v>2454</v>
      </c>
      <c r="H32" s="26" t="n">
        <f aca="false">F32/+G32*100</f>
        <v>91.5240423797881</v>
      </c>
    </row>
    <row r="33" customFormat="false" ht="28.5" hidden="false" customHeight="true" outlineLevel="0" collapsed="false">
      <c r="A33" s="35"/>
      <c r="B33" s="31" t="s">
        <v>41</v>
      </c>
      <c r="C33" s="28" t="n">
        <v>15737</v>
      </c>
      <c r="D33" s="22" t="n">
        <v>12348</v>
      </c>
      <c r="E33" s="23" t="n">
        <f aca="false">C33/+D33*100</f>
        <v>127.445740200842</v>
      </c>
      <c r="F33" s="29" t="n">
        <v>26226</v>
      </c>
      <c r="G33" s="22" t="n">
        <v>22716</v>
      </c>
      <c r="H33" s="26" t="n">
        <f aca="false">F33/+G33*100</f>
        <v>115.451664025357</v>
      </c>
    </row>
    <row r="34" customFormat="false" ht="28.5" hidden="false" customHeight="true" outlineLevel="0" collapsed="false">
      <c r="A34" s="35"/>
      <c r="B34" s="27" t="s">
        <v>42</v>
      </c>
      <c r="C34" s="28" t="n">
        <v>1067</v>
      </c>
      <c r="D34" s="22" t="n">
        <v>787</v>
      </c>
      <c r="E34" s="23" t="n">
        <f aca="false">C34/+D34*100</f>
        <v>135.578144853875</v>
      </c>
      <c r="F34" s="29" t="n">
        <v>840</v>
      </c>
      <c r="G34" s="22" t="n">
        <v>799</v>
      </c>
      <c r="H34" s="26" t="n">
        <f aca="false">F34/+G34*100</f>
        <v>105.131414267835</v>
      </c>
    </row>
    <row r="35" customFormat="false" ht="28.5" hidden="false" customHeight="true" outlineLevel="0" collapsed="false">
      <c r="A35" s="33" t="s">
        <v>1</v>
      </c>
      <c r="B35" s="31" t="s">
        <v>43</v>
      </c>
      <c r="C35" s="28" t="n">
        <v>3145</v>
      </c>
      <c r="D35" s="22" t="n">
        <v>1430</v>
      </c>
      <c r="E35" s="23" t="n">
        <f aca="false">C35/+D35*100</f>
        <v>219.93006993007</v>
      </c>
      <c r="F35" s="29" t="n">
        <v>4441</v>
      </c>
      <c r="G35" s="30" t="n">
        <v>1894</v>
      </c>
      <c r="H35" s="26" t="n">
        <f aca="false">F35/+G35*100</f>
        <v>234.477296726505</v>
      </c>
    </row>
    <row r="36" customFormat="false" ht="28.5" hidden="false" customHeight="true" outlineLevel="0" collapsed="false">
      <c r="A36" s="35"/>
      <c r="B36" s="31" t="s">
        <v>44</v>
      </c>
      <c r="C36" s="28" t="n">
        <v>9872</v>
      </c>
      <c r="D36" s="22" t="n">
        <v>2204</v>
      </c>
      <c r="E36" s="23" t="n">
        <f aca="false">C36/+D36*100</f>
        <v>447.912885662432</v>
      </c>
      <c r="F36" s="29" t="n">
        <v>12914</v>
      </c>
      <c r="G36" s="30" t="n">
        <v>4522</v>
      </c>
      <c r="H36" s="26" t="n">
        <f aca="false">F36/+G36*100</f>
        <v>285.581601061477</v>
      </c>
    </row>
    <row r="37" customFormat="false" ht="28.5" hidden="false" customHeight="true" outlineLevel="0" collapsed="false">
      <c r="A37" s="35"/>
      <c r="B37" s="31" t="s">
        <v>45</v>
      </c>
      <c r="C37" s="28" t="n">
        <v>2437</v>
      </c>
      <c r="D37" s="22" t="n">
        <v>909</v>
      </c>
      <c r="E37" s="23" t="n">
        <f aca="false">C37/+D37*100</f>
        <v>268.096809680968</v>
      </c>
      <c r="F37" s="29" t="n">
        <v>412</v>
      </c>
      <c r="G37" s="30" t="n">
        <v>145</v>
      </c>
      <c r="H37" s="26" t="n">
        <f aca="false">F37/+G37*100</f>
        <v>284.137931034483</v>
      </c>
    </row>
    <row r="38" customFormat="false" ht="28.5" hidden="false" customHeight="true" outlineLevel="0" collapsed="false">
      <c r="A38" s="35"/>
      <c r="B38" s="47" t="s">
        <v>46</v>
      </c>
      <c r="C38" s="48" t="n">
        <v>24944</v>
      </c>
      <c r="D38" s="49" t="n">
        <v>32477</v>
      </c>
      <c r="E38" s="23" t="n">
        <f aca="false">C38/+D38*100</f>
        <v>76.8051236259507</v>
      </c>
      <c r="F38" s="29" t="n">
        <v>20492</v>
      </c>
      <c r="G38" s="30" t="n">
        <v>20615</v>
      </c>
      <c r="H38" s="26" t="n">
        <f aca="false">F38/+G38*100</f>
        <v>99.4033470773709</v>
      </c>
    </row>
    <row r="39" customFormat="false" ht="28.5" hidden="false" customHeight="true" outlineLevel="0" collapsed="false">
      <c r="A39" s="35"/>
      <c r="B39" s="31" t="s">
        <v>47</v>
      </c>
      <c r="C39" s="48" t="n">
        <v>4404</v>
      </c>
      <c r="D39" s="50" t="n">
        <v>290052</v>
      </c>
      <c r="E39" s="51" t="n">
        <f aca="false">(C39+C40+C41)/D39*100</f>
        <v>45.3001530760002</v>
      </c>
      <c r="F39" s="29" t="n">
        <v>3288</v>
      </c>
      <c r="G39" s="52" t="n">
        <v>99873</v>
      </c>
      <c r="H39" s="53" t="n">
        <f aca="false">(F39+F40+F41)/G39*100</f>
        <v>64.2666186056292</v>
      </c>
    </row>
    <row r="40" customFormat="false" ht="28.5" hidden="false" customHeight="true" outlineLevel="0" collapsed="false">
      <c r="A40" s="35"/>
      <c r="B40" s="47" t="s">
        <v>48</v>
      </c>
      <c r="C40" s="48" t="n">
        <v>414</v>
      </c>
      <c r="D40" s="50"/>
      <c r="E40" s="51"/>
      <c r="F40" s="34" t="n">
        <v>342</v>
      </c>
      <c r="G40" s="52"/>
      <c r="H40" s="53"/>
    </row>
    <row r="41" customFormat="false" ht="28.5" hidden="false" customHeight="true" outlineLevel="0" collapsed="false">
      <c r="A41" s="35"/>
      <c r="B41" s="47" t="s">
        <v>49</v>
      </c>
      <c r="C41" s="28" t="n">
        <v>126576</v>
      </c>
      <c r="D41" s="50"/>
      <c r="E41" s="51"/>
      <c r="F41" s="54" t="n">
        <v>60555</v>
      </c>
      <c r="G41" s="52"/>
      <c r="H41" s="53"/>
    </row>
    <row r="42" customFormat="false" ht="28.5" hidden="false" customHeight="true" outlineLevel="0" collapsed="false">
      <c r="A42" s="13"/>
      <c r="B42" s="55" t="s">
        <v>50</v>
      </c>
      <c r="C42" s="56" t="n">
        <v>12881330</v>
      </c>
      <c r="D42" s="57" t="n">
        <v>18166628</v>
      </c>
      <c r="E42" s="58" t="n">
        <f aca="false">C42/+D42*100</f>
        <v>70.9065545900978</v>
      </c>
      <c r="F42" s="59" t="n">
        <v>2592386</v>
      </c>
      <c r="G42" s="60" t="n">
        <v>3187891.206</v>
      </c>
      <c r="H42" s="61" t="n">
        <f aca="false">F42/+G42*100</f>
        <v>81.3197763813525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14" t="s">
        <v>7</v>
      </c>
      <c r="G48" s="70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28" t="n">
        <v>2216</v>
      </c>
      <c r="D49" s="22" t="n">
        <v>3606</v>
      </c>
      <c r="E49" s="23" t="n">
        <f aca="false">C49/+D49*100</f>
        <v>61.453133666112</v>
      </c>
      <c r="F49" s="73" t="n">
        <v>274</v>
      </c>
      <c r="G49" s="25" t="n">
        <v>493</v>
      </c>
      <c r="H49" s="26" t="n">
        <f aca="false">F49/+G49*100</f>
        <v>55.578093306288</v>
      </c>
    </row>
    <row r="50" customFormat="false" ht="29.25" hidden="false" customHeight="true" outlineLevel="0" collapsed="false">
      <c r="A50" s="35"/>
      <c r="B50" s="74" t="s">
        <v>53</v>
      </c>
      <c r="C50" s="41" t="s">
        <v>37</v>
      </c>
      <c r="D50" s="22" t="n">
        <v>900</v>
      </c>
      <c r="E50" s="42" t="s">
        <v>37</v>
      </c>
      <c r="F50" s="43" t="s">
        <v>37</v>
      </c>
      <c r="G50" s="30" t="n">
        <v>90</v>
      </c>
      <c r="H50" s="75" t="s">
        <v>37</v>
      </c>
    </row>
    <row r="51" customFormat="false" ht="29.25" hidden="false" customHeight="true" outlineLevel="0" collapsed="false">
      <c r="A51" s="76" t="s">
        <v>54</v>
      </c>
      <c r="B51" s="74" t="s">
        <v>55</v>
      </c>
      <c r="C51" s="28" t="n">
        <v>742720</v>
      </c>
      <c r="D51" s="22" t="n">
        <v>3741210</v>
      </c>
      <c r="E51" s="23" t="n">
        <f aca="false">C51/+D51*100</f>
        <v>19.8524006938932</v>
      </c>
      <c r="F51" s="34" t="n">
        <v>120133</v>
      </c>
      <c r="G51" s="30" t="n">
        <v>342951</v>
      </c>
      <c r="H51" s="39" t="n">
        <f aca="false">F51/+G51*100</f>
        <v>35.0292024225035</v>
      </c>
    </row>
    <row r="52" customFormat="false" ht="29.25" hidden="false" customHeight="true" outlineLevel="0" collapsed="false">
      <c r="A52" s="71"/>
      <c r="B52" s="77" t="s">
        <v>56</v>
      </c>
      <c r="C52" s="41" t="s">
        <v>37</v>
      </c>
      <c r="D52" s="45" t="s">
        <v>37</v>
      </c>
      <c r="E52" s="42" t="s">
        <v>37</v>
      </c>
      <c r="F52" s="43" t="s">
        <v>37</v>
      </c>
      <c r="G52" s="46" t="s">
        <v>37</v>
      </c>
      <c r="H52" s="75" t="s">
        <v>37</v>
      </c>
    </row>
    <row r="53" customFormat="false" ht="29.25" hidden="false" customHeight="true" outlineLevel="0" collapsed="false">
      <c r="A53" s="71"/>
      <c r="B53" s="77" t="s">
        <v>57</v>
      </c>
      <c r="C53" s="28" t="n">
        <v>24468</v>
      </c>
      <c r="D53" s="22" t="n">
        <v>12616</v>
      </c>
      <c r="E53" s="23" t="n">
        <f aca="false">C53/+D53*100</f>
        <v>193.944197844008</v>
      </c>
      <c r="F53" s="34" t="n">
        <v>11436</v>
      </c>
      <c r="G53" s="30" t="n">
        <v>7947</v>
      </c>
      <c r="H53" s="39" t="n">
        <f aca="false">F53/+G53*100</f>
        <v>143.903359758399</v>
      </c>
    </row>
    <row r="54" customFormat="false" ht="29.25" hidden="false" customHeight="true" outlineLevel="0" collapsed="false">
      <c r="A54" s="71"/>
      <c r="B54" s="77" t="s">
        <v>58</v>
      </c>
      <c r="C54" s="28" t="n">
        <v>947</v>
      </c>
      <c r="D54" s="49" t="n">
        <v>3505</v>
      </c>
      <c r="E54" s="23" t="n">
        <f aca="false">C54/+D54*100</f>
        <v>27.018544935806</v>
      </c>
      <c r="F54" s="34" t="n">
        <v>662</v>
      </c>
      <c r="G54" s="30" t="n">
        <v>2491</v>
      </c>
      <c r="H54" s="39" t="n">
        <f aca="false">F54/+G54*100</f>
        <v>26.5756724207146</v>
      </c>
    </row>
    <row r="55" customFormat="false" ht="29.25" hidden="false" customHeight="true" outlineLevel="0" collapsed="false">
      <c r="A55" s="78" t="s">
        <v>59</v>
      </c>
      <c r="B55" s="77" t="s">
        <v>60</v>
      </c>
      <c r="C55" s="28" t="n">
        <v>101</v>
      </c>
      <c r="D55" s="45" t="s">
        <v>37</v>
      </c>
      <c r="E55" s="42" t="s">
        <v>37</v>
      </c>
      <c r="F55" s="34" t="n">
        <v>665</v>
      </c>
      <c r="G55" s="46" t="s">
        <v>37</v>
      </c>
      <c r="H55" s="75" t="s">
        <v>37</v>
      </c>
    </row>
    <row r="56" customFormat="false" ht="29.25" hidden="false" customHeight="true" outlineLevel="0" collapsed="false">
      <c r="A56" s="71"/>
      <c r="B56" s="79" t="s">
        <v>49</v>
      </c>
      <c r="C56" s="28" t="n">
        <v>2718</v>
      </c>
      <c r="D56" s="80" t="n">
        <v>3009</v>
      </c>
      <c r="E56" s="81" t="n">
        <f aca="false">C56/+D56*100</f>
        <v>90.3290129611167</v>
      </c>
      <c r="F56" s="34" t="n">
        <v>1639</v>
      </c>
      <c r="G56" s="82" t="n">
        <v>1877</v>
      </c>
      <c r="H56" s="83" t="n">
        <f aca="false">F56/+G56*100</f>
        <v>87.3201917954182</v>
      </c>
    </row>
    <row r="57" customFormat="false" ht="29.25" hidden="false" customHeight="true" outlineLevel="0" collapsed="false">
      <c r="A57" s="84"/>
      <c r="B57" s="85" t="s">
        <v>50</v>
      </c>
      <c r="C57" s="56" t="n">
        <v>773170</v>
      </c>
      <c r="D57" s="57" t="n">
        <v>3764846</v>
      </c>
      <c r="E57" s="58" t="n">
        <f aca="false">C57/+D57*100</f>
        <v>20.5365637797668</v>
      </c>
      <c r="F57" s="86" t="n">
        <v>134809</v>
      </c>
      <c r="G57" s="60" t="n">
        <v>355849</v>
      </c>
      <c r="H57" s="61" t="n">
        <f aca="false">F57/+G57*100</f>
        <v>37.8837653049468</v>
      </c>
    </row>
    <row r="58" customFormat="false" ht="29.25" hidden="false" customHeight="true" outlineLevel="0" collapsed="false">
      <c r="A58" s="87"/>
      <c r="B58" s="88" t="s">
        <v>61</v>
      </c>
      <c r="C58" s="28" t="n">
        <v>5373723</v>
      </c>
      <c r="D58" s="22" t="n">
        <v>5945572</v>
      </c>
      <c r="E58" s="23" t="n">
        <f aca="false">C58/+D58*100</f>
        <v>90.3819346565814</v>
      </c>
      <c r="F58" s="73" t="n">
        <v>1202505</v>
      </c>
      <c r="G58" s="22" t="n">
        <v>1076445</v>
      </c>
      <c r="H58" s="26" t="n">
        <f aca="false">F58/+G58*100</f>
        <v>111.710770174045</v>
      </c>
    </row>
    <row r="59" customFormat="false" ht="29.25" hidden="false" customHeight="true" outlineLevel="0" collapsed="false">
      <c r="A59" s="35"/>
      <c r="B59" s="88" t="s">
        <v>62</v>
      </c>
      <c r="C59" s="28" t="n">
        <v>4840456</v>
      </c>
      <c r="D59" s="22" t="n">
        <v>3181066</v>
      </c>
      <c r="E59" s="23" t="n">
        <f aca="false">C59/+D59*100</f>
        <v>152.164588851662</v>
      </c>
      <c r="F59" s="73" t="n">
        <v>974713</v>
      </c>
      <c r="G59" s="22" t="n">
        <v>728957</v>
      </c>
      <c r="H59" s="39" t="n">
        <f aca="false">F59/+G59*100</f>
        <v>133.713374039895</v>
      </c>
    </row>
    <row r="60" customFormat="false" ht="29.25" hidden="false" customHeight="true" outlineLevel="0" collapsed="false">
      <c r="A60" s="35"/>
      <c r="B60" s="89" t="s">
        <v>63</v>
      </c>
      <c r="C60" s="41" t="s">
        <v>37</v>
      </c>
      <c r="D60" s="45" t="s">
        <v>37</v>
      </c>
      <c r="E60" s="42" t="s">
        <v>37</v>
      </c>
      <c r="F60" s="90" t="s">
        <v>37</v>
      </c>
      <c r="G60" s="46" t="s">
        <v>37</v>
      </c>
      <c r="H60" s="91" t="s">
        <v>37</v>
      </c>
    </row>
    <row r="61" customFormat="false" ht="29.25" hidden="false" customHeight="true" outlineLevel="0" collapsed="false">
      <c r="A61" s="35"/>
      <c r="B61" s="77" t="s">
        <v>64</v>
      </c>
      <c r="C61" s="28" t="n">
        <v>25602</v>
      </c>
      <c r="D61" s="22" t="n">
        <v>86348</v>
      </c>
      <c r="E61" s="23" t="n">
        <f aca="false">C61/+D61*100</f>
        <v>29.6497892249965</v>
      </c>
      <c r="F61" s="34" t="n">
        <v>16717</v>
      </c>
      <c r="G61" s="30" t="n">
        <v>36493</v>
      </c>
      <c r="H61" s="39" t="n">
        <f aca="false">F61/+G61*100</f>
        <v>45.8087852464856</v>
      </c>
    </row>
    <row r="62" customFormat="false" ht="29.25" hidden="false" customHeight="true" outlineLevel="0" collapsed="false">
      <c r="A62" s="76" t="s">
        <v>65</v>
      </c>
      <c r="B62" s="74" t="s">
        <v>66</v>
      </c>
      <c r="C62" s="28" t="n">
        <v>1185</v>
      </c>
      <c r="D62" s="22" t="n">
        <v>35102</v>
      </c>
      <c r="E62" s="23" t="n">
        <f aca="false">C62/+D62*100</f>
        <v>3.37587601846049</v>
      </c>
      <c r="F62" s="34" t="n">
        <v>67</v>
      </c>
      <c r="G62" s="22" t="n">
        <v>4530</v>
      </c>
      <c r="H62" s="39" t="n">
        <f aca="false">F62/+G62*100</f>
        <v>1.47902869757174</v>
      </c>
    </row>
    <row r="63" customFormat="false" ht="29.25" hidden="false" customHeight="true" outlineLevel="0" collapsed="false">
      <c r="A63" s="76" t="s">
        <v>67</v>
      </c>
      <c r="B63" s="74" t="s">
        <v>68</v>
      </c>
      <c r="C63" s="28" t="n">
        <v>841634</v>
      </c>
      <c r="D63" s="22" t="n">
        <v>1940482</v>
      </c>
      <c r="E63" s="23" t="n">
        <f aca="false">C63/+D63*100</f>
        <v>43.3724198420805</v>
      </c>
      <c r="F63" s="34" t="n">
        <v>112498</v>
      </c>
      <c r="G63" s="22" t="n">
        <v>259641</v>
      </c>
      <c r="H63" s="39" t="n">
        <f aca="false">F63/+G63*100</f>
        <v>43.328287905223</v>
      </c>
    </row>
    <row r="64" customFormat="false" ht="29.25" hidden="false" customHeight="true" outlineLevel="0" collapsed="false">
      <c r="A64" s="76" t="s">
        <v>69</v>
      </c>
      <c r="B64" s="77" t="s">
        <v>70</v>
      </c>
      <c r="C64" s="28" t="n">
        <v>6949</v>
      </c>
      <c r="D64" s="22" t="n">
        <v>12163</v>
      </c>
      <c r="E64" s="23" t="n">
        <f aca="false">C64/+D64*100</f>
        <v>57.1322864424895</v>
      </c>
      <c r="F64" s="34" t="n">
        <v>2375</v>
      </c>
      <c r="G64" s="30" t="n">
        <v>3418</v>
      </c>
      <c r="H64" s="39" t="n">
        <f aca="false">F64/+G64*100</f>
        <v>69.4850789935635</v>
      </c>
    </row>
    <row r="65" customFormat="false" ht="29.25" hidden="false" customHeight="true" outlineLevel="0" collapsed="false">
      <c r="A65" s="76" t="s">
        <v>67</v>
      </c>
      <c r="B65" s="77" t="s">
        <v>71</v>
      </c>
      <c r="C65" s="28" t="n">
        <v>47919</v>
      </c>
      <c r="D65" s="22" t="n">
        <v>69185</v>
      </c>
      <c r="E65" s="23" t="n">
        <f aca="false">C65/+D65*100</f>
        <v>69.2621232926212</v>
      </c>
      <c r="F65" s="34" t="n">
        <v>17477</v>
      </c>
      <c r="G65" s="30" t="n">
        <v>23277</v>
      </c>
      <c r="H65" s="39" t="n">
        <f aca="false">F65/+G65*100</f>
        <v>75.0826996606092</v>
      </c>
    </row>
    <row r="66" customFormat="false" ht="29.25" hidden="false" customHeight="true" outlineLevel="0" collapsed="false">
      <c r="A66" s="76" t="s">
        <v>72</v>
      </c>
      <c r="B66" s="77" t="s">
        <v>73</v>
      </c>
      <c r="C66" s="28" t="n">
        <v>1</v>
      </c>
      <c r="D66" s="22" t="n">
        <v>2</v>
      </c>
      <c r="E66" s="23" t="n">
        <f aca="false">C66/+D66*100</f>
        <v>50</v>
      </c>
      <c r="F66" s="34" t="n">
        <v>4</v>
      </c>
      <c r="G66" s="30" t="n">
        <v>9</v>
      </c>
      <c r="H66" s="39" t="n">
        <f aca="false">F66/+G66*100</f>
        <v>44.4444444444444</v>
      </c>
    </row>
    <row r="67" customFormat="false" ht="29.25" hidden="false" customHeight="true" outlineLevel="0" collapsed="false">
      <c r="A67" s="76" t="s">
        <v>74</v>
      </c>
      <c r="B67" s="77" t="s">
        <v>75</v>
      </c>
      <c r="C67" s="28" t="n">
        <v>5379</v>
      </c>
      <c r="D67" s="22" t="n">
        <v>4187</v>
      </c>
      <c r="E67" s="23" t="n">
        <f aca="false">C67/+D67*100</f>
        <v>128.469070933843</v>
      </c>
      <c r="F67" s="34" t="n">
        <v>7932</v>
      </c>
      <c r="G67" s="30" t="n">
        <v>7759</v>
      </c>
      <c r="H67" s="39" t="n">
        <f aca="false">F67/+G67*100</f>
        <v>102.229668771749</v>
      </c>
    </row>
    <row r="68" customFormat="false" ht="29.25" hidden="false" customHeight="true" outlineLevel="0" collapsed="false">
      <c r="A68" s="76" t="s">
        <v>76</v>
      </c>
      <c r="B68" s="77" t="s">
        <v>77</v>
      </c>
      <c r="C68" s="28" t="n">
        <v>67735</v>
      </c>
      <c r="D68" s="22" t="n">
        <v>102436</v>
      </c>
      <c r="E68" s="23" t="n">
        <f aca="false">C68/+D68*100</f>
        <v>66.1242141434652</v>
      </c>
      <c r="F68" s="34" t="n">
        <v>14637</v>
      </c>
      <c r="G68" s="30" t="n">
        <v>20531</v>
      </c>
      <c r="H68" s="39" t="n">
        <f aca="false">F68/+G68*100</f>
        <v>71.2921922945789</v>
      </c>
    </row>
    <row r="69" customFormat="false" ht="29.25" hidden="false" customHeight="true" outlineLevel="0" collapsed="false">
      <c r="A69" s="76" t="s">
        <v>78</v>
      </c>
      <c r="B69" s="77" t="s">
        <v>79</v>
      </c>
      <c r="C69" s="28" t="n">
        <v>12562</v>
      </c>
      <c r="D69" s="22" t="n">
        <v>21225</v>
      </c>
      <c r="E69" s="23" t="n">
        <f aca="false">C69/+D69*100</f>
        <v>59.1849234393404</v>
      </c>
      <c r="F69" s="34" t="n">
        <v>8911</v>
      </c>
      <c r="G69" s="30" t="n">
        <v>15242</v>
      </c>
      <c r="H69" s="39" t="n">
        <f aca="false">F69/+G69*100</f>
        <v>58.4634562393387</v>
      </c>
    </row>
    <row r="70" customFormat="false" ht="29.25" hidden="false" customHeight="true" outlineLevel="0" collapsed="false">
      <c r="A70" s="35"/>
      <c r="B70" s="77" t="s">
        <v>80</v>
      </c>
      <c r="C70" s="28" t="n">
        <v>38214</v>
      </c>
      <c r="D70" s="22" t="n">
        <v>39500</v>
      </c>
      <c r="E70" s="23" t="n">
        <f aca="false">C70/+D70*100</f>
        <v>96.7443037974684</v>
      </c>
      <c r="F70" s="34" t="n">
        <v>72294</v>
      </c>
      <c r="G70" s="30" t="n">
        <v>90768</v>
      </c>
      <c r="H70" s="39" t="n">
        <f aca="false">F70/+G70*100</f>
        <v>79.6470121628768</v>
      </c>
    </row>
    <row r="71" customFormat="false" ht="29.25" hidden="false" customHeight="true" outlineLevel="0" collapsed="false">
      <c r="A71" s="35"/>
      <c r="B71" s="77" t="s">
        <v>81</v>
      </c>
      <c r="C71" s="28" t="n">
        <v>1900</v>
      </c>
      <c r="D71" s="22" t="n">
        <v>69099</v>
      </c>
      <c r="E71" s="23" t="n">
        <f aca="false">C71/+D71*100</f>
        <v>2.74967799823442</v>
      </c>
      <c r="F71" s="34" t="n">
        <v>562</v>
      </c>
      <c r="G71" s="30" t="n">
        <v>9853</v>
      </c>
      <c r="H71" s="39" t="n">
        <f aca="false">F71/+G71*100</f>
        <v>5.70384654419974</v>
      </c>
    </row>
    <row r="72" customFormat="false" ht="29.25" hidden="false" customHeight="true" outlineLevel="0" collapsed="false">
      <c r="A72" s="35"/>
      <c r="B72" s="79" t="s">
        <v>49</v>
      </c>
      <c r="C72" s="28" t="n">
        <v>7495</v>
      </c>
      <c r="D72" s="80" t="n">
        <v>8102</v>
      </c>
      <c r="E72" s="81" t="n">
        <f aca="false">C72/+D72*100</f>
        <v>92.5080227104419</v>
      </c>
      <c r="F72" s="92" t="n">
        <v>3841</v>
      </c>
      <c r="G72" s="82" t="n">
        <v>4292</v>
      </c>
      <c r="H72" s="83" t="n">
        <f aca="false">F72/+G72*100</f>
        <v>89.4920782851817</v>
      </c>
    </row>
    <row r="73" customFormat="false" ht="29.25" hidden="false" customHeight="true" outlineLevel="0" collapsed="false">
      <c r="A73" s="13"/>
      <c r="B73" s="85" t="s">
        <v>50</v>
      </c>
      <c r="C73" s="56" t="n">
        <v>11270754</v>
      </c>
      <c r="D73" s="57" t="n">
        <v>11514469</v>
      </c>
      <c r="E73" s="58" t="n">
        <f aca="false">C73/+D73*100</f>
        <v>97.8834021785981</v>
      </c>
      <c r="F73" s="86" t="n">
        <v>2434533</v>
      </c>
      <c r="G73" s="60" t="n">
        <v>2281215</v>
      </c>
      <c r="H73" s="61" t="n">
        <f aca="false">F73/+G73*100</f>
        <v>106.720892156154</v>
      </c>
    </row>
    <row r="74" customFormat="false" ht="29.25" hidden="false" customHeight="true" outlineLevel="0" collapsed="false">
      <c r="A74" s="78"/>
      <c r="B74" s="93" t="s">
        <v>82</v>
      </c>
      <c r="C74" s="28" t="n">
        <v>469313</v>
      </c>
      <c r="D74" s="22" t="n">
        <v>494208</v>
      </c>
      <c r="E74" s="37" t="n">
        <f aca="false">C74/+D74*100</f>
        <v>94.9626473063973</v>
      </c>
      <c r="F74" s="73" t="n">
        <v>93116</v>
      </c>
      <c r="G74" s="25" t="n">
        <v>126539</v>
      </c>
      <c r="H74" s="39" t="n">
        <f aca="false">F74/+G74*100</f>
        <v>73.5867993266898</v>
      </c>
    </row>
    <row r="75" customFormat="false" ht="29.25" hidden="false" customHeight="true" outlineLevel="0" collapsed="false">
      <c r="A75" s="78" t="s">
        <v>83</v>
      </c>
      <c r="B75" s="77" t="s">
        <v>84</v>
      </c>
      <c r="C75" s="41" t="s">
        <v>37</v>
      </c>
      <c r="D75" s="45" t="s">
        <v>37</v>
      </c>
      <c r="E75" s="42" t="s">
        <v>37</v>
      </c>
      <c r="F75" s="43" t="s">
        <v>37</v>
      </c>
      <c r="G75" s="46" t="s">
        <v>37</v>
      </c>
      <c r="H75" s="44" t="s">
        <v>37</v>
      </c>
    </row>
    <row r="76" customFormat="false" ht="29.25" hidden="false" customHeight="true" outlineLevel="0" collapsed="false">
      <c r="A76" s="78" t="s">
        <v>59</v>
      </c>
      <c r="B76" s="79" t="s">
        <v>49</v>
      </c>
      <c r="C76" s="28" t="n">
        <v>1907</v>
      </c>
      <c r="D76" s="80" t="n">
        <v>16611</v>
      </c>
      <c r="E76" s="81" t="n">
        <f aca="false">C76/+D76*100</f>
        <v>11.4803443501294</v>
      </c>
      <c r="F76" s="92" t="n">
        <v>871</v>
      </c>
      <c r="G76" s="82" t="n">
        <v>5008</v>
      </c>
      <c r="H76" s="83" t="n">
        <f aca="false">F76/+G76*100</f>
        <v>17.3921725239617</v>
      </c>
    </row>
    <row r="77" customFormat="false" ht="29.25" hidden="false" customHeight="true" outlineLevel="0" collapsed="false">
      <c r="A77" s="84"/>
      <c r="B77" s="94" t="s">
        <v>50</v>
      </c>
      <c r="C77" s="56" t="n">
        <v>471220</v>
      </c>
      <c r="D77" s="57" t="n">
        <v>510819</v>
      </c>
      <c r="E77" s="95" t="n">
        <f aca="false">C77/+D77*100</f>
        <v>92.2479390938865</v>
      </c>
      <c r="F77" s="96" t="n">
        <v>93987</v>
      </c>
      <c r="G77" s="97" t="n">
        <v>131547</v>
      </c>
      <c r="H77" s="98" t="n">
        <f aca="false">F77/+G77*100</f>
        <v>71.4474674450957</v>
      </c>
    </row>
    <row r="78" customFormat="false" ht="29.25" hidden="false" customHeight="true" outlineLevel="0" collapsed="false">
      <c r="A78" s="99"/>
      <c r="B78" s="55" t="s">
        <v>85</v>
      </c>
      <c r="C78" s="56" t="n">
        <v>25396474</v>
      </c>
      <c r="D78" s="57" t="n">
        <v>33956762</v>
      </c>
      <c r="E78" s="58" t="n">
        <f aca="false">C78/+D78*100</f>
        <v>74.79062344048</v>
      </c>
      <c r="F78" s="86" t="n">
        <v>5255715</v>
      </c>
      <c r="G78" s="60" t="n">
        <v>5956502.206</v>
      </c>
      <c r="H78" s="61" t="n">
        <f aca="false">F78/+G78*100</f>
        <v>88.2349207342844</v>
      </c>
    </row>
    <row r="79" customFormat="false" ht="21" hidden="false" customHeight="false" outlineLevel="0" collapsed="false">
      <c r="H79" s="100"/>
    </row>
    <row r="96" customFormat="false" ht="2.25" hidden="false" customHeight="true" outlineLevel="0" collapsed="false"/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8" activeCellId="0" sqref="B8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1" t="s">
        <v>1</v>
      </c>
      <c r="B1" s="102" t="s">
        <v>86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10" t="s">
        <v>91</v>
      </c>
      <c r="E3" s="111" t="s">
        <v>9</v>
      </c>
      <c r="F3" s="112" t="s">
        <v>90</v>
      </c>
      <c r="G3" s="113" t="s">
        <v>91</v>
      </c>
      <c r="H3" s="114" t="s">
        <v>9</v>
      </c>
    </row>
    <row r="4" customFormat="false" ht="24.75" hidden="false" customHeight="true" outlineLevel="0" collapsed="false">
      <c r="A4" s="115"/>
      <c r="B4" s="116" t="s">
        <v>10</v>
      </c>
      <c r="C4" s="117" t="n">
        <v>27293</v>
      </c>
      <c r="D4" s="118" t="n">
        <v>57151.9</v>
      </c>
      <c r="E4" s="119" t="n">
        <f aca="false">C4/+D4*100</f>
        <v>47.7551927407488</v>
      </c>
      <c r="F4" s="120" t="n">
        <v>10204</v>
      </c>
      <c r="G4" s="121" t="n">
        <v>23900</v>
      </c>
      <c r="H4" s="122" t="n">
        <f aca="false">F4/+G4*100</f>
        <v>42.6945606694561</v>
      </c>
    </row>
    <row r="5" customFormat="false" ht="24.75" hidden="false" customHeight="true" outlineLevel="0" collapsed="false">
      <c r="A5" s="115"/>
      <c r="B5" s="123" t="s">
        <v>11</v>
      </c>
      <c r="C5" s="124" t="n">
        <v>3082488</v>
      </c>
      <c r="D5" s="125" t="n">
        <v>1825458</v>
      </c>
      <c r="E5" s="119" t="n">
        <f aca="false">C5/+D5*100</f>
        <v>168.8610748645</v>
      </c>
      <c r="F5" s="126" t="n">
        <v>88998</v>
      </c>
      <c r="G5" s="127" t="n">
        <v>77066</v>
      </c>
      <c r="H5" s="128" t="n">
        <f aca="false">F5/+G5*100</f>
        <v>115.482832896478</v>
      </c>
    </row>
    <row r="6" customFormat="false" ht="24.75" hidden="false" customHeight="true" outlineLevel="0" collapsed="false">
      <c r="A6" s="115"/>
      <c r="B6" s="129" t="s">
        <v>12</v>
      </c>
      <c r="C6" s="130" t="n">
        <v>18262</v>
      </c>
      <c r="D6" s="127" t="n">
        <v>37307</v>
      </c>
      <c r="E6" s="119" t="n">
        <f aca="false">C6/+D6*100</f>
        <v>48.950599083282</v>
      </c>
      <c r="F6" s="131" t="n">
        <v>3110</v>
      </c>
      <c r="G6" s="132" t="n">
        <v>2225</v>
      </c>
      <c r="H6" s="128" t="n">
        <f aca="false">F6/+G6*100</f>
        <v>139.775280898876</v>
      </c>
    </row>
    <row r="7" customFormat="false" ht="24.75" hidden="false" customHeight="true" outlineLevel="0" collapsed="false">
      <c r="A7" s="115"/>
      <c r="B7" s="129" t="s">
        <v>13</v>
      </c>
      <c r="C7" s="124" t="n">
        <v>847809</v>
      </c>
      <c r="D7" s="118" t="n">
        <v>857859</v>
      </c>
      <c r="E7" s="122" t="n">
        <f aca="false">C7/+D7*100</f>
        <v>98.8284788059576</v>
      </c>
      <c r="F7" s="126" t="n">
        <v>2122483</v>
      </c>
      <c r="G7" s="127" t="n">
        <v>1900618</v>
      </c>
      <c r="H7" s="122" t="n">
        <f aca="false">F7/+G7*100</f>
        <v>111.673308366016</v>
      </c>
    </row>
    <row r="8" customFormat="false" ht="24.75" hidden="false" customHeight="true" outlineLevel="0" collapsed="false">
      <c r="A8" s="133" t="s">
        <v>1</v>
      </c>
      <c r="B8" s="129" t="s">
        <v>14</v>
      </c>
      <c r="C8" s="134" t="n">
        <v>2471</v>
      </c>
      <c r="D8" s="135" t="n">
        <v>2883</v>
      </c>
      <c r="E8" s="122" t="n">
        <f aca="false">C8/+D8*100</f>
        <v>85.7093305584461</v>
      </c>
      <c r="F8" s="136" t="n">
        <v>1280</v>
      </c>
      <c r="G8" s="137" t="n">
        <v>1226</v>
      </c>
      <c r="H8" s="122" t="n">
        <f aca="false">F8/+G8*100</f>
        <v>104.404567699837</v>
      </c>
    </row>
    <row r="9" customFormat="false" ht="24.75" hidden="false" customHeight="true" outlineLevel="0" collapsed="false">
      <c r="A9" s="115"/>
      <c r="B9" s="129" t="s">
        <v>15</v>
      </c>
      <c r="C9" s="124" t="n">
        <v>36351991</v>
      </c>
      <c r="D9" s="118" t="n">
        <v>49107764</v>
      </c>
      <c r="E9" s="119" t="n">
        <f aca="false">C9/+D9*100</f>
        <v>74.024936260588</v>
      </c>
      <c r="F9" s="126" t="n">
        <v>3012500</v>
      </c>
      <c r="G9" s="127" t="n">
        <v>3123123</v>
      </c>
      <c r="H9" s="122" t="n">
        <f aca="false">F9/+G9*100</f>
        <v>96.4579364949763</v>
      </c>
    </row>
    <row r="10" customFormat="false" ht="24.75" hidden="false" customHeight="true" outlineLevel="0" collapsed="false">
      <c r="A10" s="115"/>
      <c r="B10" s="129" t="s">
        <v>16</v>
      </c>
      <c r="C10" s="124" t="n">
        <v>1781325</v>
      </c>
      <c r="D10" s="118" t="n">
        <v>1861033.6</v>
      </c>
      <c r="E10" s="119" t="n">
        <f aca="false">C10/+D10*100</f>
        <v>95.716971472197</v>
      </c>
      <c r="F10" s="126" t="n">
        <v>584558</v>
      </c>
      <c r="G10" s="127" t="n">
        <v>514812</v>
      </c>
      <c r="H10" s="122" t="n">
        <f aca="false">F10/+G10*100</f>
        <v>113.547858247283</v>
      </c>
    </row>
    <row r="11" customFormat="false" ht="24.75" hidden="false" customHeight="true" outlineLevel="0" collapsed="false">
      <c r="A11" s="115"/>
      <c r="B11" s="129" t="s">
        <v>17</v>
      </c>
      <c r="C11" s="124" t="n">
        <v>3325610</v>
      </c>
      <c r="D11" s="118" t="n">
        <v>3368626</v>
      </c>
      <c r="E11" s="119" t="n">
        <f aca="false">C11/+D11*100</f>
        <v>98.7230401950231</v>
      </c>
      <c r="F11" s="126" t="n">
        <v>1088722</v>
      </c>
      <c r="G11" s="127" t="n">
        <v>959402.976</v>
      </c>
      <c r="H11" s="122" t="n">
        <f aca="false">F11/+G11*100</f>
        <v>113.479114327867</v>
      </c>
    </row>
    <row r="12" customFormat="false" ht="24.75" hidden="false" customHeight="true" outlineLevel="0" collapsed="false">
      <c r="A12" s="138" t="s">
        <v>19</v>
      </c>
      <c r="B12" s="129" t="s">
        <v>18</v>
      </c>
      <c r="C12" s="124" t="n">
        <v>6164432</v>
      </c>
      <c r="D12" s="118" t="n">
        <v>3891812</v>
      </c>
      <c r="E12" s="119" t="n">
        <f aca="false">C12/+D12*100</f>
        <v>158.394907051009</v>
      </c>
      <c r="F12" s="126" t="n">
        <v>433634</v>
      </c>
      <c r="G12" s="127" t="n">
        <v>281540</v>
      </c>
      <c r="H12" s="122" t="n">
        <f aca="false">F12/+G12*100</f>
        <v>154.022163813313</v>
      </c>
    </row>
    <row r="13" customFormat="false" ht="24.75" hidden="false" customHeight="true" outlineLevel="0" collapsed="false">
      <c r="A13" s="138"/>
      <c r="B13" s="129" t="s">
        <v>20</v>
      </c>
      <c r="C13" s="124" t="n">
        <v>1299390</v>
      </c>
      <c r="D13" s="118" t="n">
        <v>937508</v>
      </c>
      <c r="E13" s="119" t="n">
        <f aca="false">C13/+D13*100</f>
        <v>138.600417276439</v>
      </c>
      <c r="F13" s="126" t="n">
        <v>114150</v>
      </c>
      <c r="G13" s="127" t="n">
        <v>103765</v>
      </c>
      <c r="H13" s="122" t="n">
        <f aca="false">F13/+G13*100</f>
        <v>110.008191586759</v>
      </c>
    </row>
    <row r="14" customFormat="false" ht="24.75" hidden="false" customHeight="true" outlineLevel="0" collapsed="false">
      <c r="A14" s="138"/>
      <c r="B14" s="129" t="s">
        <v>21</v>
      </c>
      <c r="C14" s="124" t="n">
        <v>338443</v>
      </c>
      <c r="D14" s="125" t="n">
        <v>333034.2</v>
      </c>
      <c r="E14" s="119" t="n">
        <f aca="false">C14/+D14*100</f>
        <v>101.624097465065</v>
      </c>
      <c r="F14" s="126" t="n">
        <v>238695</v>
      </c>
      <c r="G14" s="139" t="n">
        <v>246200.682</v>
      </c>
      <c r="H14" s="122" t="n">
        <f aca="false">F14/+G14*100</f>
        <v>96.9513967471463</v>
      </c>
    </row>
    <row r="15" customFormat="false" ht="24.75" hidden="false" customHeight="true" outlineLevel="0" collapsed="false">
      <c r="A15" s="138"/>
      <c r="B15" s="129" t="s">
        <v>22</v>
      </c>
      <c r="C15" s="124" t="n">
        <v>154223</v>
      </c>
      <c r="D15" s="118" t="n">
        <v>199753.1</v>
      </c>
      <c r="E15" s="119" t="n">
        <f aca="false">C15/+D15*100</f>
        <v>77.2068118091784</v>
      </c>
      <c r="F15" s="126" t="n">
        <v>74395</v>
      </c>
      <c r="G15" s="139" t="n">
        <v>95604.022</v>
      </c>
      <c r="H15" s="122" t="n">
        <f aca="false">F15/+G15*100</f>
        <v>77.8157638598092</v>
      </c>
    </row>
    <row r="16" customFormat="false" ht="24.75" hidden="false" customHeight="true" outlineLevel="0" collapsed="false">
      <c r="A16" s="138"/>
      <c r="B16" s="129" t="s">
        <v>23</v>
      </c>
      <c r="C16" s="124" t="n">
        <v>69957</v>
      </c>
      <c r="D16" s="118" t="n">
        <v>78529.5</v>
      </c>
      <c r="E16" s="119" t="n">
        <f aca="false">C16/+D16*100</f>
        <v>89.0837201306515</v>
      </c>
      <c r="F16" s="126" t="n">
        <v>42031</v>
      </c>
      <c r="G16" s="139" t="n">
        <v>44000</v>
      </c>
      <c r="H16" s="122" t="n">
        <f aca="false">F16/+G16*100</f>
        <v>95.525</v>
      </c>
    </row>
    <row r="17" customFormat="false" ht="24.75" hidden="false" customHeight="true" outlineLevel="0" collapsed="false">
      <c r="A17" s="138"/>
      <c r="B17" s="123" t="s">
        <v>24</v>
      </c>
      <c r="C17" s="124" t="n">
        <v>33447</v>
      </c>
      <c r="D17" s="125" t="n">
        <v>96039</v>
      </c>
      <c r="E17" s="119" t="n">
        <f aca="false">C17/+D17*100</f>
        <v>34.8264767438228</v>
      </c>
      <c r="F17" s="126" t="n">
        <v>8102</v>
      </c>
      <c r="G17" s="139" t="n">
        <v>38707</v>
      </c>
      <c r="H17" s="122" t="n">
        <f aca="false">F17/+G17*100</f>
        <v>20.9316144366652</v>
      </c>
    </row>
    <row r="18" customFormat="false" ht="24.75" hidden="false" customHeight="true" outlineLevel="0" collapsed="false">
      <c r="A18" s="138"/>
      <c r="B18" s="129" t="s">
        <v>25</v>
      </c>
      <c r="C18" s="124" t="n">
        <v>465517</v>
      </c>
      <c r="D18" s="118" t="n">
        <v>420703.8</v>
      </c>
      <c r="E18" s="119" t="n">
        <f aca="false">C18/+D18*100</f>
        <v>110.651959882464</v>
      </c>
      <c r="F18" s="126" t="n">
        <v>423356</v>
      </c>
      <c r="G18" s="139" t="n">
        <v>406812</v>
      </c>
      <c r="H18" s="122" t="n">
        <f aca="false">F18/+G18*100</f>
        <v>104.066743360569</v>
      </c>
    </row>
    <row r="19" customFormat="false" ht="24.75" hidden="false" customHeight="true" outlineLevel="0" collapsed="false">
      <c r="A19" s="138"/>
      <c r="B19" s="129" t="s">
        <v>26</v>
      </c>
      <c r="C19" s="124" t="n">
        <v>431899</v>
      </c>
      <c r="D19" s="118" t="n">
        <v>381579.2</v>
      </c>
      <c r="E19" s="119" t="n">
        <f aca="false">C19/+D19*100</f>
        <v>113.187249200166</v>
      </c>
      <c r="F19" s="126" t="n">
        <v>200415</v>
      </c>
      <c r="G19" s="139" t="n">
        <v>174857.513</v>
      </c>
      <c r="H19" s="122" t="n">
        <f aca="false">F19/+G19*100</f>
        <v>114.616178945654</v>
      </c>
    </row>
    <row r="20" customFormat="false" ht="24.75" hidden="false" customHeight="true" outlineLevel="0" collapsed="false">
      <c r="A20" s="138"/>
      <c r="B20" s="140" t="s">
        <v>27</v>
      </c>
      <c r="C20" s="124" t="n">
        <v>132317</v>
      </c>
      <c r="D20" s="125" t="n">
        <v>883040</v>
      </c>
      <c r="E20" s="141" t="n">
        <f aca="false">(C20+C21)/D20*100</f>
        <v>103.76494836021</v>
      </c>
      <c r="F20" s="142" t="n">
        <v>68210</v>
      </c>
      <c r="G20" s="132" t="n">
        <v>382349</v>
      </c>
      <c r="H20" s="141" t="n">
        <f aca="false">(F20+F21)/G20*100</f>
        <v>109.143478863551</v>
      </c>
    </row>
    <row r="21" customFormat="false" ht="24.75" hidden="false" customHeight="true" outlineLevel="0" collapsed="false">
      <c r="A21" s="138"/>
      <c r="B21" s="143" t="s">
        <v>28</v>
      </c>
      <c r="C21" s="124" t="n">
        <v>783969</v>
      </c>
      <c r="D21" s="125"/>
      <c r="E21" s="141"/>
      <c r="F21" s="142" t="n">
        <v>349099</v>
      </c>
      <c r="G21" s="132"/>
      <c r="H21" s="141"/>
    </row>
    <row r="22" customFormat="false" ht="24.75" hidden="false" customHeight="true" outlineLevel="0" collapsed="false">
      <c r="A22" s="138"/>
      <c r="B22" s="129" t="s">
        <v>29</v>
      </c>
      <c r="C22" s="124" t="n">
        <v>853317</v>
      </c>
      <c r="D22" s="118" t="n">
        <v>1099593.3</v>
      </c>
      <c r="E22" s="119" t="n">
        <f aca="false">C22/+D22*100</f>
        <v>77.6029646597519</v>
      </c>
      <c r="F22" s="126" t="n">
        <v>908431</v>
      </c>
      <c r="G22" s="127" t="n">
        <v>1010762.199</v>
      </c>
      <c r="H22" s="122" t="n">
        <f aca="false">F22/+G22*100</f>
        <v>89.8758383424665</v>
      </c>
    </row>
    <row r="23" customFormat="false" ht="24.75" hidden="false" customHeight="true" outlineLevel="0" collapsed="false">
      <c r="A23" s="138"/>
      <c r="B23" s="116" t="s">
        <v>30</v>
      </c>
      <c r="C23" s="124" t="n">
        <v>2340846</v>
      </c>
      <c r="D23" s="118" t="n">
        <v>401494</v>
      </c>
      <c r="E23" s="119" t="n">
        <f aca="false">C23/+D23*100</f>
        <v>583.033868501148</v>
      </c>
      <c r="F23" s="120" t="n">
        <v>76486</v>
      </c>
      <c r="G23" s="144" t="n">
        <v>37425</v>
      </c>
      <c r="H23" s="122" t="n">
        <f aca="false">F23/+G23*100</f>
        <v>204.371409485638</v>
      </c>
    </row>
    <row r="24" customFormat="false" ht="24.75" hidden="false" customHeight="true" outlineLevel="0" collapsed="false">
      <c r="A24" s="138"/>
      <c r="B24" s="129" t="s">
        <v>31</v>
      </c>
      <c r="C24" s="124" t="n">
        <v>102946</v>
      </c>
      <c r="D24" s="118" t="n">
        <v>348887</v>
      </c>
      <c r="E24" s="119" t="n">
        <f aca="false">C24/+D24*100</f>
        <v>29.5069750377629</v>
      </c>
      <c r="F24" s="126" t="n">
        <v>8705</v>
      </c>
      <c r="G24" s="127" t="n">
        <v>20180</v>
      </c>
      <c r="H24" s="122" t="n">
        <f aca="false">F24/+G24*100</f>
        <v>43.1367690782953</v>
      </c>
    </row>
    <row r="25" customFormat="false" ht="24.75" hidden="false" customHeight="true" outlineLevel="0" collapsed="false">
      <c r="A25" s="138" t="s">
        <v>33</v>
      </c>
      <c r="B25" s="129" t="s">
        <v>32</v>
      </c>
      <c r="C25" s="124" t="n">
        <v>182105</v>
      </c>
      <c r="D25" s="118" t="n">
        <v>19074</v>
      </c>
      <c r="E25" s="119" t="n">
        <f aca="false">C25/+D25*100</f>
        <v>954.728950403691</v>
      </c>
      <c r="F25" s="126" t="n">
        <v>12875</v>
      </c>
      <c r="G25" s="127" t="n">
        <v>2594</v>
      </c>
      <c r="H25" s="122" t="n">
        <f aca="false">F25/+G25*100</f>
        <v>496.337702390131</v>
      </c>
    </row>
    <row r="26" customFormat="false" ht="24.75" hidden="false" customHeight="true" outlineLevel="0" collapsed="false">
      <c r="A26" s="138"/>
      <c r="B26" s="129" t="s">
        <v>34</v>
      </c>
      <c r="C26" s="124" t="n">
        <v>1688546</v>
      </c>
      <c r="D26" s="118" t="n">
        <v>2284308</v>
      </c>
      <c r="E26" s="119" t="n">
        <f aca="false">C26/+D26*100</f>
        <v>73.9193663901716</v>
      </c>
      <c r="F26" s="126" t="n">
        <v>660637</v>
      </c>
      <c r="G26" s="127" t="n">
        <v>735264</v>
      </c>
      <c r="H26" s="122" t="n">
        <f aca="false">F26/+G26*100</f>
        <v>89.8503122687905</v>
      </c>
    </row>
    <row r="27" customFormat="false" ht="24.75" hidden="false" customHeight="true" outlineLevel="0" collapsed="false">
      <c r="A27" s="138"/>
      <c r="B27" s="129" t="s">
        <v>35</v>
      </c>
      <c r="C27" s="124" t="n">
        <v>329331</v>
      </c>
      <c r="D27" s="118" t="n">
        <v>146295.1</v>
      </c>
      <c r="E27" s="119" t="n">
        <f aca="false">C27/+D27*100</f>
        <v>225.114169920934</v>
      </c>
      <c r="F27" s="126" t="n">
        <v>300372</v>
      </c>
      <c r="G27" s="127" t="n">
        <v>167684</v>
      </c>
      <c r="H27" s="122" t="n">
        <f aca="false">F27/+G27*100</f>
        <v>179.129791751151</v>
      </c>
    </row>
    <row r="28" customFormat="false" ht="24.75" hidden="false" customHeight="true" outlineLevel="0" collapsed="false">
      <c r="A28" s="138"/>
      <c r="B28" s="123" t="s">
        <v>92</v>
      </c>
      <c r="C28" s="124" t="n">
        <v>2733</v>
      </c>
      <c r="D28" s="118" t="n">
        <v>14489</v>
      </c>
      <c r="E28" s="119" t="n">
        <f aca="false">C28/+D28*100</f>
        <v>18.8625854096211</v>
      </c>
      <c r="F28" s="126" t="n">
        <v>910</v>
      </c>
      <c r="G28" s="127" t="n">
        <v>3345</v>
      </c>
      <c r="H28" s="122" t="n">
        <f aca="false">F28/+G28*100</f>
        <v>27.2047832585949</v>
      </c>
    </row>
    <row r="29" customFormat="false" ht="24.75" hidden="false" customHeight="true" outlineLevel="0" collapsed="false">
      <c r="A29" s="138"/>
      <c r="B29" s="129" t="s">
        <v>38</v>
      </c>
      <c r="C29" s="124" t="n">
        <v>179541</v>
      </c>
      <c r="D29" s="118" t="n">
        <v>78228</v>
      </c>
      <c r="E29" s="119" t="n">
        <f aca="false">C29/+D29*100</f>
        <v>229.509894155545</v>
      </c>
      <c r="F29" s="145" t="n">
        <v>83849</v>
      </c>
      <c r="G29" s="132" t="n">
        <v>32584</v>
      </c>
      <c r="H29" s="122" t="n">
        <f aca="false">F29/+G29*100</f>
        <v>257.331819297815</v>
      </c>
    </row>
    <row r="30" customFormat="false" ht="24.75" hidden="false" customHeight="true" outlineLevel="0" collapsed="false">
      <c r="A30" s="138"/>
      <c r="B30" s="129" t="s">
        <v>39</v>
      </c>
      <c r="C30" s="124" t="n">
        <v>220619</v>
      </c>
      <c r="D30" s="118" t="n">
        <v>280534.7</v>
      </c>
      <c r="E30" s="119" t="n">
        <f aca="false">C30/+D30*100</f>
        <v>78.6423212529502</v>
      </c>
      <c r="F30" s="126" t="n">
        <v>127954</v>
      </c>
      <c r="G30" s="127" t="n">
        <v>128000.354</v>
      </c>
      <c r="H30" s="122" t="n">
        <f aca="false">F30/+G30*100</f>
        <v>99.9637860376542</v>
      </c>
    </row>
    <row r="31" customFormat="false" ht="24.75" hidden="false" customHeight="true" outlineLevel="0" collapsed="false">
      <c r="A31" s="138"/>
      <c r="B31" s="129" t="s">
        <v>40</v>
      </c>
      <c r="C31" s="124" t="n">
        <v>104679</v>
      </c>
      <c r="D31" s="118" t="n">
        <v>104624.8</v>
      </c>
      <c r="E31" s="119" t="n">
        <f aca="false">C31/+D31*100</f>
        <v>100.051804161155</v>
      </c>
      <c r="F31" s="126" t="n">
        <v>61951</v>
      </c>
      <c r="G31" s="127" t="n">
        <v>67493.205</v>
      </c>
      <c r="H31" s="122" t="n">
        <f aca="false">F31/+G31*100</f>
        <v>91.7884993015223</v>
      </c>
    </row>
    <row r="32" customFormat="false" ht="24.75" hidden="false" customHeight="true" outlineLevel="0" collapsed="false">
      <c r="A32" s="138"/>
      <c r="B32" s="129" t="s">
        <v>41</v>
      </c>
      <c r="C32" s="124" t="n">
        <v>532279</v>
      </c>
      <c r="D32" s="125" t="n">
        <v>313061</v>
      </c>
      <c r="E32" s="119" t="n">
        <f aca="false">C32/+D32*100</f>
        <v>170.024052820377</v>
      </c>
      <c r="F32" s="126" t="n">
        <v>561231</v>
      </c>
      <c r="G32" s="127" t="n">
        <v>436544</v>
      </c>
      <c r="H32" s="122" t="n">
        <f aca="false">F32/+G32*100</f>
        <v>128.562298416654</v>
      </c>
    </row>
    <row r="33" customFormat="false" ht="24.75" hidden="false" customHeight="true" outlineLevel="0" collapsed="false">
      <c r="A33" s="138"/>
      <c r="B33" s="123" t="s">
        <v>42</v>
      </c>
      <c r="C33" s="124" t="n">
        <v>31276</v>
      </c>
      <c r="D33" s="118" t="n">
        <v>74861</v>
      </c>
      <c r="E33" s="119" t="n">
        <f aca="false">C33/+D33*100</f>
        <v>41.7787633079975</v>
      </c>
      <c r="F33" s="126" t="n">
        <v>20871</v>
      </c>
      <c r="G33" s="127" t="n">
        <v>49068</v>
      </c>
      <c r="H33" s="122" t="n">
        <f aca="false">F33/+G33*100</f>
        <v>42.5348495964784</v>
      </c>
    </row>
    <row r="34" customFormat="false" ht="24.75" hidden="false" customHeight="true" outlineLevel="0" collapsed="false">
      <c r="A34" s="133" t="s">
        <v>1</v>
      </c>
      <c r="B34" s="129" t="s">
        <v>43</v>
      </c>
      <c r="C34" s="124" t="n">
        <v>61487</v>
      </c>
      <c r="D34" s="118" t="n">
        <v>88689</v>
      </c>
      <c r="E34" s="119" t="n">
        <f aca="false">C34/+D34*100</f>
        <v>69.3287780897293</v>
      </c>
      <c r="F34" s="126" t="n">
        <v>79941</v>
      </c>
      <c r="G34" s="127" t="n">
        <v>117486</v>
      </c>
      <c r="H34" s="122" t="n">
        <f aca="false">F34/+G34*100</f>
        <v>68.0430008681886</v>
      </c>
    </row>
    <row r="35" customFormat="false" ht="24.75" hidden="false" customHeight="true" outlineLevel="0" collapsed="false">
      <c r="A35" s="138"/>
      <c r="B35" s="129" t="s">
        <v>44</v>
      </c>
      <c r="C35" s="124" t="n">
        <v>262899</v>
      </c>
      <c r="D35" s="118" t="n">
        <v>288679</v>
      </c>
      <c r="E35" s="119" t="n">
        <f aca="false">C35/+D35*100</f>
        <v>91.0696656147486</v>
      </c>
      <c r="F35" s="126" t="n">
        <v>519164</v>
      </c>
      <c r="G35" s="127" t="n">
        <v>598285</v>
      </c>
      <c r="H35" s="122" t="n">
        <f aca="false">F35/+G35*100</f>
        <v>86.7753662552128</v>
      </c>
    </row>
    <row r="36" customFormat="false" ht="24.75" hidden="false" customHeight="true" outlineLevel="0" collapsed="false">
      <c r="A36" s="138"/>
      <c r="B36" s="129" t="s">
        <v>45</v>
      </c>
      <c r="C36" s="124" t="n">
        <v>18975</v>
      </c>
      <c r="D36" s="125" t="n">
        <v>17934</v>
      </c>
      <c r="E36" s="119" t="n">
        <f aca="false">C36/+D36*100</f>
        <v>105.804616928739</v>
      </c>
      <c r="F36" s="126" t="n">
        <v>3481</v>
      </c>
      <c r="G36" s="127" t="n">
        <v>3273</v>
      </c>
      <c r="H36" s="122" t="n">
        <f aca="false">F36/+G36*100</f>
        <v>106.355025970058</v>
      </c>
    </row>
    <row r="37" customFormat="false" ht="24.75" hidden="false" customHeight="true" outlineLevel="0" collapsed="false">
      <c r="A37" s="138"/>
      <c r="B37" s="140" t="s">
        <v>46</v>
      </c>
      <c r="C37" s="146" t="n">
        <v>805763</v>
      </c>
      <c r="D37" s="125" t="n">
        <v>708821</v>
      </c>
      <c r="E37" s="119" t="n">
        <f aca="false">C37/+D37*100</f>
        <v>113.676513534447</v>
      </c>
      <c r="F37" s="126" t="n">
        <v>387931</v>
      </c>
      <c r="G37" s="127" t="n">
        <v>295389</v>
      </c>
      <c r="H37" s="122" t="n">
        <f aca="false">F37/+G37*100</f>
        <v>131.328857878933</v>
      </c>
    </row>
    <row r="38" customFormat="false" ht="24.75" hidden="false" customHeight="true" outlineLevel="0" collapsed="false">
      <c r="A38" s="138"/>
      <c r="B38" s="140" t="s">
        <v>47</v>
      </c>
      <c r="C38" s="124" t="n">
        <v>180819</v>
      </c>
      <c r="D38" s="147" t="n">
        <v>2189818</v>
      </c>
      <c r="E38" s="148" t="n">
        <f aca="false">(C38+C39+C40)/+D38*100</f>
        <v>109.525449146915</v>
      </c>
      <c r="F38" s="126" t="n">
        <v>119764</v>
      </c>
      <c r="G38" s="149" t="n">
        <v>879001</v>
      </c>
      <c r="H38" s="148" t="n">
        <f aca="false">(F38+F39+F40)/+G38*100</f>
        <v>146.17844575831</v>
      </c>
    </row>
    <row r="39" customFormat="false" ht="24.75" hidden="false" customHeight="true" outlineLevel="0" collapsed="false">
      <c r="A39" s="138"/>
      <c r="B39" s="140" t="s">
        <v>48</v>
      </c>
      <c r="C39" s="146" t="n">
        <v>18800</v>
      </c>
      <c r="D39" s="147"/>
      <c r="E39" s="148"/>
      <c r="F39" s="126" t="n">
        <v>2450</v>
      </c>
      <c r="G39" s="149"/>
      <c r="H39" s="148"/>
    </row>
    <row r="40" customFormat="false" ht="24.75" hidden="false" customHeight="true" outlineLevel="0" collapsed="false">
      <c r="A40" s="138"/>
      <c r="B40" s="140" t="s">
        <v>49</v>
      </c>
      <c r="C40" s="124" t="n">
        <v>2198789</v>
      </c>
      <c r="D40" s="147"/>
      <c r="E40" s="148"/>
      <c r="F40" s="142" t="n">
        <v>1162696</v>
      </c>
      <c r="G40" s="149"/>
      <c r="H40" s="148"/>
    </row>
    <row r="41" customFormat="false" ht="24.75" hidden="false" customHeight="true" outlineLevel="0" collapsed="false">
      <c r="A41" s="150"/>
      <c r="B41" s="151" t="s">
        <v>50</v>
      </c>
      <c r="C41" s="152" t="n">
        <v>65426593</v>
      </c>
      <c r="D41" s="153" t="n">
        <v>72799471.7</v>
      </c>
      <c r="E41" s="154" t="n">
        <f aca="false">C41/+D41*100</f>
        <v>89.8723458730814</v>
      </c>
      <c r="F41" s="155" t="n">
        <v>13963641</v>
      </c>
      <c r="G41" s="153" t="n">
        <v>12960586.127</v>
      </c>
      <c r="H41" s="156" t="n">
        <f aca="false">F41/+G41*100</f>
        <v>107.739270918546</v>
      </c>
    </row>
    <row r="42" customFormat="false" ht="18" hidden="false" customHeight="false" outlineLevel="0" collapsed="false">
      <c r="A42" s="157"/>
      <c r="B42" s="157"/>
      <c r="C42" s="158"/>
      <c r="D42" s="158"/>
      <c r="E42" s="158"/>
      <c r="F42" s="158"/>
      <c r="G42" s="158"/>
      <c r="H42" s="158"/>
    </row>
    <row r="43" customFormat="false" ht="24.75" hidden="false" customHeight="true" outlineLevel="0" collapsed="false">
      <c r="A43" s="159" t="s">
        <v>4</v>
      </c>
      <c r="B43" s="159"/>
      <c r="C43" s="107" t="s">
        <v>88</v>
      </c>
      <c r="D43" s="107"/>
      <c r="E43" s="107"/>
      <c r="F43" s="108" t="s">
        <v>89</v>
      </c>
      <c r="G43" s="108"/>
      <c r="H43" s="108"/>
    </row>
    <row r="44" customFormat="false" ht="24.75" hidden="false" customHeight="true" outlineLevel="0" collapsed="false">
      <c r="A44" s="159"/>
      <c r="B44" s="159"/>
      <c r="C44" s="160" t="s">
        <v>90</v>
      </c>
      <c r="D44" s="110" t="s">
        <v>91</v>
      </c>
      <c r="E44" s="111" t="s">
        <v>9</v>
      </c>
      <c r="F44" s="161" t="s">
        <v>90</v>
      </c>
      <c r="G44" s="110" t="s">
        <v>91</v>
      </c>
      <c r="H44" s="114" t="s">
        <v>9</v>
      </c>
    </row>
    <row r="45" customFormat="false" ht="24.75" hidden="false" customHeight="true" outlineLevel="0" collapsed="false">
      <c r="A45" s="138"/>
      <c r="B45" s="162" t="s">
        <v>52</v>
      </c>
      <c r="C45" s="120" t="n">
        <v>214689</v>
      </c>
      <c r="D45" s="144" t="n">
        <v>191428</v>
      </c>
      <c r="E45" s="119" t="n">
        <f aca="false">C45/+D45*100</f>
        <v>112.151304929268</v>
      </c>
      <c r="F45" s="120" t="n">
        <v>20048</v>
      </c>
      <c r="G45" s="144" t="n">
        <v>25902</v>
      </c>
      <c r="H45" s="122" t="n">
        <f aca="false">F45/+G45*100</f>
        <v>77.3994286155509</v>
      </c>
    </row>
    <row r="46" customFormat="false" ht="24.75" hidden="false" customHeight="true" outlineLevel="0" collapsed="false">
      <c r="A46" s="138"/>
      <c r="B46" s="163" t="s">
        <v>93</v>
      </c>
      <c r="C46" s="126" t="n">
        <v>32606239</v>
      </c>
      <c r="D46" s="127" t="n">
        <v>39553034</v>
      </c>
      <c r="E46" s="119" t="n">
        <f aca="false">C46/+D46*100</f>
        <v>82.4367582016591</v>
      </c>
      <c r="F46" s="126" t="n">
        <v>3180688</v>
      </c>
      <c r="G46" s="164" t="n">
        <v>4138514</v>
      </c>
      <c r="H46" s="165" t="n">
        <f aca="false">F46/+G46*100</f>
        <v>76.8557989655224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6" t="n">
        <v>51459425</v>
      </c>
      <c r="D47" s="127" t="n">
        <v>57003758</v>
      </c>
      <c r="E47" s="119" t="n">
        <f aca="false">C47/+D47*100</f>
        <v>90.273741250533</v>
      </c>
      <c r="F47" s="126" t="n">
        <v>6276461</v>
      </c>
      <c r="G47" s="164" t="n">
        <v>6665727</v>
      </c>
      <c r="H47" s="167" t="n">
        <f aca="false">F47/+G47*100</f>
        <v>94.1601868783405</v>
      </c>
    </row>
    <row r="48" customFormat="false" ht="24.75" hidden="false" customHeight="true" outlineLevel="0" collapsed="false">
      <c r="A48" s="138"/>
      <c r="B48" s="168" t="s">
        <v>56</v>
      </c>
      <c r="C48" s="126" t="n">
        <v>788498</v>
      </c>
      <c r="D48" s="127" t="n">
        <v>659148</v>
      </c>
      <c r="E48" s="119" t="n">
        <f aca="false">C48/+D48*100</f>
        <v>119.623817412781</v>
      </c>
      <c r="F48" s="126" t="n">
        <v>184546</v>
      </c>
      <c r="G48" s="164" t="n">
        <v>158351</v>
      </c>
      <c r="H48" s="167" t="n">
        <f aca="false">F48/+G48*100</f>
        <v>116.54236474667</v>
      </c>
    </row>
    <row r="49" customFormat="false" ht="24.75" hidden="false" customHeight="true" outlineLevel="0" collapsed="false">
      <c r="A49" s="138"/>
      <c r="B49" s="168" t="s">
        <v>57</v>
      </c>
      <c r="C49" s="126" t="n">
        <v>143039</v>
      </c>
      <c r="D49" s="127" t="n">
        <v>50551</v>
      </c>
      <c r="E49" s="119" t="n">
        <f aca="false">C49/+D49*100</f>
        <v>282.959783189254</v>
      </c>
      <c r="F49" s="126" t="n">
        <v>79854</v>
      </c>
      <c r="G49" s="164" t="n">
        <v>33723</v>
      </c>
      <c r="H49" s="167" t="n">
        <f aca="false">F49/+G49*100</f>
        <v>236.793879548083</v>
      </c>
    </row>
    <row r="50" customFormat="false" ht="24.75" hidden="false" customHeight="true" outlineLevel="0" collapsed="false">
      <c r="A50" s="138"/>
      <c r="B50" s="168" t="s">
        <v>58</v>
      </c>
      <c r="C50" s="126" t="n">
        <v>21526</v>
      </c>
      <c r="D50" s="127" t="n">
        <v>85060</v>
      </c>
      <c r="E50" s="119" t="n">
        <f aca="false">C50/+D50*100</f>
        <v>25.3068422290148</v>
      </c>
      <c r="F50" s="126" t="n">
        <v>14949</v>
      </c>
      <c r="G50" s="169" t="n">
        <v>65320</v>
      </c>
      <c r="H50" s="167" t="n">
        <f aca="false">F50/+G50*100</f>
        <v>22.8857930189835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6" t="n">
        <v>23899</v>
      </c>
      <c r="D51" s="127" t="n">
        <v>23383</v>
      </c>
      <c r="E51" s="119" t="n">
        <f aca="false">C51/+D51*100</f>
        <v>102.20673138605</v>
      </c>
      <c r="F51" s="126" t="n">
        <v>148768</v>
      </c>
      <c r="G51" s="127" t="n">
        <v>156364</v>
      </c>
      <c r="H51" s="167" t="n">
        <f aca="false">F51/+G51*100</f>
        <v>95.1421043206876</v>
      </c>
    </row>
    <row r="52" customFormat="false" ht="24.75" hidden="false" customHeight="true" outlineLevel="0" collapsed="false">
      <c r="A52" s="138"/>
      <c r="B52" s="170" t="s">
        <v>49</v>
      </c>
      <c r="C52" s="142" t="n">
        <v>132762</v>
      </c>
      <c r="D52" s="171" t="n">
        <v>127619</v>
      </c>
      <c r="E52" s="172" t="n">
        <f aca="false">C52/+D52*100</f>
        <v>104.029964190285</v>
      </c>
      <c r="F52" s="142" t="n">
        <v>85768</v>
      </c>
      <c r="G52" s="171" t="n">
        <v>78378</v>
      </c>
      <c r="H52" s="173" t="n">
        <f aca="false">F52/+G52*100</f>
        <v>109.428666207354</v>
      </c>
    </row>
    <row r="53" customFormat="false" ht="24.75" hidden="false" customHeight="true" outlineLevel="0" collapsed="false">
      <c r="A53" s="150"/>
      <c r="B53" s="174" t="s">
        <v>50</v>
      </c>
      <c r="C53" s="155" t="n">
        <v>85390077</v>
      </c>
      <c r="D53" s="153" t="n">
        <v>97693981</v>
      </c>
      <c r="E53" s="156" t="n">
        <f aca="false">C53/+D53*100</f>
        <v>87.4056683185016</v>
      </c>
      <c r="F53" s="155" t="n">
        <v>9991082</v>
      </c>
      <c r="G53" s="153" t="n">
        <v>11322279</v>
      </c>
      <c r="H53" s="156" t="n">
        <f aca="false">F53/+G53*100</f>
        <v>88.2426762315255</v>
      </c>
    </row>
    <row r="54" customFormat="false" ht="24.75" hidden="false" customHeight="true" outlineLevel="0" collapsed="false">
      <c r="A54" s="138"/>
      <c r="B54" s="175" t="s">
        <v>61</v>
      </c>
      <c r="C54" s="176" t="n">
        <v>23799271</v>
      </c>
      <c r="D54" s="177" t="n">
        <v>40341563</v>
      </c>
      <c r="E54" s="119" t="n">
        <f aca="false">C54/+D54*100</f>
        <v>58.9944197253835</v>
      </c>
      <c r="F54" s="176" t="n">
        <v>4833961</v>
      </c>
      <c r="G54" s="177" t="n">
        <v>8074681</v>
      </c>
      <c r="H54" s="122" t="n">
        <f aca="false">F54/+G54*100</f>
        <v>59.865659089195</v>
      </c>
    </row>
    <row r="55" customFormat="false" ht="24.75" hidden="false" customHeight="true" outlineLevel="0" collapsed="false">
      <c r="A55" s="138"/>
      <c r="B55" s="175" t="s">
        <v>62</v>
      </c>
      <c r="C55" s="176" t="n">
        <v>13230391</v>
      </c>
      <c r="D55" s="177" t="n">
        <v>17566452</v>
      </c>
      <c r="E55" s="119" t="n">
        <f aca="false">C55/+D55*100</f>
        <v>75.3162391585962</v>
      </c>
      <c r="F55" s="176" t="n">
        <v>2649394</v>
      </c>
      <c r="G55" s="177" t="n">
        <v>3837061</v>
      </c>
      <c r="H55" s="122" t="n">
        <f aca="false">F55/+G55*100</f>
        <v>69.0474819138919</v>
      </c>
    </row>
    <row r="56" customFormat="false" ht="24.75" hidden="false" customHeight="true" outlineLevel="0" collapsed="false">
      <c r="A56" s="138"/>
      <c r="B56" s="162" t="s">
        <v>63</v>
      </c>
      <c r="C56" s="178" t="n">
        <v>1266736</v>
      </c>
      <c r="D56" s="177" t="n">
        <v>1984823</v>
      </c>
      <c r="E56" s="119" t="n">
        <f aca="false">C56/+D56*100</f>
        <v>63.8211064664204</v>
      </c>
      <c r="F56" s="178" t="n">
        <v>220755</v>
      </c>
      <c r="G56" s="179" t="n">
        <v>370981</v>
      </c>
      <c r="H56" s="122" t="n">
        <f aca="false">F56/+G56*100</f>
        <v>59.5057428817109</v>
      </c>
    </row>
    <row r="57" customFormat="false" ht="24.75" hidden="false" customHeight="true" outlineLevel="0" collapsed="false">
      <c r="A57" s="180" t="s">
        <v>65</v>
      </c>
      <c r="B57" s="168" t="s">
        <v>64</v>
      </c>
      <c r="C57" s="126" t="n">
        <v>1861336</v>
      </c>
      <c r="D57" s="127" t="n">
        <v>1318910</v>
      </c>
      <c r="E57" s="119" t="n">
        <f aca="false">C57/+D57*100</f>
        <v>141.126839587235</v>
      </c>
      <c r="F57" s="126" t="n">
        <v>1584139</v>
      </c>
      <c r="G57" s="127" t="n">
        <v>1187970.236</v>
      </c>
      <c r="H57" s="122" t="n">
        <f aca="false">F57/+G57*100</f>
        <v>133.348374563149</v>
      </c>
    </row>
    <row r="58" customFormat="false" ht="24.75" hidden="false" customHeight="true" outlineLevel="0" collapsed="false">
      <c r="A58" s="166" t="s">
        <v>67</v>
      </c>
      <c r="B58" s="181" t="s">
        <v>66</v>
      </c>
      <c r="C58" s="182" t="n">
        <v>12821958</v>
      </c>
      <c r="D58" s="179" t="n">
        <v>4030746</v>
      </c>
      <c r="E58" s="119" t="n">
        <f aca="false">C58/+D58*100</f>
        <v>318.103844796968</v>
      </c>
      <c r="F58" s="182" t="n">
        <v>3410290</v>
      </c>
      <c r="G58" s="179" t="n">
        <v>1260237</v>
      </c>
      <c r="H58" s="122" t="n">
        <f aca="false">F58/+G58*100</f>
        <v>270.607036612955</v>
      </c>
    </row>
    <row r="59" customFormat="false" ht="24.75" hidden="false" customHeight="true" outlineLevel="0" collapsed="false">
      <c r="A59" s="166" t="s">
        <v>69</v>
      </c>
      <c r="B59" s="181" t="s">
        <v>68</v>
      </c>
      <c r="C59" s="182" t="n">
        <v>11207200</v>
      </c>
      <c r="D59" s="179" t="n">
        <v>11821092</v>
      </c>
      <c r="E59" s="119" t="n">
        <f aca="false">C59/+D59*100</f>
        <v>94.806808034317</v>
      </c>
      <c r="F59" s="182" t="n">
        <v>1714842</v>
      </c>
      <c r="G59" s="179" t="n">
        <v>1520550</v>
      </c>
      <c r="H59" s="122" t="n">
        <f aca="false">F59/+G59*100</f>
        <v>112.777744894939</v>
      </c>
    </row>
    <row r="60" customFormat="false" ht="24.75" hidden="false" customHeight="true" outlineLevel="0" collapsed="false">
      <c r="A60" s="166" t="s">
        <v>67</v>
      </c>
      <c r="B60" s="183" t="s">
        <v>70</v>
      </c>
      <c r="C60" s="126" t="n">
        <v>68667</v>
      </c>
      <c r="D60" s="127" t="n">
        <v>53143</v>
      </c>
      <c r="E60" s="119" t="n">
        <f aca="false">C60/+D60*100</f>
        <v>129.211749430781</v>
      </c>
      <c r="F60" s="126" t="n">
        <v>25596</v>
      </c>
      <c r="G60" s="127" t="n">
        <v>16434</v>
      </c>
      <c r="H60" s="122" t="n">
        <f aca="false">F60/+G60*100</f>
        <v>155.750273822563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6" t="n">
        <v>1872113</v>
      </c>
      <c r="D61" s="127" t="n">
        <v>1954600</v>
      </c>
      <c r="E61" s="119" t="n">
        <f aca="false">C61/+D61*100</f>
        <v>95.7798526552747</v>
      </c>
      <c r="F61" s="126" t="n">
        <v>876005</v>
      </c>
      <c r="G61" s="127" t="n">
        <v>881615</v>
      </c>
      <c r="H61" s="122" t="n">
        <f aca="false">F61/+G61*100</f>
        <v>99.3636678141819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31" t="n">
        <v>380</v>
      </c>
      <c r="D62" s="132" t="n">
        <v>442</v>
      </c>
      <c r="E62" s="119" t="n">
        <f aca="false">C62/+D62*100</f>
        <v>85.972850678733</v>
      </c>
      <c r="F62" s="131" t="n">
        <v>1612</v>
      </c>
      <c r="G62" s="132" t="n">
        <v>2492</v>
      </c>
      <c r="H62" s="122" t="n">
        <f aca="false">F62/+G62*100</f>
        <v>64.6869983948636</v>
      </c>
    </row>
    <row r="63" customFormat="false" ht="24.75" hidden="false" customHeight="true" outlineLevel="0" collapsed="false">
      <c r="A63" s="166" t="s">
        <v>76</v>
      </c>
      <c r="B63" s="183" t="s">
        <v>75</v>
      </c>
      <c r="C63" s="126" t="n">
        <v>53447</v>
      </c>
      <c r="D63" s="127" t="n">
        <v>52328</v>
      </c>
      <c r="E63" s="119" t="n">
        <f aca="false">C63/+D63*100</f>
        <v>102.138434490139</v>
      </c>
      <c r="F63" s="126" t="n">
        <v>166407</v>
      </c>
      <c r="G63" s="127" t="n">
        <v>161812</v>
      </c>
      <c r="H63" s="122" t="n">
        <f aca="false">F63/+G63*100</f>
        <v>102.839715225076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6" t="n">
        <v>653889</v>
      </c>
      <c r="D64" s="127" t="n">
        <v>690129</v>
      </c>
      <c r="E64" s="119" t="n">
        <f aca="false">C64/+D64*100</f>
        <v>94.7488078315793</v>
      </c>
      <c r="F64" s="126" t="n">
        <v>182638</v>
      </c>
      <c r="G64" s="127" t="n">
        <v>177165</v>
      </c>
      <c r="H64" s="122" t="n">
        <f aca="false">F64/+G64*100</f>
        <v>103.089210622866</v>
      </c>
    </row>
    <row r="65" customFormat="false" ht="24.75" hidden="false" customHeight="true" outlineLevel="0" collapsed="false">
      <c r="A65" s="166"/>
      <c r="B65" s="168" t="s">
        <v>79</v>
      </c>
      <c r="C65" s="126" t="n">
        <v>739645</v>
      </c>
      <c r="D65" s="127" t="n">
        <v>885797</v>
      </c>
      <c r="E65" s="119" t="n">
        <f aca="false">C65/+D65*100</f>
        <v>83.5005085815373</v>
      </c>
      <c r="F65" s="126" t="n">
        <v>628092</v>
      </c>
      <c r="G65" s="127" t="n">
        <v>747449</v>
      </c>
      <c r="H65" s="122" t="n">
        <f aca="false">F65/+G65*100</f>
        <v>84.0314188660364</v>
      </c>
    </row>
    <row r="66" customFormat="false" ht="24.75" hidden="false" customHeight="true" outlineLevel="0" collapsed="false">
      <c r="A66" s="166"/>
      <c r="B66" s="168" t="s">
        <v>80</v>
      </c>
      <c r="C66" s="126" t="n">
        <v>793446</v>
      </c>
      <c r="D66" s="127" t="n">
        <v>864448</v>
      </c>
      <c r="E66" s="119" t="n">
        <f aca="false">C66/+D66*100</f>
        <v>91.7864348115792</v>
      </c>
      <c r="F66" s="126" t="n">
        <v>1460129</v>
      </c>
      <c r="G66" s="127" t="n">
        <v>1656031</v>
      </c>
      <c r="H66" s="122" t="n">
        <f aca="false">F66/+G66*100</f>
        <v>88.170390530129</v>
      </c>
    </row>
    <row r="67" customFormat="false" ht="24.75" hidden="false" customHeight="true" outlineLevel="0" collapsed="false">
      <c r="A67" s="138"/>
      <c r="B67" s="168" t="s">
        <v>81</v>
      </c>
      <c r="C67" s="126" t="n">
        <v>430751</v>
      </c>
      <c r="D67" s="127" t="n">
        <v>630026</v>
      </c>
      <c r="E67" s="119" t="n">
        <f aca="false">C67/+D67*100</f>
        <v>68.37035296956</v>
      </c>
      <c r="F67" s="126" t="n">
        <v>83960</v>
      </c>
      <c r="G67" s="127" t="n">
        <v>98444.3</v>
      </c>
      <c r="H67" s="122" t="n">
        <f aca="false">F67/+G67*100</f>
        <v>85.2868068542313</v>
      </c>
    </row>
    <row r="68" customFormat="false" ht="24.75" hidden="false" customHeight="true" outlineLevel="0" collapsed="false">
      <c r="A68" s="138"/>
      <c r="B68" s="170" t="s">
        <v>49</v>
      </c>
      <c r="C68" s="142" t="n">
        <v>79903</v>
      </c>
      <c r="D68" s="171" t="n">
        <v>97530</v>
      </c>
      <c r="E68" s="172" t="n">
        <f aca="false">C68/+D68*100</f>
        <v>81.9265866912745</v>
      </c>
      <c r="F68" s="184" t="n">
        <v>50288</v>
      </c>
      <c r="G68" s="171" t="n">
        <v>49601</v>
      </c>
      <c r="H68" s="173" t="n">
        <f aca="false">F68/+G68*100</f>
        <v>101.385052720711</v>
      </c>
    </row>
    <row r="69" customFormat="false" ht="24.75" hidden="false" customHeight="true" outlineLevel="0" collapsed="false">
      <c r="A69" s="150"/>
      <c r="B69" s="174" t="s">
        <v>50</v>
      </c>
      <c r="C69" s="155" t="n">
        <v>68879133</v>
      </c>
      <c r="D69" s="153" t="n">
        <v>82292029</v>
      </c>
      <c r="E69" s="156" t="n">
        <f aca="false">C69/+D69*100</f>
        <v>83.7008563733433</v>
      </c>
      <c r="F69" s="155" t="n">
        <v>17888108</v>
      </c>
      <c r="G69" s="153" t="n">
        <v>20042523.536</v>
      </c>
      <c r="H69" s="156" t="n">
        <f aca="false">F69/+G69*100</f>
        <v>89.2507770684152</v>
      </c>
    </row>
    <row r="70" customFormat="false" ht="24.75" hidden="false" customHeight="true" outlineLevel="0" collapsed="false">
      <c r="A70" s="133" t="s">
        <v>1</v>
      </c>
      <c r="B70" s="185" t="s">
        <v>82</v>
      </c>
      <c r="C70" s="120" t="n">
        <v>891888</v>
      </c>
      <c r="D70" s="144" t="n">
        <v>2328573</v>
      </c>
      <c r="E70" s="119" t="n">
        <f aca="false">C70/+D70*100</f>
        <v>38.3019128023901</v>
      </c>
      <c r="F70" s="120" t="n">
        <v>249691</v>
      </c>
      <c r="G70" s="144" t="n">
        <v>747373</v>
      </c>
      <c r="H70" s="122" t="n">
        <f aca="false">F70/+G70*100</f>
        <v>33.4091544650396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6" t="n">
        <v>125858</v>
      </c>
      <c r="D71" s="127" t="n">
        <v>66417.528</v>
      </c>
      <c r="E71" s="119" t="n">
        <f aca="false">C71/+D71*100</f>
        <v>189.495158567178</v>
      </c>
      <c r="F71" s="126" t="n">
        <v>13923</v>
      </c>
      <c r="G71" s="127" t="n">
        <v>7910</v>
      </c>
      <c r="H71" s="122" t="n">
        <f aca="false">F71/+G71*100</f>
        <v>176.017699115044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2" t="n">
        <v>725147</v>
      </c>
      <c r="D72" s="171" t="n">
        <v>675159.918</v>
      </c>
      <c r="E72" s="172" t="n">
        <f aca="false">C72/+D72*100</f>
        <v>107.403739568557</v>
      </c>
      <c r="F72" s="142" t="n">
        <v>400786</v>
      </c>
      <c r="G72" s="171" t="n">
        <v>271317</v>
      </c>
      <c r="H72" s="173" t="n">
        <f aca="false">F72/+G72*100</f>
        <v>147.718720168659</v>
      </c>
    </row>
    <row r="73" customFormat="false" ht="24.75" hidden="false" customHeight="true" outlineLevel="0" collapsed="false">
      <c r="A73" s="150"/>
      <c r="B73" s="174" t="s">
        <v>50</v>
      </c>
      <c r="C73" s="155" t="n">
        <v>1742893</v>
      </c>
      <c r="D73" s="153" t="n">
        <v>3070150.446</v>
      </c>
      <c r="E73" s="156" t="n">
        <f aca="false">C73/+D73*100</f>
        <v>56.7689769819182</v>
      </c>
      <c r="F73" s="155" t="n">
        <v>664400</v>
      </c>
      <c r="G73" s="153" t="n">
        <v>1026600</v>
      </c>
      <c r="H73" s="156" t="n">
        <f aca="false">F73/+G73*100</f>
        <v>64.7184882135204</v>
      </c>
    </row>
    <row r="74" customFormat="false" ht="24.75" hidden="false" customHeight="true" outlineLevel="0" collapsed="false">
      <c r="A74" s="186"/>
      <c r="B74" s="187" t="s">
        <v>85</v>
      </c>
      <c r="C74" s="155" t="n">
        <v>221438696</v>
      </c>
      <c r="D74" s="188" t="n">
        <v>255855632.146</v>
      </c>
      <c r="E74" s="156" t="n">
        <f aca="false">C74/+D74*100</f>
        <v>86.5482984066731</v>
      </c>
      <c r="F74" s="155" t="n">
        <v>42507231</v>
      </c>
      <c r="G74" s="188" t="n">
        <v>45351987.653</v>
      </c>
      <c r="H74" s="156" t="n">
        <f aca="false">F74/+G74*100</f>
        <v>93.7273826347679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  <row r="92" customFormat="false" ht="17.25" hidden="false" customHeight="false" outlineLevel="0" collapsed="false">
      <c r="A92" s="158"/>
      <c r="B92" s="158"/>
      <c r="C92" s="158"/>
      <c r="D92" s="158"/>
      <c r="E92" s="158"/>
      <c r="F92" s="158"/>
      <c r="G92" s="158"/>
      <c r="H92" s="158"/>
    </row>
    <row r="93" customFormat="false" ht="17.25" hidden="false" customHeight="false" outlineLevel="0" collapsed="false">
      <c r="A93" s="158"/>
      <c r="B93" s="158"/>
      <c r="C93" s="158"/>
      <c r="D93" s="158"/>
      <c r="E93" s="158"/>
      <c r="F93" s="158"/>
      <c r="G93" s="158"/>
      <c r="H93" s="158"/>
    </row>
    <row r="94" customFormat="false" ht="17.25" hidden="false" customHeight="false" outlineLevel="0" collapsed="false">
      <c r="A94" s="158"/>
      <c r="B94" s="158"/>
      <c r="C94" s="158"/>
      <c r="D94" s="158"/>
      <c r="E94" s="158"/>
      <c r="F94" s="158"/>
      <c r="G94" s="158"/>
      <c r="H94" s="158"/>
    </row>
    <row r="95" customFormat="false" ht="17.25" hidden="false" customHeight="false" outlineLevel="0" collapsed="false">
      <c r="A95" s="158"/>
      <c r="B95" s="158"/>
      <c r="C95" s="158"/>
      <c r="D95" s="158"/>
      <c r="E95" s="158"/>
      <c r="F95" s="158"/>
      <c r="G95" s="158"/>
      <c r="H95" s="158"/>
    </row>
    <row r="96" customFormat="false" ht="17.25" hidden="false" customHeight="false" outlineLevel="0" collapsed="false">
      <c r="A96" s="158"/>
      <c r="B96" s="158"/>
      <c r="C96" s="158"/>
      <c r="D96" s="158"/>
      <c r="E96" s="158"/>
      <c r="F96" s="158"/>
      <c r="G96" s="158"/>
      <c r="H96" s="158"/>
    </row>
    <row r="97" customFormat="false" ht="17.25" hidden="false" customHeight="false" outlineLevel="0" collapsed="false">
      <c r="A97" s="158"/>
      <c r="B97" s="158"/>
      <c r="C97" s="158"/>
      <c r="D97" s="158"/>
      <c r="E97" s="158"/>
      <c r="F97" s="158"/>
      <c r="G97" s="158"/>
      <c r="H97" s="158"/>
    </row>
    <row r="98" customFormat="false" ht="17.25" hidden="false" customHeight="false" outlineLevel="0" collapsed="false">
      <c r="A98" s="158"/>
      <c r="B98" s="158"/>
      <c r="C98" s="158"/>
      <c r="D98" s="158"/>
      <c r="E98" s="158"/>
      <c r="F98" s="158"/>
      <c r="G98" s="158"/>
      <c r="H98" s="158"/>
    </row>
    <row r="99" customFormat="false" ht="17.25" hidden="false" customHeight="false" outlineLevel="0" collapsed="false">
      <c r="A99" s="158"/>
      <c r="B99" s="158"/>
      <c r="C99" s="158"/>
      <c r="D99" s="158"/>
      <c r="E99" s="158"/>
      <c r="F99" s="158"/>
      <c r="G99" s="158"/>
      <c r="H99" s="158"/>
    </row>
    <row r="100" customFormat="false" ht="17.25" hidden="false" customHeight="false" outlineLevel="0" collapsed="false">
      <c r="A100" s="158"/>
      <c r="B100" s="158"/>
      <c r="C100" s="158"/>
      <c r="D100" s="158"/>
      <c r="E100" s="158"/>
      <c r="F100" s="158"/>
      <c r="G100" s="158"/>
      <c r="H100" s="158"/>
    </row>
    <row r="101" customFormat="false" ht="17.25" hidden="false" customHeight="false" outlineLevel="0" collapsed="false">
      <c r="A101" s="158"/>
      <c r="B101" s="158"/>
      <c r="C101" s="158"/>
      <c r="D101" s="158"/>
      <c r="E101" s="158"/>
      <c r="F101" s="158"/>
      <c r="G101" s="158"/>
      <c r="H101" s="158"/>
    </row>
    <row r="102" customFormat="false" ht="17.25" hidden="false" customHeight="false" outlineLevel="0" collapsed="false">
      <c r="A102" s="158"/>
      <c r="B102" s="158"/>
      <c r="C102" s="158"/>
      <c r="D102" s="158"/>
      <c r="E102" s="158"/>
      <c r="F102" s="158"/>
      <c r="G102" s="158"/>
      <c r="H102" s="158"/>
    </row>
    <row r="103" customFormat="false" ht="17.25" hidden="false" customHeight="false" outlineLevel="0" collapsed="false">
      <c r="A103" s="158"/>
      <c r="B103" s="158"/>
      <c r="C103" s="158"/>
      <c r="D103" s="158"/>
      <c r="E103" s="158"/>
      <c r="F103" s="158"/>
      <c r="G103" s="158"/>
      <c r="H103" s="158"/>
    </row>
    <row r="104" customFormat="false" ht="17.25" hidden="false" customHeight="false" outlineLevel="0" collapsed="false">
      <c r="A104" s="158"/>
      <c r="B104" s="158"/>
      <c r="C104" s="158"/>
      <c r="D104" s="158"/>
      <c r="E104" s="158"/>
      <c r="F104" s="158"/>
      <c r="G104" s="158"/>
      <c r="H104" s="158"/>
    </row>
    <row r="105" customFormat="false" ht="17.25" hidden="false" customHeight="false" outlineLevel="0" collapsed="false">
      <c r="A105" s="158"/>
      <c r="B105" s="158"/>
      <c r="C105" s="158"/>
      <c r="D105" s="158"/>
      <c r="E105" s="158"/>
      <c r="F105" s="158"/>
      <c r="G105" s="158"/>
      <c r="H105" s="158"/>
    </row>
    <row r="106" customFormat="false" ht="17.25" hidden="false" customHeight="false" outlineLevel="0" collapsed="false">
      <c r="A106" s="158"/>
      <c r="B106" s="158"/>
      <c r="C106" s="158"/>
      <c r="D106" s="158"/>
      <c r="E106" s="158"/>
      <c r="F106" s="158"/>
      <c r="G106" s="158"/>
      <c r="H106" s="158"/>
    </row>
    <row r="107" customFormat="false" ht="17.25" hidden="false" customHeight="false" outlineLevel="0" collapsed="false">
      <c r="A107" s="158"/>
      <c r="B107" s="158"/>
      <c r="C107" s="158"/>
      <c r="D107" s="158"/>
      <c r="E107" s="158"/>
      <c r="F107" s="158"/>
      <c r="G107" s="158"/>
      <c r="H107" s="158"/>
    </row>
    <row r="108" customFormat="false" ht="17.25" hidden="false" customHeight="false" outlineLevel="0" collapsed="false">
      <c r="A108" s="158"/>
      <c r="B108" s="158"/>
      <c r="C108" s="158"/>
      <c r="D108" s="158"/>
      <c r="E108" s="158"/>
      <c r="F108" s="158"/>
      <c r="G108" s="158"/>
      <c r="H108" s="158"/>
    </row>
    <row r="109" customFormat="false" ht="17.25" hidden="false" customHeight="false" outlineLevel="0" collapsed="false">
      <c r="A109" s="158"/>
      <c r="B109" s="158"/>
      <c r="C109" s="158"/>
      <c r="D109" s="158"/>
      <c r="E109" s="158"/>
      <c r="F109" s="158"/>
      <c r="G109" s="158"/>
      <c r="H109" s="158"/>
    </row>
    <row r="110" customFormat="false" ht="17.25" hidden="false" customHeight="false" outlineLevel="0" collapsed="false">
      <c r="A110" s="158"/>
      <c r="B110" s="158"/>
      <c r="C110" s="158"/>
      <c r="D110" s="158"/>
      <c r="E110" s="158"/>
      <c r="F110" s="158"/>
      <c r="G110" s="158"/>
      <c r="H110" s="158"/>
    </row>
    <row r="111" customFormat="false" ht="17.25" hidden="false" customHeight="false" outlineLevel="0" collapsed="false">
      <c r="A111" s="158"/>
      <c r="B111" s="158"/>
      <c r="C111" s="158"/>
      <c r="D111" s="158"/>
      <c r="E111" s="158"/>
      <c r="F111" s="158"/>
      <c r="G111" s="158"/>
      <c r="H111" s="158"/>
    </row>
    <row r="112" customFormat="false" ht="17.25" hidden="false" customHeight="false" outlineLevel="0" collapsed="false">
      <c r="A112" s="158"/>
      <c r="B112" s="158"/>
      <c r="C112" s="158"/>
      <c r="D112" s="158"/>
      <c r="E112" s="158"/>
      <c r="F112" s="158"/>
      <c r="G112" s="158"/>
      <c r="H112" s="158"/>
    </row>
    <row r="113" customFormat="false" ht="17.25" hidden="false" customHeight="false" outlineLevel="0" collapsed="false">
      <c r="A113" s="158"/>
      <c r="B113" s="158"/>
      <c r="C113" s="158"/>
      <c r="D113" s="158"/>
      <c r="E113" s="158"/>
      <c r="F113" s="158"/>
      <c r="G113" s="158"/>
      <c r="H113" s="158"/>
    </row>
    <row r="114" customFormat="false" ht="17.25" hidden="false" customHeight="false" outlineLevel="0" collapsed="false">
      <c r="A114" s="158"/>
      <c r="B114" s="158"/>
      <c r="C114" s="158"/>
      <c r="D114" s="158"/>
      <c r="E114" s="158"/>
      <c r="F114" s="158"/>
      <c r="G114" s="158"/>
      <c r="H114" s="158"/>
    </row>
    <row r="115" customFormat="false" ht="17.25" hidden="false" customHeight="false" outlineLevel="0" collapsed="false">
      <c r="A115" s="158"/>
      <c r="B115" s="158"/>
      <c r="C115" s="158"/>
      <c r="D115" s="158"/>
      <c r="E115" s="158"/>
      <c r="F115" s="158"/>
      <c r="G115" s="158"/>
      <c r="H115" s="158"/>
    </row>
    <row r="116" customFormat="false" ht="17.25" hidden="false" customHeight="false" outlineLevel="0" collapsed="false">
      <c r="A116" s="158"/>
      <c r="B116" s="158"/>
      <c r="C116" s="158"/>
      <c r="D116" s="158"/>
      <c r="E116" s="158"/>
      <c r="F116" s="158"/>
      <c r="G116" s="158"/>
      <c r="H116" s="158"/>
    </row>
    <row r="117" customFormat="false" ht="17.25" hidden="false" customHeight="false" outlineLevel="0" collapsed="false">
      <c r="A117" s="158"/>
      <c r="B117" s="158"/>
      <c r="C117" s="158"/>
      <c r="D117" s="158"/>
      <c r="E117" s="158"/>
      <c r="F117" s="158"/>
      <c r="G117" s="158"/>
      <c r="H117" s="158"/>
    </row>
    <row r="118" customFormat="false" ht="17.25" hidden="false" customHeight="false" outlineLevel="0" collapsed="false">
      <c r="A118" s="158"/>
      <c r="B118" s="158"/>
      <c r="C118" s="158"/>
      <c r="D118" s="158"/>
      <c r="E118" s="158"/>
      <c r="F118" s="158"/>
      <c r="G118" s="158"/>
      <c r="H118" s="158"/>
    </row>
    <row r="119" customFormat="false" ht="17.25" hidden="false" customHeight="false" outlineLevel="0" collapsed="false">
      <c r="A119" s="158"/>
      <c r="B119" s="158"/>
      <c r="C119" s="158"/>
      <c r="D119" s="158"/>
      <c r="E119" s="158"/>
      <c r="F119" s="158"/>
      <c r="G119" s="158"/>
      <c r="H119" s="158"/>
    </row>
    <row r="120" customFormat="false" ht="17.25" hidden="false" customHeight="false" outlineLevel="0" collapsed="false">
      <c r="A120" s="158"/>
      <c r="B120" s="158"/>
      <c r="C120" s="158"/>
      <c r="D120" s="158"/>
      <c r="E120" s="158"/>
      <c r="F120" s="158"/>
      <c r="G120" s="158"/>
      <c r="H120" s="158"/>
    </row>
    <row r="121" customFormat="false" ht="17.25" hidden="false" customHeight="false" outlineLevel="0" collapsed="false">
      <c r="A121" s="158"/>
      <c r="B121" s="158"/>
      <c r="C121" s="158"/>
      <c r="D121" s="158"/>
      <c r="E121" s="158"/>
      <c r="F121" s="158"/>
      <c r="G121" s="158"/>
      <c r="H121" s="158"/>
    </row>
    <row r="122" customFormat="false" ht="17.25" hidden="false" customHeight="false" outlineLevel="0" collapsed="false">
      <c r="A122" s="158"/>
      <c r="B122" s="158"/>
      <c r="C122" s="158"/>
      <c r="D122" s="158"/>
      <c r="E122" s="158"/>
      <c r="F122" s="158"/>
      <c r="G122" s="158"/>
      <c r="H122" s="158"/>
    </row>
    <row r="123" customFormat="false" ht="17.25" hidden="false" customHeight="false" outlineLevel="0" collapsed="false">
      <c r="A123" s="158"/>
      <c r="B123" s="158"/>
      <c r="C123" s="158"/>
      <c r="D123" s="158"/>
      <c r="E123" s="158"/>
      <c r="F123" s="158"/>
      <c r="G123" s="158"/>
      <c r="H123" s="158"/>
    </row>
    <row r="124" customFormat="false" ht="17.25" hidden="false" customHeight="false" outlineLevel="0" collapsed="false">
      <c r="A124" s="158"/>
      <c r="B124" s="158"/>
      <c r="C124" s="158"/>
      <c r="D124" s="158"/>
      <c r="E124" s="158"/>
      <c r="F124" s="158"/>
      <c r="G124" s="158"/>
      <c r="H124" s="158"/>
    </row>
    <row r="125" customFormat="false" ht="17.25" hidden="false" customHeight="false" outlineLevel="0" collapsed="false">
      <c r="A125" s="158"/>
      <c r="B125" s="158"/>
      <c r="C125" s="158"/>
      <c r="D125" s="158"/>
      <c r="E125" s="158"/>
      <c r="F125" s="158"/>
      <c r="G125" s="158"/>
      <c r="H125" s="158"/>
    </row>
    <row r="126" customFormat="false" ht="17.25" hidden="false" customHeight="false" outlineLevel="0" collapsed="false">
      <c r="A126" s="158"/>
      <c r="B126" s="158"/>
      <c r="C126" s="158"/>
      <c r="D126" s="158"/>
      <c r="E126" s="158"/>
      <c r="F126" s="158"/>
      <c r="G126" s="158"/>
      <c r="H126" s="158"/>
    </row>
    <row r="127" customFormat="false" ht="17.25" hidden="false" customHeight="false" outlineLevel="0" collapsed="false">
      <c r="A127" s="158"/>
      <c r="B127" s="158"/>
      <c r="C127" s="158"/>
      <c r="D127" s="158"/>
      <c r="E127" s="158"/>
      <c r="F127" s="158"/>
      <c r="G127" s="158"/>
      <c r="H127" s="158"/>
    </row>
    <row r="128" customFormat="false" ht="17.25" hidden="false" customHeight="false" outlineLevel="0" collapsed="false">
      <c r="A128" s="158"/>
      <c r="B128" s="158"/>
      <c r="C128" s="158"/>
      <c r="D128" s="158"/>
      <c r="E128" s="158"/>
      <c r="F128" s="158"/>
      <c r="G128" s="158"/>
      <c r="H128" s="158"/>
    </row>
    <row r="129" customFormat="false" ht="17.25" hidden="false" customHeight="false" outlineLevel="0" collapsed="false">
      <c r="A129" s="158"/>
      <c r="B129" s="158"/>
      <c r="C129" s="158"/>
      <c r="D129" s="158"/>
      <c r="E129" s="158"/>
      <c r="F129" s="158"/>
      <c r="G129" s="158"/>
      <c r="H129" s="158"/>
    </row>
    <row r="130" customFormat="false" ht="17.25" hidden="false" customHeight="false" outlineLevel="0" collapsed="false">
      <c r="A130" s="158"/>
      <c r="B130" s="158"/>
      <c r="C130" s="158"/>
      <c r="D130" s="158"/>
      <c r="E130" s="158"/>
      <c r="F130" s="158"/>
      <c r="G130" s="158"/>
      <c r="H130" s="158"/>
    </row>
    <row r="131" customFormat="false" ht="17.25" hidden="false" customHeight="false" outlineLevel="0" collapsed="false">
      <c r="A131" s="158"/>
      <c r="B131" s="158"/>
      <c r="C131" s="158"/>
      <c r="D131" s="158"/>
      <c r="E131" s="158"/>
      <c r="F131" s="158"/>
      <c r="G131" s="158"/>
      <c r="H131" s="158"/>
    </row>
    <row r="132" customFormat="false" ht="17.25" hidden="false" customHeight="false" outlineLevel="0" collapsed="false">
      <c r="A132" s="158"/>
      <c r="B132" s="158"/>
      <c r="C132" s="158"/>
      <c r="D132" s="158"/>
      <c r="E132" s="158"/>
      <c r="F132" s="158"/>
      <c r="G132" s="158"/>
      <c r="H132" s="158"/>
    </row>
    <row r="133" customFormat="false" ht="17.25" hidden="false" customHeight="false" outlineLevel="0" collapsed="false">
      <c r="A133" s="158"/>
      <c r="B133" s="158"/>
      <c r="C133" s="158"/>
      <c r="D133" s="158"/>
      <c r="E133" s="158"/>
      <c r="F133" s="158"/>
      <c r="G133" s="158"/>
      <c r="H133" s="158"/>
    </row>
    <row r="134" customFormat="false" ht="17.25" hidden="false" customHeight="false" outlineLevel="0" collapsed="false">
      <c r="A134" s="158"/>
      <c r="B134" s="158"/>
      <c r="C134" s="158"/>
      <c r="D134" s="158"/>
      <c r="E134" s="158"/>
      <c r="F134" s="158"/>
      <c r="G134" s="158"/>
      <c r="H134" s="158"/>
    </row>
    <row r="135" customFormat="false" ht="17.25" hidden="false" customHeight="false" outlineLevel="0" collapsed="false">
      <c r="A135" s="158"/>
      <c r="B135" s="158"/>
      <c r="C135" s="158"/>
      <c r="D135" s="158"/>
      <c r="E135" s="158"/>
      <c r="F135" s="158"/>
      <c r="G135" s="158"/>
      <c r="H135" s="158"/>
    </row>
    <row r="136" customFormat="false" ht="17.25" hidden="false" customHeight="false" outlineLevel="0" collapsed="false">
      <c r="A136" s="158"/>
      <c r="B136" s="158"/>
      <c r="C136" s="158"/>
      <c r="D136" s="158"/>
      <c r="E136" s="158"/>
      <c r="F136" s="158"/>
      <c r="G136" s="158"/>
      <c r="H136" s="158"/>
    </row>
    <row r="137" customFormat="false" ht="17.25" hidden="false" customHeight="false" outlineLevel="0" collapsed="false">
      <c r="A137" s="158"/>
      <c r="B137" s="158"/>
      <c r="C137" s="158"/>
      <c r="D137" s="158"/>
      <c r="E137" s="158"/>
      <c r="F137" s="158"/>
      <c r="G137" s="158"/>
      <c r="H137" s="158"/>
    </row>
    <row r="138" customFormat="false" ht="17.25" hidden="false" customHeight="false" outlineLevel="0" collapsed="false">
      <c r="A138" s="158"/>
      <c r="B138" s="158"/>
      <c r="C138" s="158"/>
      <c r="D138" s="158"/>
      <c r="E138" s="158"/>
      <c r="F138" s="158"/>
      <c r="G138" s="158"/>
      <c r="H138" s="158"/>
    </row>
    <row r="139" customFormat="false" ht="17.25" hidden="false" customHeight="false" outlineLevel="0" collapsed="false">
      <c r="A139" s="158"/>
      <c r="B139" s="158"/>
      <c r="C139" s="158"/>
      <c r="D139" s="158"/>
      <c r="E139" s="158"/>
      <c r="F139" s="158"/>
      <c r="G139" s="158"/>
      <c r="H139" s="158"/>
    </row>
    <row r="140" customFormat="false" ht="17.25" hidden="false" customHeight="false" outlineLevel="0" collapsed="false">
      <c r="A140" s="158"/>
      <c r="B140" s="158"/>
      <c r="C140" s="158"/>
      <c r="D140" s="158"/>
      <c r="E140" s="158"/>
      <c r="F140" s="158"/>
      <c r="G140" s="158"/>
      <c r="H140" s="158"/>
    </row>
    <row r="141" customFormat="false" ht="17.25" hidden="false" customHeight="false" outlineLevel="0" collapsed="false">
      <c r="A141" s="158"/>
      <c r="B141" s="158"/>
      <c r="C141" s="158"/>
      <c r="D141" s="158"/>
      <c r="E141" s="158"/>
      <c r="F141" s="158"/>
      <c r="G141" s="158"/>
      <c r="H141" s="158"/>
    </row>
    <row r="142" customFormat="false" ht="17.25" hidden="false" customHeight="false" outlineLevel="0" collapsed="false">
      <c r="A142" s="158"/>
      <c r="B142" s="158"/>
      <c r="C142" s="158"/>
      <c r="D142" s="158"/>
      <c r="E142" s="158"/>
      <c r="F142" s="158"/>
      <c r="G142" s="158"/>
      <c r="H142" s="158"/>
    </row>
    <row r="143" customFormat="false" ht="17.25" hidden="false" customHeight="false" outlineLevel="0" collapsed="false">
      <c r="A143" s="158"/>
      <c r="B143" s="158"/>
      <c r="C143" s="158"/>
      <c r="D143" s="158"/>
      <c r="E143" s="158"/>
      <c r="F143" s="158"/>
      <c r="G143" s="158"/>
      <c r="H143" s="158"/>
    </row>
    <row r="144" customFormat="false" ht="17.25" hidden="false" customHeight="false" outlineLevel="0" collapsed="false">
      <c r="A144" s="158"/>
      <c r="B144" s="158"/>
      <c r="C144" s="158"/>
      <c r="D144" s="158"/>
      <c r="E144" s="158"/>
      <c r="F144" s="158"/>
      <c r="G144" s="158"/>
      <c r="H144" s="158"/>
    </row>
    <row r="145" customFormat="false" ht="17.25" hidden="false" customHeight="false" outlineLevel="0" collapsed="false">
      <c r="A145" s="158"/>
      <c r="B145" s="158"/>
      <c r="C145" s="158"/>
      <c r="D145" s="158"/>
      <c r="E145" s="158"/>
      <c r="F145" s="158"/>
      <c r="G145" s="158"/>
      <c r="H145" s="158"/>
    </row>
    <row r="146" customFormat="false" ht="17.25" hidden="false" customHeight="false" outlineLevel="0" collapsed="false">
      <c r="A146" s="158"/>
      <c r="B146" s="158"/>
      <c r="C146" s="158"/>
      <c r="D146" s="158"/>
      <c r="E146" s="158"/>
      <c r="F146" s="158"/>
      <c r="G146" s="158"/>
      <c r="H146" s="158"/>
    </row>
    <row r="147" customFormat="false" ht="17.25" hidden="false" customHeight="false" outlineLevel="0" collapsed="false">
      <c r="A147" s="158"/>
      <c r="B147" s="158"/>
      <c r="C147" s="158"/>
      <c r="D147" s="158"/>
      <c r="E147" s="158"/>
      <c r="F147" s="158"/>
      <c r="G147" s="158"/>
      <c r="H147" s="158"/>
    </row>
    <row r="148" customFormat="false" ht="17.25" hidden="false" customHeight="false" outlineLevel="0" collapsed="false">
      <c r="A148" s="158"/>
      <c r="B148" s="158"/>
      <c r="C148" s="158"/>
      <c r="D148" s="158"/>
      <c r="E148" s="158"/>
      <c r="F148" s="158"/>
      <c r="G148" s="158"/>
      <c r="H148" s="158"/>
    </row>
    <row r="149" customFormat="false" ht="17.25" hidden="false" customHeight="false" outlineLevel="0" collapsed="false">
      <c r="A149" s="158"/>
      <c r="B149" s="158"/>
      <c r="C149" s="158"/>
      <c r="D149" s="158"/>
      <c r="E149" s="158"/>
      <c r="F149" s="158"/>
      <c r="G149" s="158"/>
      <c r="H149" s="158"/>
    </row>
    <row r="150" customFormat="false" ht="17.25" hidden="false" customHeight="false" outlineLevel="0" collapsed="false">
      <c r="A150" s="158"/>
      <c r="B150" s="158"/>
      <c r="C150" s="158"/>
      <c r="D150" s="158"/>
      <c r="E150" s="158"/>
      <c r="F150" s="158"/>
      <c r="G150" s="158"/>
      <c r="H150" s="158"/>
    </row>
    <row r="151" customFormat="false" ht="17.25" hidden="false" customHeight="false" outlineLevel="0" collapsed="false">
      <c r="A151" s="158"/>
      <c r="B151" s="158"/>
      <c r="C151" s="158"/>
      <c r="D151" s="158"/>
      <c r="E151" s="158"/>
      <c r="F151" s="158"/>
      <c r="G151" s="158"/>
      <c r="H151" s="158"/>
    </row>
    <row r="152" customFormat="false" ht="17.25" hidden="false" customHeight="false" outlineLevel="0" collapsed="false">
      <c r="A152" s="158"/>
      <c r="B152" s="158"/>
      <c r="C152" s="158"/>
      <c r="D152" s="158"/>
      <c r="E152" s="158"/>
      <c r="F152" s="158"/>
      <c r="G152" s="158"/>
      <c r="H152" s="158"/>
    </row>
    <row r="153" customFormat="false" ht="17.25" hidden="false" customHeight="false" outlineLevel="0" collapsed="false">
      <c r="A153" s="158"/>
      <c r="B153" s="158"/>
      <c r="C153" s="158"/>
      <c r="D153" s="158"/>
      <c r="E153" s="158"/>
      <c r="F153" s="158"/>
      <c r="G153" s="158"/>
      <c r="H153" s="158"/>
    </row>
    <row r="154" customFormat="false" ht="17.25" hidden="false" customHeight="false" outlineLevel="0" collapsed="false">
      <c r="A154" s="158"/>
      <c r="B154" s="158"/>
      <c r="C154" s="158"/>
      <c r="D154" s="158"/>
      <c r="E154" s="158"/>
      <c r="F154" s="158"/>
      <c r="G154" s="158"/>
      <c r="H154" s="158"/>
    </row>
    <row r="155" customFormat="false" ht="17.25" hidden="false" customHeight="false" outlineLevel="0" collapsed="false">
      <c r="A155" s="158"/>
      <c r="B155" s="158"/>
      <c r="C155" s="158"/>
      <c r="D155" s="158"/>
      <c r="E155" s="158"/>
      <c r="F155" s="158"/>
      <c r="G155" s="158"/>
      <c r="H155" s="158"/>
    </row>
    <row r="156" customFormat="false" ht="17.25" hidden="false" customHeight="false" outlineLevel="0" collapsed="false">
      <c r="A156" s="158"/>
      <c r="B156" s="158"/>
      <c r="C156" s="158"/>
      <c r="D156" s="158"/>
      <c r="E156" s="158"/>
      <c r="F156" s="158"/>
      <c r="G156" s="158"/>
      <c r="H156" s="158"/>
    </row>
    <row r="157" customFormat="false" ht="17.25" hidden="false" customHeight="false" outlineLevel="0" collapsed="false">
      <c r="A157" s="158"/>
      <c r="B157" s="158"/>
      <c r="C157" s="158"/>
      <c r="D157" s="158"/>
      <c r="E157" s="158"/>
      <c r="F157" s="158"/>
      <c r="G157" s="158"/>
      <c r="H157" s="158"/>
    </row>
    <row r="158" customFormat="false" ht="17.25" hidden="false" customHeight="false" outlineLevel="0" collapsed="false">
      <c r="A158" s="158"/>
      <c r="B158" s="158"/>
      <c r="C158" s="158"/>
      <c r="D158" s="158"/>
      <c r="E158" s="158"/>
      <c r="F158" s="158"/>
      <c r="G158" s="158"/>
      <c r="H158" s="158"/>
    </row>
    <row r="159" customFormat="false" ht="17.25" hidden="false" customHeight="false" outlineLevel="0" collapsed="false">
      <c r="A159" s="158"/>
      <c r="B159" s="158"/>
      <c r="C159" s="158"/>
      <c r="D159" s="158"/>
      <c r="E159" s="158"/>
      <c r="F159" s="158"/>
      <c r="G159" s="158"/>
      <c r="H159" s="158"/>
    </row>
    <row r="160" customFormat="false" ht="17.25" hidden="false" customHeight="false" outlineLevel="0" collapsed="false">
      <c r="A160" s="158"/>
      <c r="B160" s="158"/>
      <c r="C160" s="158"/>
      <c r="D160" s="158"/>
      <c r="E160" s="158"/>
      <c r="F160" s="158"/>
      <c r="G160" s="158"/>
      <c r="H160" s="158"/>
    </row>
    <row r="161" customFormat="false" ht="17.25" hidden="false" customHeight="false" outlineLevel="0" collapsed="false">
      <c r="A161" s="158"/>
      <c r="B161" s="158"/>
      <c r="C161" s="158"/>
      <c r="D161" s="158"/>
      <c r="E161" s="158"/>
      <c r="F161" s="158"/>
      <c r="G161" s="158"/>
      <c r="H161" s="158"/>
    </row>
    <row r="162" customFormat="false" ht="17.25" hidden="false" customHeight="false" outlineLevel="0" collapsed="false">
      <c r="A162" s="158"/>
      <c r="B162" s="158"/>
      <c r="C162" s="158"/>
      <c r="D162" s="158"/>
      <c r="E162" s="158"/>
      <c r="F162" s="158"/>
      <c r="G162" s="158"/>
      <c r="H162" s="158"/>
    </row>
    <row r="163" customFormat="false" ht="17.25" hidden="false" customHeight="false" outlineLevel="0" collapsed="false">
      <c r="A163" s="158"/>
      <c r="B163" s="158"/>
      <c r="C163" s="158"/>
      <c r="D163" s="158"/>
      <c r="E163" s="158"/>
      <c r="F163" s="158"/>
      <c r="G163" s="158"/>
      <c r="H163" s="158"/>
    </row>
    <row r="164" customFormat="false" ht="17.25" hidden="false" customHeight="false" outlineLevel="0" collapsed="false">
      <c r="A164" s="158"/>
      <c r="B164" s="158"/>
      <c r="C164" s="158"/>
      <c r="D164" s="158"/>
      <c r="E164" s="158"/>
      <c r="F164" s="158"/>
      <c r="G164" s="158"/>
      <c r="H164" s="158"/>
    </row>
    <row r="165" customFormat="false" ht="17.25" hidden="false" customHeight="false" outlineLevel="0" collapsed="false">
      <c r="A165" s="158"/>
      <c r="B165" s="158"/>
      <c r="C165" s="158"/>
      <c r="D165" s="158"/>
      <c r="E165" s="158"/>
      <c r="F165" s="158"/>
      <c r="G165" s="158"/>
      <c r="H165" s="158"/>
    </row>
    <row r="166" customFormat="false" ht="17.25" hidden="false" customHeight="false" outlineLevel="0" collapsed="false">
      <c r="A166" s="158"/>
      <c r="B166" s="158"/>
      <c r="C166" s="158"/>
      <c r="D166" s="158"/>
      <c r="E166" s="158"/>
      <c r="F166" s="158"/>
      <c r="G166" s="158"/>
      <c r="H166" s="158"/>
    </row>
    <row r="167" customFormat="false" ht="17.25" hidden="false" customHeight="false" outlineLevel="0" collapsed="false">
      <c r="A167" s="158"/>
      <c r="B167" s="158"/>
      <c r="C167" s="158"/>
      <c r="D167" s="158"/>
      <c r="E167" s="158"/>
      <c r="F167" s="158"/>
      <c r="G167" s="158"/>
      <c r="H167" s="158"/>
    </row>
    <row r="168" customFormat="false" ht="17.25" hidden="false" customHeight="false" outlineLevel="0" collapsed="false">
      <c r="A168" s="158"/>
      <c r="B168" s="158"/>
      <c r="C168" s="158"/>
      <c r="D168" s="158"/>
      <c r="E168" s="158"/>
      <c r="F168" s="158"/>
      <c r="G168" s="158"/>
      <c r="H168" s="158"/>
    </row>
    <row r="169" customFormat="false" ht="17.25" hidden="false" customHeight="false" outlineLevel="0" collapsed="false">
      <c r="A169" s="158"/>
      <c r="B169" s="158"/>
      <c r="C169" s="158"/>
      <c r="D169" s="158"/>
      <c r="E169" s="158"/>
      <c r="F169" s="158"/>
      <c r="G169" s="158"/>
      <c r="H169" s="158"/>
    </row>
    <row r="170" customFormat="false" ht="17.25" hidden="false" customHeight="false" outlineLevel="0" collapsed="false">
      <c r="A170" s="158"/>
      <c r="B170" s="158"/>
      <c r="C170" s="158"/>
      <c r="D170" s="158"/>
      <c r="E170" s="158"/>
      <c r="F170" s="158"/>
      <c r="G170" s="158"/>
      <c r="H170" s="158"/>
    </row>
    <row r="171" customFormat="false" ht="17.25" hidden="false" customHeight="false" outlineLevel="0" collapsed="false">
      <c r="A171" s="158"/>
      <c r="B171" s="158"/>
      <c r="C171" s="158"/>
      <c r="D171" s="158"/>
      <c r="E171" s="158"/>
      <c r="F171" s="158"/>
      <c r="G171" s="158"/>
      <c r="H171" s="158"/>
    </row>
    <row r="172" customFormat="false" ht="17.25" hidden="false" customHeight="false" outlineLevel="0" collapsed="false">
      <c r="A172" s="158"/>
      <c r="B172" s="158"/>
      <c r="C172" s="158"/>
      <c r="D172" s="158"/>
      <c r="E172" s="158"/>
      <c r="F172" s="158"/>
      <c r="G172" s="158"/>
      <c r="H172" s="158"/>
    </row>
    <row r="173" customFormat="false" ht="17.25" hidden="false" customHeight="false" outlineLevel="0" collapsed="false">
      <c r="A173" s="158"/>
      <c r="B173" s="158"/>
      <c r="C173" s="158"/>
      <c r="D173" s="158"/>
      <c r="E173" s="158"/>
      <c r="F173" s="158"/>
      <c r="G173" s="158"/>
      <c r="H173" s="158"/>
    </row>
    <row r="174" customFormat="false" ht="17.25" hidden="false" customHeight="false" outlineLevel="0" collapsed="false">
      <c r="A174" s="158"/>
      <c r="B174" s="158"/>
      <c r="C174" s="158"/>
      <c r="D174" s="158"/>
      <c r="E174" s="158"/>
      <c r="F174" s="158"/>
      <c r="G174" s="158"/>
      <c r="H174" s="158"/>
    </row>
    <row r="175" customFormat="false" ht="17.25" hidden="false" customHeight="false" outlineLevel="0" collapsed="false">
      <c r="A175" s="158"/>
      <c r="B175" s="158"/>
      <c r="C175" s="158"/>
      <c r="D175" s="158"/>
      <c r="E175" s="158"/>
      <c r="F175" s="158"/>
      <c r="G175" s="158"/>
      <c r="H175" s="158"/>
    </row>
    <row r="176" customFormat="false" ht="17.25" hidden="false" customHeight="false" outlineLevel="0" collapsed="false">
      <c r="A176" s="158"/>
      <c r="B176" s="158"/>
      <c r="C176" s="158"/>
      <c r="D176" s="158"/>
      <c r="E176" s="158"/>
      <c r="F176" s="158"/>
      <c r="G176" s="158"/>
      <c r="H176" s="158"/>
    </row>
    <row r="177" customFormat="false" ht="17.25" hidden="false" customHeight="false" outlineLevel="0" collapsed="false">
      <c r="A177" s="158"/>
      <c r="B177" s="158"/>
      <c r="C177" s="158"/>
      <c r="D177" s="158"/>
      <c r="E177" s="158"/>
      <c r="F177" s="158"/>
      <c r="G177" s="158"/>
      <c r="H177" s="158"/>
    </row>
    <row r="178" customFormat="false" ht="17.25" hidden="false" customHeight="false" outlineLevel="0" collapsed="false">
      <c r="A178" s="158"/>
      <c r="B178" s="158"/>
      <c r="C178" s="158"/>
      <c r="D178" s="158"/>
      <c r="E178" s="158"/>
      <c r="F178" s="158"/>
      <c r="G178" s="158"/>
      <c r="H178" s="158"/>
    </row>
    <row r="179" customFormat="false" ht="17.25" hidden="false" customHeight="false" outlineLevel="0" collapsed="false">
      <c r="A179" s="158"/>
      <c r="B179" s="158"/>
      <c r="C179" s="158"/>
      <c r="D179" s="158"/>
      <c r="E179" s="158"/>
      <c r="F179" s="158"/>
      <c r="G179" s="158"/>
      <c r="H179" s="158"/>
    </row>
    <row r="180" customFormat="false" ht="17.25" hidden="false" customHeight="false" outlineLevel="0" collapsed="false">
      <c r="A180" s="158"/>
      <c r="B180" s="158"/>
      <c r="C180" s="158"/>
      <c r="D180" s="158"/>
      <c r="E180" s="158"/>
      <c r="F180" s="158"/>
      <c r="G180" s="158"/>
      <c r="H180" s="158"/>
    </row>
    <row r="181" customFormat="false" ht="17.25" hidden="false" customHeight="false" outlineLevel="0" collapsed="false">
      <c r="A181" s="158"/>
      <c r="B181" s="158"/>
      <c r="C181" s="158"/>
      <c r="D181" s="158"/>
      <c r="E181" s="158"/>
      <c r="F181" s="158"/>
      <c r="G181" s="158"/>
      <c r="H181" s="158"/>
    </row>
    <row r="182" customFormat="false" ht="17.25" hidden="false" customHeight="false" outlineLevel="0" collapsed="false">
      <c r="A182" s="158"/>
      <c r="B182" s="158"/>
      <c r="C182" s="158"/>
      <c r="D182" s="158"/>
      <c r="E182" s="158"/>
      <c r="F182" s="158"/>
      <c r="G182" s="158"/>
      <c r="H182" s="158"/>
    </row>
    <row r="183" customFormat="false" ht="17.25" hidden="false" customHeight="false" outlineLevel="0" collapsed="false">
      <c r="A183" s="158"/>
      <c r="B183" s="158"/>
      <c r="C183" s="158"/>
      <c r="D183" s="158"/>
      <c r="E183" s="158"/>
      <c r="F183" s="158"/>
      <c r="G183" s="158"/>
      <c r="H183" s="158"/>
    </row>
    <row r="184" customFormat="false" ht="17.25" hidden="false" customHeight="false" outlineLevel="0" collapsed="false">
      <c r="A184" s="158"/>
      <c r="B184" s="158"/>
      <c r="C184" s="158"/>
      <c r="D184" s="158"/>
      <c r="E184" s="158"/>
      <c r="F184" s="158"/>
      <c r="G184" s="158"/>
      <c r="H184" s="158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76" activeCellId="0" sqref="D7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1" t="s">
        <v>1</v>
      </c>
      <c r="B1" s="102" t="s">
        <v>94</v>
      </c>
      <c r="C1" s="103"/>
      <c r="D1" s="104"/>
      <c r="E1" s="104"/>
      <c r="F1" s="103"/>
      <c r="G1" s="103"/>
      <c r="H1" s="105" t="s">
        <v>87</v>
      </c>
    </row>
    <row r="2" customFormat="false" ht="24.75" hidden="false" customHeight="true" outlineLevel="0" collapsed="false">
      <c r="A2" s="106" t="s">
        <v>51</v>
      </c>
      <c r="B2" s="106"/>
      <c r="C2" s="107" t="s">
        <v>88</v>
      </c>
      <c r="D2" s="107"/>
      <c r="E2" s="107"/>
      <c r="F2" s="108" t="s">
        <v>89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90</v>
      </c>
      <c r="D3" s="189" t="s">
        <v>95</v>
      </c>
      <c r="E3" s="111" t="s">
        <v>96</v>
      </c>
      <c r="F3" s="161" t="s">
        <v>90</v>
      </c>
      <c r="G3" s="190" t="s">
        <v>95</v>
      </c>
      <c r="H3" s="114" t="s">
        <v>96</v>
      </c>
    </row>
    <row r="4" customFormat="false" ht="24.75" hidden="false" customHeight="true" outlineLevel="0" collapsed="false">
      <c r="A4" s="138"/>
      <c r="B4" s="116" t="s">
        <v>10</v>
      </c>
      <c r="C4" s="117" t="n">
        <f aca="false">魚種別②!C4</f>
        <v>27293</v>
      </c>
      <c r="D4" s="191" t="n">
        <v>928671.58</v>
      </c>
      <c r="E4" s="119" t="n">
        <f aca="false">C4/+D4*100</f>
        <v>2.93892917450968</v>
      </c>
      <c r="F4" s="120" t="n">
        <f aca="false">魚種別②!F4</f>
        <v>10204</v>
      </c>
      <c r="G4" s="121" t="n">
        <v>119520</v>
      </c>
      <c r="H4" s="122" t="n">
        <f aca="false">F4/+G4*100</f>
        <v>8.53748326639893</v>
      </c>
    </row>
    <row r="5" customFormat="false" ht="24.75" hidden="false" customHeight="true" outlineLevel="0" collapsed="false">
      <c r="A5" s="138"/>
      <c r="B5" s="123" t="s">
        <v>11</v>
      </c>
      <c r="C5" s="124" t="n">
        <f aca="false">魚種別②!C5</f>
        <v>3082488</v>
      </c>
      <c r="D5" s="192" t="n">
        <v>2141145.6</v>
      </c>
      <c r="E5" s="119" t="n">
        <f aca="false">C5/+D5*100</f>
        <v>143.964427267347</v>
      </c>
      <c r="F5" s="126" t="n">
        <f aca="false">魚種別②!F5</f>
        <v>88998</v>
      </c>
      <c r="G5" s="139" t="n">
        <v>78902.6</v>
      </c>
      <c r="H5" s="122" t="n">
        <f aca="false">F5/+G5*100</f>
        <v>112.79476214979</v>
      </c>
    </row>
    <row r="6" customFormat="false" ht="24.75" hidden="false" customHeight="true" outlineLevel="0" collapsed="false">
      <c r="A6" s="138"/>
      <c r="B6" s="129" t="s">
        <v>12</v>
      </c>
      <c r="C6" s="124" t="n">
        <f aca="false">魚種別②!C6</f>
        <v>18262</v>
      </c>
      <c r="D6" s="193" t="n">
        <v>36522.8</v>
      </c>
      <c r="E6" s="194" t="n">
        <f aca="false">C6/+D6*100</f>
        <v>50.0016428094232</v>
      </c>
      <c r="F6" s="145" t="n">
        <f aca="false">魚種別②!F6</f>
        <v>3110</v>
      </c>
      <c r="G6" s="139" t="n">
        <v>4097.2</v>
      </c>
      <c r="H6" s="122" t="n">
        <f aca="false">F6/+G6*100</f>
        <v>75.9054964365909</v>
      </c>
    </row>
    <row r="7" customFormat="false" ht="24.75" hidden="false" customHeight="true" outlineLevel="0" collapsed="false">
      <c r="A7" s="138"/>
      <c r="B7" s="129" t="s">
        <v>13</v>
      </c>
      <c r="C7" s="124" t="n">
        <f aca="false">魚種別②!C7</f>
        <v>847809</v>
      </c>
      <c r="D7" s="192" t="n">
        <v>660402.4</v>
      </c>
      <c r="E7" s="119" t="n">
        <f aca="false">C7/+D7*100</f>
        <v>128.377637634267</v>
      </c>
      <c r="F7" s="126" t="n">
        <f aca="false">魚種別②!F7</f>
        <v>2122483</v>
      </c>
      <c r="G7" s="139" t="n">
        <v>1327673.4</v>
      </c>
      <c r="H7" s="122" t="n">
        <f aca="false">F7/+G7*100</f>
        <v>159.864843266424</v>
      </c>
    </row>
    <row r="8" customFormat="false" ht="24.75" hidden="false" customHeight="true" outlineLevel="0" collapsed="false">
      <c r="A8" s="133" t="s">
        <v>1</v>
      </c>
      <c r="B8" s="129" t="s">
        <v>14</v>
      </c>
      <c r="C8" s="124" t="n">
        <f aca="false">魚種別②!C8</f>
        <v>2471</v>
      </c>
      <c r="D8" s="192" t="n">
        <v>10102.8</v>
      </c>
      <c r="E8" s="119" t="n">
        <f aca="false">C8/+D8*100</f>
        <v>24.4585659421151</v>
      </c>
      <c r="F8" s="126" t="n">
        <f aca="false">魚種別②!F8</f>
        <v>1280</v>
      </c>
      <c r="G8" s="139" t="n">
        <v>4462</v>
      </c>
      <c r="H8" s="122" t="n">
        <f aca="false">F8/+G8*100</f>
        <v>28.686687584043</v>
      </c>
    </row>
    <row r="9" customFormat="false" ht="24.75" hidden="false" customHeight="true" outlineLevel="0" collapsed="false">
      <c r="A9" s="138"/>
      <c r="B9" s="129" t="s">
        <v>15</v>
      </c>
      <c r="C9" s="124" t="n">
        <f aca="false">魚種別②!C9</f>
        <v>36351991</v>
      </c>
      <c r="D9" s="192" t="n">
        <v>30236290.4</v>
      </c>
      <c r="E9" s="119" t="n">
        <f aca="false">C9/+D9*100</f>
        <v>120.22635885254</v>
      </c>
      <c r="F9" s="126" t="n">
        <f aca="false">魚種別②!F9</f>
        <v>3012500</v>
      </c>
      <c r="G9" s="139" t="n">
        <v>1439490.2</v>
      </c>
      <c r="H9" s="122" t="n">
        <f aca="false">F9/+G9*100</f>
        <v>209.275478221387</v>
      </c>
    </row>
    <row r="10" customFormat="false" ht="24.75" hidden="false" customHeight="true" outlineLevel="0" collapsed="false">
      <c r="A10" s="138"/>
      <c r="B10" s="129" t="s">
        <v>16</v>
      </c>
      <c r="C10" s="124" t="n">
        <f aca="false">魚種別②!C10</f>
        <v>1781325</v>
      </c>
      <c r="D10" s="192" t="n">
        <v>1443574.72</v>
      </c>
      <c r="E10" s="119" t="n">
        <f aca="false">C10/+D10*100</f>
        <v>123.396799301113</v>
      </c>
      <c r="F10" s="126" t="n">
        <f aca="false">魚種別②!F10</f>
        <v>584558</v>
      </c>
      <c r="G10" s="139" t="n">
        <v>386169.2</v>
      </c>
      <c r="H10" s="122" t="n">
        <f aca="false">F10/+G10*100</f>
        <v>151.373542996179</v>
      </c>
    </row>
    <row r="11" customFormat="false" ht="24.75" hidden="false" customHeight="true" outlineLevel="0" collapsed="false">
      <c r="A11" s="138"/>
      <c r="B11" s="129" t="s">
        <v>17</v>
      </c>
      <c r="C11" s="124" t="n">
        <f aca="false">魚種別②!C11</f>
        <v>3325610</v>
      </c>
      <c r="D11" s="192" t="n">
        <v>2573556.2</v>
      </c>
      <c r="E11" s="119" t="n">
        <f aca="false">C11/+D11*100</f>
        <v>129.222357763161</v>
      </c>
      <c r="F11" s="126" t="n">
        <f aca="false">魚種別②!F11</f>
        <v>1088722</v>
      </c>
      <c r="G11" s="139" t="n">
        <v>633520.1952</v>
      </c>
      <c r="H11" s="122" t="n">
        <f aca="false">F11/+G11*100</f>
        <v>171.852769374825</v>
      </c>
    </row>
    <row r="12" customFormat="false" ht="24.75" hidden="false" customHeight="true" outlineLevel="0" collapsed="false">
      <c r="A12" s="138" t="s">
        <v>19</v>
      </c>
      <c r="B12" s="129" t="s">
        <v>18</v>
      </c>
      <c r="C12" s="124" t="n">
        <f aca="false">魚種別②!C12</f>
        <v>6164432</v>
      </c>
      <c r="D12" s="127" t="n">
        <v>3461661.4</v>
      </c>
      <c r="E12" s="119" t="n">
        <f aca="false">C12/+D12*100</f>
        <v>178.077266598056</v>
      </c>
      <c r="F12" s="126" t="n">
        <f aca="false">魚種別②!F12</f>
        <v>433634</v>
      </c>
      <c r="G12" s="139" t="n">
        <v>174955.6</v>
      </c>
      <c r="H12" s="122" t="n">
        <f aca="false">F12/+G12*100</f>
        <v>247.853741177762</v>
      </c>
    </row>
    <row r="13" customFormat="false" ht="24.75" hidden="false" customHeight="true" outlineLevel="0" collapsed="false">
      <c r="A13" s="138"/>
      <c r="B13" s="129" t="s">
        <v>20</v>
      </c>
      <c r="C13" s="124" t="n">
        <f aca="false">魚種別②!C13</f>
        <v>1299390</v>
      </c>
      <c r="D13" s="127" t="n">
        <v>738165.6</v>
      </c>
      <c r="E13" s="119" t="n">
        <f aca="false">C13/+D13*100</f>
        <v>176.029606364751</v>
      </c>
      <c r="F13" s="126" t="n">
        <f aca="false">魚種別②!F13</f>
        <v>114150</v>
      </c>
      <c r="G13" s="139" t="n">
        <v>119797</v>
      </c>
      <c r="H13" s="122" t="n">
        <f aca="false">F13/+G13*100</f>
        <v>95.2861924756046</v>
      </c>
    </row>
    <row r="14" customFormat="false" ht="24.75" hidden="false" customHeight="true" outlineLevel="0" collapsed="false">
      <c r="A14" s="138"/>
      <c r="B14" s="129" t="s">
        <v>21</v>
      </c>
      <c r="C14" s="124" t="n">
        <f aca="false">魚種別②!C14</f>
        <v>338443</v>
      </c>
      <c r="D14" s="127" t="n">
        <v>295293.24</v>
      </c>
      <c r="E14" s="119" t="n">
        <f aca="false">C14/+D14*100</f>
        <v>114.612511955912</v>
      </c>
      <c r="F14" s="126" t="n">
        <f aca="false">魚種別②!F14</f>
        <v>238695</v>
      </c>
      <c r="G14" s="139" t="n">
        <v>226103.7364</v>
      </c>
      <c r="H14" s="122" t="n">
        <f aca="false">F14/+G14*100</f>
        <v>105.568799437142</v>
      </c>
    </row>
    <row r="15" customFormat="false" ht="24.75" hidden="false" customHeight="true" outlineLevel="0" collapsed="false">
      <c r="A15" s="138"/>
      <c r="B15" s="129" t="s">
        <v>22</v>
      </c>
      <c r="C15" s="124" t="n">
        <f aca="false">魚種別②!C15</f>
        <v>154223</v>
      </c>
      <c r="D15" s="127" t="n">
        <v>143724.82</v>
      </c>
      <c r="E15" s="119" t="n">
        <f aca="false">C15/+D15*100</f>
        <v>107.30436120915</v>
      </c>
      <c r="F15" s="126" t="n">
        <f aca="false">魚種別②!F15</f>
        <v>74395</v>
      </c>
      <c r="G15" s="139" t="n">
        <v>78908.6044</v>
      </c>
      <c r="H15" s="122" t="n">
        <f aca="false">F15/+G15*100</f>
        <v>94.2799591574072</v>
      </c>
    </row>
    <row r="16" customFormat="false" ht="24.75" hidden="false" customHeight="true" outlineLevel="0" collapsed="false">
      <c r="A16" s="138"/>
      <c r="B16" s="129" t="s">
        <v>23</v>
      </c>
      <c r="C16" s="124" t="n">
        <f aca="false">魚種別②!C16</f>
        <v>69957</v>
      </c>
      <c r="D16" s="127" t="n">
        <v>83949.1</v>
      </c>
      <c r="E16" s="119" t="n">
        <f aca="false">C16/+D16*100</f>
        <v>83.3326384678335</v>
      </c>
      <c r="F16" s="126" t="n">
        <f aca="false">魚種別②!F16</f>
        <v>42031</v>
      </c>
      <c r="G16" s="139" t="n">
        <v>53262</v>
      </c>
      <c r="H16" s="122" t="n">
        <f aca="false">F16/+G16*100</f>
        <v>78.9136720363486</v>
      </c>
    </row>
    <row r="17" customFormat="false" ht="24.75" hidden="false" customHeight="true" outlineLevel="0" collapsed="false">
      <c r="A17" s="138"/>
      <c r="B17" s="123" t="s">
        <v>24</v>
      </c>
      <c r="C17" s="124" t="n">
        <f aca="false">魚種別②!C17</f>
        <v>33447</v>
      </c>
      <c r="D17" s="127" t="n">
        <v>55583.4</v>
      </c>
      <c r="E17" s="119" t="n">
        <f aca="false">C17/+D17*100</f>
        <v>60.1744405703861</v>
      </c>
      <c r="F17" s="126" t="n">
        <f aca="false">魚種別②!F17</f>
        <v>8102</v>
      </c>
      <c r="G17" s="139" t="n">
        <v>18989.6</v>
      </c>
      <c r="H17" s="122" t="n">
        <f aca="false">F17/+G17*100</f>
        <v>42.6654589880777</v>
      </c>
    </row>
    <row r="18" customFormat="false" ht="24.75" hidden="false" customHeight="true" outlineLevel="0" collapsed="false">
      <c r="A18" s="138"/>
      <c r="B18" s="129" t="s">
        <v>25</v>
      </c>
      <c r="C18" s="124" t="n">
        <f aca="false">魚種別②!C18</f>
        <v>465517</v>
      </c>
      <c r="D18" s="127" t="n">
        <v>526460.16</v>
      </c>
      <c r="E18" s="119" t="n">
        <f aca="false">C18/+D18*100</f>
        <v>88.4239749499753</v>
      </c>
      <c r="F18" s="126" t="n">
        <f aca="false">魚種別②!F18</f>
        <v>423356</v>
      </c>
      <c r="G18" s="139" t="n">
        <v>472874.4</v>
      </c>
      <c r="H18" s="122" t="n">
        <f aca="false">F18/+G18*100</f>
        <v>89.5282129884807</v>
      </c>
    </row>
    <row r="19" customFormat="false" ht="24.75" hidden="false" customHeight="true" outlineLevel="0" collapsed="false">
      <c r="A19" s="138"/>
      <c r="B19" s="129" t="s">
        <v>26</v>
      </c>
      <c r="C19" s="124" t="n">
        <f aca="false">魚種別②!C19</f>
        <v>431899</v>
      </c>
      <c r="D19" s="127" t="n">
        <v>355974.44</v>
      </c>
      <c r="E19" s="119" t="n">
        <f aca="false">C19/+D19*100</f>
        <v>121.328654945001</v>
      </c>
      <c r="F19" s="126" t="n">
        <f aca="false">魚種別②!F19</f>
        <v>200415</v>
      </c>
      <c r="G19" s="139" t="n">
        <v>195299.5026</v>
      </c>
      <c r="H19" s="122" t="n">
        <f aca="false">F19/+G19*100</f>
        <v>102.619308975137</v>
      </c>
    </row>
    <row r="20" customFormat="false" ht="24.75" hidden="false" customHeight="true" outlineLevel="0" collapsed="false">
      <c r="A20" s="138"/>
      <c r="B20" s="140" t="s">
        <v>27</v>
      </c>
      <c r="C20" s="124" t="n">
        <f aca="false">魚種別②!C20</f>
        <v>132317</v>
      </c>
      <c r="D20" s="132" t="n">
        <v>928065</v>
      </c>
      <c r="E20" s="195" t="n">
        <f aca="false">(C20+C21)/D20*100</f>
        <v>98.7308001055961</v>
      </c>
      <c r="F20" s="126" t="n">
        <f aca="false">魚種別②!F20</f>
        <v>68210</v>
      </c>
      <c r="G20" s="196" t="n">
        <v>405132.4352</v>
      </c>
      <c r="H20" s="195" t="n">
        <f aca="false">(F20+F21)/G20*100</f>
        <v>103.005576384914</v>
      </c>
    </row>
    <row r="21" customFormat="false" ht="24.75" hidden="false" customHeight="true" outlineLevel="0" collapsed="false">
      <c r="A21" s="138"/>
      <c r="B21" s="143" t="s">
        <v>28</v>
      </c>
      <c r="C21" s="124" t="n">
        <f aca="false">魚種別②!C21</f>
        <v>783969</v>
      </c>
      <c r="D21" s="132"/>
      <c r="E21" s="195"/>
      <c r="F21" s="142" t="n">
        <f aca="false">魚種別②!F21</f>
        <v>349099</v>
      </c>
      <c r="G21" s="196"/>
      <c r="H21" s="195"/>
    </row>
    <row r="22" customFormat="false" ht="24.75" hidden="false" customHeight="true" outlineLevel="0" collapsed="false">
      <c r="A22" s="138"/>
      <c r="B22" s="129" t="s">
        <v>29</v>
      </c>
      <c r="C22" s="124" t="n">
        <f aca="false">魚種別②!C22</f>
        <v>853317</v>
      </c>
      <c r="D22" s="127" t="n">
        <v>813615.86</v>
      </c>
      <c r="E22" s="119" t="n">
        <f aca="false">C22/+D22*100</f>
        <v>104.879592686406</v>
      </c>
      <c r="F22" s="126" t="n">
        <f aca="false">魚種別②!F22</f>
        <v>908431</v>
      </c>
      <c r="G22" s="139" t="n">
        <v>843942.6398</v>
      </c>
      <c r="H22" s="122" t="n">
        <f aca="false">F22/+G22*100</f>
        <v>107.641320293436</v>
      </c>
    </row>
    <row r="23" customFormat="false" ht="24.75" hidden="false" customHeight="true" outlineLevel="0" collapsed="false">
      <c r="A23" s="138"/>
      <c r="B23" s="116" t="s">
        <v>30</v>
      </c>
      <c r="C23" s="124" t="n">
        <f aca="false">魚種別②!C23</f>
        <v>2340846</v>
      </c>
      <c r="D23" s="144" t="n">
        <v>1351007.8</v>
      </c>
      <c r="E23" s="119" t="n">
        <f aca="false">C23/+D23*100</f>
        <v>173.266653234719</v>
      </c>
      <c r="F23" s="120" t="n">
        <f aca="false">魚種別②!F23</f>
        <v>76486</v>
      </c>
      <c r="G23" s="121" t="n">
        <v>86219.8</v>
      </c>
      <c r="H23" s="122" t="n">
        <f aca="false">F23/+G23*100</f>
        <v>88.7104818150819</v>
      </c>
    </row>
    <row r="24" customFormat="false" ht="24.75" hidden="false" customHeight="true" outlineLevel="0" collapsed="false">
      <c r="A24" s="138"/>
      <c r="B24" s="129" t="s">
        <v>31</v>
      </c>
      <c r="C24" s="124" t="n">
        <f aca="false">魚種別②!C24</f>
        <v>102946</v>
      </c>
      <c r="D24" s="127" t="n">
        <v>202861.8</v>
      </c>
      <c r="E24" s="119" t="n">
        <f aca="false">C24/+D24*100</f>
        <v>50.7468631353956</v>
      </c>
      <c r="F24" s="126" t="n">
        <f aca="false">魚種別②!F24</f>
        <v>8705</v>
      </c>
      <c r="G24" s="139" t="n">
        <v>11121.4</v>
      </c>
      <c r="H24" s="122" t="n">
        <f aca="false">F24/+G24*100</f>
        <v>78.2725196468071</v>
      </c>
    </row>
    <row r="25" customFormat="false" ht="24.75" hidden="false" customHeight="true" outlineLevel="0" collapsed="false">
      <c r="A25" s="138" t="s">
        <v>33</v>
      </c>
      <c r="B25" s="129" t="s">
        <v>32</v>
      </c>
      <c r="C25" s="124" t="n">
        <f aca="false">魚種別②!C25</f>
        <v>182105</v>
      </c>
      <c r="D25" s="127" t="n">
        <v>667597.2</v>
      </c>
      <c r="E25" s="119" t="n">
        <f aca="false">C25/+D25*100</f>
        <v>27.2776758200903</v>
      </c>
      <c r="F25" s="126" t="n">
        <f aca="false">魚種別②!F25</f>
        <v>12875</v>
      </c>
      <c r="G25" s="139" t="n">
        <v>34282.2</v>
      </c>
      <c r="H25" s="122" t="n">
        <f aca="false">F25/+G25*100</f>
        <v>37.555932816447</v>
      </c>
    </row>
    <row r="26" customFormat="false" ht="24.75" hidden="false" customHeight="true" outlineLevel="0" collapsed="false">
      <c r="A26" s="138"/>
      <c r="B26" s="129" t="s">
        <v>34</v>
      </c>
      <c r="C26" s="124" t="n">
        <f aca="false">魚種別②!C26</f>
        <v>1688546</v>
      </c>
      <c r="D26" s="127" t="n">
        <v>2729842.8</v>
      </c>
      <c r="E26" s="119" t="n">
        <f aca="false">C26/+D26*100</f>
        <v>61.8550635956034</v>
      </c>
      <c r="F26" s="126" t="n">
        <f aca="false">魚種別②!F26</f>
        <v>660637</v>
      </c>
      <c r="G26" s="139" t="n">
        <v>549550.8</v>
      </c>
      <c r="H26" s="122" t="n">
        <f aca="false">F26/+G26*100</f>
        <v>120.214000234373</v>
      </c>
    </row>
    <row r="27" customFormat="false" ht="24.75" hidden="false" customHeight="true" outlineLevel="0" collapsed="false">
      <c r="A27" s="138"/>
      <c r="B27" s="129" t="s">
        <v>35</v>
      </c>
      <c r="C27" s="124" t="n">
        <f aca="false">魚種別②!C27</f>
        <v>329331</v>
      </c>
      <c r="D27" s="127" t="n">
        <v>248038.62</v>
      </c>
      <c r="E27" s="119" t="n">
        <f aca="false">C27/+D27*100</f>
        <v>132.774081713565</v>
      </c>
      <c r="F27" s="126" t="n">
        <f aca="false">魚種別②!F27</f>
        <v>300372</v>
      </c>
      <c r="G27" s="139" t="n">
        <v>252940.4</v>
      </c>
      <c r="H27" s="122" t="n">
        <f aca="false">F27/+G27*100</f>
        <v>118.752085471518</v>
      </c>
    </row>
    <row r="28" customFormat="false" ht="24.75" hidden="false" customHeight="true" outlineLevel="0" collapsed="false">
      <c r="A28" s="138"/>
      <c r="B28" s="123" t="s">
        <v>92</v>
      </c>
      <c r="C28" s="124" t="n">
        <f aca="false">魚種別②!C28</f>
        <v>2733</v>
      </c>
      <c r="D28" s="127" t="n">
        <v>4744.2</v>
      </c>
      <c r="E28" s="119" t="n">
        <f aca="false">C28/+D28*100</f>
        <v>57.6071835082838</v>
      </c>
      <c r="F28" s="126" t="n">
        <f aca="false">魚種別②!F28</f>
        <v>910</v>
      </c>
      <c r="G28" s="139" t="n">
        <v>1423.4</v>
      </c>
      <c r="H28" s="122" t="n">
        <f aca="false">F28/+G28*100</f>
        <v>63.9314317830547</v>
      </c>
    </row>
    <row r="29" customFormat="false" ht="24.75" hidden="false" customHeight="true" outlineLevel="0" collapsed="false">
      <c r="A29" s="138"/>
      <c r="B29" s="129" t="s">
        <v>38</v>
      </c>
      <c r="C29" s="124" t="n">
        <f aca="false">魚種別②!C29</f>
        <v>179541</v>
      </c>
      <c r="D29" s="127" t="n">
        <v>552704.4</v>
      </c>
      <c r="E29" s="119" t="n">
        <f aca="false">C29/+D29*100</f>
        <v>32.4840909535006</v>
      </c>
      <c r="F29" s="145" t="n">
        <f aca="false">魚種別②!F29</f>
        <v>83849</v>
      </c>
      <c r="G29" s="139" t="n">
        <v>123608.2</v>
      </c>
      <c r="H29" s="122" t="n">
        <f aca="false">F29/+G29*100</f>
        <v>67.8344964169044</v>
      </c>
    </row>
    <row r="30" customFormat="false" ht="24.75" hidden="false" customHeight="true" outlineLevel="0" collapsed="false">
      <c r="A30" s="138"/>
      <c r="B30" s="129" t="s">
        <v>39</v>
      </c>
      <c r="C30" s="124" t="n">
        <f aca="false">魚種別②!C30</f>
        <v>220619</v>
      </c>
      <c r="D30" s="127" t="n">
        <v>216425.54</v>
      </c>
      <c r="E30" s="119" t="n">
        <f aca="false">C30/+D30*100</f>
        <v>101.937599416409</v>
      </c>
      <c r="F30" s="126" t="n">
        <f aca="false">魚種別②!F30</f>
        <v>127954</v>
      </c>
      <c r="G30" s="139" t="n">
        <v>124889.4708</v>
      </c>
      <c r="H30" s="122" t="n">
        <f aca="false">F30/+G30*100</f>
        <v>102.453793086294</v>
      </c>
    </row>
    <row r="31" customFormat="false" ht="24.75" hidden="false" customHeight="true" outlineLevel="0" collapsed="false">
      <c r="A31" s="138"/>
      <c r="B31" s="129" t="s">
        <v>40</v>
      </c>
      <c r="C31" s="124" t="n">
        <f aca="false">魚種別②!C31</f>
        <v>104679</v>
      </c>
      <c r="D31" s="127" t="n">
        <v>105930.96</v>
      </c>
      <c r="E31" s="119" t="n">
        <f aca="false">C31/+D31*100</f>
        <v>98.8181358877518</v>
      </c>
      <c r="F31" s="126" t="n">
        <f aca="false">魚種別②!F31</f>
        <v>61951</v>
      </c>
      <c r="G31" s="139" t="n">
        <v>70724.441</v>
      </c>
      <c r="H31" s="122" t="n">
        <f aca="false">F31/+G31*100</f>
        <v>87.594895235722</v>
      </c>
    </row>
    <row r="32" customFormat="false" ht="24.75" hidden="false" customHeight="true" outlineLevel="0" collapsed="false">
      <c r="A32" s="138"/>
      <c r="B32" s="129" t="s">
        <v>41</v>
      </c>
      <c r="C32" s="124" t="n">
        <f aca="false">魚種別②!C32</f>
        <v>532279</v>
      </c>
      <c r="D32" s="127" t="n">
        <v>430298</v>
      </c>
      <c r="E32" s="195" t="n">
        <f aca="false">(C32+C33)/D32*100</f>
        <v>130.96853808291</v>
      </c>
      <c r="F32" s="126" t="n">
        <f aca="false">魚種別②!F32</f>
        <v>561231</v>
      </c>
      <c r="G32" s="196" t="n">
        <v>538685.4</v>
      </c>
      <c r="H32" s="195" t="n">
        <f aca="false">(F32+F33)/G32*100</f>
        <v>108.0597320811</v>
      </c>
    </row>
    <row r="33" customFormat="false" ht="24.75" hidden="false" customHeight="true" outlineLevel="0" collapsed="false">
      <c r="A33" s="138"/>
      <c r="B33" s="123" t="s">
        <v>42</v>
      </c>
      <c r="C33" s="124" t="n">
        <f aca="false">魚種別②!C33</f>
        <v>31276</v>
      </c>
      <c r="D33" s="127"/>
      <c r="E33" s="195"/>
      <c r="F33" s="126" t="n">
        <f aca="false">魚種別②!F33</f>
        <v>20871</v>
      </c>
      <c r="G33" s="196"/>
      <c r="H33" s="195"/>
    </row>
    <row r="34" customFormat="false" ht="24.75" hidden="false" customHeight="true" outlineLevel="0" collapsed="false">
      <c r="A34" s="133" t="s">
        <v>1</v>
      </c>
      <c r="B34" s="129" t="s">
        <v>43</v>
      </c>
      <c r="C34" s="124" t="n">
        <f aca="false">魚種別②!C34</f>
        <v>61487</v>
      </c>
      <c r="D34" s="127" t="n">
        <v>73182.8</v>
      </c>
      <c r="E34" s="119" t="n">
        <f aca="false">C34/+D34*100</f>
        <v>84.0183759025345</v>
      </c>
      <c r="F34" s="126" t="n">
        <f aca="false">魚種別②!F34</f>
        <v>79941</v>
      </c>
      <c r="G34" s="139" t="n">
        <v>90437</v>
      </c>
      <c r="H34" s="122" t="n">
        <f aca="false">F34/+G34*100</f>
        <v>88.3941307208333</v>
      </c>
    </row>
    <row r="35" customFormat="false" ht="24.75" hidden="false" customHeight="true" outlineLevel="0" collapsed="false">
      <c r="A35" s="138"/>
      <c r="B35" s="129" t="s">
        <v>44</v>
      </c>
      <c r="C35" s="124" t="n">
        <f aca="false">魚種別②!C35</f>
        <v>262899</v>
      </c>
      <c r="D35" s="127" t="n">
        <v>280455</v>
      </c>
      <c r="E35" s="119" t="n">
        <f aca="false">C35/+D35*100</f>
        <v>93.7401722201423</v>
      </c>
      <c r="F35" s="126" t="n">
        <f aca="false">魚種別②!F35</f>
        <v>519164</v>
      </c>
      <c r="G35" s="139" t="n">
        <v>617204.8</v>
      </c>
      <c r="H35" s="122" t="n">
        <f aca="false">F35/+G35*100</f>
        <v>84.1153536071009</v>
      </c>
    </row>
    <row r="36" customFormat="false" ht="24.75" hidden="false" customHeight="true" outlineLevel="0" collapsed="false">
      <c r="A36" s="138"/>
      <c r="B36" s="129" t="s">
        <v>45</v>
      </c>
      <c r="C36" s="124" t="n">
        <f aca="false">魚種別②!C36</f>
        <v>18975</v>
      </c>
      <c r="D36" s="127" t="n">
        <v>14575.2</v>
      </c>
      <c r="E36" s="119" t="n">
        <f aca="false">C36/+D36*100</f>
        <v>130.186892804215</v>
      </c>
      <c r="F36" s="126" t="n">
        <f aca="false">魚種別②!F36</f>
        <v>3481</v>
      </c>
      <c r="G36" s="139" t="n">
        <v>3279.2</v>
      </c>
      <c r="H36" s="122" t="n">
        <f aca="false">F36/+G36*100</f>
        <v>106.153939985362</v>
      </c>
    </row>
    <row r="37" customFormat="false" ht="24.75" hidden="false" customHeight="true" outlineLevel="0" collapsed="false">
      <c r="A37" s="138"/>
      <c r="B37" s="140" t="s">
        <v>46</v>
      </c>
      <c r="C37" s="146" t="n">
        <f aca="false">魚種別②!C37</f>
        <v>805763</v>
      </c>
      <c r="D37" s="197" t="n">
        <v>4023012</v>
      </c>
      <c r="E37" s="198" t="n">
        <f aca="false">(C37+C38+C39+C40)/D37*100</f>
        <v>79.6460711526588</v>
      </c>
      <c r="F37" s="126" t="n">
        <f aca="false">魚種別②!F37</f>
        <v>387931</v>
      </c>
      <c r="G37" s="199" t="n">
        <v>1289438.8</v>
      </c>
      <c r="H37" s="198" t="n">
        <f aca="false">(F37+F38+F39+F40)/G37*100</f>
        <v>129.734036233437</v>
      </c>
    </row>
    <row r="38" customFormat="false" ht="24.75" hidden="false" customHeight="true" outlineLevel="0" collapsed="false">
      <c r="A38" s="138"/>
      <c r="B38" s="140" t="s">
        <v>47</v>
      </c>
      <c r="C38" s="124" t="n">
        <f aca="false">魚種別②!C38</f>
        <v>180819</v>
      </c>
      <c r="D38" s="197"/>
      <c r="E38" s="198"/>
      <c r="F38" s="142" t="n">
        <f aca="false">魚種別②!F38</f>
        <v>119764</v>
      </c>
      <c r="G38" s="199"/>
      <c r="H38" s="198"/>
    </row>
    <row r="39" customFormat="false" ht="24.75" hidden="false" customHeight="true" outlineLevel="0" collapsed="false">
      <c r="A39" s="138"/>
      <c r="B39" s="140" t="s">
        <v>48</v>
      </c>
      <c r="C39" s="124" t="n">
        <f aca="false">魚種別②!C39</f>
        <v>18800</v>
      </c>
      <c r="D39" s="197"/>
      <c r="E39" s="198"/>
      <c r="F39" s="142" t="n">
        <f aca="false">魚種別②!F39</f>
        <v>2450</v>
      </c>
      <c r="G39" s="199"/>
      <c r="H39" s="198"/>
    </row>
    <row r="40" customFormat="false" ht="24.75" hidden="false" customHeight="true" outlineLevel="0" collapsed="false">
      <c r="A40" s="138"/>
      <c r="B40" s="140" t="s">
        <v>49</v>
      </c>
      <c r="C40" s="124" t="n">
        <f aca="false">魚種別②!C40</f>
        <v>2198789</v>
      </c>
      <c r="D40" s="197"/>
      <c r="E40" s="198"/>
      <c r="F40" s="142" t="n">
        <f aca="false">魚種別②!F40</f>
        <v>1162696</v>
      </c>
      <c r="G40" s="199"/>
      <c r="H40" s="198"/>
      <c r="J40" s="200"/>
    </row>
    <row r="41" customFormat="false" ht="24.75" hidden="false" customHeight="true" outlineLevel="0" collapsed="false">
      <c r="A41" s="150"/>
      <c r="B41" s="151" t="s">
        <v>50</v>
      </c>
      <c r="C41" s="152" t="n">
        <f aca="false">魚種別②!C41</f>
        <v>65426593</v>
      </c>
      <c r="D41" s="153" t="n">
        <v>56333435.94</v>
      </c>
      <c r="E41" s="154" t="n">
        <f aca="false">C41/+D41*100</f>
        <v>116.141669522315</v>
      </c>
      <c r="F41" s="155" t="n">
        <f aca="false">魚種別②!F41</f>
        <v>13963641</v>
      </c>
      <c r="G41" s="201" t="n">
        <v>10376905.6254</v>
      </c>
      <c r="H41" s="156" t="n">
        <f aca="false">F41/+G41*100</f>
        <v>134.564594726781</v>
      </c>
    </row>
    <row r="42" customFormat="false" ht="16.5" hidden="false" customHeight="true" outlineLevel="0" collapsed="false">
      <c r="A42" s="157"/>
      <c r="B42" s="157"/>
      <c r="C42" s="157"/>
      <c r="D42" s="157"/>
      <c r="E42" s="157"/>
      <c r="F42" s="157"/>
      <c r="G42" s="157"/>
      <c r="H42" s="157"/>
    </row>
    <row r="43" customFormat="false" ht="24.75" hidden="false" customHeight="true" outlineLevel="0" collapsed="false">
      <c r="A43" s="106" t="s">
        <v>51</v>
      </c>
      <c r="B43" s="106"/>
      <c r="C43" s="202" t="s">
        <v>88</v>
      </c>
      <c r="D43" s="202"/>
      <c r="E43" s="202"/>
      <c r="F43" s="108" t="s">
        <v>89</v>
      </c>
      <c r="G43" s="108"/>
      <c r="H43" s="108"/>
    </row>
    <row r="44" customFormat="false" ht="24.75" hidden="false" customHeight="true" outlineLevel="0" collapsed="false">
      <c r="A44" s="106"/>
      <c r="B44" s="106"/>
      <c r="C44" s="160" t="s">
        <v>90</v>
      </c>
      <c r="D44" s="190" t="s">
        <v>95</v>
      </c>
      <c r="E44" s="203" t="s">
        <v>96</v>
      </c>
      <c r="F44" s="161" t="s">
        <v>90</v>
      </c>
      <c r="G44" s="190" t="s">
        <v>95</v>
      </c>
      <c r="H44" s="114" t="s">
        <v>96</v>
      </c>
    </row>
    <row r="45" customFormat="false" ht="24.75" hidden="false" customHeight="true" outlineLevel="0" collapsed="false">
      <c r="A45" s="138"/>
      <c r="B45" s="162" t="s">
        <v>52</v>
      </c>
      <c r="C45" s="120" t="n">
        <f aca="false">魚種別②!C45</f>
        <v>214689</v>
      </c>
      <c r="D45" s="121" t="n">
        <v>317900.8</v>
      </c>
      <c r="E45" s="119" t="n">
        <f aca="false">C45/+D45*100</f>
        <v>67.5333311523595</v>
      </c>
      <c r="F45" s="120" t="n">
        <f aca="false">魚種別②!F45</f>
        <v>20048</v>
      </c>
      <c r="G45" s="121" t="n">
        <v>33092</v>
      </c>
      <c r="H45" s="122" t="n">
        <f aca="false">F45/+G45*100</f>
        <v>60.5826181554454</v>
      </c>
    </row>
    <row r="46" customFormat="false" ht="24.75" hidden="false" customHeight="true" outlineLevel="0" collapsed="false">
      <c r="A46" s="138"/>
      <c r="B46" s="163" t="s">
        <v>93</v>
      </c>
      <c r="C46" s="126" t="n">
        <f aca="false">魚種別②!C46</f>
        <v>32606239</v>
      </c>
      <c r="D46" s="139" t="n">
        <v>33004967.8</v>
      </c>
      <c r="E46" s="119" t="n">
        <f aca="false">C46/+D46*100</f>
        <v>98.7919127738098</v>
      </c>
      <c r="F46" s="126" t="n">
        <f aca="false">魚種別②!F46</f>
        <v>3180688</v>
      </c>
      <c r="G46" s="139" t="n">
        <v>3964053.2</v>
      </c>
      <c r="H46" s="122" t="n">
        <f aca="false">F46/+G46*100</f>
        <v>80.2382773268532</v>
      </c>
    </row>
    <row r="47" customFormat="false" ht="24.75" hidden="false" customHeight="true" outlineLevel="0" collapsed="false">
      <c r="A47" s="166" t="s">
        <v>54</v>
      </c>
      <c r="B47" s="163" t="s">
        <v>55</v>
      </c>
      <c r="C47" s="126" t="n">
        <f aca="false">魚種別②!C47</f>
        <v>51459425</v>
      </c>
      <c r="D47" s="139" t="n">
        <v>54869969.2</v>
      </c>
      <c r="E47" s="119" t="n">
        <f aca="false">C47/+D47*100</f>
        <v>93.784315446636</v>
      </c>
      <c r="F47" s="126" t="n">
        <f aca="false">魚種別②!F47</f>
        <v>6276461</v>
      </c>
      <c r="G47" s="139" t="n">
        <v>7396305.6</v>
      </c>
      <c r="H47" s="122" t="n">
        <f aca="false">F47/+G47*100</f>
        <v>84.8594060256245</v>
      </c>
    </row>
    <row r="48" customFormat="false" ht="24.75" hidden="false" customHeight="true" outlineLevel="0" collapsed="false">
      <c r="A48" s="138"/>
      <c r="B48" s="168" t="s">
        <v>56</v>
      </c>
      <c r="C48" s="126" t="n">
        <f aca="false">魚種別②!C48</f>
        <v>788498</v>
      </c>
      <c r="D48" s="139" t="n">
        <v>761236.4</v>
      </c>
      <c r="E48" s="119" t="n">
        <f aca="false">C48/+D48*100</f>
        <v>103.581226541453</v>
      </c>
      <c r="F48" s="126" t="n">
        <f aca="false">魚種別②!F48</f>
        <v>184546</v>
      </c>
      <c r="G48" s="139" t="n">
        <v>187183.2</v>
      </c>
      <c r="H48" s="122" t="n">
        <f aca="false">F48/+G48*100</f>
        <v>98.5911128776514</v>
      </c>
    </row>
    <row r="49" customFormat="false" ht="24.75" hidden="false" customHeight="true" outlineLevel="0" collapsed="false">
      <c r="A49" s="138"/>
      <c r="B49" s="168" t="s">
        <v>57</v>
      </c>
      <c r="C49" s="126" t="n">
        <f aca="false">魚種別②!C49</f>
        <v>143039</v>
      </c>
      <c r="D49" s="139" t="n">
        <v>65732.8</v>
      </c>
      <c r="E49" s="119" t="n">
        <f aca="false">C49/+D49*100</f>
        <v>217.606735145924</v>
      </c>
      <c r="F49" s="126" t="n">
        <f aca="false">魚種別②!F49</f>
        <v>79854</v>
      </c>
      <c r="G49" s="139" t="n">
        <v>55084.8</v>
      </c>
      <c r="H49" s="122" t="n">
        <f aca="false">F49/+G49*100</f>
        <v>144.965580341582</v>
      </c>
    </row>
    <row r="50" customFormat="false" ht="24.75" hidden="false" customHeight="true" outlineLevel="0" collapsed="false">
      <c r="A50" s="138"/>
      <c r="B50" s="168" t="s">
        <v>58</v>
      </c>
      <c r="C50" s="126" t="n">
        <f aca="false">魚種別②!C50</f>
        <v>21526</v>
      </c>
      <c r="D50" s="139" t="n">
        <v>77090.6</v>
      </c>
      <c r="E50" s="119" t="n">
        <f aca="false">C50/+D50*100</f>
        <v>27.9229893138723</v>
      </c>
      <c r="F50" s="126" t="n">
        <f aca="false">魚種別②!F50</f>
        <v>14949</v>
      </c>
      <c r="G50" s="139" t="n">
        <v>56038.6</v>
      </c>
      <c r="H50" s="122" t="n">
        <f aca="false">F50/+G50*100</f>
        <v>26.6762552954571</v>
      </c>
    </row>
    <row r="51" customFormat="false" ht="24.75" hidden="false" customHeight="true" outlineLevel="0" collapsed="false">
      <c r="A51" s="166" t="s">
        <v>59</v>
      </c>
      <c r="B51" s="168" t="s">
        <v>60</v>
      </c>
      <c r="C51" s="126" t="n">
        <f aca="false">魚種別②!C51</f>
        <v>23899</v>
      </c>
      <c r="D51" s="139" t="n">
        <v>23038</v>
      </c>
      <c r="E51" s="119" t="n">
        <f aca="false">C51/+D51*100</f>
        <v>103.737303585381</v>
      </c>
      <c r="F51" s="126" t="n">
        <f aca="false">魚種別②!F51</f>
        <v>148768</v>
      </c>
      <c r="G51" s="139" t="n">
        <v>147157</v>
      </c>
      <c r="H51" s="122" t="n">
        <f aca="false">F51/+G51*100</f>
        <v>101.09474914547</v>
      </c>
    </row>
    <row r="52" customFormat="false" ht="24.75" hidden="false" customHeight="true" outlineLevel="0" collapsed="false">
      <c r="A52" s="138"/>
      <c r="B52" s="170" t="s">
        <v>49</v>
      </c>
      <c r="C52" s="142" t="n">
        <f aca="false">魚種別②!C52</f>
        <v>132762</v>
      </c>
      <c r="D52" s="204" t="n">
        <v>201318.6</v>
      </c>
      <c r="E52" s="172" t="n">
        <f aca="false">C52/+D52*100</f>
        <v>65.9462165939958</v>
      </c>
      <c r="F52" s="142" t="n">
        <f aca="false">魚種別②!F52</f>
        <v>85768</v>
      </c>
      <c r="G52" s="204" t="n">
        <v>98948</v>
      </c>
      <c r="H52" s="173" t="n">
        <f aca="false">F52/+G52*100</f>
        <v>86.6798722561345</v>
      </c>
    </row>
    <row r="53" customFormat="false" ht="24.75" hidden="false" customHeight="true" outlineLevel="0" collapsed="false">
      <c r="A53" s="150"/>
      <c r="B53" s="174" t="s">
        <v>50</v>
      </c>
      <c r="C53" s="155" t="n">
        <f aca="false">魚種別②!C53</f>
        <v>85390077</v>
      </c>
      <c r="D53" s="201" t="n">
        <v>89321254.2</v>
      </c>
      <c r="E53" s="156" t="n">
        <f aca="false">C53/+D53*100</f>
        <v>95.5988334073348</v>
      </c>
      <c r="F53" s="155" t="n">
        <f aca="false">魚種別②!F53</f>
        <v>9991082</v>
      </c>
      <c r="G53" s="201" t="n">
        <v>11937862.4</v>
      </c>
      <c r="H53" s="156" t="n">
        <f aca="false">F53/+G53*100</f>
        <v>83.6923870055664</v>
      </c>
    </row>
    <row r="54" customFormat="false" ht="24.75" hidden="false" customHeight="true" outlineLevel="0" collapsed="false">
      <c r="A54" s="138"/>
      <c r="B54" s="175" t="s">
        <v>61</v>
      </c>
      <c r="C54" s="205" t="n">
        <f aca="false">魚種別②!C54</f>
        <v>23799271</v>
      </c>
      <c r="D54" s="206" t="n">
        <v>63466659.2</v>
      </c>
      <c r="E54" s="207" t="n">
        <f aca="false">(C54+C55+C56)/+D54*100</f>
        <v>60.3409703342318</v>
      </c>
      <c r="F54" s="205" t="n">
        <f aca="false">魚種別②!F54</f>
        <v>4833961</v>
      </c>
      <c r="G54" s="206" t="n">
        <v>12985885.6</v>
      </c>
      <c r="H54" s="207" t="n">
        <f aca="false">(F54+F55+F56)/+G54*100</f>
        <v>59.3267970880631</v>
      </c>
    </row>
    <row r="55" customFormat="false" ht="24.75" hidden="false" customHeight="true" outlineLevel="0" collapsed="false">
      <c r="A55" s="138"/>
      <c r="B55" s="175" t="s">
        <v>62</v>
      </c>
      <c r="C55" s="176" t="n">
        <f aca="false">魚種別②!C55</f>
        <v>13230391</v>
      </c>
      <c r="D55" s="206"/>
      <c r="E55" s="207"/>
      <c r="F55" s="176" t="n">
        <f aca="false">魚種別②!F55</f>
        <v>2649394</v>
      </c>
      <c r="G55" s="206"/>
      <c r="H55" s="207"/>
    </row>
    <row r="56" customFormat="false" ht="24.75" hidden="false" customHeight="true" outlineLevel="0" collapsed="false">
      <c r="A56" s="138"/>
      <c r="B56" s="162" t="s">
        <v>63</v>
      </c>
      <c r="C56" s="178" t="n">
        <f aca="false">魚種別②!C56</f>
        <v>1266736</v>
      </c>
      <c r="D56" s="206"/>
      <c r="E56" s="207"/>
      <c r="F56" s="178" t="n">
        <f aca="false">魚種別②!F56</f>
        <v>220755</v>
      </c>
      <c r="G56" s="206"/>
      <c r="H56" s="207"/>
    </row>
    <row r="57" customFormat="false" ht="24.75" hidden="false" customHeight="true" outlineLevel="0" collapsed="false">
      <c r="A57" s="180" t="s">
        <v>65</v>
      </c>
      <c r="B57" s="168" t="s">
        <v>64</v>
      </c>
      <c r="C57" s="126" t="n">
        <f aca="false">魚種別②!C57</f>
        <v>1861336</v>
      </c>
      <c r="D57" s="127" t="n">
        <v>1547024</v>
      </c>
      <c r="E57" s="119" t="n">
        <f aca="false">C57/+D57*100</f>
        <v>120.317202577336</v>
      </c>
      <c r="F57" s="126" t="n">
        <f aca="false">魚種別②!F57</f>
        <v>1584139</v>
      </c>
      <c r="G57" s="127" t="n">
        <v>1432587.0472</v>
      </c>
      <c r="H57" s="122" t="n">
        <f aca="false">F57/+G57*100</f>
        <v>110.578900116137</v>
      </c>
    </row>
    <row r="58" customFormat="false" ht="24.75" hidden="false" customHeight="true" outlineLevel="0" collapsed="false">
      <c r="A58" s="166" t="s">
        <v>67</v>
      </c>
      <c r="B58" s="181" t="s">
        <v>66</v>
      </c>
      <c r="C58" s="182" t="n">
        <f aca="false">魚種別②!C58</f>
        <v>12821958</v>
      </c>
      <c r="D58" s="208" t="n">
        <v>31857664.6</v>
      </c>
      <c r="E58" s="195" t="n">
        <f aca="false">(C58+C59)/D58*100</f>
        <v>75.4266149189103</v>
      </c>
      <c r="F58" s="182" t="n">
        <f aca="false">魚種別②!F58</f>
        <v>3410290</v>
      </c>
      <c r="G58" s="208" t="n">
        <v>4067639.6</v>
      </c>
      <c r="H58" s="195" t="n">
        <f aca="false">(F58+F59)/G58*100</f>
        <v>125.997691634234</v>
      </c>
    </row>
    <row r="59" customFormat="false" ht="24.75" hidden="false" customHeight="true" outlineLevel="0" collapsed="false">
      <c r="A59" s="166" t="s">
        <v>69</v>
      </c>
      <c r="B59" s="181" t="s">
        <v>68</v>
      </c>
      <c r="C59" s="182" t="n">
        <f aca="false">魚種別②!C59</f>
        <v>11207200</v>
      </c>
      <c r="D59" s="208"/>
      <c r="E59" s="195"/>
      <c r="F59" s="182" t="n">
        <f aca="false">魚種別②!F59</f>
        <v>1714842</v>
      </c>
      <c r="G59" s="208"/>
      <c r="H59" s="195"/>
    </row>
    <row r="60" customFormat="false" ht="24.75" hidden="false" customHeight="true" outlineLevel="0" collapsed="false">
      <c r="A60" s="166" t="s">
        <v>67</v>
      </c>
      <c r="B60" s="183" t="s">
        <v>70</v>
      </c>
      <c r="C60" s="126" t="n">
        <f aca="false">魚種別②!C60</f>
        <v>68667</v>
      </c>
      <c r="D60" s="127" t="n">
        <v>43951.2</v>
      </c>
      <c r="E60" s="119" t="n">
        <f aca="false">C60/+D60*100</f>
        <v>156.234642057555</v>
      </c>
      <c r="F60" s="126" t="n">
        <f aca="false">魚種別②!F60</f>
        <v>25596</v>
      </c>
      <c r="G60" s="127" t="n">
        <v>13299.4</v>
      </c>
      <c r="H60" s="122" t="n">
        <f aca="false">F60/+G60*100</f>
        <v>192.459810217002</v>
      </c>
    </row>
    <row r="61" customFormat="false" ht="24.75" hidden="false" customHeight="true" outlineLevel="0" collapsed="false">
      <c r="A61" s="166" t="s">
        <v>72</v>
      </c>
      <c r="B61" s="168" t="s">
        <v>71</v>
      </c>
      <c r="C61" s="126" t="n">
        <f aca="false">魚種別②!C61</f>
        <v>1872113</v>
      </c>
      <c r="D61" s="127" t="n">
        <v>1919102</v>
      </c>
      <c r="E61" s="119" t="n">
        <f aca="false">C61/+D61*100</f>
        <v>97.551511071324</v>
      </c>
      <c r="F61" s="126" t="n">
        <f aca="false">魚種別②!F61</f>
        <v>876005</v>
      </c>
      <c r="G61" s="127" t="n">
        <v>782903.6</v>
      </c>
      <c r="H61" s="122" t="n">
        <f aca="false">F61/+G61*100</f>
        <v>111.891808902143</v>
      </c>
    </row>
    <row r="62" customFormat="false" ht="24.75" hidden="false" customHeight="true" outlineLevel="0" collapsed="false">
      <c r="A62" s="166" t="s">
        <v>74</v>
      </c>
      <c r="B62" s="168" t="s">
        <v>73</v>
      </c>
      <c r="C62" s="126" t="n">
        <f aca="false">魚種別②!C62</f>
        <v>380</v>
      </c>
      <c r="D62" s="127" t="n">
        <v>300.8</v>
      </c>
      <c r="E62" s="119" t="n">
        <f aca="false">C62/+D62*100</f>
        <v>126.329787234043</v>
      </c>
      <c r="F62" s="126" t="n">
        <f aca="false">魚種別②!F62</f>
        <v>1612</v>
      </c>
      <c r="G62" s="127" t="n">
        <v>1835.8</v>
      </c>
      <c r="H62" s="122" t="n">
        <f aca="false">F62/+G62*100</f>
        <v>87.8091295348077</v>
      </c>
    </row>
    <row r="63" customFormat="false" ht="24.75" hidden="false" customHeight="true" outlineLevel="0" collapsed="false">
      <c r="A63" s="166" t="s">
        <v>76</v>
      </c>
      <c r="B63" s="183" t="s">
        <v>75</v>
      </c>
      <c r="C63" s="126" t="n">
        <f aca="false">魚種別②!C63</f>
        <v>53447</v>
      </c>
      <c r="D63" s="127" t="n">
        <v>48275.8</v>
      </c>
      <c r="E63" s="119" t="n">
        <f aca="false">C63/+D63*100</f>
        <v>110.711785200867</v>
      </c>
      <c r="F63" s="126" t="n">
        <f aca="false">魚種別②!F63</f>
        <v>166407</v>
      </c>
      <c r="G63" s="127" t="n">
        <v>132588.6</v>
      </c>
      <c r="H63" s="122" t="n">
        <f aca="false">F63/+G63*100</f>
        <v>125.506265244523</v>
      </c>
    </row>
    <row r="64" customFormat="false" ht="24.75" hidden="false" customHeight="true" outlineLevel="0" collapsed="false">
      <c r="A64" s="166" t="s">
        <v>78</v>
      </c>
      <c r="B64" s="168" t="s">
        <v>77</v>
      </c>
      <c r="C64" s="126" t="n">
        <f aca="false">魚種別②!C64</f>
        <v>653889</v>
      </c>
      <c r="D64" s="127" t="n">
        <v>672069.2</v>
      </c>
      <c r="E64" s="119" t="n">
        <f aca="false">C64/+D64*100</f>
        <v>97.2948916569901</v>
      </c>
      <c r="F64" s="126" t="n">
        <f aca="false">魚種別②!F64</f>
        <v>182638</v>
      </c>
      <c r="G64" s="127" t="n">
        <v>176050.2</v>
      </c>
      <c r="H64" s="122" t="n">
        <f aca="false">F64/+G64*100</f>
        <v>103.742000861118</v>
      </c>
    </row>
    <row r="65" customFormat="false" ht="24.75" hidden="false" customHeight="true" outlineLevel="0" collapsed="false">
      <c r="A65" s="166"/>
      <c r="B65" s="168" t="s">
        <v>79</v>
      </c>
      <c r="C65" s="126" t="n">
        <f aca="false">魚種別②!C65</f>
        <v>739645</v>
      </c>
      <c r="D65" s="127" t="n">
        <v>921772.4</v>
      </c>
      <c r="E65" s="119" t="n">
        <f aca="false">C65/+D65*100</f>
        <v>80.2416084491139</v>
      </c>
      <c r="F65" s="126" t="n">
        <f aca="false">魚種別②!F65</f>
        <v>628092</v>
      </c>
      <c r="G65" s="127" t="n">
        <v>752107.4</v>
      </c>
      <c r="H65" s="122" t="n">
        <f aca="false">F65/+G65*100</f>
        <v>83.5109453782797</v>
      </c>
    </row>
    <row r="66" customFormat="false" ht="24.75" hidden="false" customHeight="true" outlineLevel="0" collapsed="false">
      <c r="A66" s="166"/>
      <c r="B66" s="168" t="s">
        <v>80</v>
      </c>
      <c r="C66" s="126" t="n">
        <f aca="false">魚種別②!C66</f>
        <v>793446</v>
      </c>
      <c r="D66" s="127" t="n">
        <v>785656.8</v>
      </c>
      <c r="E66" s="119" t="n">
        <f aca="false">C66/+D66*100</f>
        <v>100.99142526355</v>
      </c>
      <c r="F66" s="209" t="n">
        <f aca="false">魚種別②!F66</f>
        <v>1460129</v>
      </c>
      <c r="G66" s="127" t="n">
        <v>909584.8</v>
      </c>
      <c r="H66" s="122" t="n">
        <f aca="false">F66/+G66*100</f>
        <v>160.526978902902</v>
      </c>
    </row>
    <row r="67" customFormat="false" ht="24.75" hidden="false" customHeight="true" outlineLevel="0" collapsed="false">
      <c r="A67" s="138"/>
      <c r="B67" s="168" t="s">
        <v>81</v>
      </c>
      <c r="C67" s="126" t="n">
        <f aca="false">魚種別②!C67</f>
        <v>430751</v>
      </c>
      <c r="D67" s="127" t="n">
        <v>565946.8</v>
      </c>
      <c r="E67" s="119" t="n">
        <f aca="false">C67/+D67*100</f>
        <v>76.1115709109054</v>
      </c>
      <c r="F67" s="126" t="n">
        <f aca="false">魚種別②!F67</f>
        <v>83960</v>
      </c>
      <c r="G67" s="127" t="n">
        <v>82327.66</v>
      </c>
      <c r="H67" s="122" t="n">
        <f aca="false">F67/+G67*100</f>
        <v>101.982735814427</v>
      </c>
    </row>
    <row r="68" customFormat="false" ht="24.75" hidden="false" customHeight="true" outlineLevel="0" collapsed="false">
      <c r="A68" s="138"/>
      <c r="B68" s="170" t="s">
        <v>49</v>
      </c>
      <c r="C68" s="142" t="n">
        <f aca="false">魚種別②!C68</f>
        <v>79903</v>
      </c>
      <c r="D68" s="171" t="n">
        <v>74913.4</v>
      </c>
      <c r="E68" s="172" t="n">
        <f aca="false">C68/+D68*100</f>
        <v>106.660490646533</v>
      </c>
      <c r="F68" s="142" t="n">
        <f aca="false">魚種別②!F68</f>
        <v>50288</v>
      </c>
      <c r="G68" s="171" t="n">
        <v>46408.8</v>
      </c>
      <c r="H68" s="173" t="n">
        <f aca="false">F68/+G68*100</f>
        <v>108.358759545603</v>
      </c>
    </row>
    <row r="69" customFormat="false" ht="24.75" hidden="false" customHeight="true" outlineLevel="0" collapsed="false">
      <c r="A69" s="150"/>
      <c r="B69" s="174" t="s">
        <v>50</v>
      </c>
      <c r="C69" s="155" t="n">
        <f aca="false">魚種別②!C69</f>
        <v>68879133</v>
      </c>
      <c r="D69" s="153" t="n">
        <v>101903336.2</v>
      </c>
      <c r="E69" s="156" t="n">
        <f aca="false">C69/+D69*100</f>
        <v>67.5926182287249</v>
      </c>
      <c r="F69" s="155" t="n">
        <f aca="false">魚種別②!F69</f>
        <v>17888108</v>
      </c>
      <c r="G69" s="153" t="n">
        <v>21383218.5072</v>
      </c>
      <c r="H69" s="156" t="n">
        <f aca="false">F69/+G69*100</f>
        <v>83.6548903710489</v>
      </c>
    </row>
    <row r="70" customFormat="false" ht="24.75" hidden="false" customHeight="true" outlineLevel="0" collapsed="false">
      <c r="A70" s="133" t="s">
        <v>1</v>
      </c>
      <c r="B70" s="185" t="s">
        <v>82</v>
      </c>
      <c r="C70" s="120" t="n">
        <f aca="false">魚種別②!C70</f>
        <v>891888</v>
      </c>
      <c r="D70" s="144" t="n">
        <v>1985697.4</v>
      </c>
      <c r="E70" s="119" t="n">
        <f aca="false">C70/+D70*100</f>
        <v>44.9156049657919</v>
      </c>
      <c r="F70" s="210" t="n">
        <f aca="false">魚種別②!F70</f>
        <v>249691</v>
      </c>
      <c r="G70" s="211" t="n">
        <v>449021.6</v>
      </c>
      <c r="H70" s="122" t="n">
        <f aca="false">F70/+G70*100</f>
        <v>55.6077925872608</v>
      </c>
    </row>
    <row r="71" customFormat="false" ht="24.75" hidden="false" customHeight="true" outlineLevel="0" collapsed="false">
      <c r="A71" s="166" t="s">
        <v>83</v>
      </c>
      <c r="B71" s="168" t="s">
        <v>84</v>
      </c>
      <c r="C71" s="126" t="n">
        <f aca="false">魚種別②!C71</f>
        <v>125858</v>
      </c>
      <c r="D71" s="127" t="n">
        <v>89790.3056</v>
      </c>
      <c r="E71" s="119" t="n">
        <f aca="false">C71/+D71*100</f>
        <v>140.168806820499</v>
      </c>
      <c r="F71" s="126" t="n">
        <f aca="false">魚種別②!F71</f>
        <v>13923</v>
      </c>
      <c r="G71" s="127" t="n">
        <v>9591.8</v>
      </c>
      <c r="H71" s="122" t="n">
        <f aca="false">F71/+G71*100</f>
        <v>145.155236764737</v>
      </c>
    </row>
    <row r="72" customFormat="false" ht="24.75" hidden="false" customHeight="true" outlineLevel="0" collapsed="false">
      <c r="A72" s="166" t="s">
        <v>59</v>
      </c>
      <c r="B72" s="170" t="s">
        <v>49</v>
      </c>
      <c r="C72" s="142" t="n">
        <f aca="false">魚種別②!C72</f>
        <v>725147</v>
      </c>
      <c r="D72" s="171" t="n">
        <v>580986.1836</v>
      </c>
      <c r="E72" s="172" t="n">
        <f aca="false">C72/+D72*100</f>
        <v>124.813123008662</v>
      </c>
      <c r="F72" s="142" t="n">
        <f aca="false">魚種別②!F72</f>
        <v>400786</v>
      </c>
      <c r="G72" s="171" t="n">
        <v>348132.4</v>
      </c>
      <c r="H72" s="173" t="n">
        <f aca="false">F72/+G72*100</f>
        <v>115.12459052935</v>
      </c>
    </row>
    <row r="73" customFormat="false" ht="24.75" hidden="false" customHeight="true" outlineLevel="0" collapsed="false">
      <c r="A73" s="150"/>
      <c r="B73" s="174" t="s">
        <v>50</v>
      </c>
      <c r="C73" s="155" t="n">
        <f aca="false">魚種別②!C73</f>
        <v>1742893</v>
      </c>
      <c r="D73" s="153" t="n">
        <v>2656473.8892</v>
      </c>
      <c r="E73" s="156" t="n">
        <f aca="false">C73/+D73*100</f>
        <v>65.6092652401291</v>
      </c>
      <c r="F73" s="155" t="n">
        <f aca="false">魚種別②!F73</f>
        <v>664400</v>
      </c>
      <c r="G73" s="153" t="n">
        <v>806745.8</v>
      </c>
      <c r="H73" s="156" t="n">
        <f aca="false">F73/+G73*100</f>
        <v>82.3555573515226</v>
      </c>
    </row>
    <row r="74" customFormat="false" ht="24.75" hidden="false" customHeight="true" outlineLevel="0" collapsed="false">
      <c r="A74" s="186"/>
      <c r="B74" s="187" t="s">
        <v>85</v>
      </c>
      <c r="C74" s="155" t="n">
        <f aca="false">魚種別②!C74</f>
        <v>221438696</v>
      </c>
      <c r="D74" s="188" t="n">
        <v>250214500.2292</v>
      </c>
      <c r="E74" s="156" t="n">
        <f aca="false">C74/+D74*100</f>
        <v>88.4995457086456</v>
      </c>
      <c r="F74" s="212" t="n">
        <f aca="false">魚種別②!F74</f>
        <v>42507231</v>
      </c>
      <c r="G74" s="213" t="n">
        <v>44504732.1306</v>
      </c>
      <c r="H74" s="214" t="n">
        <f aca="false">F74/+G74*100</f>
        <v>95.5117106991268</v>
      </c>
    </row>
    <row r="75" customFormat="false" ht="17.25" hidden="false" customHeight="false" outlineLevel="0" collapsed="false">
      <c r="A75" s="158"/>
      <c r="B75" s="158"/>
      <c r="C75" s="158"/>
      <c r="D75" s="158"/>
      <c r="E75" s="158"/>
      <c r="F75" s="158"/>
      <c r="G75" s="158"/>
      <c r="H75" s="158"/>
    </row>
    <row r="76" customFormat="false" ht="17.25" hidden="false" customHeight="false" outlineLevel="0" collapsed="false">
      <c r="A76" s="158"/>
      <c r="B76" s="158"/>
      <c r="C76" s="158"/>
      <c r="D76" s="158"/>
      <c r="E76" s="158"/>
      <c r="F76" s="158"/>
      <c r="G76" s="158"/>
      <c r="H76" s="158"/>
    </row>
    <row r="77" customFormat="false" ht="17.25" hidden="false" customHeight="false" outlineLevel="0" collapsed="false">
      <c r="A77" s="158"/>
      <c r="B77" s="158"/>
      <c r="C77" s="158"/>
      <c r="D77" s="158"/>
      <c r="E77" s="158"/>
      <c r="F77" s="158"/>
      <c r="G77" s="158"/>
      <c r="H77" s="158"/>
    </row>
    <row r="78" customFormat="false" ht="17.25" hidden="false" customHeight="false" outlineLevel="0" collapsed="false">
      <c r="A78" s="158"/>
      <c r="B78" s="158"/>
      <c r="C78" s="158"/>
      <c r="D78" s="158"/>
      <c r="E78" s="158"/>
      <c r="F78" s="158"/>
      <c r="G78" s="158"/>
      <c r="H78" s="158"/>
    </row>
    <row r="79" customFormat="false" ht="17.25" hidden="false" customHeight="false" outlineLevel="0" collapsed="false">
      <c r="A79" s="158"/>
      <c r="B79" s="158"/>
      <c r="C79" s="158"/>
      <c r="D79" s="158"/>
      <c r="E79" s="158"/>
      <c r="F79" s="158"/>
      <c r="G79" s="158"/>
      <c r="H79" s="158"/>
    </row>
    <row r="80" customFormat="false" ht="17.25" hidden="false" customHeight="false" outlineLevel="0" collapsed="false">
      <c r="A80" s="158"/>
      <c r="B80" s="158"/>
      <c r="C80" s="158"/>
      <c r="D80" s="158"/>
      <c r="E80" s="158"/>
      <c r="F80" s="158"/>
      <c r="G80" s="158"/>
      <c r="H80" s="158"/>
    </row>
    <row r="81" customFormat="false" ht="17.25" hidden="false" customHeight="false" outlineLevel="0" collapsed="false">
      <c r="A81" s="158"/>
      <c r="B81" s="158"/>
      <c r="C81" s="158"/>
      <c r="D81" s="158"/>
      <c r="E81" s="158"/>
      <c r="F81" s="158"/>
      <c r="G81" s="158"/>
      <c r="H81" s="158"/>
    </row>
    <row r="82" customFormat="false" ht="17.25" hidden="false" customHeight="false" outlineLevel="0" collapsed="false">
      <c r="A82" s="158"/>
      <c r="B82" s="158"/>
      <c r="C82" s="158"/>
      <c r="D82" s="158"/>
      <c r="E82" s="158"/>
      <c r="F82" s="158"/>
      <c r="G82" s="158"/>
      <c r="H82" s="158"/>
    </row>
    <row r="83" customFormat="false" ht="17.25" hidden="false" customHeight="false" outlineLevel="0" collapsed="false">
      <c r="A83" s="158"/>
      <c r="B83" s="158"/>
      <c r="C83" s="158"/>
      <c r="D83" s="158"/>
      <c r="E83" s="158"/>
      <c r="F83" s="158"/>
      <c r="G83" s="158"/>
      <c r="H83" s="158"/>
    </row>
    <row r="84" customFormat="false" ht="17.25" hidden="false" customHeight="false" outlineLevel="0" collapsed="false">
      <c r="A84" s="158"/>
      <c r="B84" s="158"/>
      <c r="C84" s="158"/>
      <c r="D84" s="158"/>
      <c r="E84" s="158"/>
      <c r="F84" s="158"/>
      <c r="G84" s="158"/>
      <c r="H84" s="158"/>
    </row>
    <row r="85" customFormat="false" ht="17.25" hidden="false" customHeight="false" outlineLevel="0" collapsed="false">
      <c r="A85" s="158"/>
      <c r="B85" s="158"/>
      <c r="C85" s="158"/>
      <c r="D85" s="158"/>
      <c r="E85" s="158"/>
      <c r="F85" s="158"/>
      <c r="G85" s="158"/>
      <c r="H85" s="158"/>
    </row>
    <row r="86" customFormat="false" ht="17.25" hidden="false" customHeight="false" outlineLevel="0" collapsed="false">
      <c r="A86" s="158"/>
      <c r="B86" s="158"/>
      <c r="C86" s="158"/>
      <c r="D86" s="158"/>
      <c r="E86" s="158"/>
      <c r="F86" s="158"/>
      <c r="G86" s="158"/>
      <c r="H86" s="158"/>
    </row>
    <row r="87" customFormat="false" ht="17.25" hidden="false" customHeight="false" outlineLevel="0" collapsed="false">
      <c r="A87" s="158"/>
      <c r="B87" s="158"/>
      <c r="C87" s="158"/>
      <c r="D87" s="158"/>
      <c r="E87" s="158"/>
      <c r="F87" s="158"/>
      <c r="G87" s="158"/>
      <c r="H87" s="158"/>
    </row>
    <row r="88" customFormat="false" ht="17.25" hidden="false" customHeight="false" outlineLevel="0" collapsed="false">
      <c r="A88" s="158"/>
      <c r="B88" s="158"/>
      <c r="C88" s="158"/>
      <c r="D88" s="158"/>
      <c r="E88" s="158"/>
      <c r="F88" s="158"/>
      <c r="G88" s="158"/>
      <c r="H88" s="158"/>
    </row>
    <row r="89" customFormat="false" ht="17.25" hidden="false" customHeight="false" outlineLevel="0" collapsed="false">
      <c r="A89" s="158"/>
      <c r="B89" s="158"/>
      <c r="C89" s="158"/>
      <c r="D89" s="158"/>
      <c r="E89" s="158"/>
      <c r="F89" s="158"/>
      <c r="G89" s="158"/>
      <c r="H89" s="158"/>
    </row>
    <row r="90" customFormat="false" ht="17.25" hidden="false" customHeight="false" outlineLevel="0" collapsed="false">
      <c r="A90" s="158"/>
      <c r="B90" s="158"/>
      <c r="C90" s="158"/>
      <c r="D90" s="158"/>
      <c r="E90" s="158"/>
      <c r="F90" s="158"/>
      <c r="G90" s="158"/>
      <c r="H90" s="158"/>
    </row>
    <row r="91" customFormat="false" ht="17.25" hidden="false" customHeight="false" outlineLevel="0" collapsed="false">
      <c r="A91" s="158"/>
      <c r="B91" s="158"/>
      <c r="C91" s="158"/>
      <c r="D91" s="158"/>
      <c r="E91" s="158"/>
      <c r="F91" s="158"/>
      <c r="G91" s="158"/>
      <c r="H91" s="158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48" colorId="64" zoomScale="75" zoomScaleNormal="75" zoomScalePageLayoutView="100" workbookViewId="0">
      <selection pane="topLeft" activeCell="F60" activeCellId="0" sqref="F60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5" width="14"/>
    <col collapsed="false" customWidth="true" hidden="false" outlineLevel="0" max="2" min="2" style="215" width="10.59"/>
    <col collapsed="false" customWidth="true" hidden="false" outlineLevel="0" max="3" min="3" style="215" width="10.49"/>
    <col collapsed="false" customWidth="true" hidden="false" outlineLevel="0" max="4" min="4" style="215" width="10.99"/>
    <col collapsed="false" customWidth="true" hidden="false" outlineLevel="0" max="5" min="5" style="215" width="9.29"/>
    <col collapsed="false" customWidth="true" hidden="false" outlineLevel="0" max="6" min="6" style="215" width="11.89"/>
    <col collapsed="false" customWidth="true" hidden="false" outlineLevel="0" max="7" min="7" style="215" width="14.99"/>
    <col collapsed="false" customWidth="false" hidden="false" outlineLevel="0" max="257" min="8" style="215" width="10.69"/>
  </cols>
  <sheetData>
    <row r="1" customFormat="false" ht="24.95" hidden="false" customHeight="true" outlineLevel="0" collapsed="false">
      <c r="A1" s="216" t="s">
        <v>97</v>
      </c>
      <c r="B1" s="217"/>
      <c r="C1" s="217"/>
      <c r="D1" s="217"/>
      <c r="E1" s="218"/>
      <c r="F1" s="218"/>
      <c r="G1" s="218"/>
    </row>
    <row r="2" customFormat="false" ht="24.95" hidden="false" customHeight="true" outlineLevel="0" collapsed="false">
      <c r="A2" s="218"/>
      <c r="B2" s="218"/>
      <c r="C2" s="218"/>
      <c r="D2" s="218"/>
      <c r="E2" s="218"/>
      <c r="F2" s="219" t="s">
        <v>98</v>
      </c>
      <c r="G2" s="218"/>
      <c r="H2" s="218"/>
    </row>
    <row r="3" customFormat="false" ht="24.95" hidden="false" customHeight="true" outlineLevel="0" collapsed="false">
      <c r="A3" s="220" t="s">
        <v>99</v>
      </c>
      <c r="B3" s="221" t="s">
        <v>100</v>
      </c>
      <c r="C3" s="222" t="s">
        <v>101</v>
      </c>
      <c r="D3" s="223" t="s">
        <v>102</v>
      </c>
      <c r="E3" s="224" t="s">
        <v>103</v>
      </c>
      <c r="F3" s="225" t="s">
        <v>104</v>
      </c>
      <c r="G3" s="225" t="s">
        <v>105</v>
      </c>
      <c r="H3" s="218"/>
    </row>
    <row r="4" customFormat="false" ht="24.95" hidden="false" customHeight="true" outlineLevel="0" collapsed="false">
      <c r="A4" s="220"/>
      <c r="B4" s="221"/>
      <c r="C4" s="222"/>
      <c r="D4" s="226" t="s">
        <v>106</v>
      </c>
      <c r="E4" s="224"/>
      <c r="F4" s="225"/>
      <c r="G4" s="225"/>
      <c r="H4" s="218"/>
    </row>
    <row r="5" customFormat="false" ht="27" hidden="false" customHeight="true" outlineLevel="0" collapsed="false">
      <c r="A5" s="227" t="s">
        <v>107</v>
      </c>
      <c r="B5" s="228" t="n">
        <v>143078.739</v>
      </c>
      <c r="C5" s="229" t="n">
        <v>85848.48</v>
      </c>
      <c r="D5" s="229" t="n">
        <v>215663.757</v>
      </c>
      <c r="E5" s="230" t="n">
        <v>3727.324</v>
      </c>
      <c r="F5" s="231" t="n">
        <v>448318.302</v>
      </c>
      <c r="G5" s="232" t="n">
        <v>93023758</v>
      </c>
      <c r="H5" s="218"/>
    </row>
    <row r="6" customFormat="false" ht="27" hidden="false" customHeight="true" outlineLevel="0" collapsed="false">
      <c r="A6" s="227" t="s">
        <v>108</v>
      </c>
      <c r="B6" s="228" t="n">
        <v>120403.017</v>
      </c>
      <c r="C6" s="229" t="n">
        <v>84410.581</v>
      </c>
      <c r="D6" s="229" t="n">
        <v>194036.618</v>
      </c>
      <c r="E6" s="230" t="n">
        <v>3338.914</v>
      </c>
      <c r="F6" s="231" t="n">
        <v>402189.13</v>
      </c>
      <c r="G6" s="232" t="n">
        <v>84693880</v>
      </c>
      <c r="H6" s="218"/>
    </row>
    <row r="7" customFormat="false" ht="27" hidden="false" customHeight="true" outlineLevel="0" collapsed="false">
      <c r="A7" s="227" t="s">
        <v>109</v>
      </c>
      <c r="B7" s="228" t="n">
        <v>98939.534</v>
      </c>
      <c r="C7" s="229" t="n">
        <v>90153.7</v>
      </c>
      <c r="D7" s="229" t="n">
        <v>215906.332</v>
      </c>
      <c r="E7" s="230" t="n">
        <v>5745.151</v>
      </c>
      <c r="F7" s="231" t="n">
        <v>410744.717</v>
      </c>
      <c r="G7" s="232" t="n">
        <v>83077761</v>
      </c>
      <c r="H7" s="218"/>
    </row>
    <row r="8" customFormat="false" ht="27" hidden="false" customHeight="true" outlineLevel="0" collapsed="false">
      <c r="A8" s="227" t="s">
        <v>110</v>
      </c>
      <c r="B8" s="228" t="n">
        <v>112136.074</v>
      </c>
      <c r="C8" s="229" t="n">
        <v>100861.298</v>
      </c>
      <c r="D8" s="229" t="n">
        <v>224619.853</v>
      </c>
      <c r="E8" s="230" t="n">
        <v>7539.173</v>
      </c>
      <c r="F8" s="231" t="n">
        <v>445156.398</v>
      </c>
      <c r="G8" s="232" t="n">
        <v>81805607</v>
      </c>
      <c r="H8" s="218"/>
    </row>
    <row r="9" customFormat="false" ht="27" hidden="false" customHeight="true" outlineLevel="0" collapsed="false">
      <c r="A9" s="227" t="s">
        <v>111</v>
      </c>
      <c r="B9" s="228" t="n">
        <v>102012.189</v>
      </c>
      <c r="C9" s="229" t="n">
        <v>92660.676</v>
      </c>
      <c r="D9" s="229" t="n">
        <v>169446.138</v>
      </c>
      <c r="E9" s="230" t="n">
        <v>4099.59</v>
      </c>
      <c r="F9" s="231" t="n">
        <v>368218.593</v>
      </c>
      <c r="G9" s="232" t="n">
        <v>73875201</v>
      </c>
      <c r="H9" s="218"/>
    </row>
    <row r="10" customFormat="false" ht="27" hidden="true" customHeight="true" outlineLevel="0" collapsed="false">
      <c r="A10" s="233" t="s">
        <v>112</v>
      </c>
      <c r="B10" s="234" t="n">
        <v>2675</v>
      </c>
      <c r="C10" s="235" t="n">
        <v>1536</v>
      </c>
      <c r="D10" s="235" t="n">
        <v>7351</v>
      </c>
      <c r="E10" s="236" t="n">
        <v>3</v>
      </c>
      <c r="F10" s="237" t="n">
        <v>11564</v>
      </c>
      <c r="G10" s="238" t="n">
        <v>3932498</v>
      </c>
      <c r="H10" s="218"/>
    </row>
    <row r="11" customFormat="false" ht="27" hidden="true" customHeight="true" outlineLevel="0" collapsed="false">
      <c r="A11" s="233" t="s">
        <v>113</v>
      </c>
      <c r="B11" s="234" t="n">
        <v>2805</v>
      </c>
      <c r="C11" s="235" t="n">
        <v>2419</v>
      </c>
      <c r="D11" s="235" t="n">
        <v>7192</v>
      </c>
      <c r="E11" s="236" t="n">
        <v>5</v>
      </c>
      <c r="F11" s="237" t="n">
        <v>12422</v>
      </c>
      <c r="G11" s="238" t="n">
        <v>3520365</v>
      </c>
      <c r="H11" s="218"/>
    </row>
    <row r="12" customFormat="false" ht="27" hidden="true" customHeight="true" outlineLevel="0" collapsed="false">
      <c r="A12" s="233" t="s">
        <v>114</v>
      </c>
      <c r="B12" s="234" t="n">
        <v>2031</v>
      </c>
      <c r="C12" s="235" t="n">
        <v>2438</v>
      </c>
      <c r="D12" s="235" t="n">
        <v>7553</v>
      </c>
      <c r="E12" s="236" t="n">
        <v>5</v>
      </c>
      <c r="F12" s="237" t="n">
        <v>12027</v>
      </c>
      <c r="G12" s="238" t="n">
        <v>3732931</v>
      </c>
      <c r="H12" s="218"/>
    </row>
    <row r="13" customFormat="false" ht="27" hidden="true" customHeight="true" outlineLevel="0" collapsed="false">
      <c r="A13" s="233" t="s">
        <v>115</v>
      </c>
      <c r="B13" s="234" t="n">
        <v>2023</v>
      </c>
      <c r="C13" s="235" t="n">
        <v>11081</v>
      </c>
      <c r="D13" s="235" t="n">
        <v>14838</v>
      </c>
      <c r="E13" s="236" t="n">
        <v>65</v>
      </c>
      <c r="F13" s="237" t="n">
        <v>28006</v>
      </c>
      <c r="G13" s="238" t="n">
        <v>4858307</v>
      </c>
      <c r="H13" s="218"/>
    </row>
    <row r="14" customFormat="false" ht="27" hidden="true" customHeight="true" outlineLevel="0" collapsed="false">
      <c r="A14" s="233" t="s">
        <v>116</v>
      </c>
      <c r="B14" s="234" t="n">
        <v>4025</v>
      </c>
      <c r="C14" s="235" t="n">
        <v>14240</v>
      </c>
      <c r="D14" s="235" t="n">
        <v>14387</v>
      </c>
      <c r="E14" s="236" t="n">
        <v>155</v>
      </c>
      <c r="F14" s="237" t="n">
        <v>32806</v>
      </c>
      <c r="G14" s="238" t="n">
        <v>5548210</v>
      </c>
      <c r="H14" s="218"/>
    </row>
    <row r="15" customFormat="false" ht="27" hidden="true" customHeight="true" outlineLevel="0" collapsed="false">
      <c r="A15" s="233" t="s">
        <v>117</v>
      </c>
      <c r="B15" s="234" t="n">
        <v>4009</v>
      </c>
      <c r="C15" s="235" t="n">
        <v>17567</v>
      </c>
      <c r="D15" s="235" t="n">
        <v>15361</v>
      </c>
      <c r="E15" s="236" t="n">
        <v>174</v>
      </c>
      <c r="F15" s="237" t="n">
        <v>37111</v>
      </c>
      <c r="G15" s="238" t="n">
        <v>6423176</v>
      </c>
      <c r="H15" s="218"/>
    </row>
    <row r="16" customFormat="false" ht="27" hidden="true" customHeight="true" outlineLevel="0" collapsed="false">
      <c r="A16" s="233" t="s">
        <v>118</v>
      </c>
      <c r="B16" s="234" t="n">
        <v>4923</v>
      </c>
      <c r="C16" s="235" t="n">
        <v>17816</v>
      </c>
      <c r="D16" s="235" t="n">
        <v>27427</v>
      </c>
      <c r="E16" s="236" t="n">
        <v>290</v>
      </c>
      <c r="F16" s="237" t="n">
        <v>50456</v>
      </c>
      <c r="G16" s="238" t="n">
        <v>8997268</v>
      </c>
      <c r="H16" s="218"/>
    </row>
    <row r="17" customFormat="false" ht="27" hidden="true" customHeight="true" outlineLevel="0" collapsed="false">
      <c r="A17" s="233" t="s">
        <v>119</v>
      </c>
      <c r="B17" s="234" t="n">
        <v>11868</v>
      </c>
      <c r="C17" s="235" t="n">
        <v>10006</v>
      </c>
      <c r="D17" s="235" t="n">
        <v>27507</v>
      </c>
      <c r="E17" s="236" t="n">
        <v>1067</v>
      </c>
      <c r="F17" s="237" t="n">
        <v>50448</v>
      </c>
      <c r="G17" s="238" t="n">
        <v>8259940</v>
      </c>
      <c r="H17" s="218"/>
    </row>
    <row r="18" customFormat="false" ht="27" hidden="true" customHeight="true" outlineLevel="0" collapsed="false">
      <c r="A18" s="233" t="s">
        <v>120</v>
      </c>
      <c r="B18" s="234" t="n">
        <v>19728</v>
      </c>
      <c r="C18" s="235" t="n">
        <v>5167</v>
      </c>
      <c r="D18" s="235" t="n">
        <v>28592</v>
      </c>
      <c r="E18" s="236" t="n">
        <v>1406</v>
      </c>
      <c r="F18" s="237" t="n">
        <v>54893</v>
      </c>
      <c r="G18" s="238" t="n">
        <v>8939975</v>
      </c>
      <c r="H18" s="218"/>
    </row>
    <row r="19" customFormat="false" ht="27" hidden="true" customHeight="true" outlineLevel="0" collapsed="false">
      <c r="A19" s="233" t="s">
        <v>121</v>
      </c>
      <c r="B19" s="234" t="n">
        <v>9275</v>
      </c>
      <c r="C19" s="235" t="n">
        <v>728</v>
      </c>
      <c r="D19" s="235" t="n">
        <v>18275</v>
      </c>
      <c r="E19" s="236" t="n">
        <v>1174</v>
      </c>
      <c r="F19" s="237" t="n">
        <v>29452</v>
      </c>
      <c r="G19" s="238" t="n">
        <v>6689789</v>
      </c>
      <c r="H19" s="218"/>
    </row>
    <row r="20" customFormat="false" ht="27" hidden="true" customHeight="true" outlineLevel="0" collapsed="false">
      <c r="A20" s="233" t="s">
        <v>122</v>
      </c>
      <c r="B20" s="234" t="n">
        <v>6735</v>
      </c>
      <c r="C20" s="235" t="n">
        <v>1242</v>
      </c>
      <c r="D20" s="235" t="n">
        <v>16135</v>
      </c>
      <c r="E20" s="236" t="n">
        <v>656</v>
      </c>
      <c r="F20" s="237" t="n">
        <v>24767</v>
      </c>
      <c r="G20" s="238" t="n">
        <v>5971134</v>
      </c>
      <c r="H20" s="218"/>
    </row>
    <row r="21" customFormat="false" ht="27" hidden="true" customHeight="true" outlineLevel="0" collapsed="false">
      <c r="A21" s="239" t="s">
        <v>123</v>
      </c>
      <c r="B21" s="240" t="n">
        <v>3237</v>
      </c>
      <c r="C21" s="241" t="n">
        <v>2267</v>
      </c>
      <c r="D21" s="241" t="n">
        <v>8281</v>
      </c>
      <c r="E21" s="242" t="n">
        <v>6</v>
      </c>
      <c r="F21" s="243" t="n">
        <v>13791</v>
      </c>
      <c r="G21" s="244" t="n">
        <v>4545329</v>
      </c>
      <c r="H21" s="218"/>
    </row>
    <row r="22" customFormat="false" ht="27" hidden="false" customHeight="true" outlineLevel="0" collapsed="false">
      <c r="A22" s="227" t="s">
        <v>124</v>
      </c>
      <c r="B22" s="228" t="n">
        <v>73332.004</v>
      </c>
      <c r="C22" s="229" t="n">
        <v>86508.089</v>
      </c>
      <c r="D22" s="229" t="n">
        <v>192898.659</v>
      </c>
      <c r="E22" s="230" t="n">
        <v>5005.241</v>
      </c>
      <c r="F22" s="231" t="n">
        <v>357743.993</v>
      </c>
      <c r="G22" s="232" t="n">
        <v>71418922</v>
      </c>
      <c r="H22" s="218"/>
    </row>
    <row r="23" customFormat="false" ht="27" hidden="false" customHeight="true" outlineLevel="0" collapsed="false">
      <c r="A23" s="227" t="s">
        <v>125</v>
      </c>
      <c r="B23" s="228" t="n">
        <v>58057.17</v>
      </c>
      <c r="C23" s="229" t="n">
        <v>92228.383</v>
      </c>
      <c r="D23" s="229" t="n">
        <v>229571.262</v>
      </c>
      <c r="E23" s="230" t="n">
        <v>1539.05</v>
      </c>
      <c r="F23" s="231" t="n">
        <v>381395.865</v>
      </c>
      <c r="G23" s="232" t="n">
        <v>67466701</v>
      </c>
      <c r="H23" s="218"/>
    </row>
    <row r="24" customFormat="false" ht="27" hidden="false" customHeight="true" outlineLevel="0" collapsed="false">
      <c r="A24" s="245" t="s">
        <v>126</v>
      </c>
      <c r="B24" s="228" t="n">
        <v>57663.865</v>
      </c>
      <c r="C24" s="229" t="n">
        <v>94998.189</v>
      </c>
      <c r="D24" s="229" t="n">
        <v>208688.59</v>
      </c>
      <c r="E24" s="230" t="n">
        <v>4351.119</v>
      </c>
      <c r="F24" s="231" t="n">
        <v>365701.763</v>
      </c>
      <c r="G24" s="232" t="n">
        <v>58733975</v>
      </c>
      <c r="H24" s="218"/>
    </row>
    <row r="25" customFormat="false" ht="27" hidden="false" customHeight="true" outlineLevel="0" collapsed="false">
      <c r="A25" s="246" t="s">
        <v>127</v>
      </c>
      <c r="B25" s="228" t="n">
        <v>39122.31</v>
      </c>
      <c r="C25" s="229" t="n">
        <v>111525.226</v>
      </c>
      <c r="D25" s="229" t="n">
        <v>170618.727</v>
      </c>
      <c r="E25" s="230" t="n">
        <v>6219.707</v>
      </c>
      <c r="F25" s="231" t="n">
        <v>327485.97</v>
      </c>
      <c r="G25" s="232" t="n">
        <v>58461277</v>
      </c>
      <c r="H25" s="218"/>
    </row>
    <row r="26" customFormat="false" ht="27" hidden="false" customHeight="true" outlineLevel="0" collapsed="false">
      <c r="A26" s="227" t="s">
        <v>128</v>
      </c>
      <c r="B26" s="228" t="n">
        <v>43328.314</v>
      </c>
      <c r="C26" s="229" t="n">
        <v>86553.429</v>
      </c>
      <c r="D26" s="229" t="n">
        <v>147363.109</v>
      </c>
      <c r="E26" s="230" t="n">
        <v>3273.281</v>
      </c>
      <c r="F26" s="231" t="n">
        <v>280518.133</v>
      </c>
      <c r="G26" s="232" t="n">
        <v>51655296</v>
      </c>
      <c r="H26" s="218"/>
    </row>
    <row r="27" customFormat="false" ht="24.95" hidden="false" customHeight="true" outlineLevel="0" collapsed="false">
      <c r="A27" s="246" t="s">
        <v>129</v>
      </c>
      <c r="B27" s="247" t="n">
        <v>51174.662</v>
      </c>
      <c r="C27" s="248" t="n">
        <v>104264.445</v>
      </c>
      <c r="D27" s="248" t="n">
        <v>137443.711</v>
      </c>
      <c r="E27" s="248" t="n">
        <v>3180.616</v>
      </c>
      <c r="F27" s="231" t="n">
        <v>296063.434</v>
      </c>
      <c r="G27" s="232" t="n">
        <v>60606203</v>
      </c>
    </row>
    <row r="28" customFormat="false" ht="24.95" hidden="false" customHeight="true" outlineLevel="0" collapsed="false">
      <c r="A28" s="227" t="s">
        <v>130</v>
      </c>
      <c r="B28" s="247" t="n">
        <v>66182.314</v>
      </c>
      <c r="C28" s="248" t="n">
        <v>94686.083</v>
      </c>
      <c r="D28" s="248" t="n">
        <v>126974.18</v>
      </c>
      <c r="E28" s="248" t="n">
        <v>1819.759</v>
      </c>
      <c r="F28" s="231" t="n">
        <v>289662.336</v>
      </c>
      <c r="G28" s="232" t="n">
        <v>56914275</v>
      </c>
    </row>
    <row r="29" customFormat="false" ht="24.95" hidden="false" customHeight="true" outlineLevel="0" collapsed="false">
      <c r="A29" s="246" t="s">
        <v>131</v>
      </c>
      <c r="B29" s="249" t="n">
        <v>92337.961</v>
      </c>
      <c r="C29" s="249" t="n">
        <v>74270.387</v>
      </c>
      <c r="D29" s="230" t="n">
        <v>108151.089</v>
      </c>
      <c r="E29" s="231" t="n">
        <v>3670.459</v>
      </c>
      <c r="F29" s="231" t="n">
        <v>278429.896</v>
      </c>
      <c r="G29" s="250" t="n">
        <v>54675325</v>
      </c>
      <c r="H29" s="251"/>
    </row>
    <row r="30" customFormat="false" ht="24.95" hidden="false" customHeight="true" outlineLevel="0" collapsed="false">
      <c r="A30" s="252" t="s">
        <v>132</v>
      </c>
      <c r="B30" s="253" t="n">
        <v>1927.075</v>
      </c>
      <c r="C30" s="254" t="n">
        <v>1626.205</v>
      </c>
      <c r="D30" s="255" t="n">
        <v>6924.15</v>
      </c>
      <c r="E30" s="256" t="n">
        <v>3.685</v>
      </c>
      <c r="F30" s="257" t="n">
        <v>10481.115</v>
      </c>
      <c r="G30" s="258" t="n">
        <v>3056134</v>
      </c>
    </row>
    <row r="31" customFormat="false" ht="24.95" hidden="false" customHeight="true" outlineLevel="0" collapsed="false">
      <c r="A31" s="252" t="s">
        <v>113</v>
      </c>
      <c r="B31" s="259" t="n">
        <v>2027.129</v>
      </c>
      <c r="C31" s="255" t="n">
        <v>2915.612</v>
      </c>
      <c r="D31" s="255" t="n">
        <v>3073.012</v>
      </c>
      <c r="E31" s="256" t="n">
        <v>5.098</v>
      </c>
      <c r="F31" s="257" t="n">
        <v>8020.851</v>
      </c>
      <c r="G31" s="258" t="n">
        <v>2367344</v>
      </c>
    </row>
    <row r="32" customFormat="false" ht="24.95" hidden="false" customHeight="true" outlineLevel="0" collapsed="false">
      <c r="A32" s="252" t="s">
        <v>114</v>
      </c>
      <c r="B32" s="259" t="n">
        <v>1799.16</v>
      </c>
      <c r="C32" s="255" t="n">
        <v>2403.75</v>
      </c>
      <c r="D32" s="255" t="n">
        <v>2361.071</v>
      </c>
      <c r="E32" s="256" t="n">
        <v>10.045</v>
      </c>
      <c r="F32" s="257" t="n">
        <v>6574.026</v>
      </c>
      <c r="G32" s="258" t="n">
        <v>2553311</v>
      </c>
    </row>
    <row r="33" customFormat="false" ht="24.95" hidden="false" customHeight="true" outlineLevel="0" collapsed="false">
      <c r="A33" s="252" t="s">
        <v>115</v>
      </c>
      <c r="B33" s="259" t="n">
        <v>1724.585</v>
      </c>
      <c r="C33" s="255" t="n">
        <v>11440.183</v>
      </c>
      <c r="D33" s="255" t="n">
        <v>3317.11</v>
      </c>
      <c r="E33" s="256" t="n">
        <v>82.71</v>
      </c>
      <c r="F33" s="257" t="n">
        <v>16564.588</v>
      </c>
      <c r="G33" s="258" t="n">
        <v>3240796</v>
      </c>
    </row>
    <row r="34" customFormat="false" ht="24.95" hidden="false" customHeight="true" outlineLevel="0" collapsed="false">
      <c r="A34" s="252" t="s">
        <v>116</v>
      </c>
      <c r="B34" s="259" t="n">
        <v>2314.431</v>
      </c>
      <c r="C34" s="255" t="n">
        <v>19095.807</v>
      </c>
      <c r="D34" s="255" t="n">
        <v>2459.975</v>
      </c>
      <c r="E34" s="255" t="n">
        <v>359.264</v>
      </c>
      <c r="F34" s="257" t="n">
        <v>24229.477</v>
      </c>
      <c r="G34" s="258" t="n">
        <v>3885489</v>
      </c>
    </row>
    <row r="35" customFormat="false" ht="24.95" hidden="false" customHeight="true" outlineLevel="0" collapsed="false">
      <c r="A35" s="252" t="s">
        <v>117</v>
      </c>
      <c r="B35" s="259" t="n">
        <v>3121.895</v>
      </c>
      <c r="C35" s="255" t="n">
        <v>21993.477</v>
      </c>
      <c r="D35" s="255" t="n">
        <v>6919.822</v>
      </c>
      <c r="E35" s="255" t="n">
        <v>327.338</v>
      </c>
      <c r="F35" s="257" t="n">
        <v>32362.532</v>
      </c>
      <c r="G35" s="258" t="n">
        <v>5309365</v>
      </c>
    </row>
    <row r="36" customFormat="false" ht="24.95" hidden="false" customHeight="true" outlineLevel="0" collapsed="false">
      <c r="A36" s="252" t="s">
        <v>118</v>
      </c>
      <c r="B36" s="259" t="n">
        <v>9877.222</v>
      </c>
      <c r="C36" s="255" t="n">
        <v>17582.898</v>
      </c>
      <c r="D36" s="255" t="n">
        <v>10379.983</v>
      </c>
      <c r="E36" s="255" t="n">
        <v>435.178</v>
      </c>
      <c r="F36" s="257" t="n">
        <v>38275.281</v>
      </c>
      <c r="G36" s="258" t="n">
        <v>6393201</v>
      </c>
    </row>
    <row r="37" customFormat="false" ht="24.95" hidden="false" customHeight="true" outlineLevel="0" collapsed="false">
      <c r="A37" s="252" t="s">
        <v>119</v>
      </c>
      <c r="B37" s="259" t="n">
        <v>15037.099</v>
      </c>
      <c r="C37" s="255" t="n">
        <v>9780.041</v>
      </c>
      <c r="D37" s="255" t="n">
        <v>19946.825</v>
      </c>
      <c r="E37" s="255" t="n">
        <v>482.616</v>
      </c>
      <c r="F37" s="257" t="n">
        <v>45246.581</v>
      </c>
      <c r="G37" s="258" t="n">
        <v>6964297</v>
      </c>
    </row>
    <row r="38" customFormat="false" ht="24.95" hidden="false" customHeight="true" outlineLevel="0" collapsed="false">
      <c r="A38" s="252" t="s">
        <v>120</v>
      </c>
      <c r="B38" s="259" t="n">
        <v>16804.248</v>
      </c>
      <c r="C38" s="255" t="n">
        <v>7091.162</v>
      </c>
      <c r="D38" s="255" t="n">
        <v>15395.612</v>
      </c>
      <c r="E38" s="255" t="n">
        <v>853.398</v>
      </c>
      <c r="F38" s="257" t="n">
        <v>40144.42</v>
      </c>
      <c r="G38" s="258" t="n">
        <v>5625543</v>
      </c>
    </row>
    <row r="39" customFormat="false" ht="24.95" hidden="false" customHeight="true" outlineLevel="0" collapsed="false">
      <c r="A39" s="252" t="s">
        <v>121</v>
      </c>
      <c r="B39" s="259" t="n">
        <v>18166.628</v>
      </c>
      <c r="C39" s="255" t="n">
        <v>3764.846</v>
      </c>
      <c r="D39" s="255" t="n">
        <v>11514.469</v>
      </c>
      <c r="E39" s="255" t="n">
        <v>510.819</v>
      </c>
      <c r="F39" s="257" t="n">
        <v>33956.762</v>
      </c>
      <c r="G39" s="258" t="n">
        <v>5956502</v>
      </c>
    </row>
    <row r="40" customFormat="false" ht="24.95" hidden="false" customHeight="true" outlineLevel="0" collapsed="false">
      <c r="A40" s="252" t="s">
        <v>122</v>
      </c>
      <c r="B40" s="259" t="n">
        <v>7384.756</v>
      </c>
      <c r="C40" s="255" t="n">
        <v>1831.896</v>
      </c>
      <c r="D40" s="255" t="n">
        <v>12239.641</v>
      </c>
      <c r="E40" s="255" t="n">
        <v>169.191</v>
      </c>
      <c r="F40" s="257" t="n">
        <v>21625.484</v>
      </c>
      <c r="G40" s="258" t="n">
        <v>5907387</v>
      </c>
    </row>
    <row r="41" customFormat="false" ht="24.95" hidden="false" customHeight="true" outlineLevel="0" collapsed="false">
      <c r="A41" s="260" t="s">
        <v>123</v>
      </c>
      <c r="B41" s="261" t="n">
        <v>4376.965</v>
      </c>
      <c r="C41" s="262" t="n">
        <v>2756.538</v>
      </c>
      <c r="D41" s="262" t="n">
        <v>11023.916</v>
      </c>
      <c r="E41" s="262" t="n">
        <v>56.193</v>
      </c>
      <c r="F41" s="263" t="n">
        <v>18213.612</v>
      </c>
      <c r="G41" s="264" t="n">
        <v>5957597</v>
      </c>
    </row>
    <row r="42" customFormat="false" ht="24.95" hidden="false" customHeight="true" outlineLevel="0" collapsed="false">
      <c r="A42" s="265" t="s">
        <v>133</v>
      </c>
      <c r="B42" s="247" t="n">
        <v>84561.193</v>
      </c>
      <c r="C42" s="248" t="n">
        <v>102282.415</v>
      </c>
      <c r="D42" s="248" t="n">
        <v>105555.586</v>
      </c>
      <c r="E42" s="248" t="n">
        <v>3295.534</v>
      </c>
      <c r="F42" s="231" t="n">
        <v>295694.728</v>
      </c>
      <c r="G42" s="232" t="n">
        <v>57216967</v>
      </c>
    </row>
    <row r="43" customFormat="false" ht="24.95" hidden="false" customHeight="true" outlineLevel="0" collapsed="false">
      <c r="A43" s="252" t="s">
        <v>134</v>
      </c>
      <c r="B43" s="259" t="n">
        <v>2799.36</v>
      </c>
      <c r="C43" s="255" t="n">
        <v>1411.095</v>
      </c>
      <c r="D43" s="255" t="n">
        <v>6867.761</v>
      </c>
      <c r="E43" s="256" t="n">
        <v>9.531</v>
      </c>
      <c r="F43" s="257" t="n">
        <v>11087.747</v>
      </c>
      <c r="G43" s="258" t="n">
        <v>3620837</v>
      </c>
    </row>
    <row r="44" customFormat="false" ht="24.95" hidden="false" customHeight="true" outlineLevel="0" collapsed="false">
      <c r="A44" s="252" t="s">
        <v>113</v>
      </c>
      <c r="B44" s="259" t="n">
        <v>2596.544</v>
      </c>
      <c r="C44" s="255" t="n">
        <v>3431.515</v>
      </c>
      <c r="D44" s="255" t="n">
        <v>6778.067</v>
      </c>
      <c r="E44" s="256" t="n">
        <v>5.278</v>
      </c>
      <c r="F44" s="257" t="n">
        <v>12811.404</v>
      </c>
      <c r="G44" s="258" t="n">
        <v>3458787</v>
      </c>
    </row>
    <row r="45" customFormat="false" ht="24.95" hidden="false" customHeight="true" outlineLevel="0" collapsed="false">
      <c r="A45" s="252" t="s">
        <v>114</v>
      </c>
      <c r="B45" s="259" t="n">
        <v>2568.17</v>
      </c>
      <c r="C45" s="255" t="n">
        <v>3426.482</v>
      </c>
      <c r="D45" s="255" t="n">
        <v>3227.552</v>
      </c>
      <c r="E45" s="256" t="n">
        <v>15.12</v>
      </c>
      <c r="F45" s="257" t="n">
        <v>9237.366</v>
      </c>
      <c r="G45" s="258" t="n">
        <v>2831127</v>
      </c>
    </row>
    <row r="46" customFormat="false" ht="24.95" hidden="false" customHeight="true" outlineLevel="0" collapsed="false">
      <c r="A46" s="252" t="s">
        <v>115</v>
      </c>
      <c r="B46" s="259" t="n">
        <v>2365.058</v>
      </c>
      <c r="C46" s="255" t="n">
        <v>11014.206</v>
      </c>
      <c r="D46" s="255" t="n">
        <v>1899.9</v>
      </c>
      <c r="E46" s="266" t="n">
        <v>95.208</v>
      </c>
      <c r="F46" s="257" t="n">
        <v>15374.492</v>
      </c>
      <c r="G46" s="258" t="n">
        <v>2896898</v>
      </c>
    </row>
    <row r="47" customFormat="false" ht="24.95" hidden="false" customHeight="true" outlineLevel="0" collapsed="false">
      <c r="A47" s="252" t="s">
        <v>116</v>
      </c>
      <c r="B47" s="259" t="n">
        <v>3240.842</v>
      </c>
      <c r="C47" s="255" t="n">
        <v>15766.88</v>
      </c>
      <c r="D47" s="255" t="n">
        <v>3574.833</v>
      </c>
      <c r="E47" s="255" t="n">
        <v>158</v>
      </c>
      <c r="F47" s="257" t="n">
        <v>22740.531</v>
      </c>
      <c r="G47" s="258" t="n">
        <v>3560432</v>
      </c>
    </row>
    <row r="48" customFormat="false" ht="24.95" hidden="false" customHeight="true" outlineLevel="0" collapsed="false">
      <c r="A48" s="252" t="s">
        <v>117</v>
      </c>
      <c r="B48" s="259" t="n">
        <v>4651.721</v>
      </c>
      <c r="C48" s="255" t="n">
        <v>19337.45</v>
      </c>
      <c r="D48" s="255" t="n">
        <v>2770.638</v>
      </c>
      <c r="E48" s="255" t="n">
        <v>204.228</v>
      </c>
      <c r="F48" s="257" t="n">
        <v>26964.04</v>
      </c>
      <c r="G48" s="258" t="n">
        <v>4439353</v>
      </c>
    </row>
    <row r="49" customFormat="false" ht="24.95" hidden="false" customHeight="true" outlineLevel="0" collapsed="false">
      <c r="A49" s="252" t="s">
        <v>118</v>
      </c>
      <c r="B49" s="259" t="n">
        <v>1319.854</v>
      </c>
      <c r="C49" s="255" t="n">
        <v>20038.697</v>
      </c>
      <c r="D49" s="255" t="n">
        <v>6965.302</v>
      </c>
      <c r="E49" s="255" t="n">
        <v>173.465</v>
      </c>
      <c r="F49" s="257" t="n">
        <v>28497.318</v>
      </c>
      <c r="G49" s="258" t="n">
        <v>4995594</v>
      </c>
    </row>
    <row r="50" customFormat="false" ht="24.95" hidden="false" customHeight="true" outlineLevel="0" collapsed="false">
      <c r="A50" s="252" t="s">
        <v>119</v>
      </c>
      <c r="B50" s="259" t="n">
        <v>12484.018</v>
      </c>
      <c r="C50" s="255" t="n">
        <v>8132.535</v>
      </c>
      <c r="D50" s="255" t="n">
        <v>11172.178</v>
      </c>
      <c r="E50" s="255" t="n">
        <v>239.272</v>
      </c>
      <c r="F50" s="257" t="n">
        <v>32027.973</v>
      </c>
      <c r="G50" s="258" t="n">
        <v>5421935</v>
      </c>
    </row>
    <row r="51" customFormat="false" ht="24.95" hidden="false" customHeight="true" outlineLevel="0" collapsed="false">
      <c r="A51" s="252" t="s">
        <v>120</v>
      </c>
      <c r="B51" s="259" t="n">
        <v>20519.696</v>
      </c>
      <c r="C51" s="255" t="n">
        <v>2058.042</v>
      </c>
      <c r="D51" s="255" t="n">
        <v>14352.17</v>
      </c>
      <c r="E51" s="255" t="n">
        <v>371.441</v>
      </c>
      <c r="F51" s="257" t="n">
        <v>37301.349</v>
      </c>
      <c r="G51" s="258" t="n">
        <v>6026553</v>
      </c>
    </row>
    <row r="52" customFormat="false" ht="24.95" hidden="false" customHeight="true" outlineLevel="0" collapsed="false">
      <c r="A52" s="252" t="s">
        <v>121</v>
      </c>
      <c r="B52" s="259" t="n">
        <v>12881.33</v>
      </c>
      <c r="C52" s="255" t="n">
        <v>773.17</v>
      </c>
      <c r="D52" s="255" t="n">
        <v>11270.754</v>
      </c>
      <c r="E52" s="255" t="n">
        <v>471.222</v>
      </c>
      <c r="F52" s="257" t="n">
        <v>25396.474</v>
      </c>
      <c r="G52" s="258" t="n">
        <v>5255715</v>
      </c>
    </row>
    <row r="53" customFormat="false" ht="24.95" hidden="false" customHeight="true" outlineLevel="0" collapsed="false">
      <c r="A53" s="252" t="s">
        <v>122</v>
      </c>
      <c r="B53" s="259"/>
      <c r="C53" s="255"/>
      <c r="D53" s="255"/>
      <c r="E53" s="255"/>
      <c r="F53" s="257"/>
      <c r="G53" s="258"/>
    </row>
    <row r="54" customFormat="false" ht="24.95" hidden="false" customHeight="true" outlineLevel="0" collapsed="false">
      <c r="A54" s="260" t="s">
        <v>123</v>
      </c>
      <c r="B54" s="261"/>
      <c r="C54" s="262"/>
      <c r="D54" s="262"/>
      <c r="E54" s="262"/>
      <c r="F54" s="263"/>
      <c r="G54" s="264"/>
    </row>
    <row r="55" customFormat="false" ht="24.95" hidden="false" customHeight="true" outlineLevel="0" collapsed="false">
      <c r="A55" s="265" t="s">
        <v>135</v>
      </c>
      <c r="B55" s="247" t="n">
        <f aca="false">SUM(B43:B54)</f>
        <v>65426.593</v>
      </c>
      <c r="C55" s="248" t="n">
        <f aca="false">SUM(C43:C54)</f>
        <v>85390.072</v>
      </c>
      <c r="D55" s="248" t="n">
        <f aca="false">SUM(D43:D54)</f>
        <v>68879.155</v>
      </c>
      <c r="E55" s="248" t="n">
        <f aca="false">SUM(E43:E54)</f>
        <v>1742.765</v>
      </c>
      <c r="F55" s="231" t="n">
        <f aca="false">SUM(F43:F54)</f>
        <v>221438.694</v>
      </c>
      <c r="G55" s="232" t="n">
        <f aca="false">SUM(G43:G54)</f>
        <v>42507231</v>
      </c>
    </row>
    <row r="56" customFormat="false" ht="36.75" hidden="false" customHeight="true" outlineLevel="0" collapsed="false">
      <c r="A56" s="267" t="s">
        <v>136</v>
      </c>
      <c r="B56" s="268" t="n">
        <f aca="false">(B55-SUM(B30:B39))/SUM(B30:B39)*100</f>
        <v>-10.1276544972744</v>
      </c>
      <c r="C56" s="268" t="n">
        <f aca="false">(C55-SUM(C30:C39))/SUM(C30:C39)*100</f>
        <v>-12.5943367995209</v>
      </c>
      <c r="D56" s="268" t="n">
        <f aca="false">(D55-SUM(D30:D39))/SUM(D30:D39)*100</f>
        <v>-16.2991168925972</v>
      </c>
      <c r="E56" s="268" t="n">
        <f aca="false">(E55-SUM(E30:E39))/SUM(E30:E39)*100</f>
        <v>-43.2352024379257</v>
      </c>
      <c r="F56" s="268" t="n">
        <f aca="false">(F55-SUM(F30:F39))/SUM(F30:F39)*100</f>
        <v>-13.4517026639003</v>
      </c>
      <c r="G56" s="268" t="n">
        <f aca="false">(G55-SUM(G30:G39))/SUM(G30:G39)*100</f>
        <v>-6.27260568237128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D2" activeCellId="0" sqref="D2"/>
    </sheetView>
  </sheetViews>
  <sheetFormatPr defaultColWidth="10.6953125" defaultRowHeight="36" zeroHeight="false" outlineLevelRow="0" outlineLevelCol="0"/>
  <cols>
    <col collapsed="false" customWidth="true" hidden="false" outlineLevel="0" max="1" min="1" style="215" width="14.69"/>
    <col collapsed="false" customWidth="true" hidden="false" outlineLevel="0" max="2" min="2" style="215" width="15.39"/>
    <col collapsed="false" customWidth="true" hidden="false" outlineLevel="0" max="3" min="3" style="215" width="16.59"/>
    <col collapsed="false" customWidth="true" hidden="false" outlineLevel="0" max="4" min="4" style="215" width="17.79"/>
    <col collapsed="false" customWidth="true" hidden="false" outlineLevel="0" max="5" min="5" style="215" width="13.59"/>
    <col collapsed="false" customWidth="true" hidden="false" outlineLevel="0" max="6" min="6" style="215" width="18.19"/>
    <col collapsed="false" customWidth="true" hidden="false" outlineLevel="0" max="7" min="7" style="215" width="19.19"/>
    <col collapsed="false" customWidth="false" hidden="false" outlineLevel="0" max="257" min="8" style="215" width="10.69"/>
  </cols>
  <sheetData>
    <row r="1" customFormat="false" ht="36" hidden="false" customHeight="true" outlineLevel="0" collapsed="false">
      <c r="A1" s="269" t="s">
        <v>137</v>
      </c>
      <c r="B1" s="270"/>
      <c r="C1" s="270"/>
      <c r="D1" s="218"/>
      <c r="E1" s="218"/>
      <c r="F1" s="218"/>
      <c r="G1" s="218"/>
    </row>
    <row r="2" customFormat="false" ht="36" hidden="false" customHeight="true" outlineLevel="0" collapsed="false">
      <c r="A2" s="218"/>
      <c r="B2" s="218"/>
      <c r="C2" s="218"/>
      <c r="D2" s="218"/>
      <c r="E2" s="218"/>
      <c r="F2" s="271" t="s">
        <v>138</v>
      </c>
      <c r="G2" s="218"/>
      <c r="H2" s="218"/>
    </row>
    <row r="3" customFormat="false" ht="36" hidden="false" customHeight="true" outlineLevel="0" collapsed="false">
      <c r="A3" s="272"/>
      <c r="B3" s="273" t="s">
        <v>139</v>
      </c>
      <c r="C3" s="273"/>
      <c r="D3" s="273"/>
      <c r="E3" s="273"/>
      <c r="F3" s="273"/>
      <c r="G3" s="274" t="s">
        <v>140</v>
      </c>
      <c r="H3" s="218"/>
    </row>
    <row r="4" customFormat="false" ht="36" hidden="false" customHeight="true" outlineLevel="0" collapsed="false">
      <c r="A4" s="275" t="s">
        <v>141</v>
      </c>
      <c r="B4" s="276" t="s">
        <v>142</v>
      </c>
      <c r="C4" s="277" t="s">
        <v>143</v>
      </c>
      <c r="D4" s="278" t="s">
        <v>102</v>
      </c>
      <c r="E4" s="276" t="s">
        <v>144</v>
      </c>
      <c r="F4" s="277" t="s">
        <v>145</v>
      </c>
      <c r="G4" s="274"/>
      <c r="H4" s="218"/>
    </row>
    <row r="5" customFormat="false" ht="36" hidden="false" customHeight="true" outlineLevel="0" collapsed="false">
      <c r="A5" s="279"/>
      <c r="B5" s="276"/>
      <c r="C5" s="277"/>
      <c r="D5" s="280" t="s">
        <v>106</v>
      </c>
      <c r="E5" s="276"/>
      <c r="F5" s="277"/>
      <c r="G5" s="274"/>
      <c r="H5" s="218"/>
    </row>
    <row r="6" customFormat="false" ht="36" hidden="false" customHeight="true" outlineLevel="0" collapsed="false">
      <c r="A6" s="72" t="s">
        <v>146</v>
      </c>
      <c r="B6" s="281" t="n">
        <v>37103</v>
      </c>
      <c r="C6" s="282" t="n">
        <v>4555</v>
      </c>
      <c r="D6" s="282" t="n">
        <v>11079</v>
      </c>
      <c r="E6" s="281" t="n">
        <v>350</v>
      </c>
      <c r="F6" s="282" t="n">
        <f aca="false">SUM(B6:E6)</f>
        <v>53087</v>
      </c>
      <c r="G6" s="283" t="n">
        <v>56928</v>
      </c>
      <c r="H6" s="218"/>
    </row>
    <row r="7" customFormat="false" ht="36" hidden="false" customHeight="true" outlineLevel="0" collapsed="false">
      <c r="A7" s="284" t="s">
        <v>147</v>
      </c>
      <c r="B7" s="282" t="n">
        <v>569</v>
      </c>
      <c r="C7" s="282"/>
      <c r="D7" s="282"/>
      <c r="E7" s="282"/>
      <c r="F7" s="282" t="n">
        <f aca="false">SUM(B7:E7)</f>
        <v>569</v>
      </c>
      <c r="G7" s="285" t="n">
        <v>100</v>
      </c>
      <c r="H7" s="218"/>
    </row>
    <row r="8" customFormat="false" ht="36" hidden="false" customHeight="true" outlineLevel="0" collapsed="false">
      <c r="A8" s="72" t="s">
        <v>148</v>
      </c>
      <c r="B8" s="282" t="n">
        <v>595</v>
      </c>
      <c r="C8" s="282"/>
      <c r="D8" s="282"/>
      <c r="E8" s="282"/>
      <c r="F8" s="282" t="n">
        <f aca="false">SUM(B8:E8)</f>
        <v>595</v>
      </c>
      <c r="G8" s="285" t="n">
        <v>542</v>
      </c>
      <c r="H8" s="218"/>
    </row>
    <row r="9" customFormat="false" ht="36" hidden="false" customHeight="true" outlineLevel="0" collapsed="false">
      <c r="A9" s="72" t="s">
        <v>149</v>
      </c>
      <c r="B9" s="282" t="n">
        <v>19172</v>
      </c>
      <c r="C9" s="282" t="n">
        <v>881</v>
      </c>
      <c r="D9" s="282" t="n">
        <v>2826</v>
      </c>
      <c r="E9" s="282"/>
      <c r="F9" s="282" t="n">
        <f aca="false">SUM(B9:E9)</f>
        <v>22879</v>
      </c>
      <c r="G9" s="285" t="n">
        <v>16259</v>
      </c>
      <c r="H9" s="218"/>
    </row>
    <row r="10" customFormat="false" ht="36" hidden="false" customHeight="true" outlineLevel="0" collapsed="false">
      <c r="A10" s="72" t="s">
        <v>150</v>
      </c>
      <c r="B10" s="282" t="n">
        <v>329088</v>
      </c>
      <c r="C10" s="282" t="n">
        <v>19851</v>
      </c>
      <c r="D10" s="282" t="n">
        <v>83456</v>
      </c>
      <c r="E10" s="282" t="n">
        <v>4</v>
      </c>
      <c r="F10" s="282" t="n">
        <f aca="false">SUM(B10:E10)</f>
        <v>432399</v>
      </c>
      <c r="G10" s="285" t="n">
        <v>118230</v>
      </c>
      <c r="H10" s="218"/>
    </row>
    <row r="11" customFormat="false" ht="36" hidden="false" customHeight="true" outlineLevel="0" collapsed="false">
      <c r="A11" s="286" t="s">
        <v>151</v>
      </c>
      <c r="B11" s="287" t="n">
        <f aca="false">SUM(B6:B10)</f>
        <v>386527</v>
      </c>
      <c r="C11" s="287" t="n">
        <f aca="false">SUM(C6:C10)</f>
        <v>25287</v>
      </c>
      <c r="D11" s="287" t="n">
        <f aca="false">SUM(D6:D10)</f>
        <v>97361</v>
      </c>
      <c r="E11" s="287" t="n">
        <f aca="false">SUM(E6:E10)</f>
        <v>354</v>
      </c>
      <c r="F11" s="287" t="n">
        <f aca="false">SUM(F6:F10)</f>
        <v>509529</v>
      </c>
      <c r="G11" s="288" t="n">
        <f aca="false">SUM(G6:G10)</f>
        <v>192059</v>
      </c>
      <c r="H11" s="218"/>
    </row>
    <row r="12" customFormat="false" ht="36" hidden="false" customHeight="true" outlineLevel="0" collapsed="false">
      <c r="A12" s="72" t="s">
        <v>152</v>
      </c>
      <c r="B12" s="282" t="n">
        <v>5077</v>
      </c>
      <c r="C12" s="282" t="n">
        <v>190</v>
      </c>
      <c r="D12" s="282" t="n">
        <v>2248</v>
      </c>
      <c r="E12" s="282" t="n">
        <v>19900</v>
      </c>
      <c r="F12" s="282" t="n">
        <f aca="false">SUM(B12:E12)</f>
        <v>27415</v>
      </c>
      <c r="G12" s="285" t="n">
        <v>16332</v>
      </c>
      <c r="H12" s="218"/>
    </row>
    <row r="13" customFormat="false" ht="36" hidden="false" customHeight="true" outlineLevel="0" collapsed="false">
      <c r="A13" s="72" t="s">
        <v>153</v>
      </c>
      <c r="B13" s="282" t="n">
        <v>104488</v>
      </c>
      <c r="C13" s="282" t="n">
        <v>1361</v>
      </c>
      <c r="D13" s="282" t="n">
        <v>16644</v>
      </c>
      <c r="E13" s="282"/>
      <c r="F13" s="282" t="n">
        <f aca="false">SUM(B13:E13)</f>
        <v>122493</v>
      </c>
      <c r="G13" s="285" t="n">
        <v>120436</v>
      </c>
      <c r="H13" s="218"/>
    </row>
    <row r="14" customFormat="false" ht="36" hidden="false" customHeight="true" outlineLevel="0" collapsed="false">
      <c r="A14" s="72" t="s">
        <v>154</v>
      </c>
      <c r="B14" s="282" t="n">
        <v>367</v>
      </c>
      <c r="C14" s="282" t="n">
        <v>17140</v>
      </c>
      <c r="D14" s="282" t="n">
        <v>26</v>
      </c>
      <c r="E14" s="282"/>
      <c r="F14" s="282" t="n">
        <f aca="false">SUM(B14:E14)</f>
        <v>17533</v>
      </c>
      <c r="G14" s="285" t="n">
        <v>2459</v>
      </c>
      <c r="H14" s="218"/>
    </row>
    <row r="15" customFormat="false" ht="36" hidden="false" customHeight="true" outlineLevel="0" collapsed="false">
      <c r="A15" s="72" t="s">
        <v>155</v>
      </c>
      <c r="B15" s="282" t="n">
        <v>2220</v>
      </c>
      <c r="C15" s="282" t="n">
        <v>169171</v>
      </c>
      <c r="D15" s="282" t="n">
        <v>2305</v>
      </c>
      <c r="E15" s="282"/>
      <c r="F15" s="282" t="n">
        <f aca="false">SUM(B15:E15)</f>
        <v>173696</v>
      </c>
      <c r="G15" s="285" t="n">
        <v>28037</v>
      </c>
      <c r="H15" s="218"/>
    </row>
    <row r="16" customFormat="false" ht="36" hidden="false" customHeight="true" outlineLevel="0" collapsed="false">
      <c r="A16" s="72" t="s">
        <v>156</v>
      </c>
      <c r="B16" s="282" t="n">
        <v>4130</v>
      </c>
      <c r="C16" s="282" t="n">
        <v>142467</v>
      </c>
      <c r="D16" s="282" t="n">
        <v>2813</v>
      </c>
      <c r="E16" s="282"/>
      <c r="F16" s="282" t="n">
        <f aca="false">SUM(B16:E16)</f>
        <v>149410</v>
      </c>
      <c r="G16" s="285" t="n">
        <v>32832</v>
      </c>
      <c r="H16" s="218"/>
    </row>
    <row r="17" customFormat="false" ht="36" hidden="false" customHeight="true" outlineLevel="0" collapsed="false">
      <c r="A17" s="72" t="s">
        <v>157</v>
      </c>
      <c r="B17" s="282" t="n">
        <v>5742</v>
      </c>
      <c r="C17" s="282" t="n">
        <v>57957</v>
      </c>
      <c r="D17" s="282" t="n">
        <v>6920</v>
      </c>
      <c r="E17" s="282"/>
      <c r="F17" s="282" t="n">
        <f aca="false">SUM(B17:E17)</f>
        <v>70619</v>
      </c>
      <c r="G17" s="285" t="n">
        <v>28532</v>
      </c>
      <c r="H17" s="218"/>
    </row>
    <row r="18" customFormat="false" ht="36" hidden="false" customHeight="true" outlineLevel="0" collapsed="false">
      <c r="A18" s="72" t="s">
        <v>158</v>
      </c>
      <c r="B18" s="282" t="n">
        <v>3727</v>
      </c>
      <c r="C18" s="282" t="n">
        <v>235824</v>
      </c>
      <c r="D18" s="282" t="n">
        <v>2889</v>
      </c>
      <c r="E18" s="282"/>
      <c r="F18" s="282" t="n">
        <f aca="false">SUM(B18:E18)</f>
        <v>242440</v>
      </c>
      <c r="G18" s="285" t="n">
        <v>46640</v>
      </c>
      <c r="H18" s="218"/>
    </row>
    <row r="19" customFormat="false" ht="36" hidden="false" customHeight="true" outlineLevel="0" collapsed="false">
      <c r="A19" s="72" t="s">
        <v>159</v>
      </c>
      <c r="B19" s="282" t="n">
        <v>106950</v>
      </c>
      <c r="C19" s="282" t="n">
        <v>119694</v>
      </c>
      <c r="D19" s="282" t="n">
        <v>449610</v>
      </c>
      <c r="E19" s="282" t="n">
        <v>38870</v>
      </c>
      <c r="F19" s="282" t="n">
        <f aca="false">SUM(B19:E19)</f>
        <v>715124</v>
      </c>
      <c r="G19" s="285" t="n">
        <v>288331</v>
      </c>
      <c r="H19" s="218"/>
    </row>
    <row r="20" customFormat="false" ht="36" hidden="false" customHeight="true" outlineLevel="0" collapsed="false">
      <c r="A20" s="72" t="s">
        <v>160</v>
      </c>
      <c r="B20" s="282" t="n">
        <v>15725</v>
      </c>
      <c r="C20" s="282"/>
      <c r="D20" s="282" t="n">
        <v>500</v>
      </c>
      <c r="E20" s="282" t="n">
        <v>137134</v>
      </c>
      <c r="F20" s="282" t="n">
        <f aca="false">SUM(B20:E20)</f>
        <v>153359</v>
      </c>
      <c r="G20" s="285" t="n">
        <v>33291</v>
      </c>
      <c r="H20" s="218"/>
    </row>
    <row r="21" customFormat="false" ht="36" hidden="false" customHeight="true" outlineLevel="0" collapsed="false">
      <c r="A21" s="72" t="s">
        <v>161</v>
      </c>
      <c r="B21" s="282" t="n">
        <v>127419</v>
      </c>
      <c r="C21" s="282"/>
      <c r="D21" s="282" t="n">
        <v>15075</v>
      </c>
      <c r="E21" s="282" t="n">
        <v>135281</v>
      </c>
      <c r="F21" s="282" t="n">
        <f aca="false">SUM(B21:E21)</f>
        <v>277775</v>
      </c>
      <c r="G21" s="285" t="n">
        <v>342217</v>
      </c>
      <c r="H21" s="218"/>
    </row>
    <row r="22" customFormat="false" ht="36" hidden="false" customHeight="true" outlineLevel="0" collapsed="false">
      <c r="A22" s="72" t="s">
        <v>162</v>
      </c>
      <c r="B22" s="282" t="n">
        <v>19160</v>
      </c>
      <c r="C22" s="282"/>
      <c r="D22" s="282" t="n">
        <v>103843</v>
      </c>
      <c r="E22" s="282" t="n">
        <v>15889</v>
      </c>
      <c r="F22" s="282" t="n">
        <f aca="false">SUM(B22:E22)</f>
        <v>138892</v>
      </c>
      <c r="G22" s="285" t="n">
        <v>52191</v>
      </c>
      <c r="H22" s="218"/>
    </row>
    <row r="23" customFormat="false" ht="36" hidden="false" customHeight="true" outlineLevel="0" collapsed="false">
      <c r="A23" s="72" t="s">
        <v>163</v>
      </c>
      <c r="B23" s="282" t="n">
        <v>348256</v>
      </c>
      <c r="C23" s="282"/>
      <c r="D23" s="282" t="n">
        <v>608730</v>
      </c>
      <c r="E23" s="282" t="n">
        <v>102997</v>
      </c>
      <c r="F23" s="282" t="n">
        <f aca="false">SUM(B23:E23)</f>
        <v>1059983</v>
      </c>
      <c r="G23" s="285" t="n">
        <v>367400</v>
      </c>
      <c r="H23" s="218"/>
    </row>
    <row r="24" customFormat="false" ht="36" hidden="false" customHeight="true" outlineLevel="0" collapsed="false">
      <c r="A24" s="72" t="s">
        <v>164</v>
      </c>
      <c r="B24" s="282" t="n">
        <v>205892</v>
      </c>
      <c r="C24" s="282"/>
      <c r="D24" s="282" t="n">
        <v>577707</v>
      </c>
      <c r="E24" s="282"/>
      <c r="F24" s="282" t="n">
        <f aca="false">SUM(B24:E24)</f>
        <v>783599</v>
      </c>
      <c r="G24" s="285" t="n">
        <v>266482</v>
      </c>
      <c r="H24" s="218"/>
    </row>
    <row r="25" customFormat="false" ht="36" hidden="false" customHeight="true" outlineLevel="0" collapsed="false">
      <c r="A25" s="72" t="s">
        <v>165</v>
      </c>
      <c r="B25" s="282" t="n">
        <v>141424</v>
      </c>
      <c r="C25" s="282" t="n">
        <v>2510</v>
      </c>
      <c r="D25" s="282" t="n">
        <v>527628</v>
      </c>
      <c r="E25" s="282"/>
      <c r="F25" s="282" t="n">
        <f aca="false">SUM(B25:E25)</f>
        <v>671562</v>
      </c>
      <c r="G25" s="285" t="n">
        <v>217733</v>
      </c>
      <c r="H25" s="218"/>
    </row>
    <row r="26" customFormat="false" ht="36" hidden="false" customHeight="true" outlineLevel="0" collapsed="false">
      <c r="A26" s="72" t="s">
        <v>166</v>
      </c>
      <c r="B26" s="282" t="n">
        <v>104046</v>
      </c>
      <c r="C26" s="282"/>
      <c r="D26" s="282" t="n">
        <v>2014</v>
      </c>
      <c r="E26" s="282"/>
      <c r="F26" s="282" t="n">
        <f aca="false">SUM(B26:E26)</f>
        <v>106060</v>
      </c>
      <c r="G26" s="285" t="n">
        <v>45327</v>
      </c>
      <c r="H26" s="218"/>
    </row>
    <row r="27" customFormat="false" ht="36" hidden="false" customHeight="true" outlineLevel="0" collapsed="false">
      <c r="A27" s="72" t="s">
        <v>167</v>
      </c>
      <c r="B27" s="282" t="n">
        <v>11139959</v>
      </c>
      <c r="C27" s="282" t="n">
        <v>1520</v>
      </c>
      <c r="D27" s="282" t="n">
        <v>8803595</v>
      </c>
      <c r="E27" s="282" t="n">
        <v>600</v>
      </c>
      <c r="F27" s="282" t="n">
        <f aca="false">SUM(B27:E27)</f>
        <v>19945674</v>
      </c>
      <c r="G27" s="285" t="n">
        <v>3085100</v>
      </c>
      <c r="H27" s="218"/>
    </row>
    <row r="28" customFormat="false" ht="36" hidden="false" customHeight="true" outlineLevel="0" collapsed="false">
      <c r="A28" s="289" t="s">
        <v>168</v>
      </c>
      <c r="B28" s="282" t="n">
        <v>160221</v>
      </c>
      <c r="C28" s="290" t="n">
        <v>49</v>
      </c>
      <c r="D28" s="290" t="n">
        <v>50846</v>
      </c>
      <c r="E28" s="290" t="n">
        <v>20195</v>
      </c>
      <c r="F28" s="290" t="n">
        <f aca="false">SUM(B28:E28)</f>
        <v>231311</v>
      </c>
      <c r="G28" s="291" t="n">
        <v>90316</v>
      </c>
      <c r="H28" s="218"/>
      <c r="I28" s="218"/>
      <c r="J28" s="218"/>
    </row>
    <row r="29" customFormat="false" ht="36" hidden="false" customHeight="true" outlineLevel="0" collapsed="false">
      <c r="A29" s="286" t="s">
        <v>169</v>
      </c>
      <c r="B29" s="287" t="n">
        <f aca="false">SUM(B12:B28)</f>
        <v>12494803</v>
      </c>
      <c r="C29" s="287" t="n">
        <f aca="false">SUM(C12:C28)</f>
        <v>747883</v>
      </c>
      <c r="D29" s="287" t="n">
        <f aca="false">SUM(D12:D28)</f>
        <v>11173393</v>
      </c>
      <c r="E29" s="287" t="n">
        <f aca="false">SUM(E12:E28)</f>
        <v>470866</v>
      </c>
      <c r="F29" s="287" t="n">
        <f aca="false">SUM(F12:F28)</f>
        <v>24886945</v>
      </c>
      <c r="G29" s="288" t="n">
        <f aca="false">SUM(G12:G28)</f>
        <v>5063656</v>
      </c>
      <c r="H29" s="218"/>
      <c r="K29" s="218"/>
    </row>
    <row r="30" customFormat="false" ht="36" hidden="false" customHeight="true" outlineLevel="0" collapsed="false">
      <c r="A30" s="292" t="s">
        <v>170</v>
      </c>
      <c r="B30" s="287" t="n">
        <f aca="false">B11+B29</f>
        <v>12881330</v>
      </c>
      <c r="C30" s="287" t="n">
        <f aca="false">C11+C29</f>
        <v>773170</v>
      </c>
      <c r="D30" s="287" t="n">
        <f aca="false">D11+D29</f>
        <v>11270754</v>
      </c>
      <c r="E30" s="287" t="n">
        <f aca="false">E11+E29</f>
        <v>471220</v>
      </c>
      <c r="F30" s="287" t="n">
        <f aca="false">F11+F29</f>
        <v>25396474</v>
      </c>
      <c r="G30" s="288" t="n">
        <f aca="false">G11+G29</f>
        <v>5255715</v>
      </c>
      <c r="H30" s="218"/>
      <c r="K30" s="218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3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3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3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3"/>
    </row>
    <row r="36" customFormat="false" ht="36" hidden="false" customHeight="true" outlineLevel="0" collapsed="false">
      <c r="A36" s="0"/>
      <c r="B36" s="293"/>
    </row>
    <row r="37" customFormat="false" ht="36" hidden="false" customHeight="true" outlineLevel="0" collapsed="false">
      <c r="A37" s="0"/>
      <c r="B37" s="293"/>
    </row>
    <row r="38" customFormat="false" ht="36" hidden="false" customHeight="true" outlineLevel="0" collapsed="false">
      <c r="A38" s="0"/>
      <c r="B38" s="293"/>
    </row>
    <row r="39" customFormat="false" ht="36" hidden="false" customHeight="true" outlineLevel="0" collapsed="false">
      <c r="A39" s="0"/>
      <c r="B39" s="293"/>
    </row>
    <row r="40" customFormat="false" ht="36" hidden="false" customHeight="true" outlineLevel="0" collapsed="false">
      <c r="A40" s="0"/>
      <c r="B40" s="293"/>
    </row>
    <row r="41" customFormat="false" ht="36" hidden="false" customHeight="true" outlineLevel="0" collapsed="false">
      <c r="A41" s="0"/>
      <c r="B41" s="293"/>
    </row>
    <row r="42" customFormat="false" ht="36" hidden="false" customHeight="true" outlineLevel="0" collapsed="false">
      <c r="A42" s="0"/>
      <c r="B42" s="293"/>
    </row>
    <row r="43" customFormat="false" ht="36" hidden="false" customHeight="true" outlineLevel="0" collapsed="false">
      <c r="A43" s="0"/>
      <c r="B43" s="293"/>
    </row>
    <row r="44" customFormat="false" ht="36" hidden="false" customHeight="true" outlineLevel="0" collapsed="false">
      <c r="A44" s="0"/>
      <c r="B44" s="293"/>
    </row>
    <row r="45" customFormat="false" ht="36" hidden="false" customHeight="true" outlineLevel="0" collapsed="false">
      <c r="A45" s="0"/>
      <c r="B45" s="293"/>
    </row>
    <row r="46" customFormat="false" ht="36" hidden="false" customHeight="true" outlineLevel="0" collapsed="false">
      <c r="A46" s="0"/>
      <c r="B46" s="293"/>
    </row>
    <row r="47" customFormat="false" ht="36" hidden="false" customHeight="true" outlineLevel="0" collapsed="false">
      <c r="A47" s="0"/>
      <c r="B47" s="293"/>
    </row>
    <row r="48" customFormat="false" ht="36" hidden="false" customHeight="true" outlineLevel="0" collapsed="false">
      <c r="A48" s="0"/>
      <c r="B48" s="293"/>
    </row>
    <row r="49" customFormat="false" ht="36" hidden="false" customHeight="true" outlineLevel="0" collapsed="false">
      <c r="A49" s="0"/>
      <c r="B49" s="293"/>
    </row>
    <row r="50" customFormat="false" ht="36" hidden="false" customHeight="true" outlineLevel="0" collapsed="false">
      <c r="A50" s="0"/>
      <c r="B50" s="293"/>
    </row>
    <row r="51" customFormat="false" ht="36" hidden="false" customHeight="true" outlineLevel="0" collapsed="false">
      <c r="A51" s="0"/>
      <c r="B51" s="293"/>
    </row>
    <row r="52" customFormat="false" ht="36" hidden="false" customHeight="true" outlineLevel="0" collapsed="false">
      <c r="A52" s="0"/>
      <c r="B52" s="293"/>
    </row>
    <row r="53" customFormat="false" ht="36" hidden="false" customHeight="true" outlineLevel="0" collapsed="false">
      <c r="A53" s="0"/>
      <c r="B53" s="293"/>
    </row>
    <row r="54" customFormat="false" ht="36" hidden="false" customHeight="true" outlineLevel="0" collapsed="false">
      <c r="A54" s="0"/>
      <c r="B54" s="293"/>
    </row>
    <row r="55" customFormat="false" ht="36" hidden="false" customHeight="true" outlineLevel="0" collapsed="false">
      <c r="A55" s="0"/>
      <c r="B55" s="293"/>
    </row>
    <row r="56" customFormat="false" ht="36" hidden="false" customHeight="true" outlineLevel="0" collapsed="false">
      <c r="A56" s="0"/>
      <c r="B56" s="293"/>
    </row>
    <row r="57" customFormat="false" ht="36" hidden="false" customHeight="true" outlineLevel="0" collapsed="false">
      <c r="A57" s="0"/>
      <c r="B57" s="293"/>
    </row>
    <row r="58" customFormat="false" ht="36" hidden="false" customHeight="true" outlineLevel="0" collapsed="false">
      <c r="A58" s="0"/>
      <c r="B58" s="293"/>
    </row>
    <row r="59" customFormat="false" ht="36" hidden="false" customHeight="true" outlineLevel="0" collapsed="false">
      <c r="A59" s="0"/>
      <c r="B59" s="293"/>
    </row>
    <row r="60" customFormat="false" ht="36" hidden="false" customHeight="true" outlineLevel="0" collapsed="false">
      <c r="A60" s="0"/>
      <c r="B60" s="293"/>
    </row>
    <row r="61" customFormat="false" ht="36" hidden="false" customHeight="true" outlineLevel="0" collapsed="false">
      <c r="A61" s="0"/>
      <c r="B61" s="293"/>
    </row>
    <row r="62" customFormat="false" ht="36" hidden="false" customHeight="true" outlineLevel="0" collapsed="false">
      <c r="A62" s="0"/>
      <c r="B62" s="293"/>
    </row>
    <row r="63" customFormat="false" ht="36" hidden="false" customHeight="true" outlineLevel="0" collapsed="false">
      <c r="A63" s="0"/>
      <c r="B63" s="293"/>
    </row>
    <row r="64" customFormat="false" ht="36" hidden="false" customHeight="true" outlineLevel="0" collapsed="false">
      <c r="A64" s="0"/>
      <c r="B64" s="293"/>
    </row>
    <row r="65" customFormat="false" ht="36" hidden="false" customHeight="true" outlineLevel="0" collapsed="false">
      <c r="A65" s="0"/>
      <c r="B65" s="293"/>
    </row>
    <row r="66" customFormat="false" ht="36" hidden="false" customHeight="true" outlineLevel="0" collapsed="false">
      <c r="A66" s="0"/>
      <c r="B66" s="293"/>
    </row>
    <row r="67" customFormat="false" ht="36" hidden="false" customHeight="true" outlineLevel="0" collapsed="false">
      <c r="A67" s="0"/>
      <c r="B67" s="293"/>
    </row>
    <row r="68" customFormat="false" ht="36" hidden="false" customHeight="true" outlineLevel="0" collapsed="false">
      <c r="A68" s="0"/>
      <c r="B68" s="293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青森県</cp:lastModifiedBy>
  <cp:lastPrinted>2008-12-10T05:45:53Z</cp:lastPrinted>
  <dcterms:modified xsi:type="dcterms:W3CDTF">2008-12-10T06:59:23Z</dcterms:modified>
  <cp:revision>0</cp:revision>
  <dc:subject/>
  <dc:title/>
</cp:coreProperties>
</file>