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4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4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4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G73" activeCellId="0" sqref="G73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2651</v>
      </c>
      <c r="D5" s="22" t="n">
        <v>34263</v>
      </c>
      <c r="E5" s="23" t="n">
        <f aca="false">C5/+D5*100</f>
        <v>7.73720923445116</v>
      </c>
      <c r="F5" s="24" t="n">
        <v>1284</v>
      </c>
      <c r="G5" s="25" t="n">
        <v>15428</v>
      </c>
      <c r="H5" s="26" t="n">
        <f aca="false">F5/+G5*100</f>
        <v>8.32253046409126</v>
      </c>
    </row>
    <row r="6" customFormat="false" ht="28.5" hidden="false" customHeight="true" outlineLevel="0" collapsed="false">
      <c r="A6" s="19"/>
      <c r="B6" s="27" t="s">
        <v>11</v>
      </c>
      <c r="C6" s="24" t="n">
        <v>13509</v>
      </c>
      <c r="D6" s="22" t="n">
        <v>28056</v>
      </c>
      <c r="E6" s="23" t="n">
        <f aca="false">C6/+D6*100</f>
        <v>48.150128314799</v>
      </c>
      <c r="F6" s="28" t="n">
        <v>1903</v>
      </c>
      <c r="G6" s="29" t="n">
        <v>446</v>
      </c>
      <c r="H6" s="26" t="n">
        <f aca="false">F6/+G6*100</f>
        <v>426.681614349776</v>
      </c>
    </row>
    <row r="7" customFormat="false" ht="28.5" hidden="false" customHeight="true" outlineLevel="0" collapsed="false">
      <c r="A7" s="19"/>
      <c r="B7" s="30" t="s">
        <v>12</v>
      </c>
      <c r="C7" s="31" t="s">
        <v>13</v>
      </c>
      <c r="D7" s="32" t="s">
        <v>13</v>
      </c>
      <c r="E7" s="33" t="s">
        <v>13</v>
      </c>
      <c r="F7" s="34" t="s">
        <v>13</v>
      </c>
      <c r="G7" s="35" t="s">
        <v>13</v>
      </c>
      <c r="H7" s="36" t="s">
        <v>13</v>
      </c>
    </row>
    <row r="8" customFormat="false" ht="28.5" hidden="false" customHeight="true" outlineLevel="0" collapsed="false">
      <c r="A8" s="19"/>
      <c r="B8" s="30" t="s">
        <v>14</v>
      </c>
      <c r="C8" s="37" t="n">
        <v>56</v>
      </c>
      <c r="D8" s="38" t="n">
        <v>230</v>
      </c>
      <c r="E8" s="23" t="n">
        <f aca="false">C8/+D8*100</f>
        <v>24.3478260869565</v>
      </c>
      <c r="F8" s="28" t="n">
        <v>115</v>
      </c>
      <c r="G8" s="29" t="n">
        <v>570</v>
      </c>
      <c r="H8" s="26" t="n">
        <f aca="false">F8/+G8*100</f>
        <v>20.1754385964912</v>
      </c>
    </row>
    <row r="9" customFormat="false" ht="28.5" hidden="false" customHeight="true" outlineLevel="0" collapsed="false">
      <c r="A9" s="39" t="s">
        <v>1</v>
      </c>
      <c r="B9" s="30" t="s">
        <v>15</v>
      </c>
      <c r="C9" s="31" t="s">
        <v>13</v>
      </c>
      <c r="D9" s="32" t="s">
        <v>13</v>
      </c>
      <c r="E9" s="33" t="s">
        <v>13</v>
      </c>
      <c r="F9" s="34" t="s">
        <v>13</v>
      </c>
      <c r="G9" s="35" t="s">
        <v>13</v>
      </c>
      <c r="H9" s="36" t="s">
        <v>13</v>
      </c>
    </row>
    <row r="10" customFormat="false" ht="28.5" hidden="false" customHeight="true" outlineLevel="0" collapsed="false">
      <c r="A10" s="19"/>
      <c r="B10" s="30" t="s">
        <v>16</v>
      </c>
      <c r="C10" s="24" t="n">
        <v>5417</v>
      </c>
      <c r="D10" s="22" t="n">
        <v>9188</v>
      </c>
      <c r="E10" s="23" t="n">
        <f aca="false">C10/+D10*100</f>
        <v>58.9573356552024</v>
      </c>
      <c r="F10" s="28" t="n">
        <v>248</v>
      </c>
      <c r="G10" s="29" t="n">
        <v>6237</v>
      </c>
      <c r="H10" s="26" t="n">
        <f aca="false">F10/+G10*100</f>
        <v>3.97627064293731</v>
      </c>
    </row>
    <row r="11" customFormat="false" ht="28.5" hidden="false" customHeight="true" outlineLevel="0" collapsed="false">
      <c r="A11" s="19"/>
      <c r="B11" s="30" t="s">
        <v>17</v>
      </c>
      <c r="C11" s="24" t="n">
        <v>4406</v>
      </c>
      <c r="D11" s="22" t="n">
        <v>456</v>
      </c>
      <c r="E11" s="23" t="n">
        <f aca="false">C11/+D11*100</f>
        <v>966.228070175439</v>
      </c>
      <c r="F11" s="28" t="n">
        <v>1275</v>
      </c>
      <c r="G11" s="29" t="n">
        <v>197</v>
      </c>
      <c r="H11" s="26" t="n">
        <f aca="false">F11/+G11*100</f>
        <v>647.208121827411</v>
      </c>
    </row>
    <row r="12" customFormat="false" ht="28.5" hidden="false" customHeight="true" outlineLevel="0" collapsed="false">
      <c r="A12" s="19"/>
      <c r="B12" s="30" t="s">
        <v>18</v>
      </c>
      <c r="C12" s="24" t="n">
        <v>209846</v>
      </c>
      <c r="D12" s="22" t="n">
        <v>142496</v>
      </c>
      <c r="E12" s="23" t="n">
        <f aca="false">C12/+D12*100</f>
        <v>147.264484617112</v>
      </c>
      <c r="F12" s="28" t="n">
        <v>46780</v>
      </c>
      <c r="G12" s="29" t="n">
        <v>43525</v>
      </c>
      <c r="H12" s="26" t="n">
        <f aca="false">F12/+G12*100</f>
        <v>107.478460654796</v>
      </c>
    </row>
    <row r="13" customFormat="false" ht="28.5" hidden="false" customHeight="true" outlineLevel="0" collapsed="false">
      <c r="A13" s="19"/>
      <c r="B13" s="30" t="s">
        <v>19</v>
      </c>
      <c r="C13" s="24" t="n">
        <v>662612</v>
      </c>
      <c r="D13" s="22" t="n">
        <v>549748</v>
      </c>
      <c r="E13" s="23" t="n">
        <f aca="false">C13/+D13*100</f>
        <v>120.530133806762</v>
      </c>
      <c r="F13" s="28" t="n">
        <v>37141</v>
      </c>
      <c r="G13" s="29" t="n">
        <v>35446</v>
      </c>
      <c r="H13" s="26" t="n">
        <f aca="false">F13/+G13*100</f>
        <v>104.781921796536</v>
      </c>
    </row>
    <row r="14" customFormat="false" ht="28.5" hidden="false" customHeight="true" outlineLevel="0" collapsed="false">
      <c r="A14" s="40" t="s">
        <v>20</v>
      </c>
      <c r="B14" s="30" t="s">
        <v>21</v>
      </c>
      <c r="C14" s="24" t="n">
        <v>190717</v>
      </c>
      <c r="D14" s="22" t="n">
        <v>131717</v>
      </c>
      <c r="E14" s="23" t="n">
        <f aca="false">C14/+D14*100</f>
        <v>144.793003181062</v>
      </c>
      <c r="F14" s="28" t="n">
        <v>18129</v>
      </c>
      <c r="G14" s="29" t="n">
        <v>13451</v>
      </c>
      <c r="H14" s="26" t="n">
        <f aca="false">F14/+G14*100</f>
        <v>134.778083413873</v>
      </c>
    </row>
    <row r="15" customFormat="false" ht="28.5" hidden="false" customHeight="true" outlineLevel="0" collapsed="false">
      <c r="A15" s="40"/>
      <c r="B15" s="30" t="s">
        <v>22</v>
      </c>
      <c r="C15" s="24" t="n">
        <v>12443</v>
      </c>
      <c r="D15" s="22" t="n">
        <v>4458</v>
      </c>
      <c r="E15" s="23" t="n">
        <f aca="false">C15/+D15*100</f>
        <v>279.11619560341</v>
      </c>
      <c r="F15" s="28" t="n">
        <v>12809</v>
      </c>
      <c r="G15" s="29" t="n">
        <v>5402</v>
      </c>
      <c r="H15" s="26" t="n">
        <f aca="false">F15/+G15*100</f>
        <v>237.115883006294</v>
      </c>
    </row>
    <row r="16" customFormat="false" ht="28.5" hidden="false" customHeight="true" outlineLevel="0" collapsed="false">
      <c r="A16" s="40"/>
      <c r="B16" s="30" t="s">
        <v>23</v>
      </c>
      <c r="C16" s="24" t="n">
        <v>18649</v>
      </c>
      <c r="D16" s="22" t="n">
        <v>27146.8</v>
      </c>
      <c r="E16" s="23" t="n">
        <f aca="false">C16/+D16*100</f>
        <v>68.6968629820089</v>
      </c>
      <c r="F16" s="28" t="n">
        <v>8836</v>
      </c>
      <c r="G16" s="29" t="n">
        <v>11172</v>
      </c>
      <c r="H16" s="26" t="n">
        <f aca="false">F16/+G16*100</f>
        <v>79.0905836018618</v>
      </c>
    </row>
    <row r="17" customFormat="false" ht="28.5" hidden="false" customHeight="true" outlineLevel="0" collapsed="false">
      <c r="A17" s="40"/>
      <c r="B17" s="30" t="s">
        <v>24</v>
      </c>
      <c r="C17" s="24" t="n">
        <v>4388</v>
      </c>
      <c r="D17" s="22" t="n">
        <v>6001.2</v>
      </c>
      <c r="E17" s="23" t="n">
        <f aca="false">C17/+D17*100</f>
        <v>73.1187095914151</v>
      </c>
      <c r="F17" s="28" t="n">
        <v>3140</v>
      </c>
      <c r="G17" s="29" t="n">
        <v>3549</v>
      </c>
      <c r="H17" s="26" t="n">
        <f aca="false">F17/+G17*100</f>
        <v>88.4756269371654</v>
      </c>
    </row>
    <row r="18" customFormat="false" ht="28.5" hidden="false" customHeight="true" outlineLevel="0" collapsed="false">
      <c r="A18" s="40"/>
      <c r="B18" s="27" t="s">
        <v>25</v>
      </c>
      <c r="C18" s="24" t="n">
        <v>4028</v>
      </c>
      <c r="D18" s="22" t="n">
        <v>38439</v>
      </c>
      <c r="E18" s="23" t="n">
        <f aca="false">C18/+D18*100</f>
        <v>10.4789406592263</v>
      </c>
      <c r="F18" s="28" t="n">
        <v>1089</v>
      </c>
      <c r="G18" s="29" t="n">
        <v>15515</v>
      </c>
      <c r="H18" s="26" t="n">
        <f aca="false">F18/+G18*100</f>
        <v>7.0190138575572</v>
      </c>
    </row>
    <row r="19" customFormat="false" ht="28.5" hidden="false" customHeight="true" outlineLevel="0" collapsed="false">
      <c r="A19" s="40"/>
      <c r="B19" s="30" t="s">
        <v>26</v>
      </c>
      <c r="C19" s="24" t="n">
        <v>50731</v>
      </c>
      <c r="D19" s="22" t="n">
        <v>52887.8</v>
      </c>
      <c r="E19" s="23" t="n">
        <f aca="false">C19/+D19*100</f>
        <v>95.9219328465166</v>
      </c>
      <c r="F19" s="28" t="n">
        <v>39637</v>
      </c>
      <c r="G19" s="29" t="n">
        <v>34441</v>
      </c>
      <c r="H19" s="26" t="n">
        <f aca="false">F19/+G19*100</f>
        <v>115.086669957318</v>
      </c>
    </row>
    <row r="20" customFormat="false" ht="28.5" hidden="false" customHeight="true" outlineLevel="0" collapsed="false">
      <c r="A20" s="40"/>
      <c r="B20" s="30" t="s">
        <v>27</v>
      </c>
      <c r="C20" s="24" t="n">
        <v>33889</v>
      </c>
      <c r="D20" s="22" t="n">
        <v>46762</v>
      </c>
      <c r="E20" s="23" t="n">
        <f aca="false">C20/+D20*100</f>
        <v>72.4712373294555</v>
      </c>
      <c r="F20" s="28" t="n">
        <v>16250</v>
      </c>
      <c r="G20" s="29" t="n">
        <v>20068</v>
      </c>
      <c r="H20" s="26" t="n">
        <f aca="false">F20/+G20*100</f>
        <v>80.9746860673709</v>
      </c>
    </row>
    <row r="21" customFormat="false" ht="28.5" hidden="false" customHeight="true" outlineLevel="0" collapsed="false">
      <c r="A21" s="40"/>
      <c r="B21" s="30" t="s">
        <v>28</v>
      </c>
      <c r="C21" s="24" t="n">
        <v>17537</v>
      </c>
      <c r="D21" s="41" t="n">
        <v>146503</v>
      </c>
      <c r="E21" s="42" t="n">
        <f aca="false">(C21+C22)/+D21*100</f>
        <v>149.049507518617</v>
      </c>
      <c r="F21" s="28" t="n">
        <v>10359</v>
      </c>
      <c r="G21" s="43" t="n">
        <v>71887</v>
      </c>
      <c r="H21" s="44" t="n">
        <f aca="false">(F21+F22)/+G21*100</f>
        <v>139.535660133265</v>
      </c>
      <c r="I21" s="0" t="s">
        <v>1</v>
      </c>
    </row>
    <row r="22" customFormat="false" ht="28.5" hidden="false" customHeight="true" outlineLevel="0" collapsed="false">
      <c r="A22" s="40"/>
      <c r="B22" s="45" t="s">
        <v>29</v>
      </c>
      <c r="C22" s="24" t="n">
        <v>200825</v>
      </c>
      <c r="D22" s="41"/>
      <c r="E22" s="42"/>
      <c r="F22" s="28" t="n">
        <v>89949</v>
      </c>
      <c r="G22" s="43"/>
      <c r="H22" s="44"/>
    </row>
    <row r="23" customFormat="false" ht="28.5" hidden="false" customHeight="true" outlineLevel="0" collapsed="false">
      <c r="A23" s="40"/>
      <c r="B23" s="30" t="s">
        <v>30</v>
      </c>
      <c r="C23" s="24" t="n">
        <v>30383</v>
      </c>
      <c r="D23" s="22" t="n">
        <v>52399.8</v>
      </c>
      <c r="E23" s="23" t="n">
        <f aca="false">C23/+D23*100</f>
        <v>57.9830457368158</v>
      </c>
      <c r="F23" s="28" t="n">
        <v>42813</v>
      </c>
      <c r="G23" s="29" t="n">
        <v>51747</v>
      </c>
      <c r="H23" s="26" t="n">
        <f aca="false">F23/+G23*100</f>
        <v>82.7352310278857</v>
      </c>
    </row>
    <row r="24" customFormat="false" ht="28.5" hidden="false" customHeight="true" outlineLevel="0" collapsed="false">
      <c r="A24" s="40"/>
      <c r="B24" s="20" t="s">
        <v>31</v>
      </c>
      <c r="C24" s="24" t="n">
        <v>416451</v>
      </c>
      <c r="D24" s="22" t="n">
        <v>47163</v>
      </c>
      <c r="E24" s="23" t="n">
        <f aca="false">C24/+D24*100</f>
        <v>883.003625723555</v>
      </c>
      <c r="F24" s="28" t="n">
        <v>18866</v>
      </c>
      <c r="G24" s="29" t="n">
        <v>7289</v>
      </c>
      <c r="H24" s="26" t="n">
        <f aca="false">F24/+G24*100</f>
        <v>258.828371518727</v>
      </c>
    </row>
    <row r="25" customFormat="false" ht="28.5" hidden="false" customHeight="true" outlineLevel="0" collapsed="false">
      <c r="A25" s="40"/>
      <c r="B25" s="30" t="s">
        <v>32</v>
      </c>
      <c r="C25" s="24" t="n">
        <v>6123</v>
      </c>
      <c r="D25" s="22" t="n">
        <v>12341</v>
      </c>
      <c r="E25" s="23" t="n">
        <f aca="false">C25/+D25*100</f>
        <v>49.6151041244632</v>
      </c>
      <c r="F25" s="28" t="n">
        <v>210</v>
      </c>
      <c r="G25" s="29" t="n">
        <v>177</v>
      </c>
      <c r="H25" s="26" t="n">
        <f aca="false">F25/+G25*100</f>
        <v>118.64406779661</v>
      </c>
    </row>
    <row r="26" customFormat="false" ht="28.5" hidden="false" customHeight="true" outlineLevel="0" collapsed="false">
      <c r="A26" s="40"/>
      <c r="B26" s="30" t="s">
        <v>33</v>
      </c>
      <c r="C26" s="24" t="n">
        <v>11</v>
      </c>
      <c r="D26" s="22" t="n">
        <v>60</v>
      </c>
      <c r="E26" s="23" t="n">
        <f aca="false">C26/+D26*100</f>
        <v>18.3333333333333</v>
      </c>
      <c r="F26" s="28" t="n">
        <v>14</v>
      </c>
      <c r="G26" s="29" t="n">
        <v>37</v>
      </c>
      <c r="H26" s="26" t="n">
        <f aca="false">F26/+G26*100</f>
        <v>37.8378378378378</v>
      </c>
    </row>
    <row r="27" customFormat="false" ht="28.5" hidden="false" customHeight="true" outlineLevel="0" collapsed="false">
      <c r="A27" s="40" t="s">
        <v>34</v>
      </c>
      <c r="B27" s="30" t="s">
        <v>35</v>
      </c>
      <c r="C27" s="24" t="n">
        <v>4428</v>
      </c>
      <c r="D27" s="22" t="n">
        <v>1430</v>
      </c>
      <c r="E27" s="23" t="n">
        <f aca="false">C27/+D27*100</f>
        <v>309.65034965035</v>
      </c>
      <c r="F27" s="28" t="n">
        <v>6616</v>
      </c>
      <c r="G27" s="29" t="n">
        <v>3022</v>
      </c>
      <c r="H27" s="26" t="n">
        <f aca="false">F27/+G27*100</f>
        <v>218.927862342819</v>
      </c>
    </row>
    <row r="28" customFormat="false" ht="28.5" hidden="false" customHeight="true" outlineLevel="0" collapsed="false">
      <c r="A28" s="40"/>
      <c r="B28" s="30" t="s">
        <v>36</v>
      </c>
      <c r="C28" s="24" t="n">
        <v>92232</v>
      </c>
      <c r="D28" s="22" t="n">
        <v>32600</v>
      </c>
      <c r="E28" s="23" t="n">
        <f aca="false">C28/+D28*100</f>
        <v>282.920245398773</v>
      </c>
      <c r="F28" s="28" t="n">
        <v>83402</v>
      </c>
      <c r="G28" s="29" t="n">
        <v>43739</v>
      </c>
      <c r="H28" s="26" t="n">
        <f aca="false">F28/+G28*100</f>
        <v>190.681085530076</v>
      </c>
    </row>
    <row r="29" customFormat="false" ht="28.5" hidden="false" customHeight="true" outlineLevel="0" collapsed="false">
      <c r="A29" s="40"/>
      <c r="B29" s="30" t="s">
        <v>37</v>
      </c>
      <c r="C29" s="24" t="n">
        <v>1348</v>
      </c>
      <c r="D29" s="22" t="n">
        <v>389</v>
      </c>
      <c r="E29" s="23" t="n">
        <f aca="false">C29/+D29*100</f>
        <v>346.529562982005</v>
      </c>
      <c r="F29" s="28" t="n">
        <v>467</v>
      </c>
      <c r="G29" s="29" t="n">
        <v>162</v>
      </c>
      <c r="H29" s="26" t="n">
        <f aca="false">F29/+G29*100</f>
        <v>288.271604938272</v>
      </c>
    </row>
    <row r="30" customFormat="false" ht="28.5" hidden="false" customHeight="true" outlineLevel="0" collapsed="false">
      <c r="A30" s="40"/>
      <c r="B30" s="30" t="s">
        <v>38</v>
      </c>
      <c r="C30" s="24" t="n">
        <v>1607</v>
      </c>
      <c r="D30" s="22" t="n">
        <v>9434</v>
      </c>
      <c r="E30" s="23" t="n">
        <f aca="false">C30/+D30*100</f>
        <v>17.0341318634725</v>
      </c>
      <c r="F30" s="28" t="n">
        <v>1374</v>
      </c>
      <c r="G30" s="29" t="n">
        <v>5600</v>
      </c>
      <c r="H30" s="26" t="n">
        <f aca="false">F30/+G30*100</f>
        <v>24.5357142857143</v>
      </c>
    </row>
    <row r="31" customFormat="false" ht="28.5" hidden="false" customHeight="true" outlineLevel="0" collapsed="false">
      <c r="A31" s="40"/>
      <c r="B31" s="30" t="s">
        <v>39</v>
      </c>
      <c r="C31" s="24" t="n">
        <v>27157</v>
      </c>
      <c r="D31" s="22" t="n">
        <v>20622</v>
      </c>
      <c r="E31" s="23" t="n">
        <f aca="false">C31/+D31*100</f>
        <v>131.689457860537</v>
      </c>
      <c r="F31" s="28" t="n">
        <v>19321</v>
      </c>
      <c r="G31" s="29" t="n">
        <v>15871</v>
      </c>
      <c r="H31" s="26" t="n">
        <f aca="false">F31/+G31*100</f>
        <v>121.737760695608</v>
      </c>
    </row>
    <row r="32" customFormat="false" ht="28.5" hidden="false" customHeight="true" outlineLevel="0" collapsed="false">
      <c r="A32" s="40"/>
      <c r="B32" s="30" t="s">
        <v>40</v>
      </c>
      <c r="C32" s="24" t="n">
        <v>9187</v>
      </c>
      <c r="D32" s="22" t="n">
        <v>11571</v>
      </c>
      <c r="E32" s="23" t="n">
        <f aca="false">C32/+D32*100</f>
        <v>79.3967677815228</v>
      </c>
      <c r="F32" s="28" t="n">
        <v>6412</v>
      </c>
      <c r="G32" s="29" t="n">
        <v>8696</v>
      </c>
      <c r="H32" s="26" t="n">
        <f aca="false">F32/+G32*100</f>
        <v>73.7350505979761</v>
      </c>
    </row>
    <row r="33" customFormat="false" ht="28.5" hidden="false" customHeight="true" outlineLevel="0" collapsed="false">
      <c r="A33" s="40"/>
      <c r="B33" s="30" t="s">
        <v>41</v>
      </c>
      <c r="C33" s="24" t="n">
        <v>14511</v>
      </c>
      <c r="D33" s="22" t="n">
        <v>27385</v>
      </c>
      <c r="E33" s="23" t="n">
        <f aca="false">C33/+D33*100</f>
        <v>52.9888625159759</v>
      </c>
      <c r="F33" s="28" t="n">
        <v>24090</v>
      </c>
      <c r="G33" s="22" t="n">
        <v>41506</v>
      </c>
      <c r="H33" s="26" t="n">
        <f aca="false">F33/+G33*100</f>
        <v>58.0398014744856</v>
      </c>
    </row>
    <row r="34" customFormat="false" ht="28.5" hidden="false" customHeight="true" outlineLevel="0" collapsed="false">
      <c r="A34" s="40"/>
      <c r="B34" s="27" t="s">
        <v>42</v>
      </c>
      <c r="C34" s="24" t="n">
        <v>5119</v>
      </c>
      <c r="D34" s="22" t="n">
        <v>9577</v>
      </c>
      <c r="E34" s="23" t="n">
        <f aca="false">C34/+D34*100</f>
        <v>53.4509762973791</v>
      </c>
      <c r="F34" s="28" t="n">
        <v>3509</v>
      </c>
      <c r="G34" s="22" t="n">
        <v>8821</v>
      </c>
      <c r="H34" s="26" t="n">
        <f aca="false">F34/+G34*100</f>
        <v>39.7800702868156</v>
      </c>
    </row>
    <row r="35" customFormat="false" ht="28.5" hidden="false" customHeight="true" outlineLevel="0" collapsed="false">
      <c r="A35" s="39" t="s">
        <v>1</v>
      </c>
      <c r="B35" s="30" t="s">
        <v>43</v>
      </c>
      <c r="C35" s="24" t="n">
        <v>11007</v>
      </c>
      <c r="D35" s="22" t="n">
        <v>15988</v>
      </c>
      <c r="E35" s="23" t="n">
        <f aca="false">C35/+D35*100</f>
        <v>68.8453840380285</v>
      </c>
      <c r="F35" s="28" t="n">
        <v>14670</v>
      </c>
      <c r="G35" s="29" t="n">
        <v>23255</v>
      </c>
      <c r="H35" s="26" t="n">
        <f aca="false">F35/+G35*100</f>
        <v>63.0832079122769</v>
      </c>
    </row>
    <row r="36" customFormat="false" ht="28.5" hidden="false" customHeight="true" outlineLevel="0" collapsed="false">
      <c r="A36" s="40"/>
      <c r="B36" s="30" t="s">
        <v>44</v>
      </c>
      <c r="C36" s="24" t="n">
        <v>77787</v>
      </c>
      <c r="D36" s="22" t="n">
        <v>51780</v>
      </c>
      <c r="E36" s="23" t="n">
        <f aca="false">C36/+D36*100</f>
        <v>150.225955967555</v>
      </c>
      <c r="F36" s="28" t="n">
        <v>122237</v>
      </c>
      <c r="G36" s="29" t="n">
        <v>109972</v>
      </c>
      <c r="H36" s="26" t="n">
        <f aca="false">F36/+G36*100</f>
        <v>111.152838904448</v>
      </c>
    </row>
    <row r="37" customFormat="false" ht="28.5" hidden="false" customHeight="true" outlineLevel="0" collapsed="false">
      <c r="A37" s="40"/>
      <c r="B37" s="30" t="s">
        <v>45</v>
      </c>
      <c r="C37" s="24" t="n">
        <v>2151</v>
      </c>
      <c r="D37" s="22" t="n">
        <v>3108</v>
      </c>
      <c r="E37" s="23" t="n">
        <f aca="false">C37/+D37*100</f>
        <v>69.2084942084942</v>
      </c>
      <c r="F37" s="28" t="n">
        <v>482</v>
      </c>
      <c r="G37" s="29" t="n">
        <v>425</v>
      </c>
      <c r="H37" s="26" t="n">
        <f aca="false">F37/+G37*100</f>
        <v>113.411764705882</v>
      </c>
    </row>
    <row r="38" customFormat="false" ht="28.5" hidden="false" customHeight="true" outlineLevel="0" collapsed="false">
      <c r="A38" s="40"/>
      <c r="B38" s="46" t="s">
        <v>46</v>
      </c>
      <c r="C38" s="47" t="n">
        <v>97377</v>
      </c>
      <c r="D38" s="48" t="n">
        <v>100621</v>
      </c>
      <c r="E38" s="23" t="n">
        <f aca="false">C38/+D38*100</f>
        <v>96.776020910148</v>
      </c>
      <c r="F38" s="28" t="n">
        <v>29253</v>
      </c>
      <c r="G38" s="29" t="n">
        <v>35947</v>
      </c>
      <c r="H38" s="26" t="n">
        <f aca="false">F38/+G38*100</f>
        <v>81.3781400395026</v>
      </c>
    </row>
    <row r="39" customFormat="false" ht="28.5" hidden="false" customHeight="true" outlineLevel="0" collapsed="false">
      <c r="A39" s="40"/>
      <c r="B39" s="30" t="s">
        <v>47</v>
      </c>
      <c r="C39" s="47" t="n">
        <v>10</v>
      </c>
      <c r="D39" s="49" t="n">
        <v>109764</v>
      </c>
      <c r="E39" s="50" t="n">
        <f aca="false">(C39+C40+C41)/+D39*100</f>
        <v>124.334936773441</v>
      </c>
      <c r="F39" s="28" t="n">
        <v>4</v>
      </c>
      <c r="G39" s="51" t="n">
        <v>55532</v>
      </c>
      <c r="H39" s="52" t="n">
        <f aca="false">(F39+F40+F41)/+G39*100</f>
        <v>105.75343945833</v>
      </c>
    </row>
    <row r="40" customFormat="false" ht="28.5" hidden="false" customHeight="true" outlineLevel="0" collapsed="false">
      <c r="A40" s="40"/>
      <c r="B40" s="46" t="s">
        <v>48</v>
      </c>
      <c r="C40" s="47" t="n">
        <v>13598</v>
      </c>
      <c r="D40" s="49"/>
      <c r="E40" s="50"/>
      <c r="F40" s="28" t="n">
        <v>1481</v>
      </c>
      <c r="G40" s="51"/>
      <c r="H40" s="52"/>
    </row>
    <row r="41" customFormat="false" ht="28.5" hidden="false" customHeight="true" outlineLevel="0" collapsed="false">
      <c r="A41" s="40"/>
      <c r="B41" s="46" t="s">
        <v>49</v>
      </c>
      <c r="C41" s="24" t="n">
        <v>122867</v>
      </c>
      <c r="D41" s="49"/>
      <c r="E41" s="50"/>
      <c r="F41" s="53" t="n">
        <v>57242</v>
      </c>
      <c r="G41" s="51"/>
      <c r="H41" s="52"/>
    </row>
    <row r="42" customFormat="false" ht="28.5" hidden="false" customHeight="true" outlineLevel="0" collapsed="false">
      <c r="A42" s="13"/>
      <c r="B42" s="54" t="s">
        <v>50</v>
      </c>
      <c r="C42" s="55" t="n">
        <v>2365058</v>
      </c>
      <c r="D42" s="56" t="n">
        <v>1724585</v>
      </c>
      <c r="E42" s="57" t="n">
        <f aca="false">C42/+D42*100</f>
        <v>137.137804167379</v>
      </c>
      <c r="F42" s="58" t="n">
        <v>721407</v>
      </c>
      <c r="G42" s="59" t="n">
        <v>689132</v>
      </c>
      <c r="H42" s="60" t="n">
        <f aca="false">F42/+G42*100</f>
        <v>104.683427848366</v>
      </c>
    </row>
    <row r="43" customFormat="false" ht="28.5" hidden="false" customHeight="true" outlineLevel="0" collapsed="false">
      <c r="A43" s="61"/>
      <c r="B43" s="62"/>
      <c r="C43" s="63"/>
      <c r="D43" s="63"/>
      <c r="E43" s="64"/>
      <c r="F43" s="63"/>
      <c r="G43" s="65"/>
      <c r="H43" s="66"/>
    </row>
    <row r="44" customFormat="false" ht="28.5" hidden="false" customHeight="true" outlineLevel="0" collapsed="false">
      <c r="A44" s="61"/>
      <c r="B44" s="62"/>
      <c r="C44" s="63"/>
      <c r="D44" s="63"/>
      <c r="E44" s="64"/>
      <c r="F44" s="63"/>
      <c r="G44" s="65"/>
      <c r="H44" s="66"/>
    </row>
    <row r="45" customFormat="false" ht="28.5" hidden="false" customHeight="true" outlineLevel="0" collapsed="false">
      <c r="A45" s="61"/>
      <c r="B45" s="62"/>
      <c r="C45" s="63"/>
      <c r="D45" s="63"/>
      <c r="E45" s="64"/>
      <c r="F45" s="63"/>
      <c r="G45" s="65"/>
      <c r="H45" s="66"/>
    </row>
    <row r="46" customFormat="false" ht="18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29.25" hidden="false" customHeight="true" outlineLevel="0" collapsed="false">
      <c r="A47" s="9"/>
      <c r="B47" s="68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8"/>
      <c r="C48" s="69" t="s">
        <v>7</v>
      </c>
      <c r="D48" s="70" t="s">
        <v>8</v>
      </c>
      <c r="E48" s="16" t="s">
        <v>9</v>
      </c>
      <c r="F48" s="69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24" t="n">
        <v>82270</v>
      </c>
      <c r="D49" s="22" t="n">
        <v>148792</v>
      </c>
      <c r="E49" s="23" t="n">
        <f aca="false">C49/+D49*100</f>
        <v>55.291951180171</v>
      </c>
      <c r="F49" s="73" t="n">
        <v>9826</v>
      </c>
      <c r="G49" s="25" t="n">
        <v>21855</v>
      </c>
      <c r="H49" s="26" t="n">
        <f aca="false">F49/+G49*100</f>
        <v>44.9599633951041</v>
      </c>
    </row>
    <row r="50" customFormat="false" ht="29.25" hidden="false" customHeight="true" outlineLevel="0" collapsed="false">
      <c r="A50" s="40"/>
      <c r="B50" s="74" t="s">
        <v>53</v>
      </c>
      <c r="C50" s="24" t="n">
        <v>9061806</v>
      </c>
      <c r="D50" s="22" t="n">
        <v>9507711</v>
      </c>
      <c r="E50" s="23" t="n">
        <f aca="false">C50/+D50*100</f>
        <v>95.3100699001053</v>
      </c>
      <c r="F50" s="28" t="n">
        <v>867914</v>
      </c>
      <c r="G50" s="29" t="n">
        <v>1026226</v>
      </c>
      <c r="H50" s="44" t="n">
        <f aca="false">F50/+G50*100</f>
        <v>84.5733785735306</v>
      </c>
    </row>
    <row r="51" customFormat="false" ht="29.25" hidden="false" customHeight="true" outlineLevel="0" collapsed="false">
      <c r="A51" s="75" t="s">
        <v>54</v>
      </c>
      <c r="B51" s="74" t="s">
        <v>55</v>
      </c>
      <c r="C51" s="24" t="n">
        <v>1824777</v>
      </c>
      <c r="D51" s="22" t="n">
        <v>1746332</v>
      </c>
      <c r="E51" s="23" t="n">
        <f aca="false">C51/+D51*100</f>
        <v>104.491986632553</v>
      </c>
      <c r="F51" s="28" t="n">
        <v>218847</v>
      </c>
      <c r="G51" s="29" t="n">
        <v>232880</v>
      </c>
      <c r="H51" s="44" t="n">
        <f aca="false">F51/+G51*100</f>
        <v>93.974149776709</v>
      </c>
    </row>
    <row r="52" customFormat="false" ht="29.25" hidden="false" customHeight="true" outlineLevel="0" collapsed="false">
      <c r="A52" s="71"/>
      <c r="B52" s="76" t="s">
        <v>56</v>
      </c>
      <c r="C52" s="24" t="n">
        <v>11844</v>
      </c>
      <c r="D52" s="22" t="n">
        <v>13735</v>
      </c>
      <c r="E52" s="23" t="n">
        <f aca="false">C52/+D52*100</f>
        <v>86.2322533673098</v>
      </c>
      <c r="F52" s="28" t="n">
        <v>4428</v>
      </c>
      <c r="G52" s="29" t="n">
        <v>4288</v>
      </c>
      <c r="H52" s="44" t="n">
        <f aca="false">F52/+G52*100</f>
        <v>103.264925373134</v>
      </c>
    </row>
    <row r="53" customFormat="false" ht="29.25" hidden="false" customHeight="true" outlineLevel="0" collapsed="false">
      <c r="A53" s="71"/>
      <c r="B53" s="76" t="s">
        <v>57</v>
      </c>
      <c r="C53" s="24" t="n">
        <v>7988</v>
      </c>
      <c r="D53" s="22" t="n">
        <v>171</v>
      </c>
      <c r="E53" s="23" t="n">
        <f aca="false">C53/+D53*100</f>
        <v>4671.34502923977</v>
      </c>
      <c r="F53" s="28" t="n">
        <v>6366</v>
      </c>
      <c r="G53" s="29" t="n">
        <v>137</v>
      </c>
      <c r="H53" s="44" t="n">
        <f aca="false">F53/+G53*100</f>
        <v>4646.71532846715</v>
      </c>
    </row>
    <row r="54" customFormat="false" ht="29.25" hidden="false" customHeight="true" outlineLevel="0" collapsed="false">
      <c r="A54" s="71"/>
      <c r="B54" s="76" t="s">
        <v>58</v>
      </c>
      <c r="C54" s="24" t="n">
        <v>1723</v>
      </c>
      <c r="D54" s="48" t="n">
        <v>9076</v>
      </c>
      <c r="E54" s="23" t="n">
        <f aca="false">C54/+D54*100</f>
        <v>18.9841339797268</v>
      </c>
      <c r="F54" s="28" t="n">
        <v>1273</v>
      </c>
      <c r="G54" s="29" t="n">
        <v>7156</v>
      </c>
      <c r="H54" s="44" t="n">
        <f aca="false">F54/+G54*100</f>
        <v>17.7892677473449</v>
      </c>
    </row>
    <row r="55" customFormat="false" ht="29.25" hidden="false" customHeight="true" outlineLevel="0" collapsed="false">
      <c r="A55" s="77" t="s">
        <v>59</v>
      </c>
      <c r="B55" s="76" t="s">
        <v>60</v>
      </c>
      <c r="C55" s="24" t="n">
        <v>4680</v>
      </c>
      <c r="D55" s="22" t="n">
        <v>1479</v>
      </c>
      <c r="E55" s="23" t="n">
        <f aca="false">C55/+D55*100</f>
        <v>316.430020283976</v>
      </c>
      <c r="F55" s="28" t="n">
        <v>30333</v>
      </c>
      <c r="G55" s="29" t="n">
        <v>10753</v>
      </c>
      <c r="H55" s="44" t="n">
        <f aca="false">F55/+G55*100</f>
        <v>282.088719427137</v>
      </c>
    </row>
    <row r="56" customFormat="false" ht="29.25" hidden="false" customHeight="true" outlineLevel="0" collapsed="false">
      <c r="A56" s="71"/>
      <c r="B56" s="78" t="s">
        <v>49</v>
      </c>
      <c r="C56" s="24" t="n">
        <v>19118</v>
      </c>
      <c r="D56" s="79" t="n">
        <v>12887</v>
      </c>
      <c r="E56" s="80" t="n">
        <f aca="false">C56/+D56*100</f>
        <v>148.351051447195</v>
      </c>
      <c r="F56" s="28" t="n">
        <v>12998</v>
      </c>
      <c r="G56" s="81" t="n">
        <v>7942</v>
      </c>
      <c r="H56" s="82" t="n">
        <f aca="false">F56/+G56*100</f>
        <v>163.661546210023</v>
      </c>
    </row>
    <row r="57" customFormat="false" ht="29.25" hidden="false" customHeight="true" outlineLevel="0" collapsed="false">
      <c r="A57" s="83"/>
      <c r="B57" s="84" t="s">
        <v>50</v>
      </c>
      <c r="C57" s="55" t="n">
        <v>11014206</v>
      </c>
      <c r="D57" s="56" t="n">
        <v>11440183</v>
      </c>
      <c r="E57" s="57" t="n">
        <f aca="false">C57/+D57*100</f>
        <v>96.2764843884053</v>
      </c>
      <c r="F57" s="58" t="n">
        <v>1151985</v>
      </c>
      <c r="G57" s="59" t="n">
        <v>1311237</v>
      </c>
      <c r="H57" s="60" t="n">
        <f aca="false">F57/+G57*100</f>
        <v>87.8548271593922</v>
      </c>
    </row>
    <row r="58" customFormat="false" ht="29.25" hidden="false" customHeight="true" outlineLevel="0" collapsed="false">
      <c r="A58" s="85"/>
      <c r="B58" s="86" t="s">
        <v>61</v>
      </c>
      <c r="C58" s="24" t="n">
        <v>701</v>
      </c>
      <c r="D58" s="22" t="n">
        <v>20032</v>
      </c>
      <c r="E58" s="23" t="n">
        <f aca="false">C58/+D58*100</f>
        <v>3.49940095846645</v>
      </c>
      <c r="F58" s="73" t="n">
        <v>142</v>
      </c>
      <c r="G58" s="22" t="n">
        <v>1813</v>
      </c>
      <c r="H58" s="26" t="n">
        <f aca="false">F58/+G58*100</f>
        <v>7.8323221180364</v>
      </c>
    </row>
    <row r="59" customFormat="false" ht="29.25" hidden="false" customHeight="true" outlineLevel="0" collapsed="false">
      <c r="A59" s="40"/>
      <c r="B59" s="86" t="s">
        <v>62</v>
      </c>
      <c r="C59" s="24" t="n">
        <v>136888</v>
      </c>
      <c r="D59" s="22" t="n">
        <v>57736</v>
      </c>
      <c r="E59" s="23" t="n">
        <f aca="false">C59/+D59*100</f>
        <v>237.092974920327</v>
      </c>
      <c r="F59" s="73" t="n">
        <v>29368</v>
      </c>
      <c r="G59" s="22" t="n">
        <v>14191</v>
      </c>
      <c r="H59" s="44" t="n">
        <f aca="false">F59/+G59*100</f>
        <v>206.948065675428</v>
      </c>
    </row>
    <row r="60" customFormat="false" ht="29.25" hidden="false" customHeight="true" outlineLevel="0" collapsed="false">
      <c r="A60" s="40"/>
      <c r="B60" s="87" t="s">
        <v>63</v>
      </c>
      <c r="C60" s="31" t="s">
        <v>13</v>
      </c>
      <c r="D60" s="22" t="n">
        <v>5656</v>
      </c>
      <c r="E60" s="88" t="s">
        <v>13</v>
      </c>
      <c r="F60" s="89" t="s">
        <v>13</v>
      </c>
      <c r="G60" s="29" t="n">
        <v>1661</v>
      </c>
      <c r="H60" s="88" t="s">
        <v>13</v>
      </c>
    </row>
    <row r="61" customFormat="false" ht="29.25" hidden="false" customHeight="true" outlineLevel="0" collapsed="false">
      <c r="A61" s="40"/>
      <c r="B61" s="76" t="s">
        <v>64</v>
      </c>
      <c r="C61" s="24" t="n">
        <v>346183</v>
      </c>
      <c r="D61" s="22" t="n">
        <v>234993</v>
      </c>
      <c r="E61" s="23" t="n">
        <f aca="false">C61/+D61*100</f>
        <v>147.316303038814</v>
      </c>
      <c r="F61" s="28" t="n">
        <v>362062</v>
      </c>
      <c r="G61" s="29" t="n">
        <v>271295</v>
      </c>
      <c r="H61" s="44" t="n">
        <f aca="false">F61/+G61*100</f>
        <v>133.456938019499</v>
      </c>
    </row>
    <row r="62" customFormat="false" ht="29.25" hidden="false" customHeight="true" outlineLevel="0" collapsed="false">
      <c r="A62" s="75" t="s">
        <v>65</v>
      </c>
      <c r="B62" s="74" t="s">
        <v>66</v>
      </c>
      <c r="C62" s="31" t="s">
        <v>13</v>
      </c>
      <c r="D62" s="32" t="s">
        <v>13</v>
      </c>
      <c r="E62" s="33" t="s">
        <v>13</v>
      </c>
      <c r="F62" s="34" t="s">
        <v>13</v>
      </c>
      <c r="G62" s="32" t="s">
        <v>13</v>
      </c>
      <c r="H62" s="90" t="s">
        <v>13</v>
      </c>
    </row>
    <row r="63" customFormat="false" ht="29.25" hidden="false" customHeight="true" outlineLevel="0" collapsed="false">
      <c r="A63" s="75" t="s">
        <v>67</v>
      </c>
      <c r="B63" s="74" t="s">
        <v>68</v>
      </c>
      <c r="C63" s="24" t="n">
        <v>822668</v>
      </c>
      <c r="D63" s="32" t="n">
        <v>2261677</v>
      </c>
      <c r="E63" s="42" t="n">
        <f aca="false">C63/+D63*100</f>
        <v>36.3742479584839</v>
      </c>
      <c r="F63" s="28" t="n">
        <v>139991</v>
      </c>
      <c r="G63" s="22" t="n">
        <v>265343</v>
      </c>
      <c r="H63" s="42" t="n">
        <f aca="false">F63/+G63*100</f>
        <v>52.7585050293394</v>
      </c>
    </row>
    <row r="64" customFormat="false" ht="29.25" hidden="false" customHeight="true" outlineLevel="0" collapsed="false">
      <c r="A64" s="75" t="s">
        <v>69</v>
      </c>
      <c r="B64" s="76" t="s">
        <v>70</v>
      </c>
      <c r="C64" s="24" t="n">
        <v>14134</v>
      </c>
      <c r="D64" s="22" t="n">
        <v>12601</v>
      </c>
      <c r="E64" s="23" t="n">
        <f aca="false">C64/+D64*100</f>
        <v>112.165701134831</v>
      </c>
      <c r="F64" s="28" t="n">
        <v>6288</v>
      </c>
      <c r="G64" s="29" t="n">
        <v>4824</v>
      </c>
      <c r="H64" s="44" t="n">
        <f aca="false">F64/+G64*100</f>
        <v>130.348258706468</v>
      </c>
    </row>
    <row r="65" customFormat="false" ht="29.25" hidden="false" customHeight="true" outlineLevel="0" collapsed="false">
      <c r="A65" s="75" t="s">
        <v>67</v>
      </c>
      <c r="B65" s="76" t="s">
        <v>71</v>
      </c>
      <c r="C65" s="24" t="n">
        <v>240660</v>
      </c>
      <c r="D65" s="22" t="n">
        <v>234974</v>
      </c>
      <c r="E65" s="23" t="n">
        <f aca="false">C65/+D65*100</f>
        <v>102.419842195307</v>
      </c>
      <c r="F65" s="28" t="n">
        <v>124890</v>
      </c>
      <c r="G65" s="29" t="n">
        <v>125128</v>
      </c>
      <c r="H65" s="44" t="n">
        <f aca="false">F65/+G65*100</f>
        <v>99.8097947701554</v>
      </c>
    </row>
    <row r="66" customFormat="false" ht="29.25" hidden="false" customHeight="true" outlineLevel="0" collapsed="false">
      <c r="A66" s="75" t="s">
        <v>72</v>
      </c>
      <c r="B66" s="76" t="s">
        <v>73</v>
      </c>
      <c r="C66" s="31" t="s">
        <v>13</v>
      </c>
      <c r="D66" s="32" t="s">
        <v>13</v>
      </c>
      <c r="E66" s="88" t="s">
        <v>13</v>
      </c>
      <c r="F66" s="34" t="s">
        <v>13</v>
      </c>
      <c r="G66" s="35" t="s">
        <v>13</v>
      </c>
      <c r="H66" s="90" t="s">
        <v>13</v>
      </c>
    </row>
    <row r="67" customFormat="false" ht="29.25" hidden="false" customHeight="true" outlineLevel="0" collapsed="false">
      <c r="A67" s="75" t="s">
        <v>74</v>
      </c>
      <c r="B67" s="76" t="s">
        <v>75</v>
      </c>
      <c r="C67" s="24" t="n">
        <v>6361</v>
      </c>
      <c r="D67" s="22" t="n">
        <v>5652</v>
      </c>
      <c r="E67" s="23" t="n">
        <f aca="false">C67/+D67*100</f>
        <v>112.544232130219</v>
      </c>
      <c r="F67" s="28" t="n">
        <v>38414</v>
      </c>
      <c r="G67" s="29" t="n">
        <v>26786</v>
      </c>
      <c r="H67" s="44" t="n">
        <f aca="false">F67/+G67*100</f>
        <v>143.410736952139</v>
      </c>
    </row>
    <row r="68" customFormat="false" ht="29.25" hidden="false" customHeight="true" outlineLevel="0" collapsed="false">
      <c r="A68" s="75" t="s">
        <v>76</v>
      </c>
      <c r="B68" s="76" t="s">
        <v>77</v>
      </c>
      <c r="C68" s="24" t="n">
        <v>89206</v>
      </c>
      <c r="D68" s="22" t="n">
        <v>88518</v>
      </c>
      <c r="E68" s="23" t="n">
        <f aca="false">C68/+D68*100</f>
        <v>100.777243046612</v>
      </c>
      <c r="F68" s="28" t="n">
        <v>40333</v>
      </c>
      <c r="G68" s="29" t="n">
        <v>34421</v>
      </c>
      <c r="H68" s="44" t="n">
        <f aca="false">F68/+G68*100</f>
        <v>117.175561430522</v>
      </c>
    </row>
    <row r="69" customFormat="false" ht="29.25" hidden="false" customHeight="true" outlineLevel="0" collapsed="false">
      <c r="A69" s="75" t="s">
        <v>78</v>
      </c>
      <c r="B69" s="76" t="s">
        <v>79</v>
      </c>
      <c r="C69" s="24" t="n">
        <v>119062</v>
      </c>
      <c r="D69" s="22" t="n">
        <v>168924</v>
      </c>
      <c r="E69" s="23" t="n">
        <f aca="false">C69/+D69*100</f>
        <v>70.4825838838768</v>
      </c>
      <c r="F69" s="28" t="n">
        <v>89590</v>
      </c>
      <c r="G69" s="29" t="n">
        <v>115917</v>
      </c>
      <c r="H69" s="44" t="n">
        <f aca="false">F69/+G69*100</f>
        <v>77.2880595598575</v>
      </c>
    </row>
    <row r="70" customFormat="false" ht="29.25" hidden="false" customHeight="true" outlineLevel="0" collapsed="false">
      <c r="A70" s="40"/>
      <c r="B70" s="76" t="s">
        <v>80</v>
      </c>
      <c r="C70" s="24" t="n">
        <v>114385</v>
      </c>
      <c r="D70" s="22" t="n">
        <v>190583</v>
      </c>
      <c r="E70" s="23" t="n">
        <f aca="false">C70/+D70*100</f>
        <v>60.0184696431476</v>
      </c>
      <c r="F70" s="28" t="n">
        <v>173990</v>
      </c>
      <c r="G70" s="29" t="n">
        <v>359246</v>
      </c>
      <c r="H70" s="44" t="n">
        <f aca="false">F70/+G70*100</f>
        <v>48.4319936756429</v>
      </c>
    </row>
    <row r="71" customFormat="false" ht="29.25" hidden="false" customHeight="true" outlineLevel="0" collapsed="false">
      <c r="A71" s="40"/>
      <c r="B71" s="76" t="s">
        <v>81</v>
      </c>
      <c r="C71" s="24" t="n">
        <v>5514</v>
      </c>
      <c r="D71" s="22" t="n">
        <v>28609</v>
      </c>
      <c r="E71" s="23" t="n">
        <f aca="false">C71/+D71*100</f>
        <v>19.2736551434863</v>
      </c>
      <c r="F71" s="28" t="n">
        <v>1620</v>
      </c>
      <c r="G71" s="29" t="n">
        <v>5105</v>
      </c>
      <c r="H71" s="44" t="n">
        <f aca="false">F71/+G71*100</f>
        <v>31.7335945151812</v>
      </c>
    </row>
    <row r="72" customFormat="false" ht="29.25" hidden="false" customHeight="true" outlineLevel="0" collapsed="false">
      <c r="A72" s="40"/>
      <c r="B72" s="78" t="s">
        <v>49</v>
      </c>
      <c r="C72" s="24" t="n">
        <v>4146</v>
      </c>
      <c r="D72" s="79" t="n">
        <v>7155</v>
      </c>
      <c r="E72" s="80" t="n">
        <f aca="false">C72/+D72*100</f>
        <v>57.9454926624738</v>
      </c>
      <c r="F72" s="91" t="n">
        <v>3817</v>
      </c>
      <c r="G72" s="81" t="n">
        <v>2605</v>
      </c>
      <c r="H72" s="82" t="n">
        <f aca="false">F72/+G72*100</f>
        <v>146.525911708253</v>
      </c>
    </row>
    <row r="73" customFormat="false" ht="29.25" hidden="false" customHeight="true" outlineLevel="0" collapsed="false">
      <c r="A73" s="13"/>
      <c r="B73" s="84" t="s">
        <v>50</v>
      </c>
      <c r="C73" s="55" t="n">
        <v>1899908</v>
      </c>
      <c r="D73" s="56" t="n">
        <v>3317110</v>
      </c>
      <c r="E73" s="57" t="n">
        <f aca="false">C73/+D73*100</f>
        <v>57.2760023032097</v>
      </c>
      <c r="F73" s="58" t="n">
        <v>1010505</v>
      </c>
      <c r="G73" s="59" t="n">
        <v>1228335</v>
      </c>
      <c r="H73" s="60" t="n">
        <f aca="false">F73/+G73*100</f>
        <v>82.266238444724</v>
      </c>
    </row>
    <row r="74" customFormat="false" ht="29.25" hidden="false" customHeight="true" outlineLevel="0" collapsed="false">
      <c r="A74" s="77"/>
      <c r="B74" s="92" t="s">
        <v>82</v>
      </c>
      <c r="C74" s="24" t="n">
        <v>120</v>
      </c>
      <c r="D74" s="22" t="n">
        <v>38978</v>
      </c>
      <c r="E74" s="42" t="n">
        <f aca="false">C74/+D74*100</f>
        <v>0.307865975678588</v>
      </c>
      <c r="F74" s="73" t="n">
        <v>25</v>
      </c>
      <c r="G74" s="25" t="n">
        <v>4114</v>
      </c>
      <c r="H74" s="44" t="n">
        <f aca="false">F74/+G74*100</f>
        <v>0.607681088964511</v>
      </c>
    </row>
    <row r="75" customFormat="false" ht="29.25" hidden="false" customHeight="true" outlineLevel="0" collapsed="false">
      <c r="A75" s="77" t="s">
        <v>83</v>
      </c>
      <c r="B75" s="76" t="s">
        <v>84</v>
      </c>
      <c r="C75" s="24" t="n">
        <v>65830</v>
      </c>
      <c r="D75" s="22" t="n">
        <v>33164</v>
      </c>
      <c r="E75" s="23" t="n">
        <f aca="false">C75/+D75*100</f>
        <v>198.49837172838</v>
      </c>
      <c r="F75" s="28" t="n">
        <v>5681</v>
      </c>
      <c r="G75" s="29" t="n">
        <v>2726</v>
      </c>
      <c r="H75" s="26" t="n">
        <f aca="false">F75/+G75*100</f>
        <v>208.400586940572</v>
      </c>
    </row>
    <row r="76" customFormat="false" ht="29.25" hidden="false" customHeight="true" outlineLevel="0" collapsed="false">
      <c r="A76" s="77" t="s">
        <v>59</v>
      </c>
      <c r="B76" s="78" t="s">
        <v>49</v>
      </c>
      <c r="C76" s="24" t="n">
        <v>29370</v>
      </c>
      <c r="D76" s="79" t="n">
        <v>10568</v>
      </c>
      <c r="E76" s="80" t="n">
        <f aca="false">C76/+D76*100</f>
        <v>277.914458743376</v>
      </c>
      <c r="F76" s="91" t="n">
        <v>7295</v>
      </c>
      <c r="G76" s="81" t="n">
        <v>5252</v>
      </c>
      <c r="H76" s="82" t="n">
        <f aca="false">F76/+G76*100</f>
        <v>138.899466869764</v>
      </c>
    </row>
    <row r="77" customFormat="false" ht="29.25" hidden="false" customHeight="true" outlineLevel="0" collapsed="false">
      <c r="A77" s="83"/>
      <c r="B77" s="93" t="s">
        <v>50</v>
      </c>
      <c r="C77" s="55" t="n">
        <v>95320</v>
      </c>
      <c r="D77" s="56" t="n">
        <v>82710</v>
      </c>
      <c r="E77" s="94" t="n">
        <f aca="false">C77/+D77*100</f>
        <v>115.246040382058</v>
      </c>
      <c r="F77" s="95" t="n">
        <v>13001</v>
      </c>
      <c r="G77" s="96" t="n">
        <v>12092</v>
      </c>
      <c r="H77" s="97" t="n">
        <f aca="false">F77/+G77*100</f>
        <v>107.517366854118</v>
      </c>
    </row>
    <row r="78" customFormat="false" ht="29.25" hidden="false" customHeight="true" outlineLevel="0" collapsed="false">
      <c r="A78" s="98"/>
      <c r="B78" s="54" t="s">
        <v>85</v>
      </c>
      <c r="C78" s="55" t="n">
        <v>15374492</v>
      </c>
      <c r="D78" s="56" t="n">
        <v>16564587.6</v>
      </c>
      <c r="E78" s="57" t="n">
        <f aca="false">C78/+D78*100</f>
        <v>92.8154227033096</v>
      </c>
      <c r="F78" s="58" t="n">
        <v>2896898</v>
      </c>
      <c r="G78" s="59" t="n">
        <v>3240796</v>
      </c>
      <c r="H78" s="60" t="n">
        <f aca="false">F78/+G78*100</f>
        <v>89.3884712274392</v>
      </c>
    </row>
    <row r="79" customFormat="false" ht="21" hidden="false" customHeight="false" outlineLevel="0" collapsed="false">
      <c r="H79" s="99"/>
    </row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4" activeCellId="0" sqref="G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0" t="s">
        <v>1</v>
      </c>
      <c r="B1" s="101" t="s">
        <v>86</v>
      </c>
      <c r="C1" s="102"/>
      <c r="D1" s="103"/>
      <c r="E1" s="103"/>
      <c r="F1" s="102"/>
      <c r="G1" s="102"/>
      <c r="H1" s="104" t="s">
        <v>87</v>
      </c>
    </row>
    <row r="2" customFormat="false" ht="24.75" hidden="false" customHeight="true" outlineLevel="0" collapsed="false">
      <c r="A2" s="105" t="s">
        <v>51</v>
      </c>
      <c r="B2" s="105"/>
      <c r="C2" s="106" t="s">
        <v>88</v>
      </c>
      <c r="D2" s="106"/>
      <c r="E2" s="106"/>
      <c r="F2" s="107" t="s">
        <v>89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90</v>
      </c>
      <c r="D3" s="109" t="s">
        <v>91</v>
      </c>
      <c r="E3" s="110" t="s">
        <v>9</v>
      </c>
      <c r="F3" s="111" t="s">
        <v>90</v>
      </c>
      <c r="G3" s="112" t="s">
        <v>91</v>
      </c>
      <c r="H3" s="113" t="s">
        <v>9</v>
      </c>
    </row>
    <row r="4" customFormat="false" ht="24.75" hidden="false" customHeight="true" outlineLevel="0" collapsed="false">
      <c r="A4" s="114"/>
      <c r="B4" s="115" t="s">
        <v>10</v>
      </c>
      <c r="C4" s="116" t="n">
        <v>3647</v>
      </c>
      <c r="D4" s="117" t="n">
        <v>38612</v>
      </c>
      <c r="E4" s="118" t="n">
        <f aca="false">C4/+D4*100</f>
        <v>9.44525018129079</v>
      </c>
      <c r="F4" s="119" t="n">
        <v>1697</v>
      </c>
      <c r="G4" s="120" t="n">
        <v>17170</v>
      </c>
      <c r="H4" s="121" t="n">
        <f aca="false">F4/+G4*100</f>
        <v>9.88351776354106</v>
      </c>
    </row>
    <row r="5" customFormat="false" ht="24.75" hidden="false" customHeight="true" outlineLevel="0" collapsed="false">
      <c r="A5" s="114"/>
      <c r="B5" s="122" t="s">
        <v>11</v>
      </c>
      <c r="C5" s="123" t="n">
        <v>23614</v>
      </c>
      <c r="D5" s="124" t="n">
        <v>41218</v>
      </c>
      <c r="E5" s="118" t="n">
        <f aca="false">C5/+D5*100</f>
        <v>57.2905041486729</v>
      </c>
      <c r="F5" s="125" t="n">
        <v>3324</v>
      </c>
      <c r="G5" s="126" t="n">
        <v>7271</v>
      </c>
      <c r="H5" s="127" t="n">
        <f aca="false">F5/+G5*100</f>
        <v>45.7158575161601</v>
      </c>
    </row>
    <row r="6" customFormat="false" ht="24.75" hidden="false" customHeight="true" outlineLevel="0" collapsed="false">
      <c r="A6" s="114"/>
      <c r="B6" s="128" t="s">
        <v>12</v>
      </c>
      <c r="C6" s="129" t="s">
        <v>13</v>
      </c>
      <c r="D6" s="130" t="s">
        <v>13</v>
      </c>
      <c r="E6" s="131" t="s">
        <v>13</v>
      </c>
      <c r="F6" s="132" t="s">
        <v>13</v>
      </c>
      <c r="G6" s="130" t="s">
        <v>13</v>
      </c>
      <c r="H6" s="133" t="s">
        <v>13</v>
      </c>
    </row>
    <row r="7" customFormat="false" ht="24.75" hidden="false" customHeight="true" outlineLevel="0" collapsed="false">
      <c r="A7" s="114"/>
      <c r="B7" s="128" t="s">
        <v>14</v>
      </c>
      <c r="C7" s="123" t="n">
        <v>12828</v>
      </c>
      <c r="D7" s="117" t="n">
        <v>13420</v>
      </c>
      <c r="E7" s="121" t="n">
        <f aca="false">C7/+D7*100</f>
        <v>95.5886736214605</v>
      </c>
      <c r="F7" s="125" t="n">
        <v>104596</v>
      </c>
      <c r="G7" s="126" t="n">
        <v>58121</v>
      </c>
      <c r="H7" s="121" t="n">
        <f aca="false">F7/+G7*100</f>
        <v>179.962492042463</v>
      </c>
    </row>
    <row r="8" customFormat="false" ht="24.75" hidden="false" customHeight="true" outlineLevel="0" collapsed="false">
      <c r="A8" s="134" t="s">
        <v>1</v>
      </c>
      <c r="B8" s="128" t="s">
        <v>15</v>
      </c>
      <c r="C8" s="129" t="s">
        <v>13</v>
      </c>
      <c r="D8" s="135" t="s">
        <v>13</v>
      </c>
      <c r="E8" s="131" t="s">
        <v>13</v>
      </c>
      <c r="F8" s="132" t="s">
        <v>13</v>
      </c>
      <c r="G8" s="130" t="s">
        <v>13</v>
      </c>
      <c r="H8" s="133" t="s">
        <v>13</v>
      </c>
    </row>
    <row r="9" customFormat="false" ht="24.75" hidden="false" customHeight="true" outlineLevel="0" collapsed="false">
      <c r="A9" s="114"/>
      <c r="B9" s="128" t="s">
        <v>16</v>
      </c>
      <c r="C9" s="123" t="n">
        <v>46425</v>
      </c>
      <c r="D9" s="117" t="n">
        <v>19275</v>
      </c>
      <c r="E9" s="118" t="n">
        <f aca="false">C9/+D9*100</f>
        <v>240.856031128405</v>
      </c>
      <c r="F9" s="125" t="n">
        <v>2038</v>
      </c>
      <c r="G9" s="126" t="n">
        <v>13961</v>
      </c>
      <c r="H9" s="121" t="n">
        <f aca="false">F9/+G9*100</f>
        <v>14.5978081799298</v>
      </c>
    </row>
    <row r="10" customFormat="false" ht="24.75" hidden="false" customHeight="true" outlineLevel="0" collapsed="false">
      <c r="A10" s="114"/>
      <c r="B10" s="128" t="s">
        <v>17</v>
      </c>
      <c r="C10" s="123" t="n">
        <v>18132</v>
      </c>
      <c r="D10" s="117" t="n">
        <v>2129</v>
      </c>
      <c r="E10" s="118" t="n">
        <f aca="false">C10/+D10*100</f>
        <v>851.667449506811</v>
      </c>
      <c r="F10" s="125" t="n">
        <v>6905</v>
      </c>
      <c r="G10" s="126" t="n">
        <v>1020</v>
      </c>
      <c r="H10" s="121" t="n">
        <f aca="false">F10/+G10*100</f>
        <v>676.960784313726</v>
      </c>
    </row>
    <row r="11" customFormat="false" ht="24.75" hidden="false" customHeight="true" outlineLevel="0" collapsed="false">
      <c r="A11" s="114"/>
      <c r="B11" s="128" t="s">
        <v>18</v>
      </c>
      <c r="C11" s="123" t="n">
        <v>2371948</v>
      </c>
      <c r="D11" s="117" t="n">
        <v>1804672</v>
      </c>
      <c r="E11" s="118" t="n">
        <f aca="false">C11/+D11*100</f>
        <v>131.433745301085</v>
      </c>
      <c r="F11" s="125" t="n">
        <v>778674</v>
      </c>
      <c r="G11" s="126" t="n">
        <v>604960.976</v>
      </c>
      <c r="H11" s="121" t="n">
        <f aca="false">F11/+G11*100</f>
        <v>128.71474870141</v>
      </c>
    </row>
    <row r="12" customFormat="false" ht="24.75" hidden="false" customHeight="true" outlineLevel="0" collapsed="false">
      <c r="A12" s="136" t="s">
        <v>20</v>
      </c>
      <c r="B12" s="128" t="s">
        <v>19</v>
      </c>
      <c r="C12" s="123" t="n">
        <v>2924113</v>
      </c>
      <c r="D12" s="117" t="n">
        <v>1699220</v>
      </c>
      <c r="E12" s="118" t="n">
        <f aca="false">C12/+D12*100</f>
        <v>172.085603983004</v>
      </c>
      <c r="F12" s="125" t="n">
        <v>165081</v>
      </c>
      <c r="G12" s="126" t="n">
        <v>133088</v>
      </c>
      <c r="H12" s="121" t="n">
        <f aca="false">F12/+G12*100</f>
        <v>124.038981726377</v>
      </c>
    </row>
    <row r="13" customFormat="false" ht="24.75" hidden="false" customHeight="true" outlineLevel="0" collapsed="false">
      <c r="A13" s="136"/>
      <c r="B13" s="128" t="s">
        <v>21</v>
      </c>
      <c r="C13" s="123" t="n">
        <v>868839</v>
      </c>
      <c r="D13" s="117" t="n">
        <v>628243</v>
      </c>
      <c r="E13" s="118" t="n">
        <f aca="false">C13/+D13*100</f>
        <v>138.29664636136</v>
      </c>
      <c r="F13" s="125" t="n">
        <v>76808</v>
      </c>
      <c r="G13" s="126" t="n">
        <v>69831</v>
      </c>
      <c r="H13" s="121" t="n">
        <f aca="false">F13/+G13*100</f>
        <v>109.991264624594</v>
      </c>
    </row>
    <row r="14" customFormat="false" ht="24.75" hidden="false" customHeight="true" outlineLevel="0" collapsed="false">
      <c r="A14" s="136"/>
      <c r="B14" s="128" t="s">
        <v>22</v>
      </c>
      <c r="C14" s="123" t="n">
        <v>39695</v>
      </c>
      <c r="D14" s="124" t="n">
        <v>20073</v>
      </c>
      <c r="E14" s="118" t="n">
        <f aca="false">C14/+D14*100</f>
        <v>197.753200817018</v>
      </c>
      <c r="F14" s="125" t="n">
        <v>35638</v>
      </c>
      <c r="G14" s="137" t="n">
        <v>20207</v>
      </c>
      <c r="H14" s="121" t="n">
        <f aca="false">F14/+G14*100</f>
        <v>176.364626119662</v>
      </c>
    </row>
    <row r="15" customFormat="false" ht="24.75" hidden="false" customHeight="true" outlineLevel="0" collapsed="false">
      <c r="A15" s="136"/>
      <c r="B15" s="128" t="s">
        <v>23</v>
      </c>
      <c r="C15" s="123" t="n">
        <v>112234</v>
      </c>
      <c r="D15" s="117" t="n">
        <v>157915.1</v>
      </c>
      <c r="E15" s="118" t="n">
        <f aca="false">C15/+D15*100</f>
        <v>71.0723673670219</v>
      </c>
      <c r="F15" s="125" t="n">
        <v>55425</v>
      </c>
      <c r="G15" s="137" t="n">
        <v>74102.022</v>
      </c>
      <c r="H15" s="121" t="n">
        <f aca="false">F15/+G15*100</f>
        <v>74.7955298709663</v>
      </c>
    </row>
    <row r="16" customFormat="false" ht="24.75" hidden="false" customHeight="true" outlineLevel="0" collapsed="false">
      <c r="A16" s="136"/>
      <c r="B16" s="128" t="s">
        <v>24</v>
      </c>
      <c r="C16" s="123" t="n">
        <v>30959</v>
      </c>
      <c r="D16" s="117" t="n">
        <v>35163.2</v>
      </c>
      <c r="E16" s="118" t="n">
        <f aca="false">C16/+D16*100</f>
        <v>88.0437502843882</v>
      </c>
      <c r="F16" s="125" t="n">
        <v>18471</v>
      </c>
      <c r="G16" s="137" t="n">
        <v>19068</v>
      </c>
      <c r="H16" s="121" t="n">
        <f aca="false">F16/+G16*100</f>
        <v>96.8691000629327</v>
      </c>
    </row>
    <row r="17" customFormat="false" ht="24.75" hidden="false" customHeight="true" outlineLevel="0" collapsed="false">
      <c r="A17" s="136"/>
      <c r="B17" s="122" t="s">
        <v>25</v>
      </c>
      <c r="C17" s="123" t="n">
        <v>11509</v>
      </c>
      <c r="D17" s="124" t="n">
        <v>72358</v>
      </c>
      <c r="E17" s="118" t="n">
        <f aca="false">C17/+D17*100</f>
        <v>15.9056358661102</v>
      </c>
      <c r="F17" s="125" t="n">
        <v>3187</v>
      </c>
      <c r="G17" s="137" t="n">
        <v>31029</v>
      </c>
      <c r="H17" s="121" t="n">
        <f aca="false">F17/+G17*100</f>
        <v>10.271036772052</v>
      </c>
    </row>
    <row r="18" customFormat="false" ht="24.75" hidden="false" customHeight="true" outlineLevel="0" collapsed="false">
      <c r="A18" s="136"/>
      <c r="B18" s="128" t="s">
        <v>26</v>
      </c>
      <c r="C18" s="123" t="n">
        <v>347771</v>
      </c>
      <c r="D18" s="117" t="n">
        <v>314714.1</v>
      </c>
      <c r="E18" s="118" t="n">
        <f aca="false">C18/+D18*100</f>
        <v>110.503787405776</v>
      </c>
      <c r="F18" s="125" t="n">
        <v>352163</v>
      </c>
      <c r="G18" s="137" t="n">
        <v>322870</v>
      </c>
      <c r="H18" s="121" t="n">
        <f aca="false">F18/+G18*100</f>
        <v>109.072691795459</v>
      </c>
    </row>
    <row r="19" customFormat="false" ht="24.75" hidden="false" customHeight="true" outlineLevel="0" collapsed="false">
      <c r="A19" s="136"/>
      <c r="B19" s="128" t="s">
        <v>27</v>
      </c>
      <c r="C19" s="123" t="n">
        <v>258501</v>
      </c>
      <c r="D19" s="117" t="n">
        <v>214004</v>
      </c>
      <c r="E19" s="118" t="n">
        <f aca="false">C19/+D19*100</f>
        <v>120.792602007439</v>
      </c>
      <c r="F19" s="125" t="n">
        <v>113257</v>
      </c>
      <c r="G19" s="137" t="n">
        <v>90918.504</v>
      </c>
      <c r="H19" s="121" t="n">
        <f aca="false">F19/+G19*100</f>
        <v>124.569801544469</v>
      </c>
    </row>
    <row r="20" customFormat="false" ht="24.75" hidden="false" customHeight="true" outlineLevel="0" collapsed="false">
      <c r="A20" s="136"/>
      <c r="B20" s="138" t="s">
        <v>28</v>
      </c>
      <c r="C20" s="123" t="n">
        <v>73531</v>
      </c>
      <c r="D20" s="124" t="n">
        <v>508637</v>
      </c>
      <c r="E20" s="139" t="n">
        <f aca="false">(C20+C21)/D20*100</f>
        <v>112.377196310925</v>
      </c>
      <c r="F20" s="140" t="n">
        <v>44846</v>
      </c>
      <c r="G20" s="141" t="n">
        <v>239337</v>
      </c>
      <c r="H20" s="139" t="n">
        <f aca="false">(F20+F21)/G20*100</f>
        <v>117.702235759619</v>
      </c>
    </row>
    <row r="21" customFormat="false" ht="24.75" hidden="false" customHeight="true" outlineLevel="0" collapsed="false">
      <c r="A21" s="136"/>
      <c r="B21" s="142" t="s">
        <v>29</v>
      </c>
      <c r="C21" s="123" t="n">
        <v>498061</v>
      </c>
      <c r="D21" s="124"/>
      <c r="E21" s="139"/>
      <c r="F21" s="140" t="n">
        <v>236859</v>
      </c>
      <c r="G21" s="141"/>
      <c r="H21" s="139"/>
    </row>
    <row r="22" customFormat="false" ht="24.75" hidden="false" customHeight="true" outlineLevel="0" collapsed="false">
      <c r="A22" s="136"/>
      <c r="B22" s="128" t="s">
        <v>30</v>
      </c>
      <c r="C22" s="123" t="n">
        <v>118862</v>
      </c>
      <c r="D22" s="117" t="n">
        <v>149341.8</v>
      </c>
      <c r="E22" s="118" t="n">
        <f aca="false">C22/+D22*100</f>
        <v>79.5905767842627</v>
      </c>
      <c r="F22" s="125" t="n">
        <v>194583</v>
      </c>
      <c r="G22" s="126" t="n">
        <v>172260.008</v>
      </c>
      <c r="H22" s="121" t="n">
        <f aca="false">F22/+G22*100</f>
        <v>112.958894092238</v>
      </c>
    </row>
    <row r="23" customFormat="false" ht="24.75" hidden="false" customHeight="true" outlineLevel="0" collapsed="false">
      <c r="A23" s="136"/>
      <c r="B23" s="115" t="s">
        <v>31</v>
      </c>
      <c r="C23" s="123" t="n">
        <v>619645</v>
      </c>
      <c r="D23" s="117" t="n">
        <v>176367</v>
      </c>
      <c r="E23" s="118" t="n">
        <f aca="false">C23/+D23*100</f>
        <v>351.338402308822</v>
      </c>
      <c r="F23" s="119" t="n">
        <v>38847</v>
      </c>
      <c r="G23" s="143" t="n">
        <v>24455</v>
      </c>
      <c r="H23" s="121" t="n">
        <f aca="false">F23/+G23*100</f>
        <v>158.850950725823</v>
      </c>
    </row>
    <row r="24" customFormat="false" ht="24.75" hidden="false" customHeight="true" outlineLevel="0" collapsed="false">
      <c r="A24" s="136"/>
      <c r="B24" s="128" t="s">
        <v>32</v>
      </c>
      <c r="C24" s="123" t="n">
        <v>30069</v>
      </c>
      <c r="D24" s="117" t="n">
        <v>62062</v>
      </c>
      <c r="E24" s="118" t="n">
        <f aca="false">C24/+D24*100</f>
        <v>48.4499371596146</v>
      </c>
      <c r="F24" s="125" t="n">
        <v>3228</v>
      </c>
      <c r="G24" s="126" t="n">
        <v>1149</v>
      </c>
      <c r="H24" s="121" t="n">
        <f aca="false">F24/+G24*100</f>
        <v>280.939947780679</v>
      </c>
    </row>
    <row r="25" customFormat="false" ht="24.75" hidden="false" customHeight="true" outlineLevel="0" collapsed="false">
      <c r="A25" s="136" t="s">
        <v>34</v>
      </c>
      <c r="B25" s="128" t="s">
        <v>33</v>
      </c>
      <c r="C25" s="123" t="n">
        <v>6500</v>
      </c>
      <c r="D25" s="117" t="n">
        <v>4261</v>
      </c>
      <c r="E25" s="118" t="n">
        <f aca="false">C25/+D25*100</f>
        <v>152.54635062192</v>
      </c>
      <c r="F25" s="125" t="n">
        <v>324</v>
      </c>
      <c r="G25" s="126" t="n">
        <v>644</v>
      </c>
      <c r="H25" s="121" t="n">
        <f aca="false">F25/+G25*100</f>
        <v>50.3105590062112</v>
      </c>
    </row>
    <row r="26" customFormat="false" ht="24.75" hidden="false" customHeight="true" outlineLevel="0" collapsed="false">
      <c r="A26" s="136"/>
      <c r="B26" s="128" t="s">
        <v>35</v>
      </c>
      <c r="C26" s="123" t="n">
        <v>142255</v>
      </c>
      <c r="D26" s="117" t="n">
        <v>126302</v>
      </c>
      <c r="E26" s="118" t="n">
        <f aca="false">C26/+D26*100</f>
        <v>112.630837199728</v>
      </c>
      <c r="F26" s="125" t="n">
        <v>39996</v>
      </c>
      <c r="G26" s="126" t="n">
        <v>35886</v>
      </c>
      <c r="H26" s="121" t="n">
        <f aca="false">F26/+G26*100</f>
        <v>111.452934291924</v>
      </c>
    </row>
    <row r="27" customFormat="false" ht="24.75" hidden="false" customHeight="true" outlineLevel="0" collapsed="false">
      <c r="A27" s="136"/>
      <c r="B27" s="128" t="s">
        <v>36</v>
      </c>
      <c r="C27" s="123" t="n">
        <v>306328</v>
      </c>
      <c r="D27" s="117" t="n">
        <v>118844.6</v>
      </c>
      <c r="E27" s="118" t="n">
        <f aca="false">C27/+D27*100</f>
        <v>257.755085212117</v>
      </c>
      <c r="F27" s="125" t="n">
        <v>280395</v>
      </c>
      <c r="G27" s="126" t="n">
        <v>143091</v>
      </c>
      <c r="H27" s="121" t="n">
        <f aca="false">F27/+G27*100</f>
        <v>195.955720485565</v>
      </c>
    </row>
    <row r="28" customFormat="false" ht="24.75" hidden="false" customHeight="true" outlineLevel="0" collapsed="false">
      <c r="A28" s="136"/>
      <c r="B28" s="122" t="s">
        <v>92</v>
      </c>
      <c r="C28" s="123" t="n">
        <v>2172</v>
      </c>
      <c r="D28" s="117" t="n">
        <v>666</v>
      </c>
      <c r="E28" s="118" t="n">
        <f aca="false">C28/+D28*100</f>
        <v>326.126126126126</v>
      </c>
      <c r="F28" s="125" t="n">
        <v>695</v>
      </c>
      <c r="G28" s="126" t="n">
        <v>254</v>
      </c>
      <c r="H28" s="121" t="n">
        <f aca="false">F28/+G28*100</f>
        <v>273.622047244095</v>
      </c>
    </row>
    <row r="29" customFormat="false" ht="24.75" hidden="false" customHeight="true" outlineLevel="0" collapsed="false">
      <c r="A29" s="136"/>
      <c r="B29" s="128" t="s">
        <v>38</v>
      </c>
      <c r="C29" s="123" t="n">
        <v>1607</v>
      </c>
      <c r="D29" s="117" t="n">
        <v>9434</v>
      </c>
      <c r="E29" s="118" t="n">
        <f aca="false">C29/+D29*100</f>
        <v>17.0341318634725</v>
      </c>
      <c r="F29" s="144" t="n">
        <v>1374</v>
      </c>
      <c r="G29" s="141" t="n">
        <v>5600</v>
      </c>
      <c r="H29" s="121" t="n">
        <f aca="false">F29/+G29*100</f>
        <v>24.5357142857143</v>
      </c>
    </row>
    <row r="30" customFormat="false" ht="24.75" hidden="false" customHeight="true" outlineLevel="0" collapsed="false">
      <c r="A30" s="136"/>
      <c r="B30" s="128" t="s">
        <v>39</v>
      </c>
      <c r="C30" s="123" t="n">
        <v>132042</v>
      </c>
      <c r="D30" s="117" t="n">
        <v>195642</v>
      </c>
      <c r="E30" s="118" t="n">
        <f aca="false">C30/+D30*100</f>
        <v>67.4916428987641</v>
      </c>
      <c r="F30" s="125" t="n">
        <v>65160</v>
      </c>
      <c r="G30" s="126" t="n">
        <v>69288.301</v>
      </c>
      <c r="H30" s="121" t="n">
        <f aca="false">F30/+G30*100</f>
        <v>94.0418498643804</v>
      </c>
    </row>
    <row r="31" customFormat="false" ht="24.75" hidden="false" customHeight="true" outlineLevel="0" collapsed="false">
      <c r="A31" s="136"/>
      <c r="B31" s="128" t="s">
        <v>40</v>
      </c>
      <c r="C31" s="123" t="n">
        <v>52028</v>
      </c>
      <c r="D31" s="117" t="n">
        <v>59109.5</v>
      </c>
      <c r="E31" s="118" t="n">
        <f aca="false">C31/+D31*100</f>
        <v>88.0196922660486</v>
      </c>
      <c r="F31" s="125" t="n">
        <v>33984</v>
      </c>
      <c r="G31" s="126" t="n">
        <v>39588</v>
      </c>
      <c r="H31" s="121" t="n">
        <f aca="false">F31/+G31*100</f>
        <v>85.8441952106699</v>
      </c>
    </row>
    <row r="32" customFormat="false" ht="24.75" hidden="false" customHeight="true" outlineLevel="0" collapsed="false">
      <c r="A32" s="136"/>
      <c r="B32" s="128" t="s">
        <v>41</v>
      </c>
      <c r="C32" s="123" t="n">
        <v>84338</v>
      </c>
      <c r="D32" s="124" t="n">
        <v>74649</v>
      </c>
      <c r="E32" s="118" t="n">
        <f aca="false">C32/+D32*100</f>
        <v>112.979410306903</v>
      </c>
      <c r="F32" s="125" t="n">
        <v>126153</v>
      </c>
      <c r="G32" s="126" t="n">
        <v>120716</v>
      </c>
      <c r="H32" s="121" t="n">
        <f aca="false">F32/+G32*100</f>
        <v>104.503959707081</v>
      </c>
    </row>
    <row r="33" customFormat="false" ht="24.75" hidden="false" customHeight="true" outlineLevel="0" collapsed="false">
      <c r="A33" s="136"/>
      <c r="B33" s="122" t="s">
        <v>42</v>
      </c>
      <c r="C33" s="123" t="n">
        <v>15113</v>
      </c>
      <c r="D33" s="117" t="n">
        <v>18093</v>
      </c>
      <c r="E33" s="118" t="n">
        <f aca="false">C33/+D33*100</f>
        <v>83.5295418117504</v>
      </c>
      <c r="F33" s="125" t="n">
        <v>10527</v>
      </c>
      <c r="G33" s="126" t="n">
        <v>16050</v>
      </c>
      <c r="H33" s="121" t="n">
        <f aca="false">F33/+G33*100</f>
        <v>65.588785046729</v>
      </c>
    </row>
    <row r="34" customFormat="false" ht="24.75" hidden="false" customHeight="true" outlineLevel="0" collapsed="false">
      <c r="A34" s="134" t="s">
        <v>1</v>
      </c>
      <c r="B34" s="128" t="s">
        <v>43</v>
      </c>
      <c r="C34" s="123" t="n">
        <v>26315</v>
      </c>
      <c r="D34" s="117" t="n">
        <v>48261</v>
      </c>
      <c r="E34" s="118" t="n">
        <f aca="false">C34/+D34*100</f>
        <v>54.526429207849</v>
      </c>
      <c r="F34" s="125" t="n">
        <v>36051</v>
      </c>
      <c r="G34" s="126" t="n">
        <v>63972</v>
      </c>
      <c r="H34" s="121" t="n">
        <f aca="false">F34/+G34*100</f>
        <v>56.3543425248546</v>
      </c>
    </row>
    <row r="35" customFormat="false" ht="24.75" hidden="false" customHeight="true" outlineLevel="0" collapsed="false">
      <c r="A35" s="136"/>
      <c r="B35" s="128" t="s">
        <v>44</v>
      </c>
      <c r="C35" s="123" t="n">
        <v>162352</v>
      </c>
      <c r="D35" s="117" t="n">
        <v>165832</v>
      </c>
      <c r="E35" s="118" t="n">
        <f aca="false">C35/+D35*100</f>
        <v>97.9014906652516</v>
      </c>
      <c r="F35" s="125" t="n">
        <v>341626</v>
      </c>
      <c r="G35" s="126" t="n">
        <v>377228</v>
      </c>
      <c r="H35" s="121" t="n">
        <f aca="false">F35/+G35*100</f>
        <v>90.5622064109769</v>
      </c>
    </row>
    <row r="36" customFormat="false" ht="24.75" hidden="false" customHeight="true" outlineLevel="0" collapsed="false">
      <c r="A36" s="136"/>
      <c r="B36" s="128" t="s">
        <v>45</v>
      </c>
      <c r="C36" s="123" t="n">
        <v>7531</v>
      </c>
      <c r="D36" s="124" t="n">
        <v>7226</v>
      </c>
      <c r="E36" s="118" t="n">
        <f aca="false">C36/+D36*100</f>
        <v>104.220869083864</v>
      </c>
      <c r="F36" s="125" t="n">
        <v>1542</v>
      </c>
      <c r="G36" s="126" t="n">
        <v>1333</v>
      </c>
      <c r="H36" s="121" t="n">
        <f aca="false">F36/+G36*100</f>
        <v>115.678919729932</v>
      </c>
    </row>
    <row r="37" customFormat="false" ht="24.75" hidden="false" customHeight="true" outlineLevel="0" collapsed="false">
      <c r="A37" s="136"/>
      <c r="B37" s="138" t="s">
        <v>46</v>
      </c>
      <c r="C37" s="145" t="n">
        <v>399700</v>
      </c>
      <c r="D37" s="124" t="n">
        <v>309744</v>
      </c>
      <c r="E37" s="118" t="n">
        <f aca="false">C37/+D37*100</f>
        <v>129.042047626427</v>
      </c>
      <c r="F37" s="125" t="n">
        <v>268042</v>
      </c>
      <c r="G37" s="126" t="n">
        <v>190707</v>
      </c>
      <c r="H37" s="121" t="n">
        <f aca="false">F37/+G37*100</f>
        <v>140.551736433377</v>
      </c>
    </row>
    <row r="38" customFormat="false" ht="24.75" hidden="false" customHeight="true" outlineLevel="0" collapsed="false">
      <c r="A38" s="136"/>
      <c r="B38" s="138" t="s">
        <v>47</v>
      </c>
      <c r="C38" s="123" t="n">
        <v>537</v>
      </c>
      <c r="D38" s="146" t="n">
        <v>382460</v>
      </c>
      <c r="E38" s="147" t="n">
        <f aca="false">(C38+C39+C40)/+D38*100</f>
        <v>151.772211473095</v>
      </c>
      <c r="F38" s="125" t="n">
        <v>154</v>
      </c>
      <c r="G38" s="148" t="n">
        <v>163158</v>
      </c>
      <c r="H38" s="147" t="n">
        <f aca="false">(F38+F39+F40)/+G38*100</f>
        <v>171.791760134348</v>
      </c>
    </row>
    <row r="39" customFormat="false" ht="24.75" hidden="false" customHeight="true" outlineLevel="0" collapsed="false">
      <c r="A39" s="136"/>
      <c r="B39" s="138" t="s">
        <v>48</v>
      </c>
      <c r="C39" s="145" t="n">
        <v>14278</v>
      </c>
      <c r="D39" s="146"/>
      <c r="E39" s="147"/>
      <c r="F39" s="125" t="n">
        <v>1669</v>
      </c>
      <c r="G39" s="148"/>
      <c r="H39" s="147"/>
    </row>
    <row r="40" customFormat="false" ht="24.75" hidden="false" customHeight="true" outlineLevel="0" collapsed="false">
      <c r="A40" s="136"/>
      <c r="B40" s="138" t="s">
        <v>49</v>
      </c>
      <c r="C40" s="123" t="n">
        <v>565653</v>
      </c>
      <c r="D40" s="146"/>
      <c r="E40" s="147"/>
      <c r="F40" s="140" t="n">
        <v>278469</v>
      </c>
      <c r="G40" s="148"/>
      <c r="H40" s="147"/>
    </row>
    <row r="41" customFormat="false" ht="24.75" hidden="false" customHeight="true" outlineLevel="0" collapsed="false">
      <c r="A41" s="149"/>
      <c r="B41" s="150" t="s">
        <v>50</v>
      </c>
      <c r="C41" s="151" t="n">
        <v>10329132</v>
      </c>
      <c r="D41" s="152" t="n">
        <v>7477948.3</v>
      </c>
      <c r="E41" s="153" t="n">
        <f aca="false">C41/+D41*100</f>
        <v>138.127887297643</v>
      </c>
      <c r="F41" s="154" t="n">
        <v>3721788</v>
      </c>
      <c r="G41" s="155" t="n">
        <v>3128333.821</v>
      </c>
      <c r="H41" s="156" t="n">
        <f aca="false">F41/+G41*100</f>
        <v>118.970295785451</v>
      </c>
    </row>
    <row r="42" customFormat="false" ht="18" hidden="false" customHeight="false" outlineLevel="0" collapsed="false">
      <c r="A42" s="157"/>
      <c r="B42" s="157"/>
      <c r="C42" s="158"/>
      <c r="D42" s="158"/>
      <c r="E42" s="158"/>
      <c r="F42" s="158"/>
      <c r="G42" s="158"/>
      <c r="H42" s="158"/>
    </row>
    <row r="43" customFormat="false" ht="24.75" hidden="false" customHeight="true" outlineLevel="0" collapsed="false">
      <c r="A43" s="159" t="s">
        <v>4</v>
      </c>
      <c r="B43" s="159"/>
      <c r="C43" s="106" t="s">
        <v>88</v>
      </c>
      <c r="D43" s="106"/>
      <c r="E43" s="106"/>
      <c r="F43" s="107" t="s">
        <v>89</v>
      </c>
      <c r="G43" s="107"/>
      <c r="H43" s="107"/>
    </row>
    <row r="44" customFormat="false" ht="24.75" hidden="false" customHeight="true" outlineLevel="0" collapsed="false">
      <c r="A44" s="159"/>
      <c r="B44" s="159"/>
      <c r="C44" s="160" t="s">
        <v>90</v>
      </c>
      <c r="D44" s="109" t="s">
        <v>91</v>
      </c>
      <c r="E44" s="110" t="s">
        <v>9</v>
      </c>
      <c r="F44" s="161" t="s">
        <v>90</v>
      </c>
      <c r="G44" s="109" t="s">
        <v>91</v>
      </c>
      <c r="H44" s="113" t="s">
        <v>9</v>
      </c>
    </row>
    <row r="45" customFormat="false" ht="24.75" hidden="false" customHeight="true" outlineLevel="0" collapsed="false">
      <c r="A45" s="136"/>
      <c r="B45" s="162" t="s">
        <v>52</v>
      </c>
      <c r="C45" s="119" t="n">
        <v>193017</v>
      </c>
      <c r="D45" s="143" t="n">
        <v>161667</v>
      </c>
      <c r="E45" s="118" t="n">
        <f aca="false">C45/+D45*100</f>
        <v>119.391712594407</v>
      </c>
      <c r="F45" s="119" t="n">
        <v>17458</v>
      </c>
      <c r="G45" s="143" t="n">
        <v>22989</v>
      </c>
      <c r="H45" s="121" t="n">
        <f aca="false">F45/+G45*100</f>
        <v>75.9406672756536</v>
      </c>
    </row>
    <row r="46" customFormat="false" ht="24.75" hidden="false" customHeight="true" outlineLevel="0" collapsed="false">
      <c r="A46" s="136"/>
      <c r="B46" s="163" t="s">
        <v>93</v>
      </c>
      <c r="C46" s="125" t="n">
        <v>9471321</v>
      </c>
      <c r="D46" s="126" t="n">
        <v>9694938</v>
      </c>
      <c r="E46" s="118" t="n">
        <f aca="false">C46/+D46*100</f>
        <v>97.6934664254686</v>
      </c>
      <c r="F46" s="125" t="n">
        <v>901074</v>
      </c>
      <c r="G46" s="164" t="n">
        <v>1041196</v>
      </c>
      <c r="H46" s="165" t="n">
        <f aca="false">F46/+G46*100</f>
        <v>86.5422072309152</v>
      </c>
    </row>
    <row r="47" customFormat="false" ht="24.75" hidden="false" customHeight="true" outlineLevel="0" collapsed="false">
      <c r="A47" s="166" t="s">
        <v>54</v>
      </c>
      <c r="B47" s="163" t="s">
        <v>55</v>
      </c>
      <c r="C47" s="125" t="n">
        <v>8739169</v>
      </c>
      <c r="D47" s="126" t="n">
        <v>7777808</v>
      </c>
      <c r="E47" s="118" t="n">
        <f aca="false">C47/+D47*100</f>
        <v>112.360307685662</v>
      </c>
      <c r="F47" s="125" t="n">
        <v>870309</v>
      </c>
      <c r="G47" s="164" t="n">
        <v>1052995</v>
      </c>
      <c r="H47" s="167" t="n">
        <f aca="false">F47/+G47*100</f>
        <v>82.6508198044625</v>
      </c>
    </row>
    <row r="48" customFormat="false" ht="24.75" hidden="false" customHeight="true" outlineLevel="0" collapsed="false">
      <c r="A48" s="136"/>
      <c r="B48" s="168" t="s">
        <v>56</v>
      </c>
      <c r="C48" s="125" t="n">
        <v>787694</v>
      </c>
      <c r="D48" s="126" t="n">
        <v>657098</v>
      </c>
      <c r="E48" s="118" t="n">
        <f aca="false">C48/+D48*100</f>
        <v>119.874661009469</v>
      </c>
      <c r="F48" s="125" t="n">
        <v>184269</v>
      </c>
      <c r="G48" s="164" t="n">
        <v>157708</v>
      </c>
      <c r="H48" s="167" t="n">
        <f aca="false">F48/+G48*100</f>
        <v>116.841885002663</v>
      </c>
    </row>
    <row r="49" customFormat="false" ht="24.75" hidden="false" customHeight="true" outlineLevel="0" collapsed="false">
      <c r="A49" s="136"/>
      <c r="B49" s="168" t="s">
        <v>57</v>
      </c>
      <c r="C49" s="125" t="n">
        <v>13208</v>
      </c>
      <c r="D49" s="126" t="n">
        <v>1973</v>
      </c>
      <c r="E49" s="118" t="n">
        <f aca="false">C49/+D49*100</f>
        <v>669.437404967055</v>
      </c>
      <c r="F49" s="125" t="n">
        <v>9444</v>
      </c>
      <c r="G49" s="164" t="n">
        <v>1455</v>
      </c>
      <c r="H49" s="167" t="n">
        <f aca="false">F49/+G49*100</f>
        <v>649.072164948454</v>
      </c>
    </row>
    <row r="50" customFormat="false" ht="24.75" hidden="false" customHeight="true" outlineLevel="0" collapsed="false">
      <c r="A50" s="136"/>
      <c r="B50" s="168" t="s">
        <v>58</v>
      </c>
      <c r="C50" s="125" t="n">
        <v>5698</v>
      </c>
      <c r="D50" s="126" t="n">
        <v>30713</v>
      </c>
      <c r="E50" s="118" t="n">
        <f aca="false">C50/+D50*100</f>
        <v>18.5524045192589</v>
      </c>
      <c r="F50" s="125" t="n">
        <v>3989</v>
      </c>
      <c r="G50" s="169" t="n">
        <v>25042</v>
      </c>
      <c r="H50" s="167" t="n">
        <f aca="false">F50/+G50*100</f>
        <v>15.9292388786838</v>
      </c>
    </row>
    <row r="51" customFormat="false" ht="24.75" hidden="false" customHeight="true" outlineLevel="0" collapsed="false">
      <c r="A51" s="166" t="s">
        <v>59</v>
      </c>
      <c r="B51" s="168" t="s">
        <v>60</v>
      </c>
      <c r="C51" s="125" t="n">
        <v>7459</v>
      </c>
      <c r="D51" s="126" t="n">
        <v>7558</v>
      </c>
      <c r="E51" s="118" t="n">
        <f aca="false">C51/+D51*100</f>
        <v>98.6901296639323</v>
      </c>
      <c r="F51" s="125" t="n">
        <v>45398</v>
      </c>
      <c r="G51" s="126" t="n">
        <v>48621</v>
      </c>
      <c r="H51" s="167" t="n">
        <f aca="false">F51/+G51*100</f>
        <v>93.3711770634088</v>
      </c>
    </row>
    <row r="52" customFormat="false" ht="24.75" hidden="false" customHeight="true" outlineLevel="0" collapsed="false">
      <c r="A52" s="136"/>
      <c r="B52" s="170" t="s">
        <v>49</v>
      </c>
      <c r="C52" s="140" t="n">
        <v>65732</v>
      </c>
      <c r="D52" s="171" t="n">
        <v>53995</v>
      </c>
      <c r="E52" s="172" t="n">
        <f aca="false">C52/+D52*100</f>
        <v>121.737197888693</v>
      </c>
      <c r="F52" s="140" t="n">
        <v>45418</v>
      </c>
      <c r="G52" s="171" t="n">
        <v>33842</v>
      </c>
      <c r="H52" s="173" t="n">
        <f aca="false">F52/+G52*100</f>
        <v>134.206016192896</v>
      </c>
    </row>
    <row r="53" customFormat="false" ht="24.75" hidden="false" customHeight="true" outlineLevel="0" collapsed="false">
      <c r="A53" s="149"/>
      <c r="B53" s="174" t="s">
        <v>50</v>
      </c>
      <c r="C53" s="154" t="n">
        <v>19283298</v>
      </c>
      <c r="D53" s="155" t="n">
        <v>18385750</v>
      </c>
      <c r="E53" s="156" t="n">
        <f aca="false">C53/+D53*100</f>
        <v>104.881758970942</v>
      </c>
      <c r="F53" s="154" t="n">
        <v>2077359</v>
      </c>
      <c r="G53" s="155" t="n">
        <v>2383848</v>
      </c>
      <c r="H53" s="156" t="n">
        <f aca="false">F53/+G53*100</f>
        <v>87.1430980498757</v>
      </c>
    </row>
    <row r="54" customFormat="false" ht="24.75" hidden="false" customHeight="true" outlineLevel="0" collapsed="false">
      <c r="A54" s="136"/>
      <c r="B54" s="175" t="s">
        <v>61</v>
      </c>
      <c r="C54" s="176" t="n">
        <v>342452</v>
      </c>
      <c r="D54" s="177" t="n">
        <v>568676</v>
      </c>
      <c r="E54" s="118" t="n">
        <f aca="false">C54/+D54*100</f>
        <v>60.2191757696826</v>
      </c>
      <c r="F54" s="176" t="n">
        <v>120720</v>
      </c>
      <c r="G54" s="177" t="n">
        <v>197615</v>
      </c>
      <c r="H54" s="121" t="n">
        <f aca="false">F54/+G54*100</f>
        <v>61.0884801254965</v>
      </c>
    </row>
    <row r="55" customFormat="false" ht="24.75" hidden="false" customHeight="true" outlineLevel="0" collapsed="false">
      <c r="A55" s="136"/>
      <c r="B55" s="175" t="s">
        <v>62</v>
      </c>
      <c r="C55" s="176" t="n">
        <v>2117714</v>
      </c>
      <c r="D55" s="177" t="n">
        <v>4666360</v>
      </c>
      <c r="E55" s="118" t="n">
        <f aca="false">C55/+D55*100</f>
        <v>45.3825679973255</v>
      </c>
      <c r="F55" s="176" t="n">
        <v>425520</v>
      </c>
      <c r="G55" s="177" t="n">
        <v>1115882</v>
      </c>
      <c r="H55" s="121" t="n">
        <f aca="false">F55/+G55*100</f>
        <v>38.1330642487288</v>
      </c>
    </row>
    <row r="56" customFormat="false" ht="24.75" hidden="false" customHeight="true" outlineLevel="0" collapsed="false">
      <c r="A56" s="136"/>
      <c r="B56" s="162" t="s">
        <v>63</v>
      </c>
      <c r="C56" s="178" t="s">
        <v>13</v>
      </c>
      <c r="D56" s="177" t="n">
        <v>400811</v>
      </c>
      <c r="E56" s="179" t="s">
        <v>13</v>
      </c>
      <c r="F56" s="178" t="s">
        <v>13</v>
      </c>
      <c r="G56" s="180" t="n">
        <v>70316</v>
      </c>
      <c r="H56" s="133" t="s">
        <v>13</v>
      </c>
    </row>
    <row r="57" customFormat="false" ht="24.75" hidden="false" customHeight="true" outlineLevel="0" collapsed="false">
      <c r="A57" s="181" t="s">
        <v>65</v>
      </c>
      <c r="B57" s="168" t="s">
        <v>64</v>
      </c>
      <c r="C57" s="125" t="n">
        <v>1785691</v>
      </c>
      <c r="D57" s="126" t="n">
        <v>1157975</v>
      </c>
      <c r="E57" s="118" t="n">
        <f aca="false">C57/+D57*100</f>
        <v>154.208078758177</v>
      </c>
      <c r="F57" s="125" t="n">
        <v>1506221</v>
      </c>
      <c r="G57" s="126" t="n">
        <v>1060759.236</v>
      </c>
      <c r="H57" s="121" t="n">
        <f aca="false">F57/+G57*100</f>
        <v>141.994615637737</v>
      </c>
    </row>
    <row r="58" customFormat="false" ht="24.75" hidden="false" customHeight="true" outlineLevel="0" collapsed="false">
      <c r="A58" s="166" t="s">
        <v>67</v>
      </c>
      <c r="B58" s="182" t="s">
        <v>66</v>
      </c>
      <c r="C58" s="183" t="n">
        <v>7559540</v>
      </c>
      <c r="D58" s="180" t="n">
        <v>246611</v>
      </c>
      <c r="E58" s="118" t="n">
        <f aca="false">C58/+D58*100</f>
        <v>3065.37015785995</v>
      </c>
      <c r="F58" s="183" t="n">
        <v>2008633</v>
      </c>
      <c r="G58" s="180" t="n">
        <v>81062</v>
      </c>
      <c r="H58" s="121" t="n">
        <f aca="false">F58/+G58*100</f>
        <v>2477.89716513286</v>
      </c>
    </row>
    <row r="59" customFormat="false" ht="24.75" hidden="false" customHeight="true" outlineLevel="0" collapsed="false">
      <c r="A59" s="166" t="s">
        <v>69</v>
      </c>
      <c r="B59" s="182" t="s">
        <v>68</v>
      </c>
      <c r="C59" s="183" t="n">
        <v>4609160</v>
      </c>
      <c r="D59" s="180" t="n">
        <v>6063925</v>
      </c>
      <c r="E59" s="118" t="n">
        <f aca="false">C59/+D59*100</f>
        <v>76.0095152891898</v>
      </c>
      <c r="F59" s="183" t="n">
        <v>655082</v>
      </c>
      <c r="G59" s="180" t="n">
        <v>676931</v>
      </c>
      <c r="H59" s="121" t="n">
        <f aca="false">F59/+G59*100</f>
        <v>96.7723445964212</v>
      </c>
    </row>
    <row r="60" customFormat="false" ht="24.75" hidden="false" customHeight="true" outlineLevel="0" collapsed="false">
      <c r="A60" s="166" t="s">
        <v>67</v>
      </c>
      <c r="B60" s="184" t="s">
        <v>70</v>
      </c>
      <c r="C60" s="125" t="n">
        <v>54403</v>
      </c>
      <c r="D60" s="126" t="n">
        <v>25931</v>
      </c>
      <c r="E60" s="118" t="n">
        <f aca="false">C60/+D60*100</f>
        <v>209.799082179631</v>
      </c>
      <c r="F60" s="125" t="n">
        <v>20453</v>
      </c>
      <c r="G60" s="126" t="n">
        <v>9724</v>
      </c>
      <c r="H60" s="121" t="n">
        <f aca="false">F60/+G60*100</f>
        <v>210.335252982312</v>
      </c>
    </row>
    <row r="61" customFormat="false" ht="24.75" hidden="false" customHeight="true" outlineLevel="0" collapsed="false">
      <c r="A61" s="166" t="s">
        <v>72</v>
      </c>
      <c r="B61" s="168" t="s">
        <v>71</v>
      </c>
      <c r="C61" s="125" t="n">
        <v>1101762</v>
      </c>
      <c r="D61" s="126" t="n">
        <v>1155885</v>
      </c>
      <c r="E61" s="118" t="n">
        <f aca="false">C61/+D61*100</f>
        <v>95.317613776457</v>
      </c>
      <c r="F61" s="125" t="n">
        <v>521027</v>
      </c>
      <c r="G61" s="126" t="n">
        <v>538694</v>
      </c>
      <c r="H61" s="121" t="n">
        <f aca="false">F61/+G61*100</f>
        <v>96.720401563782</v>
      </c>
    </row>
    <row r="62" customFormat="false" ht="24.75" hidden="false" customHeight="true" outlineLevel="0" collapsed="false">
      <c r="A62" s="166" t="s">
        <v>74</v>
      </c>
      <c r="B62" s="168" t="s">
        <v>73</v>
      </c>
      <c r="C62" s="125" t="n">
        <v>167</v>
      </c>
      <c r="D62" s="185" t="s">
        <v>13</v>
      </c>
      <c r="E62" s="179" t="s">
        <v>13</v>
      </c>
      <c r="F62" s="125" t="n">
        <v>136</v>
      </c>
      <c r="G62" s="130" t="s">
        <v>13</v>
      </c>
      <c r="H62" s="133" t="s">
        <v>13</v>
      </c>
    </row>
    <row r="63" customFormat="false" ht="24.75" hidden="false" customHeight="true" outlineLevel="0" collapsed="false">
      <c r="A63" s="166" t="s">
        <v>76</v>
      </c>
      <c r="B63" s="184" t="s">
        <v>75</v>
      </c>
      <c r="C63" s="125" t="n">
        <v>25507</v>
      </c>
      <c r="D63" s="126" t="n">
        <v>23747</v>
      </c>
      <c r="E63" s="118" t="n">
        <f aca="false">C63/+D63*100</f>
        <v>107.411462500526</v>
      </c>
      <c r="F63" s="125" t="n">
        <v>78701</v>
      </c>
      <c r="G63" s="126" t="n">
        <v>57751</v>
      </c>
      <c r="H63" s="121" t="n">
        <f aca="false">F63/+G63*100</f>
        <v>136.276428113799</v>
      </c>
    </row>
    <row r="64" customFormat="false" ht="24.75" hidden="false" customHeight="true" outlineLevel="0" collapsed="false">
      <c r="A64" s="166" t="s">
        <v>78</v>
      </c>
      <c r="B64" s="168" t="s">
        <v>77</v>
      </c>
      <c r="C64" s="125" t="n">
        <v>130978</v>
      </c>
      <c r="D64" s="126" t="n">
        <v>142655</v>
      </c>
      <c r="E64" s="118" t="n">
        <f aca="false">C64/+D64*100</f>
        <v>91.8145175423224</v>
      </c>
      <c r="F64" s="125" t="n">
        <v>56058</v>
      </c>
      <c r="G64" s="126" t="n">
        <v>52884</v>
      </c>
      <c r="H64" s="121" t="n">
        <f aca="false">F64/+G64*100</f>
        <v>106.001815293851</v>
      </c>
    </row>
    <row r="65" customFormat="false" ht="24.75" hidden="false" customHeight="true" outlineLevel="0" collapsed="false">
      <c r="A65" s="166"/>
      <c r="B65" s="168" t="s">
        <v>79</v>
      </c>
      <c r="C65" s="125" t="n">
        <v>266070</v>
      </c>
      <c r="D65" s="126" t="n">
        <v>340528</v>
      </c>
      <c r="E65" s="118" t="n">
        <f aca="false">C65/+D65*100</f>
        <v>78.1345440022553</v>
      </c>
      <c r="F65" s="125" t="n">
        <v>190358</v>
      </c>
      <c r="G65" s="126" t="n">
        <v>260435</v>
      </c>
      <c r="H65" s="121" t="n">
        <f aca="false">F65/+G65*100</f>
        <v>73.0923263002285</v>
      </c>
    </row>
    <row r="66" customFormat="false" ht="24.75" hidden="false" customHeight="true" outlineLevel="0" collapsed="false">
      <c r="A66" s="166"/>
      <c r="B66" s="168" t="s">
        <v>80</v>
      </c>
      <c r="C66" s="125" t="n">
        <v>752201</v>
      </c>
      <c r="D66" s="126" t="n">
        <v>813001</v>
      </c>
      <c r="E66" s="118" t="n">
        <f aca="false">C66/+D66*100</f>
        <v>92.5215344138568</v>
      </c>
      <c r="F66" s="125" t="n">
        <v>1384516</v>
      </c>
      <c r="G66" s="126" t="n">
        <v>1545554</v>
      </c>
      <c r="H66" s="121" t="n">
        <f aca="false">F66/+G66*100</f>
        <v>89.5805646389579</v>
      </c>
    </row>
    <row r="67" customFormat="false" ht="24.75" hidden="false" customHeight="true" outlineLevel="0" collapsed="false">
      <c r="A67" s="136"/>
      <c r="B67" s="168" t="s">
        <v>81</v>
      </c>
      <c r="C67" s="125" t="n">
        <v>20569</v>
      </c>
      <c r="D67" s="126" t="n">
        <v>40883</v>
      </c>
      <c r="E67" s="118" t="n">
        <f aca="false">C67/+D67*100</f>
        <v>50.3118655675953</v>
      </c>
      <c r="F67" s="125" t="n">
        <v>4974</v>
      </c>
      <c r="G67" s="126" t="n">
        <v>7240.3</v>
      </c>
      <c r="H67" s="121" t="n">
        <f aca="false">F67/+G67*100</f>
        <v>68.698810822756</v>
      </c>
    </row>
    <row r="68" customFormat="false" ht="24.75" hidden="false" customHeight="true" outlineLevel="0" collapsed="false">
      <c r="A68" s="136"/>
      <c r="B68" s="170" t="s">
        <v>49</v>
      </c>
      <c r="C68" s="140" t="n">
        <v>7074</v>
      </c>
      <c r="D68" s="171" t="n">
        <v>28355</v>
      </c>
      <c r="E68" s="172" t="n">
        <f aca="false">C68/+D68*100</f>
        <v>24.9479809557397</v>
      </c>
      <c r="F68" s="186" t="n">
        <v>5214</v>
      </c>
      <c r="G68" s="171" t="n">
        <v>8970</v>
      </c>
      <c r="H68" s="173" t="n">
        <f aca="false">F68/+G68*100</f>
        <v>58.1270903010034</v>
      </c>
    </row>
    <row r="69" customFormat="false" ht="24.75" hidden="false" customHeight="true" outlineLevel="0" collapsed="false">
      <c r="A69" s="149"/>
      <c r="B69" s="174" t="s">
        <v>50</v>
      </c>
      <c r="C69" s="154" t="n">
        <v>18773288</v>
      </c>
      <c r="D69" s="155" t="n">
        <v>15675343</v>
      </c>
      <c r="E69" s="156" t="n">
        <f aca="false">C69/+D69*100</f>
        <v>119.763172008421</v>
      </c>
      <c r="F69" s="154" t="n">
        <v>6977613</v>
      </c>
      <c r="G69" s="155" t="n">
        <v>5683817.536</v>
      </c>
      <c r="H69" s="156" t="n">
        <f aca="false">F69/+G69*100</f>
        <v>122.762790251541</v>
      </c>
    </row>
    <row r="70" customFormat="false" ht="24.75" hidden="false" customHeight="true" outlineLevel="0" collapsed="false">
      <c r="A70" s="134" t="s">
        <v>1</v>
      </c>
      <c r="B70" s="187" t="s">
        <v>82</v>
      </c>
      <c r="C70" s="119" t="n">
        <v>11267</v>
      </c>
      <c r="D70" s="143" t="n">
        <v>40978</v>
      </c>
      <c r="E70" s="118" t="n">
        <f aca="false">C70/+D70*100</f>
        <v>27.4952413490165</v>
      </c>
      <c r="F70" s="119" t="n">
        <v>8101</v>
      </c>
      <c r="G70" s="143" t="n">
        <v>5114</v>
      </c>
      <c r="H70" s="121" t="n">
        <f aca="false">F70/+G70*100</f>
        <v>158.408290965976</v>
      </c>
    </row>
    <row r="71" customFormat="false" ht="24.75" hidden="false" customHeight="true" outlineLevel="0" collapsed="false">
      <c r="A71" s="166" t="s">
        <v>83</v>
      </c>
      <c r="B71" s="168" t="s">
        <v>84</v>
      </c>
      <c r="C71" s="125" t="n">
        <v>74011</v>
      </c>
      <c r="D71" s="126" t="n">
        <v>40212</v>
      </c>
      <c r="E71" s="118" t="n">
        <f aca="false">C71/+D71*100</f>
        <v>184.052024271362</v>
      </c>
      <c r="F71" s="125" t="n">
        <v>7617</v>
      </c>
      <c r="G71" s="126" t="n">
        <v>4343</v>
      </c>
      <c r="H71" s="121" t="n">
        <f aca="false">F71/+G71*100</f>
        <v>175.385678102694</v>
      </c>
    </row>
    <row r="72" customFormat="false" ht="24.75" hidden="false" customHeight="true" outlineLevel="0" collapsed="false">
      <c r="A72" s="166" t="s">
        <v>59</v>
      </c>
      <c r="B72" s="170" t="s">
        <v>49</v>
      </c>
      <c r="C72" s="140" t="n">
        <v>40013</v>
      </c>
      <c r="D72" s="171" t="n">
        <v>20348</v>
      </c>
      <c r="E72" s="172" t="n">
        <f aca="false">C72/+D72*100</f>
        <v>196.643404757224</v>
      </c>
      <c r="F72" s="140" t="n">
        <v>15164</v>
      </c>
      <c r="G72" s="171" t="n">
        <v>12129</v>
      </c>
      <c r="H72" s="173" t="n">
        <f aca="false">F72/+G72*100</f>
        <v>125.022672932641</v>
      </c>
    </row>
    <row r="73" customFormat="false" ht="24.75" hidden="false" customHeight="true" outlineLevel="0" collapsed="false">
      <c r="A73" s="149"/>
      <c r="B73" s="174" t="s">
        <v>50</v>
      </c>
      <c r="C73" s="154" t="n">
        <v>125291</v>
      </c>
      <c r="D73" s="155" t="n">
        <v>101538</v>
      </c>
      <c r="E73" s="156" t="n">
        <f aca="false">C73/+D73*100</f>
        <v>123.39321239339</v>
      </c>
      <c r="F73" s="154" t="n">
        <v>30882</v>
      </c>
      <c r="G73" s="155" t="n">
        <v>21586</v>
      </c>
      <c r="H73" s="156" t="n">
        <f aca="false">F73/+G73*100</f>
        <v>143.064949504308</v>
      </c>
    </row>
    <row r="74" customFormat="false" ht="24.75" hidden="false" customHeight="true" outlineLevel="0" collapsed="false">
      <c r="A74" s="188"/>
      <c r="B74" s="189" t="s">
        <v>85</v>
      </c>
      <c r="C74" s="154" t="n">
        <v>48511009</v>
      </c>
      <c r="D74" s="190" t="n">
        <v>41640579.3</v>
      </c>
      <c r="E74" s="156" t="n">
        <f aca="false">C74/+D74*100</f>
        <v>116.499361477423</v>
      </c>
      <c r="F74" s="154" t="n">
        <v>12807642</v>
      </c>
      <c r="G74" s="190" t="n">
        <v>11217585.357</v>
      </c>
      <c r="H74" s="156" t="n">
        <f aca="false">F74/+G74*100</f>
        <v>114.174678350076</v>
      </c>
    </row>
    <row r="75" customFormat="false" ht="17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7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7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7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7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7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7.2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7.2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7.2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7.2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7.2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7.2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7.2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7.2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7.2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7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7.2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  <row r="92" customFormat="false" ht="17.2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</row>
    <row r="93" customFormat="false" ht="17.2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7.2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</row>
    <row r="95" customFormat="false" ht="17.25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</row>
    <row r="96" customFormat="false" ht="17.25" hidden="false" customHeight="false" outlineLevel="0" collapsed="false">
      <c r="A96" s="158"/>
      <c r="B96" s="158"/>
      <c r="C96" s="158"/>
      <c r="D96" s="158"/>
      <c r="E96" s="158"/>
      <c r="F96" s="158"/>
      <c r="G96" s="158"/>
      <c r="H96" s="158"/>
    </row>
    <row r="97" customFormat="false" ht="17.25" hidden="false" customHeight="false" outlineLevel="0" collapsed="false">
      <c r="A97" s="158"/>
      <c r="B97" s="158"/>
      <c r="C97" s="158"/>
      <c r="D97" s="158"/>
      <c r="E97" s="158"/>
      <c r="F97" s="158"/>
      <c r="G97" s="158"/>
      <c r="H97" s="158"/>
    </row>
    <row r="98" customFormat="false" ht="17.25" hidden="false" customHeight="false" outlineLevel="0" collapsed="false">
      <c r="A98" s="158"/>
      <c r="B98" s="158"/>
      <c r="C98" s="158"/>
      <c r="D98" s="158"/>
      <c r="E98" s="158"/>
      <c r="F98" s="158"/>
      <c r="G98" s="158"/>
      <c r="H98" s="158"/>
    </row>
    <row r="99" customFormat="false" ht="17.2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8"/>
    </row>
    <row r="100" customFormat="false" ht="17.2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H100" s="158"/>
    </row>
    <row r="101" customFormat="false" ht="17.2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H101" s="158"/>
    </row>
    <row r="102" customFormat="false" ht="17.2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</row>
    <row r="103" customFormat="false" ht="17.2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</row>
    <row r="104" customFormat="false" ht="17.2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</row>
    <row r="105" customFormat="false" ht="17.2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H105" s="158"/>
    </row>
    <row r="106" customFormat="false" ht="17.2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H106" s="158"/>
    </row>
    <row r="107" customFormat="false" ht="17.2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</row>
    <row r="108" customFormat="false" ht="17.2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</row>
    <row r="109" customFormat="false" ht="17.2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</row>
    <row r="110" customFormat="false" ht="17.2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</row>
    <row r="111" customFormat="false" ht="17.2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</row>
    <row r="112" customFormat="false" ht="17.2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</row>
    <row r="113" customFormat="false" ht="17.2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</row>
    <row r="114" customFormat="false" ht="17.2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</row>
    <row r="115" customFormat="false" ht="17.2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</row>
    <row r="116" customFormat="false" ht="17.2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</row>
    <row r="117" customFormat="false" ht="17.2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</row>
    <row r="118" customFormat="false" ht="17.2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</row>
    <row r="119" customFormat="false" ht="17.2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</row>
    <row r="120" customFormat="false" ht="17.2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</row>
    <row r="121" customFormat="false" ht="17.2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</row>
    <row r="122" customFormat="false" ht="17.2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</row>
    <row r="123" customFormat="false" ht="17.2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</row>
    <row r="124" customFormat="false" ht="17.2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</row>
    <row r="125" customFormat="false" ht="17.2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</row>
    <row r="126" customFormat="false" ht="17.2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</row>
    <row r="127" customFormat="false" ht="17.2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</row>
    <row r="128" customFormat="false" ht="17.2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</row>
    <row r="129" customFormat="false" ht="17.2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</row>
    <row r="130" customFormat="false" ht="17.2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</row>
    <row r="131" customFormat="false" ht="17.2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</row>
    <row r="132" customFormat="false" ht="17.2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</row>
    <row r="133" customFormat="false" ht="17.2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</row>
    <row r="134" customFormat="false" ht="17.2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</row>
    <row r="135" customFormat="false" ht="17.2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</row>
    <row r="136" customFormat="false" ht="17.2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</row>
    <row r="137" customFormat="false" ht="17.2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</row>
    <row r="138" customFormat="false" ht="17.2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</row>
    <row r="139" customFormat="false" ht="17.2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</row>
    <row r="140" customFormat="false" ht="17.2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</row>
    <row r="141" customFormat="false" ht="17.2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</row>
    <row r="142" customFormat="false" ht="17.2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</row>
    <row r="143" customFormat="false" ht="17.2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</row>
    <row r="144" customFormat="false" ht="17.2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H144" s="158"/>
    </row>
    <row r="145" customFormat="false" ht="17.2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H145" s="158"/>
    </row>
    <row r="146" customFormat="false" ht="17.2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H146" s="158"/>
    </row>
    <row r="147" customFormat="false" ht="17.2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H147" s="158"/>
    </row>
    <row r="148" customFormat="false" ht="17.2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H148" s="158"/>
    </row>
    <row r="149" customFormat="false" ht="17.2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H149" s="158"/>
    </row>
    <row r="150" customFormat="false" ht="17.2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H150" s="158"/>
    </row>
    <row r="151" customFormat="false" ht="17.2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</row>
    <row r="152" customFormat="false" ht="17.2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H152" s="158"/>
    </row>
    <row r="153" customFormat="false" ht="17.2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H153" s="158"/>
    </row>
    <row r="154" customFormat="false" ht="17.2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H154" s="158"/>
    </row>
    <row r="155" customFormat="false" ht="17.2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H155" s="158"/>
    </row>
    <row r="156" customFormat="false" ht="17.2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H156" s="158"/>
    </row>
    <row r="157" customFormat="false" ht="17.2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H157" s="158"/>
    </row>
    <row r="158" customFormat="false" ht="17.2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H158" s="158"/>
    </row>
    <row r="159" customFormat="false" ht="17.2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H159" s="158"/>
    </row>
    <row r="160" customFormat="false" ht="17.2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H160" s="158"/>
    </row>
    <row r="161" customFormat="false" ht="17.2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</row>
    <row r="162" customFormat="false" ht="17.2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H162" s="158"/>
    </row>
    <row r="163" customFormat="false" ht="17.2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H163" s="158"/>
    </row>
    <row r="164" customFormat="false" ht="17.2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H164" s="158"/>
    </row>
    <row r="165" customFormat="false" ht="17.2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H165" s="158"/>
    </row>
    <row r="166" customFormat="false" ht="17.2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H166" s="158"/>
    </row>
    <row r="167" customFormat="false" ht="17.2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H167" s="158"/>
    </row>
    <row r="168" customFormat="false" ht="17.2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H168" s="158"/>
    </row>
    <row r="169" customFormat="false" ht="17.2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H169" s="158"/>
    </row>
    <row r="170" customFormat="false" ht="17.2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H170" s="158"/>
    </row>
    <row r="171" customFormat="false" ht="17.2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H171" s="158"/>
    </row>
    <row r="172" customFormat="false" ht="17.2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H172" s="158"/>
    </row>
    <row r="173" customFormat="false" ht="17.2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H173" s="158"/>
    </row>
    <row r="174" customFormat="false" ht="17.2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H174" s="158"/>
    </row>
    <row r="175" customFormat="false" ht="17.2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H175" s="158"/>
    </row>
    <row r="176" customFormat="false" ht="17.2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</row>
    <row r="177" customFormat="false" ht="17.2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</row>
    <row r="178" customFormat="false" ht="17.2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</row>
    <row r="179" customFormat="false" ht="17.2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</row>
    <row r="180" customFormat="false" ht="17.2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</row>
    <row r="181" customFormat="false" ht="17.2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</row>
    <row r="182" customFormat="false" ht="17.2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</row>
    <row r="183" customFormat="false" ht="17.2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</row>
    <row r="184" customFormat="false" ht="17.2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0" activeCellId="0" sqref="I6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0" t="s">
        <v>1</v>
      </c>
      <c r="B1" s="101" t="s">
        <v>94</v>
      </c>
      <c r="C1" s="102"/>
      <c r="D1" s="103"/>
      <c r="E1" s="103"/>
      <c r="F1" s="102"/>
      <c r="G1" s="102"/>
      <c r="H1" s="104" t="s">
        <v>87</v>
      </c>
    </row>
    <row r="2" customFormat="false" ht="24.75" hidden="false" customHeight="true" outlineLevel="0" collapsed="false">
      <c r="A2" s="105" t="s">
        <v>51</v>
      </c>
      <c r="B2" s="105"/>
      <c r="C2" s="106" t="s">
        <v>88</v>
      </c>
      <c r="D2" s="106"/>
      <c r="E2" s="106"/>
      <c r="F2" s="107" t="s">
        <v>89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90</v>
      </c>
      <c r="D3" s="191" t="s">
        <v>95</v>
      </c>
      <c r="E3" s="110" t="s">
        <v>96</v>
      </c>
      <c r="F3" s="161" t="s">
        <v>90</v>
      </c>
      <c r="G3" s="192" t="s">
        <v>95</v>
      </c>
      <c r="H3" s="113" t="s">
        <v>96</v>
      </c>
    </row>
    <row r="4" customFormat="false" ht="24.75" hidden="false" customHeight="true" outlineLevel="0" collapsed="false">
      <c r="A4" s="136"/>
      <c r="B4" s="115" t="s">
        <v>10</v>
      </c>
      <c r="C4" s="116" t="n">
        <f aca="false">魚種別②!C4</f>
        <v>3647</v>
      </c>
      <c r="D4" s="193" t="n">
        <v>38257.4</v>
      </c>
      <c r="E4" s="118" t="n">
        <f aca="false">C4/+D4*100</f>
        <v>9.53279626947989</v>
      </c>
      <c r="F4" s="119" t="n">
        <f aca="false">魚種別②!F4</f>
        <v>1697</v>
      </c>
      <c r="G4" s="120" t="n">
        <v>19437</v>
      </c>
      <c r="H4" s="121" t="n">
        <f aca="false">F4/+G4*100</f>
        <v>8.7307712095488</v>
      </c>
    </row>
    <row r="5" customFormat="false" ht="24.75" hidden="false" customHeight="true" outlineLevel="0" collapsed="false">
      <c r="A5" s="136"/>
      <c r="B5" s="122" t="s">
        <v>11</v>
      </c>
      <c r="C5" s="123" t="n">
        <f aca="false">魚種別②!C5</f>
        <v>23614</v>
      </c>
      <c r="D5" s="194" t="n">
        <v>82219.8</v>
      </c>
      <c r="E5" s="118" t="n">
        <f aca="false">C5/+D5*100</f>
        <v>28.7205758223688</v>
      </c>
      <c r="F5" s="125" t="n">
        <f aca="false">魚種別②!F5</f>
        <v>3324</v>
      </c>
      <c r="G5" s="137" t="n">
        <v>10481</v>
      </c>
      <c r="H5" s="121" t="n">
        <f aca="false">F5/+G5*100</f>
        <v>31.7145310561969</v>
      </c>
    </row>
    <row r="6" customFormat="false" ht="24.75" hidden="false" customHeight="true" outlineLevel="0" collapsed="false">
      <c r="A6" s="136"/>
      <c r="B6" s="128" t="s">
        <v>12</v>
      </c>
      <c r="C6" s="195" t="str">
        <f aca="false">魚種別②!C6</f>
        <v>-</v>
      </c>
      <c r="D6" s="194" t="n">
        <v>165.4</v>
      </c>
      <c r="E6" s="179" t="s">
        <v>13</v>
      </c>
      <c r="F6" s="196" t="str">
        <f aca="false">魚種別②!F6</f>
        <v>-</v>
      </c>
      <c r="G6" s="137" t="n">
        <v>29.4</v>
      </c>
      <c r="H6" s="133" t="s">
        <v>13</v>
      </c>
    </row>
    <row r="7" customFormat="false" ht="24.75" hidden="false" customHeight="true" outlineLevel="0" collapsed="false">
      <c r="A7" s="136"/>
      <c r="B7" s="128" t="s">
        <v>14</v>
      </c>
      <c r="C7" s="123" t="n">
        <f aca="false">魚種別②!C7</f>
        <v>12828</v>
      </c>
      <c r="D7" s="194" t="n">
        <v>10026.2</v>
      </c>
      <c r="E7" s="118" t="n">
        <f aca="false">C7/+D7*100</f>
        <v>127.94478466418</v>
      </c>
      <c r="F7" s="125" t="n">
        <f aca="false">魚種別②!F7</f>
        <v>104596</v>
      </c>
      <c r="G7" s="137" t="n">
        <v>53484.2</v>
      </c>
      <c r="H7" s="121" t="n">
        <f aca="false">F7/+G7*100</f>
        <v>195.564297493465</v>
      </c>
    </row>
    <row r="8" customFormat="false" ht="24.75" hidden="false" customHeight="true" outlineLevel="0" collapsed="false">
      <c r="A8" s="134" t="s">
        <v>1</v>
      </c>
      <c r="B8" s="128" t="s">
        <v>15</v>
      </c>
      <c r="C8" s="195" t="str">
        <f aca="false">魚種別②!C8</f>
        <v>-</v>
      </c>
      <c r="D8" s="194" t="n">
        <v>69.6</v>
      </c>
      <c r="E8" s="179" t="s">
        <v>13</v>
      </c>
      <c r="F8" s="196" t="str">
        <f aca="false">魚種別②!F8</f>
        <v>-</v>
      </c>
      <c r="G8" s="137" t="n">
        <v>69</v>
      </c>
      <c r="H8" s="133" t="s">
        <v>13</v>
      </c>
    </row>
    <row r="9" customFormat="false" ht="24.75" hidden="false" customHeight="true" outlineLevel="0" collapsed="false">
      <c r="A9" s="136"/>
      <c r="B9" s="128" t="s">
        <v>16</v>
      </c>
      <c r="C9" s="123" t="n">
        <f aca="false">魚種別②!C9</f>
        <v>46425</v>
      </c>
      <c r="D9" s="194" t="n">
        <v>22266.2</v>
      </c>
      <c r="E9" s="118" t="n">
        <f aca="false">C9/+D9*100</f>
        <v>208.499878739974</v>
      </c>
      <c r="F9" s="125" t="n">
        <f aca="false">魚種別②!F9</f>
        <v>2038</v>
      </c>
      <c r="G9" s="137" t="n">
        <v>4348.2</v>
      </c>
      <c r="H9" s="121" t="n">
        <f aca="false">F9/+G9*100</f>
        <v>46.8699691826503</v>
      </c>
    </row>
    <row r="10" customFormat="false" ht="24.75" hidden="false" customHeight="true" outlineLevel="0" collapsed="false">
      <c r="A10" s="136"/>
      <c r="B10" s="128" t="s">
        <v>17</v>
      </c>
      <c r="C10" s="123" t="n">
        <f aca="false">魚種別②!C10</f>
        <v>18132</v>
      </c>
      <c r="D10" s="194" t="n">
        <v>7513.4</v>
      </c>
      <c r="E10" s="118" t="n">
        <f aca="false">C10/+D10*100</f>
        <v>241.328825831182</v>
      </c>
      <c r="F10" s="125" t="n">
        <f aca="false">魚種別②!F10</f>
        <v>6905</v>
      </c>
      <c r="G10" s="137" t="n">
        <v>3343</v>
      </c>
      <c r="H10" s="121" t="n">
        <f aca="false">F10/+G10*100</f>
        <v>206.551002093928</v>
      </c>
    </row>
    <row r="11" customFormat="false" ht="24.75" hidden="false" customHeight="true" outlineLevel="0" collapsed="false">
      <c r="A11" s="136"/>
      <c r="B11" s="128" t="s">
        <v>18</v>
      </c>
      <c r="C11" s="123" t="n">
        <f aca="false">魚種別②!C11</f>
        <v>2371948</v>
      </c>
      <c r="D11" s="194" t="n">
        <v>1555413.4</v>
      </c>
      <c r="E11" s="118" t="n">
        <f aca="false">C11/+D11*100</f>
        <v>152.49630741255</v>
      </c>
      <c r="F11" s="125" t="n">
        <f aca="false">魚種別②!F11</f>
        <v>778674</v>
      </c>
      <c r="G11" s="137" t="n">
        <v>456631.5952</v>
      </c>
      <c r="H11" s="121" t="n">
        <f aca="false">F11/+G11*100</f>
        <v>170.525650915362</v>
      </c>
    </row>
    <row r="12" customFormat="false" ht="24.75" hidden="false" customHeight="true" outlineLevel="0" collapsed="false">
      <c r="A12" s="136" t="s">
        <v>20</v>
      </c>
      <c r="B12" s="128" t="s">
        <v>19</v>
      </c>
      <c r="C12" s="123" t="n">
        <f aca="false">魚種別②!C12</f>
        <v>2924113</v>
      </c>
      <c r="D12" s="126" t="n">
        <v>1376908.8</v>
      </c>
      <c r="E12" s="118" t="n">
        <f aca="false">C12/+D12*100</f>
        <v>212.367950586125</v>
      </c>
      <c r="F12" s="125" t="n">
        <f aca="false">魚種別②!F12</f>
        <v>165081</v>
      </c>
      <c r="G12" s="137" t="n">
        <v>81015.8</v>
      </c>
      <c r="H12" s="121" t="n">
        <f aca="false">F12/+G12*100</f>
        <v>203.763957154037</v>
      </c>
    </row>
    <row r="13" customFormat="false" ht="24.75" hidden="false" customHeight="true" outlineLevel="0" collapsed="false">
      <c r="A13" s="136"/>
      <c r="B13" s="128" t="s">
        <v>21</v>
      </c>
      <c r="C13" s="123" t="n">
        <f aca="false">魚種別②!C13</f>
        <v>868839</v>
      </c>
      <c r="D13" s="126" t="n">
        <v>473739.8</v>
      </c>
      <c r="E13" s="118" t="n">
        <f aca="false">C13/+D13*100</f>
        <v>183.400043652655</v>
      </c>
      <c r="F13" s="125" t="n">
        <f aca="false">魚種別②!F13</f>
        <v>76808</v>
      </c>
      <c r="G13" s="137" t="n">
        <v>81035.4</v>
      </c>
      <c r="H13" s="121" t="n">
        <f aca="false">F13/+G13*100</f>
        <v>94.7832675596098</v>
      </c>
    </row>
    <row r="14" customFormat="false" ht="24.75" hidden="false" customHeight="true" outlineLevel="0" collapsed="false">
      <c r="A14" s="136"/>
      <c r="B14" s="128" t="s">
        <v>22</v>
      </c>
      <c r="C14" s="123" t="n">
        <f aca="false">魚種別②!C14</f>
        <v>39695</v>
      </c>
      <c r="D14" s="126" t="n">
        <v>20353</v>
      </c>
      <c r="E14" s="118" t="n">
        <f aca="false">C14/+D14*100</f>
        <v>195.032673315973</v>
      </c>
      <c r="F14" s="125" t="n">
        <f aca="false">魚種別②!F14</f>
        <v>35638</v>
      </c>
      <c r="G14" s="137" t="n">
        <v>17881.4</v>
      </c>
      <c r="H14" s="121" t="n">
        <f aca="false">F14/+G14*100</f>
        <v>199.302068070733</v>
      </c>
    </row>
    <row r="15" customFormat="false" ht="24.75" hidden="false" customHeight="true" outlineLevel="0" collapsed="false">
      <c r="A15" s="136"/>
      <c r="B15" s="128" t="s">
        <v>23</v>
      </c>
      <c r="C15" s="123" t="n">
        <f aca="false">魚種別②!C15</f>
        <v>112234</v>
      </c>
      <c r="D15" s="126" t="n">
        <v>103612.22</v>
      </c>
      <c r="E15" s="118" t="n">
        <f aca="false">C15/+D15*100</f>
        <v>108.321199951125</v>
      </c>
      <c r="F15" s="125" t="n">
        <f aca="false">魚種別②!F15</f>
        <v>55425</v>
      </c>
      <c r="G15" s="137" t="n">
        <v>57160.0044</v>
      </c>
      <c r="H15" s="121" t="n">
        <f aca="false">F15/+G15*100</f>
        <v>96.9646531377804</v>
      </c>
    </row>
    <row r="16" customFormat="false" ht="24.75" hidden="false" customHeight="true" outlineLevel="0" collapsed="false">
      <c r="A16" s="136"/>
      <c r="B16" s="128" t="s">
        <v>24</v>
      </c>
      <c r="C16" s="123" t="n">
        <f aca="false">魚種別②!C16</f>
        <v>30959</v>
      </c>
      <c r="D16" s="126" t="n">
        <v>31781.44</v>
      </c>
      <c r="E16" s="118" t="n">
        <f aca="false">C16/+D16*100</f>
        <v>97.4122003282419</v>
      </c>
      <c r="F16" s="125" t="n">
        <f aca="false">魚種別②!F16</f>
        <v>18471</v>
      </c>
      <c r="G16" s="137" t="n">
        <v>21545</v>
      </c>
      <c r="H16" s="121" t="n">
        <f aca="false">F16/+G16*100</f>
        <v>85.7321884427942</v>
      </c>
    </row>
    <row r="17" customFormat="false" ht="24.75" hidden="false" customHeight="true" outlineLevel="0" collapsed="false">
      <c r="A17" s="136"/>
      <c r="B17" s="122" t="s">
        <v>25</v>
      </c>
      <c r="C17" s="123" t="n">
        <f aca="false">魚種別②!C17</f>
        <v>11509</v>
      </c>
      <c r="D17" s="126" t="n">
        <v>37435.4</v>
      </c>
      <c r="E17" s="118" t="n">
        <f aca="false">C17/+D17*100</f>
        <v>30.7436276892994</v>
      </c>
      <c r="F17" s="125" t="n">
        <f aca="false">魚種別②!F17</f>
        <v>3187</v>
      </c>
      <c r="G17" s="137" t="n">
        <v>14401.2</v>
      </c>
      <c r="H17" s="121" t="n">
        <f aca="false">F17/+G17*100</f>
        <v>22.130100269422</v>
      </c>
    </row>
    <row r="18" customFormat="false" ht="24.75" hidden="false" customHeight="true" outlineLevel="0" collapsed="false">
      <c r="A18" s="136"/>
      <c r="B18" s="128" t="s">
        <v>26</v>
      </c>
      <c r="C18" s="123" t="n">
        <f aca="false">魚種別②!C18</f>
        <v>347771</v>
      </c>
      <c r="D18" s="126" t="n">
        <v>393800.82</v>
      </c>
      <c r="E18" s="118" t="n">
        <f aca="false">C18/+D18*100</f>
        <v>88.3113955933358</v>
      </c>
      <c r="F18" s="125" t="n">
        <f aca="false">魚種別②!F18</f>
        <v>352163</v>
      </c>
      <c r="G18" s="137" t="n">
        <v>384443.8</v>
      </c>
      <c r="H18" s="121" t="n">
        <f aca="false">F18/+G18*100</f>
        <v>91.6032460401234</v>
      </c>
    </row>
    <row r="19" customFormat="false" ht="24.75" hidden="false" customHeight="true" outlineLevel="0" collapsed="false">
      <c r="A19" s="136"/>
      <c r="B19" s="128" t="s">
        <v>27</v>
      </c>
      <c r="C19" s="123" t="n">
        <f aca="false">魚種別②!C19</f>
        <v>258501</v>
      </c>
      <c r="D19" s="126" t="n">
        <v>197068.8</v>
      </c>
      <c r="E19" s="118" t="n">
        <f aca="false">C19/+D19*100</f>
        <v>131.172971063913</v>
      </c>
      <c r="F19" s="125" t="n">
        <f aca="false">魚種別②!F19</f>
        <v>113257</v>
      </c>
      <c r="G19" s="137" t="n">
        <v>102055.9008</v>
      </c>
      <c r="H19" s="121" t="n">
        <f aca="false">F19/+G19*100</f>
        <v>110.975454738233</v>
      </c>
    </row>
    <row r="20" customFormat="false" ht="24.75" hidden="false" customHeight="true" outlineLevel="0" collapsed="false">
      <c r="A20" s="136"/>
      <c r="B20" s="138" t="s">
        <v>28</v>
      </c>
      <c r="C20" s="123" t="n">
        <f aca="false">魚種別②!C20</f>
        <v>73531</v>
      </c>
      <c r="D20" s="141" t="n">
        <v>532981</v>
      </c>
      <c r="E20" s="197" t="n">
        <f aca="false">(C20+C21)/D20*100</f>
        <v>107.244348297594</v>
      </c>
      <c r="F20" s="125" t="n">
        <f aca="false">魚種別②!F20</f>
        <v>44846</v>
      </c>
      <c r="G20" s="198" t="n">
        <v>252695</v>
      </c>
      <c r="H20" s="197" t="n">
        <f aca="false">(F20+F21)/G20*100</f>
        <v>111.480242980668</v>
      </c>
    </row>
    <row r="21" customFormat="false" ht="24.75" hidden="false" customHeight="true" outlineLevel="0" collapsed="false">
      <c r="A21" s="136"/>
      <c r="B21" s="142" t="s">
        <v>29</v>
      </c>
      <c r="C21" s="123" t="n">
        <f aca="false">魚種別②!C21</f>
        <v>498061</v>
      </c>
      <c r="D21" s="141"/>
      <c r="E21" s="197"/>
      <c r="F21" s="140" t="n">
        <f aca="false">魚種別②!F21</f>
        <v>236859</v>
      </c>
      <c r="G21" s="198"/>
      <c r="H21" s="197"/>
    </row>
    <row r="22" customFormat="false" ht="24.75" hidden="false" customHeight="true" outlineLevel="0" collapsed="false">
      <c r="A22" s="136"/>
      <c r="B22" s="128" t="s">
        <v>30</v>
      </c>
      <c r="C22" s="123" t="n">
        <f aca="false">魚種別②!C22</f>
        <v>118862</v>
      </c>
      <c r="D22" s="126" t="n">
        <v>113355.56</v>
      </c>
      <c r="E22" s="118" t="n">
        <f aca="false">C22/+D22*100</f>
        <v>104.857670854434</v>
      </c>
      <c r="F22" s="125" t="n">
        <f aca="false">魚種別②!F22</f>
        <v>194583</v>
      </c>
      <c r="G22" s="137" t="n">
        <v>170336.2016</v>
      </c>
      <c r="H22" s="121" t="n">
        <f aca="false">F22/+G22*100</f>
        <v>114.234671298435</v>
      </c>
    </row>
    <row r="23" customFormat="false" ht="24.75" hidden="false" customHeight="true" outlineLevel="0" collapsed="false">
      <c r="A23" s="136"/>
      <c r="B23" s="115" t="s">
        <v>31</v>
      </c>
      <c r="C23" s="123" t="n">
        <f aca="false">魚種別②!C23</f>
        <v>619645</v>
      </c>
      <c r="D23" s="143" t="n">
        <v>731299.2</v>
      </c>
      <c r="E23" s="118" t="n">
        <f aca="false">C23/+D23*100</f>
        <v>84.7320768298393</v>
      </c>
      <c r="F23" s="119" t="n">
        <f aca="false">魚種別②!F23</f>
        <v>38847</v>
      </c>
      <c r="G23" s="120" t="n">
        <v>55266.6</v>
      </c>
      <c r="H23" s="121" t="n">
        <f aca="false">F23/+G23*100</f>
        <v>70.2901933536711</v>
      </c>
    </row>
    <row r="24" customFormat="false" ht="24.75" hidden="false" customHeight="true" outlineLevel="0" collapsed="false">
      <c r="A24" s="136"/>
      <c r="B24" s="128" t="s">
        <v>32</v>
      </c>
      <c r="C24" s="123" t="n">
        <f aca="false">魚種別②!C24</f>
        <v>30069</v>
      </c>
      <c r="D24" s="126" t="n">
        <v>68062.4</v>
      </c>
      <c r="E24" s="118" t="n">
        <f aca="false">C24/+D24*100</f>
        <v>44.1785773055314</v>
      </c>
      <c r="F24" s="125" t="n">
        <f aca="false">魚種別②!F24</f>
        <v>3228</v>
      </c>
      <c r="G24" s="137" t="n">
        <v>1542</v>
      </c>
      <c r="H24" s="121" t="n">
        <f aca="false">F24/+G24*100</f>
        <v>209.338521400778</v>
      </c>
    </row>
    <row r="25" customFormat="false" ht="24.75" hidden="false" customHeight="true" outlineLevel="0" collapsed="false">
      <c r="A25" s="136" t="s">
        <v>34</v>
      </c>
      <c r="B25" s="128" t="s">
        <v>33</v>
      </c>
      <c r="C25" s="123" t="n">
        <f aca="false">魚種別②!C25</f>
        <v>6500</v>
      </c>
      <c r="D25" s="126" t="n">
        <v>1100.6</v>
      </c>
      <c r="E25" s="118" t="n">
        <f aca="false">C25/+D25*100</f>
        <v>590.586952571325</v>
      </c>
      <c r="F25" s="125" t="n">
        <f aca="false">魚種別②!F25</f>
        <v>324</v>
      </c>
      <c r="G25" s="137" t="n">
        <v>216.6</v>
      </c>
      <c r="H25" s="121" t="n">
        <f aca="false">F25/+G25*100</f>
        <v>149.584487534626</v>
      </c>
    </row>
    <row r="26" customFormat="false" ht="24.75" hidden="false" customHeight="true" outlineLevel="0" collapsed="false">
      <c r="A26" s="136"/>
      <c r="B26" s="128" t="s">
        <v>35</v>
      </c>
      <c r="C26" s="123" t="n">
        <f aca="false">魚種別②!C26</f>
        <v>142255</v>
      </c>
      <c r="D26" s="126" t="n">
        <v>105467.4</v>
      </c>
      <c r="E26" s="118" t="n">
        <f aca="false">C26/+D26*100</f>
        <v>134.880541285743</v>
      </c>
      <c r="F26" s="125" t="n">
        <f aca="false">魚種別②!F26</f>
        <v>39996</v>
      </c>
      <c r="G26" s="137" t="n">
        <v>24358.8</v>
      </c>
      <c r="H26" s="121" t="n">
        <f aca="false">F26/+G26*100</f>
        <v>164.195280555692</v>
      </c>
    </row>
    <row r="27" customFormat="false" ht="24.75" hidden="false" customHeight="true" outlineLevel="0" collapsed="false">
      <c r="A27" s="136"/>
      <c r="B27" s="128" t="s">
        <v>36</v>
      </c>
      <c r="C27" s="123" t="n">
        <f aca="false">魚種別②!C27</f>
        <v>306328</v>
      </c>
      <c r="D27" s="126" t="n">
        <v>219117.72</v>
      </c>
      <c r="E27" s="118" t="n">
        <f aca="false">C27/+D27*100</f>
        <v>139.800651448911</v>
      </c>
      <c r="F27" s="125" t="n">
        <f aca="false">魚種別②!F27</f>
        <v>280395</v>
      </c>
      <c r="G27" s="137" t="n">
        <v>227596.6</v>
      </c>
      <c r="H27" s="121" t="n">
        <f aca="false">F27/+G27*100</f>
        <v>123.198237583514</v>
      </c>
    </row>
    <row r="28" customFormat="false" ht="24.75" hidden="false" customHeight="true" outlineLevel="0" collapsed="false">
      <c r="A28" s="136"/>
      <c r="B28" s="122" t="s">
        <v>92</v>
      </c>
      <c r="C28" s="123" t="n">
        <f aca="false">魚種別②!C28</f>
        <v>2172</v>
      </c>
      <c r="D28" s="126" t="n">
        <v>1127.8</v>
      </c>
      <c r="E28" s="118" t="n">
        <f aca="false">C28/+D28*100</f>
        <v>192.587338180528</v>
      </c>
      <c r="F28" s="125" t="n">
        <f aca="false">魚種別②!F28</f>
        <v>695</v>
      </c>
      <c r="G28" s="137" t="n">
        <v>367.4</v>
      </c>
      <c r="H28" s="121" t="n">
        <f aca="false">F28/+G28*100</f>
        <v>189.167120304845</v>
      </c>
    </row>
    <row r="29" customFormat="false" ht="24.75" hidden="false" customHeight="true" outlineLevel="0" collapsed="false">
      <c r="A29" s="136"/>
      <c r="B29" s="128" t="s">
        <v>38</v>
      </c>
      <c r="C29" s="123" t="n">
        <f aca="false">魚種別②!C29</f>
        <v>1607</v>
      </c>
      <c r="D29" s="126" t="n">
        <v>57994.6</v>
      </c>
      <c r="E29" s="118" t="n">
        <f aca="false">C29/+D29*100</f>
        <v>2.77094763995269</v>
      </c>
      <c r="F29" s="144" t="n">
        <f aca="false">魚種別②!F29</f>
        <v>1374</v>
      </c>
      <c r="G29" s="137" t="n">
        <v>26244.4</v>
      </c>
      <c r="H29" s="121" t="n">
        <f aca="false">F29/+G29*100</f>
        <v>5.23540260017375</v>
      </c>
    </row>
    <row r="30" customFormat="false" ht="24.75" hidden="false" customHeight="true" outlineLevel="0" collapsed="false">
      <c r="A30" s="136"/>
      <c r="B30" s="128" t="s">
        <v>39</v>
      </c>
      <c r="C30" s="123" t="n">
        <f aca="false">魚種別②!C30</f>
        <v>132042</v>
      </c>
      <c r="D30" s="126" t="n">
        <v>119964.4</v>
      </c>
      <c r="E30" s="118" t="n">
        <f aca="false">C30/+D30*100</f>
        <v>110.067653403843</v>
      </c>
      <c r="F30" s="125" t="n">
        <f aca="false">魚種別②!F30</f>
        <v>65160</v>
      </c>
      <c r="G30" s="137" t="n">
        <v>56349.8602</v>
      </c>
      <c r="H30" s="121" t="n">
        <f aca="false">F30/+G30*100</f>
        <v>115.634714564917</v>
      </c>
    </row>
    <row r="31" customFormat="false" ht="24.75" hidden="false" customHeight="true" outlineLevel="0" collapsed="false">
      <c r="A31" s="136"/>
      <c r="B31" s="128" t="s">
        <v>40</v>
      </c>
      <c r="C31" s="123" t="n">
        <f aca="false">魚種別②!C31</f>
        <v>52028</v>
      </c>
      <c r="D31" s="126" t="n">
        <v>52670.7</v>
      </c>
      <c r="E31" s="118" t="n">
        <f aca="false">C31/+D31*100</f>
        <v>98.779776991762</v>
      </c>
      <c r="F31" s="125" t="n">
        <f aca="false">魚種別②!F31</f>
        <v>33984</v>
      </c>
      <c r="G31" s="137" t="n">
        <v>36611</v>
      </c>
      <c r="H31" s="121" t="n">
        <f aca="false">F31/+G31*100</f>
        <v>92.8245609243124</v>
      </c>
    </row>
    <row r="32" customFormat="false" ht="24.75" hidden="false" customHeight="true" outlineLevel="0" collapsed="false">
      <c r="A32" s="136"/>
      <c r="B32" s="128" t="s">
        <v>41</v>
      </c>
      <c r="C32" s="123" t="n">
        <f aca="false">魚種別②!C32</f>
        <v>84338</v>
      </c>
      <c r="D32" s="126" t="n">
        <v>93682</v>
      </c>
      <c r="E32" s="197" t="n">
        <f aca="false">(C32+C33)/D32*100</f>
        <v>106.158066651011</v>
      </c>
      <c r="F32" s="125" t="n">
        <f aca="false">魚種別②!F32</f>
        <v>126153</v>
      </c>
      <c r="G32" s="198" t="n">
        <v>144111</v>
      </c>
      <c r="H32" s="197" t="n">
        <f aca="false">(F32+F33)/G32*100</f>
        <v>94.8435580906385</v>
      </c>
    </row>
    <row r="33" customFormat="false" ht="24.75" hidden="false" customHeight="true" outlineLevel="0" collapsed="false">
      <c r="A33" s="136"/>
      <c r="B33" s="122" t="s">
        <v>42</v>
      </c>
      <c r="C33" s="123" t="n">
        <f aca="false">魚種別②!C33</f>
        <v>15113</v>
      </c>
      <c r="D33" s="126"/>
      <c r="E33" s="197"/>
      <c r="F33" s="125" t="n">
        <f aca="false">魚種別②!F33</f>
        <v>10527</v>
      </c>
      <c r="G33" s="198"/>
      <c r="H33" s="197"/>
    </row>
    <row r="34" customFormat="false" ht="24.75" hidden="false" customHeight="true" outlineLevel="0" collapsed="false">
      <c r="A34" s="134" t="s">
        <v>1</v>
      </c>
      <c r="B34" s="128" t="s">
        <v>43</v>
      </c>
      <c r="C34" s="123" t="n">
        <f aca="false">魚種別②!C34</f>
        <v>26315</v>
      </c>
      <c r="D34" s="126" t="n">
        <v>34117.2</v>
      </c>
      <c r="E34" s="118" t="n">
        <f aca="false">C34/+D34*100</f>
        <v>77.1311830982613</v>
      </c>
      <c r="F34" s="125" t="n">
        <f aca="false">魚種別②!F34</f>
        <v>36051</v>
      </c>
      <c r="G34" s="137" t="n">
        <v>42616</v>
      </c>
      <c r="H34" s="121" t="n">
        <f aca="false">F34/+G34*100</f>
        <v>84.5949877980101</v>
      </c>
    </row>
    <row r="35" customFormat="false" ht="24.75" hidden="false" customHeight="true" outlineLevel="0" collapsed="false">
      <c r="A35" s="136"/>
      <c r="B35" s="128" t="s">
        <v>44</v>
      </c>
      <c r="C35" s="123" t="n">
        <f aca="false">魚種別②!C35</f>
        <v>162352</v>
      </c>
      <c r="D35" s="126" t="n">
        <v>161294.4</v>
      </c>
      <c r="E35" s="118" t="n">
        <f aca="false">C35/+D35*100</f>
        <v>100.65569542402</v>
      </c>
      <c r="F35" s="125" t="n">
        <f aca="false">魚種別②!F35</f>
        <v>341626</v>
      </c>
      <c r="G35" s="137" t="n">
        <v>393020.6</v>
      </c>
      <c r="H35" s="121" t="n">
        <f aca="false">F35/+G35*100</f>
        <v>86.9231790903581</v>
      </c>
    </row>
    <row r="36" customFormat="false" ht="24.75" hidden="false" customHeight="true" outlineLevel="0" collapsed="false">
      <c r="A36" s="136"/>
      <c r="B36" s="128" t="s">
        <v>45</v>
      </c>
      <c r="C36" s="123" t="n">
        <f aca="false">魚種別②!C36</f>
        <v>7531</v>
      </c>
      <c r="D36" s="126" t="n">
        <v>6045.6</v>
      </c>
      <c r="E36" s="118" t="n">
        <f aca="false">C36/+D36*100</f>
        <v>124.569935159455</v>
      </c>
      <c r="F36" s="125" t="n">
        <f aca="false">魚種別②!F36</f>
        <v>1542</v>
      </c>
      <c r="G36" s="137" t="n">
        <v>1467.4</v>
      </c>
      <c r="H36" s="121" t="n">
        <f aca="false">F36/+G36*100</f>
        <v>105.083821725501</v>
      </c>
    </row>
    <row r="37" customFormat="false" ht="24.75" hidden="false" customHeight="true" outlineLevel="0" collapsed="false">
      <c r="A37" s="136"/>
      <c r="B37" s="138" t="s">
        <v>46</v>
      </c>
      <c r="C37" s="145" t="n">
        <f aca="false">魚種別②!C37</f>
        <v>399700</v>
      </c>
      <c r="D37" s="199" t="n">
        <v>1002084</v>
      </c>
      <c r="E37" s="200" t="n">
        <f aca="false">(C37+C38+C39+C40)/D37*100</f>
        <v>97.8129577959532</v>
      </c>
      <c r="F37" s="125" t="n">
        <f aca="false">魚種別②!F37</f>
        <v>268042</v>
      </c>
      <c r="G37" s="201" t="n">
        <v>405560</v>
      </c>
      <c r="H37" s="200" t="n">
        <f aca="false">(F37+F38+F39+F40)/G37*100</f>
        <v>135.204162146168</v>
      </c>
    </row>
    <row r="38" customFormat="false" ht="24.75" hidden="false" customHeight="true" outlineLevel="0" collapsed="false">
      <c r="A38" s="136"/>
      <c r="B38" s="138" t="s">
        <v>47</v>
      </c>
      <c r="C38" s="123" t="n">
        <f aca="false">魚種別②!C38</f>
        <v>537</v>
      </c>
      <c r="D38" s="199"/>
      <c r="E38" s="200"/>
      <c r="F38" s="140" t="n">
        <f aca="false">魚種別②!F38</f>
        <v>154</v>
      </c>
      <c r="G38" s="201"/>
      <c r="H38" s="200"/>
    </row>
    <row r="39" customFormat="false" ht="24.75" hidden="false" customHeight="true" outlineLevel="0" collapsed="false">
      <c r="A39" s="136"/>
      <c r="B39" s="138" t="s">
        <v>48</v>
      </c>
      <c r="C39" s="123" t="n">
        <f aca="false">魚種別②!C39</f>
        <v>14278</v>
      </c>
      <c r="D39" s="199"/>
      <c r="E39" s="200"/>
      <c r="F39" s="140" t="n">
        <f aca="false">魚種別②!F39</f>
        <v>1669</v>
      </c>
      <c r="G39" s="201"/>
      <c r="H39" s="200"/>
    </row>
    <row r="40" customFormat="false" ht="24.75" hidden="false" customHeight="true" outlineLevel="0" collapsed="false">
      <c r="A40" s="136"/>
      <c r="B40" s="138" t="s">
        <v>49</v>
      </c>
      <c r="C40" s="123" t="n">
        <f aca="false">魚種別②!C40</f>
        <v>565653</v>
      </c>
      <c r="D40" s="199"/>
      <c r="E40" s="200"/>
      <c r="F40" s="140" t="n">
        <f aca="false">魚種別②!F40</f>
        <v>278469</v>
      </c>
      <c r="G40" s="201"/>
      <c r="H40" s="200"/>
      <c r="J40" s="202"/>
    </row>
    <row r="41" customFormat="false" ht="24.75" hidden="false" customHeight="true" outlineLevel="0" collapsed="false">
      <c r="A41" s="149"/>
      <c r="B41" s="150" t="s">
        <v>50</v>
      </c>
      <c r="C41" s="151" t="n">
        <f aca="false">魚種別②!C41</f>
        <v>10329132</v>
      </c>
      <c r="D41" s="155" t="n">
        <v>7650995.26</v>
      </c>
      <c r="E41" s="153" t="n">
        <f aca="false">C41/+D41*100</f>
        <v>135.003769431168</v>
      </c>
      <c r="F41" s="154" t="n">
        <f aca="false">魚種別②!F41</f>
        <v>3721788</v>
      </c>
      <c r="G41" s="203" t="n">
        <v>3145720.9642</v>
      </c>
      <c r="H41" s="156" t="n">
        <f aca="false">F41/+G41*100</f>
        <v>118.312718844295</v>
      </c>
    </row>
    <row r="42" customFormat="false" ht="16.5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</row>
    <row r="43" customFormat="false" ht="24.75" hidden="false" customHeight="true" outlineLevel="0" collapsed="false">
      <c r="A43" s="105" t="s">
        <v>51</v>
      </c>
      <c r="B43" s="105"/>
      <c r="C43" s="204" t="s">
        <v>88</v>
      </c>
      <c r="D43" s="204"/>
      <c r="E43" s="204"/>
      <c r="F43" s="107" t="s">
        <v>89</v>
      </c>
      <c r="G43" s="107"/>
      <c r="H43" s="107"/>
    </row>
    <row r="44" customFormat="false" ht="24.75" hidden="false" customHeight="true" outlineLevel="0" collapsed="false">
      <c r="A44" s="105"/>
      <c r="B44" s="105"/>
      <c r="C44" s="160" t="s">
        <v>90</v>
      </c>
      <c r="D44" s="192" t="s">
        <v>95</v>
      </c>
      <c r="E44" s="205" t="s">
        <v>96</v>
      </c>
      <c r="F44" s="161" t="s">
        <v>90</v>
      </c>
      <c r="G44" s="192" t="s">
        <v>95</v>
      </c>
      <c r="H44" s="113" t="s">
        <v>96</v>
      </c>
    </row>
    <row r="45" customFormat="false" ht="24.75" hidden="false" customHeight="true" outlineLevel="0" collapsed="false">
      <c r="A45" s="136"/>
      <c r="B45" s="162" t="s">
        <v>52</v>
      </c>
      <c r="C45" s="119" t="n">
        <f aca="false">魚種別②!C45</f>
        <v>193017</v>
      </c>
      <c r="D45" s="120" t="n">
        <v>248198.2</v>
      </c>
      <c r="E45" s="118" t="n">
        <f aca="false">C45/+D45*100</f>
        <v>77.7672843719253</v>
      </c>
      <c r="F45" s="119" t="n">
        <f aca="false">魚種別②!F45</f>
        <v>17458</v>
      </c>
      <c r="G45" s="120" t="n">
        <v>25788.6</v>
      </c>
      <c r="H45" s="121" t="n">
        <f aca="false">F45/+G45*100</f>
        <v>67.6965791085984</v>
      </c>
    </row>
    <row r="46" customFormat="false" ht="24.75" hidden="false" customHeight="true" outlineLevel="0" collapsed="false">
      <c r="A46" s="136"/>
      <c r="B46" s="163" t="s">
        <v>93</v>
      </c>
      <c r="C46" s="125" t="n">
        <f aca="false">魚種別②!C46</f>
        <v>9471321</v>
      </c>
      <c r="D46" s="137" t="n">
        <v>9483238.6</v>
      </c>
      <c r="E46" s="118" t="n">
        <f aca="false">C46/+D46*100</f>
        <v>99.8743298518293</v>
      </c>
      <c r="F46" s="125" t="n">
        <f aca="false">魚種別②!F46</f>
        <v>901074</v>
      </c>
      <c r="G46" s="137" t="n">
        <v>1044089</v>
      </c>
      <c r="H46" s="121" t="n">
        <f aca="false">F46/+G46*100</f>
        <v>86.3024129169065</v>
      </c>
    </row>
    <row r="47" customFormat="false" ht="24.75" hidden="false" customHeight="true" outlineLevel="0" collapsed="false">
      <c r="A47" s="166" t="s">
        <v>54</v>
      </c>
      <c r="B47" s="163" t="s">
        <v>55</v>
      </c>
      <c r="C47" s="125" t="n">
        <f aca="false">魚種別②!C47</f>
        <v>8739169</v>
      </c>
      <c r="D47" s="137" t="n">
        <v>8660179.6</v>
      </c>
      <c r="E47" s="118" t="n">
        <f aca="false">C47/+D47*100</f>
        <v>100.912098866864</v>
      </c>
      <c r="F47" s="125" t="n">
        <f aca="false">魚種別②!F47</f>
        <v>870309</v>
      </c>
      <c r="G47" s="137" t="n">
        <v>1172232.6</v>
      </c>
      <c r="H47" s="121" t="n">
        <f aca="false">F47/+G47*100</f>
        <v>74.243712382679</v>
      </c>
    </row>
    <row r="48" customFormat="false" ht="24.75" hidden="false" customHeight="true" outlineLevel="0" collapsed="false">
      <c r="A48" s="136"/>
      <c r="B48" s="168" t="s">
        <v>56</v>
      </c>
      <c r="C48" s="125" t="n">
        <f aca="false">魚種別②!C48</f>
        <v>787694</v>
      </c>
      <c r="D48" s="137" t="n">
        <v>759041.4</v>
      </c>
      <c r="E48" s="118" t="n">
        <f aca="false">C48/+D48*100</f>
        <v>103.774840212932</v>
      </c>
      <c r="F48" s="125" t="n">
        <f aca="false">魚種別②!F48</f>
        <v>184269</v>
      </c>
      <c r="G48" s="137" t="n">
        <v>186332.6</v>
      </c>
      <c r="H48" s="121" t="n">
        <f aca="false">F48/+G48*100</f>
        <v>98.8925180027542</v>
      </c>
    </row>
    <row r="49" customFormat="false" ht="24.75" hidden="false" customHeight="true" outlineLevel="0" collapsed="false">
      <c r="A49" s="136"/>
      <c r="B49" s="168" t="s">
        <v>57</v>
      </c>
      <c r="C49" s="125" t="n">
        <f aca="false">魚種別②!C49</f>
        <v>13208</v>
      </c>
      <c r="D49" s="137" t="n">
        <v>9542.6</v>
      </c>
      <c r="E49" s="118" t="n">
        <f aca="false">C49/+D49*100</f>
        <v>138.410915264184</v>
      </c>
      <c r="F49" s="125" t="n">
        <f aca="false">魚種別②!F49</f>
        <v>9444</v>
      </c>
      <c r="G49" s="137" t="n">
        <v>8432.6</v>
      </c>
      <c r="H49" s="121" t="n">
        <f aca="false">F49/+G49*100</f>
        <v>111.993928325783</v>
      </c>
    </row>
    <row r="50" customFormat="false" ht="24.75" hidden="false" customHeight="true" outlineLevel="0" collapsed="false">
      <c r="A50" s="136"/>
      <c r="B50" s="168" t="s">
        <v>58</v>
      </c>
      <c r="C50" s="125" t="n">
        <f aca="false">魚種別②!C50</f>
        <v>5698</v>
      </c>
      <c r="D50" s="137" t="n">
        <v>24861.6</v>
      </c>
      <c r="E50" s="118" t="n">
        <f aca="false">C50/+D50*100</f>
        <v>22.9188789136661</v>
      </c>
      <c r="F50" s="125" t="n">
        <f aca="false">魚種別②!F50</f>
        <v>3989</v>
      </c>
      <c r="G50" s="137" t="n">
        <v>18757.2</v>
      </c>
      <c r="H50" s="121" t="n">
        <f aca="false">F50/+G50*100</f>
        <v>21.2665003305397</v>
      </c>
    </row>
    <row r="51" customFormat="false" ht="24.75" hidden="false" customHeight="true" outlineLevel="0" collapsed="false">
      <c r="A51" s="166" t="s">
        <v>59</v>
      </c>
      <c r="B51" s="168" t="s">
        <v>60</v>
      </c>
      <c r="C51" s="125" t="n">
        <f aca="false">魚種別②!C51</f>
        <v>7459</v>
      </c>
      <c r="D51" s="137" t="n">
        <v>6888.2</v>
      </c>
      <c r="E51" s="118" t="n">
        <f aca="false">C51/+D51*100</f>
        <v>108.286635115124</v>
      </c>
      <c r="F51" s="125" t="n">
        <f aca="false">魚種別②!F51</f>
        <v>45398</v>
      </c>
      <c r="G51" s="137" t="n">
        <v>37871.6</v>
      </c>
      <c r="H51" s="121" t="n">
        <f aca="false">F51/+G51*100</f>
        <v>119.873467189134</v>
      </c>
    </row>
    <row r="52" customFormat="false" ht="24.75" hidden="false" customHeight="true" outlineLevel="0" collapsed="false">
      <c r="A52" s="136"/>
      <c r="B52" s="170" t="s">
        <v>49</v>
      </c>
      <c r="C52" s="140" t="n">
        <f aca="false">魚種別②!C52</f>
        <v>65732</v>
      </c>
      <c r="D52" s="206" t="n">
        <v>94666.2</v>
      </c>
      <c r="E52" s="172" t="n">
        <f aca="false">C52/+D52*100</f>
        <v>69.4355535555457</v>
      </c>
      <c r="F52" s="140" t="n">
        <f aca="false">魚種別②!F52</f>
        <v>45418</v>
      </c>
      <c r="G52" s="206" t="n">
        <v>43683.2</v>
      </c>
      <c r="H52" s="173" t="n">
        <f aca="false">F52/+G52*100</f>
        <v>103.97132078236</v>
      </c>
    </row>
    <row r="53" customFormat="false" ht="24.75" hidden="false" customHeight="true" outlineLevel="0" collapsed="false">
      <c r="A53" s="149"/>
      <c r="B53" s="174" t="s">
        <v>50</v>
      </c>
      <c r="C53" s="154" t="n">
        <f aca="false">魚種別②!C53</f>
        <v>19283298</v>
      </c>
      <c r="D53" s="203" t="n">
        <v>19286616.4</v>
      </c>
      <c r="E53" s="156" t="n">
        <f aca="false">C53/+D53*100</f>
        <v>99.982794286301</v>
      </c>
      <c r="F53" s="154" t="n">
        <f aca="false">魚種別②!F53</f>
        <v>2077359</v>
      </c>
      <c r="G53" s="203" t="n">
        <v>2537187.4</v>
      </c>
      <c r="H53" s="156" t="n">
        <f aca="false">F53/+G53*100</f>
        <v>81.8764510654593</v>
      </c>
    </row>
    <row r="54" customFormat="false" ht="24.75" hidden="false" customHeight="true" outlineLevel="0" collapsed="false">
      <c r="A54" s="136"/>
      <c r="B54" s="175" t="s">
        <v>61</v>
      </c>
      <c r="C54" s="207" t="n">
        <f aca="false">魚種別②!C54</f>
        <v>342452</v>
      </c>
      <c r="D54" s="208" t="n">
        <v>3511033</v>
      </c>
      <c r="E54" s="209" t="n">
        <f aca="false">(C54+C55)/D54*100</f>
        <v>70.069577813709</v>
      </c>
      <c r="F54" s="207" t="n">
        <f aca="false">魚種別②!F54</f>
        <v>120720</v>
      </c>
      <c r="G54" s="208" t="n">
        <v>822116</v>
      </c>
      <c r="H54" s="209" t="n">
        <f aca="false">(F54+F55)/G54*100</f>
        <v>66.4431783349308</v>
      </c>
    </row>
    <row r="55" customFormat="false" ht="24.75" hidden="false" customHeight="true" outlineLevel="0" collapsed="false">
      <c r="A55" s="136"/>
      <c r="B55" s="175" t="s">
        <v>62</v>
      </c>
      <c r="C55" s="176" t="n">
        <f aca="false">魚種別②!C55</f>
        <v>2117714</v>
      </c>
      <c r="D55" s="208"/>
      <c r="E55" s="209"/>
      <c r="F55" s="176" t="n">
        <f aca="false">魚種別②!F55</f>
        <v>425520</v>
      </c>
      <c r="G55" s="208"/>
      <c r="H55" s="209"/>
    </row>
    <row r="56" customFormat="false" ht="24.75" hidden="false" customHeight="true" outlineLevel="0" collapsed="false">
      <c r="A56" s="136"/>
      <c r="B56" s="162" t="s">
        <v>63</v>
      </c>
      <c r="C56" s="178" t="str">
        <f aca="false">魚種別②!C56</f>
        <v>-</v>
      </c>
      <c r="D56" s="208"/>
      <c r="E56" s="209"/>
      <c r="F56" s="178" t="str">
        <f aca="false">魚種別②!F56</f>
        <v>-</v>
      </c>
      <c r="G56" s="208"/>
      <c r="H56" s="209"/>
    </row>
    <row r="57" customFormat="false" ht="24.75" hidden="false" customHeight="true" outlineLevel="0" collapsed="false">
      <c r="A57" s="181" t="s">
        <v>65</v>
      </c>
      <c r="B57" s="168" t="s">
        <v>64</v>
      </c>
      <c r="C57" s="125" t="n">
        <f aca="false">魚種別②!C57</f>
        <v>1785691</v>
      </c>
      <c r="D57" s="126" t="n">
        <v>1423811.6</v>
      </c>
      <c r="E57" s="118" t="n">
        <f aca="false">C57/+D57*100</f>
        <v>125.416241867955</v>
      </c>
      <c r="F57" s="125" t="n">
        <f aca="false">魚種別②!F57</f>
        <v>1506221</v>
      </c>
      <c r="G57" s="126" t="n">
        <v>1322088.4472</v>
      </c>
      <c r="H57" s="121" t="n">
        <f aca="false">F57/+G57*100</f>
        <v>113.927400484436</v>
      </c>
    </row>
    <row r="58" customFormat="false" ht="24.75" hidden="false" customHeight="true" outlineLevel="0" collapsed="false">
      <c r="A58" s="166" t="s">
        <v>67</v>
      </c>
      <c r="B58" s="182" t="s">
        <v>66</v>
      </c>
      <c r="C58" s="183" t="n">
        <f aca="false">魚種別②!C58</f>
        <v>7559540</v>
      </c>
      <c r="D58" s="210" t="n">
        <v>16732781</v>
      </c>
      <c r="E58" s="197" t="n">
        <f aca="false">(C58+C59)/D58*100</f>
        <v>72.7237152031094</v>
      </c>
      <c r="F58" s="183" t="n">
        <f aca="false">魚種別②!F58</f>
        <v>2008633</v>
      </c>
      <c r="G58" s="210" t="n">
        <v>2315510</v>
      </c>
      <c r="H58" s="197" t="n">
        <f aca="false">(F58+F59)/G58*100</f>
        <v>115.037939805917</v>
      </c>
    </row>
    <row r="59" customFormat="false" ht="24.75" hidden="false" customHeight="true" outlineLevel="0" collapsed="false">
      <c r="A59" s="166" t="s">
        <v>69</v>
      </c>
      <c r="B59" s="182" t="s">
        <v>68</v>
      </c>
      <c r="C59" s="183" t="n">
        <f aca="false">魚種別②!C59</f>
        <v>4609160</v>
      </c>
      <c r="D59" s="210"/>
      <c r="E59" s="197"/>
      <c r="F59" s="183" t="n">
        <f aca="false">魚種別②!F59</f>
        <v>655082</v>
      </c>
      <c r="G59" s="210"/>
      <c r="H59" s="197"/>
    </row>
    <row r="60" customFormat="false" ht="24.75" hidden="false" customHeight="true" outlineLevel="0" collapsed="false">
      <c r="A60" s="166" t="s">
        <v>67</v>
      </c>
      <c r="B60" s="184" t="s">
        <v>70</v>
      </c>
      <c r="C60" s="125" t="n">
        <f aca="false">魚種別②!C60</f>
        <v>54403</v>
      </c>
      <c r="D60" s="126" t="n">
        <v>17507.8</v>
      </c>
      <c r="E60" s="118" t="n">
        <f aca="false">C60/+D60*100</f>
        <v>310.735786335233</v>
      </c>
      <c r="F60" s="125" t="n">
        <f aca="false">魚種別②!F60</f>
        <v>20453</v>
      </c>
      <c r="G60" s="126" t="n">
        <v>6973.2</v>
      </c>
      <c r="H60" s="121" t="n">
        <f aca="false">F60/+G60*100</f>
        <v>293.308667469741</v>
      </c>
    </row>
    <row r="61" customFormat="false" ht="24.75" hidden="false" customHeight="true" outlineLevel="0" collapsed="false">
      <c r="A61" s="166" t="s">
        <v>72</v>
      </c>
      <c r="B61" s="168" t="s">
        <v>71</v>
      </c>
      <c r="C61" s="125" t="n">
        <f aca="false">魚種別②!C61</f>
        <v>1101762</v>
      </c>
      <c r="D61" s="126" t="n">
        <v>1117233.8</v>
      </c>
      <c r="E61" s="118" t="n">
        <f aca="false">C61/+D61*100</f>
        <v>98.6151690004366</v>
      </c>
      <c r="F61" s="125" t="n">
        <f aca="false">魚種別②!F61</f>
        <v>521027</v>
      </c>
      <c r="G61" s="126" t="n">
        <v>464724.4</v>
      </c>
      <c r="H61" s="121" t="n">
        <f aca="false">F61/+G61*100</f>
        <v>112.115266596718</v>
      </c>
    </row>
    <row r="62" customFormat="false" ht="24.75" hidden="false" customHeight="true" outlineLevel="0" collapsed="false">
      <c r="A62" s="166" t="s">
        <v>74</v>
      </c>
      <c r="B62" s="168" t="s">
        <v>73</v>
      </c>
      <c r="C62" s="125" t="n">
        <f aca="false">魚種別②!C62</f>
        <v>167</v>
      </c>
      <c r="D62" s="126" t="n">
        <v>3.6</v>
      </c>
      <c r="E62" s="118" t="n">
        <f aca="false">C62/+D62*100</f>
        <v>4638.88888888889</v>
      </c>
      <c r="F62" s="125" t="n">
        <f aca="false">魚種別②!F62</f>
        <v>136</v>
      </c>
      <c r="G62" s="126" t="n">
        <v>10</v>
      </c>
      <c r="H62" s="121" t="n">
        <f aca="false">F62/+G62*100</f>
        <v>1360</v>
      </c>
    </row>
    <row r="63" customFormat="false" ht="24.75" hidden="false" customHeight="true" outlineLevel="0" collapsed="false">
      <c r="A63" s="166" t="s">
        <v>76</v>
      </c>
      <c r="B63" s="184" t="s">
        <v>75</v>
      </c>
      <c r="C63" s="125" t="n">
        <f aca="false">魚種別②!C63</f>
        <v>25507</v>
      </c>
      <c r="D63" s="126" t="n">
        <v>17839.8</v>
      </c>
      <c r="E63" s="118" t="n">
        <f aca="false">C63/+D63*100</f>
        <v>142.978060292156</v>
      </c>
      <c r="F63" s="125" t="n">
        <f aca="false">魚種別②!F63</f>
        <v>78701</v>
      </c>
      <c r="G63" s="126" t="n">
        <v>42838.2</v>
      </c>
      <c r="H63" s="121" t="n">
        <f aca="false">F63/+G63*100</f>
        <v>183.716869522996</v>
      </c>
    </row>
    <row r="64" customFormat="false" ht="24.75" hidden="false" customHeight="true" outlineLevel="0" collapsed="false">
      <c r="A64" s="166" t="s">
        <v>78</v>
      </c>
      <c r="B64" s="168" t="s">
        <v>77</v>
      </c>
      <c r="C64" s="125" t="n">
        <f aca="false">魚種別②!C64</f>
        <v>130978</v>
      </c>
      <c r="D64" s="126" t="n">
        <v>150231.2</v>
      </c>
      <c r="E64" s="118" t="n">
        <f aca="false">C64/+D64*100</f>
        <v>87.1842866195571</v>
      </c>
      <c r="F64" s="125" t="n">
        <f aca="false">魚種別②!F64</f>
        <v>56058</v>
      </c>
      <c r="G64" s="126" t="n">
        <v>49731.4</v>
      </c>
      <c r="H64" s="121" t="n">
        <f aca="false">F64/+G64*100</f>
        <v>112.72154011349</v>
      </c>
    </row>
    <row r="65" customFormat="false" ht="24.75" hidden="false" customHeight="true" outlineLevel="0" collapsed="false">
      <c r="A65" s="166"/>
      <c r="B65" s="168" t="s">
        <v>79</v>
      </c>
      <c r="C65" s="125" t="n">
        <f aca="false">魚種別②!C65</f>
        <v>266070</v>
      </c>
      <c r="D65" s="126" t="n">
        <v>369273.4</v>
      </c>
      <c r="E65" s="118" t="n">
        <f aca="false">C65/+D65*100</f>
        <v>72.0523059608409</v>
      </c>
      <c r="F65" s="125" t="n">
        <f aca="false">魚種別②!F65</f>
        <v>190358</v>
      </c>
      <c r="G65" s="126" t="n">
        <v>276461.4</v>
      </c>
      <c r="H65" s="121" t="n">
        <f aca="false">F65/+G65*100</f>
        <v>68.8551819530683</v>
      </c>
    </row>
    <row r="66" customFormat="false" ht="24.75" hidden="false" customHeight="true" outlineLevel="0" collapsed="false">
      <c r="A66" s="166"/>
      <c r="B66" s="168" t="s">
        <v>80</v>
      </c>
      <c r="C66" s="125" t="n">
        <f aca="false">魚種別②!C66</f>
        <v>752201</v>
      </c>
      <c r="D66" s="126" t="n">
        <v>704949.4</v>
      </c>
      <c r="E66" s="118" t="n">
        <f aca="false">C66/+D66*100</f>
        <v>106.702835692888</v>
      </c>
      <c r="F66" s="211" t="n">
        <f aca="false">魚種別②!F66</f>
        <v>1384516</v>
      </c>
      <c r="G66" s="126" t="n">
        <v>843208.6</v>
      </c>
      <c r="H66" s="121" t="n">
        <f aca="false">F66/+G66*100</f>
        <v>164.196143160779</v>
      </c>
    </row>
    <row r="67" customFormat="false" ht="24.75" hidden="false" customHeight="true" outlineLevel="0" collapsed="false">
      <c r="A67" s="136"/>
      <c r="B67" s="168" t="s">
        <v>81</v>
      </c>
      <c r="C67" s="125" t="n">
        <f aca="false">魚種別②!C67</f>
        <v>20569</v>
      </c>
      <c r="D67" s="126" t="n">
        <v>29075.8</v>
      </c>
      <c r="E67" s="118" t="n">
        <f aca="false">C67/+D67*100</f>
        <v>70.7426794791545</v>
      </c>
      <c r="F67" s="125" t="n">
        <f aca="false">魚種別②!F67</f>
        <v>4974</v>
      </c>
      <c r="G67" s="126" t="n">
        <v>4555.86</v>
      </c>
      <c r="H67" s="121" t="n">
        <f aca="false">F67/+G67*100</f>
        <v>109.178069563156</v>
      </c>
    </row>
    <row r="68" customFormat="false" ht="24.75" hidden="false" customHeight="true" outlineLevel="0" collapsed="false">
      <c r="A68" s="136"/>
      <c r="B68" s="170" t="s">
        <v>49</v>
      </c>
      <c r="C68" s="140" t="n">
        <f aca="false">魚種別②!C68</f>
        <v>7074</v>
      </c>
      <c r="D68" s="171" t="n">
        <v>11103.2</v>
      </c>
      <c r="E68" s="172" t="n">
        <f aca="false">C68/+D68*100</f>
        <v>63.7113624900929</v>
      </c>
      <c r="F68" s="140" t="n">
        <f aca="false">魚種別②!F68</f>
        <v>5214</v>
      </c>
      <c r="G68" s="171" t="n">
        <v>5518.8</v>
      </c>
      <c r="H68" s="173" t="n">
        <f aca="false">F68/+G68*100</f>
        <v>94.4770602304849</v>
      </c>
    </row>
    <row r="69" customFormat="false" ht="24.75" hidden="false" customHeight="true" outlineLevel="0" collapsed="false">
      <c r="A69" s="149"/>
      <c r="B69" s="174" t="s">
        <v>50</v>
      </c>
      <c r="C69" s="154" t="n">
        <f aca="false">魚種別②!C69</f>
        <v>18773288</v>
      </c>
      <c r="D69" s="155" t="n">
        <v>24084844</v>
      </c>
      <c r="E69" s="156" t="n">
        <f aca="false">C69/+D69*100</f>
        <v>77.9464795370898</v>
      </c>
      <c r="F69" s="154" t="n">
        <f aca="false">魚種別②!F69</f>
        <v>6977613</v>
      </c>
      <c r="G69" s="155" t="n">
        <v>6153736.9072</v>
      </c>
      <c r="H69" s="156" t="n">
        <f aca="false">F69/+G69*100</f>
        <v>113.388224183521</v>
      </c>
    </row>
    <row r="70" customFormat="false" ht="24.75" hidden="false" customHeight="true" outlineLevel="0" collapsed="false">
      <c r="A70" s="134" t="s">
        <v>1</v>
      </c>
      <c r="B70" s="187" t="s">
        <v>82</v>
      </c>
      <c r="C70" s="119" t="n">
        <f aca="false">魚種別②!C70</f>
        <v>11267</v>
      </c>
      <c r="D70" s="143" t="n">
        <v>19778.8</v>
      </c>
      <c r="E70" s="118" t="n">
        <f aca="false">C70/+D70*100</f>
        <v>56.9650332679435</v>
      </c>
      <c r="F70" s="212" t="n">
        <f aca="false">魚種別②!F70</f>
        <v>8101</v>
      </c>
      <c r="G70" s="213" t="n">
        <v>2447.6</v>
      </c>
      <c r="H70" s="121" t="n">
        <f aca="false">F70/+G70*100</f>
        <v>330.977283869913</v>
      </c>
    </row>
    <row r="71" customFormat="false" ht="24.75" hidden="false" customHeight="true" outlineLevel="0" collapsed="false">
      <c r="A71" s="166" t="s">
        <v>83</v>
      </c>
      <c r="B71" s="168" t="s">
        <v>84</v>
      </c>
      <c r="C71" s="125" t="n">
        <f aca="false">魚種別②!C71</f>
        <v>74011</v>
      </c>
      <c r="D71" s="126" t="n">
        <v>43932.6</v>
      </c>
      <c r="E71" s="118" t="n">
        <f aca="false">C71/+D71*100</f>
        <v>168.464875741477</v>
      </c>
      <c r="F71" s="125" t="n">
        <f aca="false">魚種別②!F71</f>
        <v>7617</v>
      </c>
      <c r="G71" s="126" t="n">
        <v>4652.4</v>
      </c>
      <c r="H71" s="121" t="n">
        <f aca="false">F71/+G71*100</f>
        <v>163.72194996131</v>
      </c>
    </row>
    <row r="72" customFormat="false" ht="24.75" hidden="false" customHeight="true" outlineLevel="0" collapsed="false">
      <c r="A72" s="166" t="s">
        <v>59</v>
      </c>
      <c r="B72" s="170" t="s">
        <v>49</v>
      </c>
      <c r="C72" s="140" t="n">
        <f aca="false">魚種別②!C72</f>
        <v>40013</v>
      </c>
      <c r="D72" s="171" t="n">
        <v>19431.6</v>
      </c>
      <c r="E72" s="172" t="n">
        <f aca="false">C72/+D72*100</f>
        <v>205.917165853558</v>
      </c>
      <c r="F72" s="140" t="n">
        <f aca="false">魚種別②!F72</f>
        <v>15164</v>
      </c>
      <c r="G72" s="171" t="n">
        <v>11606.6</v>
      </c>
      <c r="H72" s="173" t="n">
        <f aca="false">F72/+G72*100</f>
        <v>130.649802698465</v>
      </c>
    </row>
    <row r="73" customFormat="false" ht="24.75" hidden="false" customHeight="true" outlineLevel="0" collapsed="false">
      <c r="A73" s="149"/>
      <c r="B73" s="174" t="s">
        <v>50</v>
      </c>
      <c r="C73" s="154" t="n">
        <f aca="false">魚種別②!C73</f>
        <v>125291</v>
      </c>
      <c r="D73" s="155" t="n">
        <v>83143</v>
      </c>
      <c r="E73" s="156" t="n">
        <f aca="false">C73/+D73*100</f>
        <v>150.693383688344</v>
      </c>
      <c r="F73" s="154" t="n">
        <f aca="false">魚種別②!F73</f>
        <v>30882</v>
      </c>
      <c r="G73" s="155" t="n">
        <v>18706.6</v>
      </c>
      <c r="H73" s="156" t="n">
        <f aca="false">F73/+G73*100</f>
        <v>165.08611933756</v>
      </c>
    </row>
    <row r="74" customFormat="false" ht="24.75" hidden="false" customHeight="true" outlineLevel="0" collapsed="false">
      <c r="A74" s="188"/>
      <c r="B74" s="189" t="s">
        <v>85</v>
      </c>
      <c r="C74" s="154" t="n">
        <f aca="false">魚種別②!C74</f>
        <v>48511009</v>
      </c>
      <c r="D74" s="190" t="n">
        <v>51105598.66</v>
      </c>
      <c r="E74" s="156" t="n">
        <f aca="false">C74/+D74*100</f>
        <v>94.9230813687136</v>
      </c>
      <c r="F74" s="214" t="n">
        <f aca="false">魚種別②!F74</f>
        <v>12807642</v>
      </c>
      <c r="G74" s="215" t="n">
        <v>11855351.8714</v>
      </c>
      <c r="H74" s="216" t="n">
        <f aca="false">F74/+G74*100</f>
        <v>108.032575826765</v>
      </c>
    </row>
    <row r="75" customFormat="false" ht="17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7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7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7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7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7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7.2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7.2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7.2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7.2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7.2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7.2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7.2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7.2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7.2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7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7.2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46" activeCellId="0" sqref="G46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7" width="14"/>
    <col collapsed="false" customWidth="true" hidden="false" outlineLevel="0" max="2" min="2" style="217" width="10.59"/>
    <col collapsed="false" customWidth="true" hidden="false" outlineLevel="0" max="3" min="3" style="217" width="10.49"/>
    <col collapsed="false" customWidth="true" hidden="false" outlineLevel="0" max="4" min="4" style="217" width="10.99"/>
    <col collapsed="false" customWidth="true" hidden="false" outlineLevel="0" max="5" min="5" style="217" width="9.29"/>
    <col collapsed="false" customWidth="true" hidden="false" outlineLevel="0" max="6" min="6" style="217" width="11.89"/>
    <col collapsed="false" customWidth="true" hidden="false" outlineLevel="0" max="7" min="7" style="217" width="14.99"/>
    <col collapsed="false" customWidth="false" hidden="false" outlineLevel="0" max="257" min="8" style="217" width="10.69"/>
  </cols>
  <sheetData>
    <row r="1" customFormat="false" ht="24.95" hidden="false" customHeight="true" outlineLevel="0" collapsed="false">
      <c r="A1" s="218" t="s">
        <v>97</v>
      </c>
      <c r="B1" s="219"/>
      <c r="C1" s="219"/>
      <c r="D1" s="219"/>
      <c r="E1" s="220"/>
      <c r="F1" s="220"/>
      <c r="G1" s="220"/>
    </row>
    <row r="2" customFormat="false" ht="24.95" hidden="false" customHeight="true" outlineLevel="0" collapsed="false">
      <c r="A2" s="220"/>
      <c r="B2" s="220"/>
      <c r="C2" s="220"/>
      <c r="D2" s="220"/>
      <c r="E2" s="220"/>
      <c r="F2" s="221" t="s">
        <v>98</v>
      </c>
      <c r="G2" s="220"/>
      <c r="H2" s="220"/>
    </row>
    <row r="3" customFormat="false" ht="24.95" hidden="false" customHeight="true" outlineLevel="0" collapsed="false">
      <c r="A3" s="222" t="s">
        <v>99</v>
      </c>
      <c r="B3" s="223" t="s">
        <v>100</v>
      </c>
      <c r="C3" s="224" t="s">
        <v>101</v>
      </c>
      <c r="D3" s="225" t="s">
        <v>102</v>
      </c>
      <c r="E3" s="226" t="s">
        <v>103</v>
      </c>
      <c r="F3" s="227" t="s">
        <v>104</v>
      </c>
      <c r="G3" s="227" t="s">
        <v>105</v>
      </c>
      <c r="H3" s="220"/>
    </row>
    <row r="4" customFormat="false" ht="24.95" hidden="false" customHeight="true" outlineLevel="0" collapsed="false">
      <c r="A4" s="222"/>
      <c r="B4" s="223"/>
      <c r="C4" s="224"/>
      <c r="D4" s="228" t="s">
        <v>106</v>
      </c>
      <c r="E4" s="226"/>
      <c r="F4" s="227"/>
      <c r="G4" s="227"/>
      <c r="H4" s="220"/>
    </row>
    <row r="5" customFormat="false" ht="27" hidden="false" customHeight="true" outlineLevel="0" collapsed="false">
      <c r="A5" s="229" t="s">
        <v>107</v>
      </c>
      <c r="B5" s="230" t="n">
        <v>143078.739</v>
      </c>
      <c r="C5" s="231" t="n">
        <v>85848.48</v>
      </c>
      <c r="D5" s="231" t="n">
        <v>215663.757</v>
      </c>
      <c r="E5" s="232" t="n">
        <v>3727.324</v>
      </c>
      <c r="F5" s="233" t="n">
        <v>448318.302</v>
      </c>
      <c r="G5" s="234" t="n">
        <v>93023758</v>
      </c>
      <c r="H5" s="220"/>
    </row>
    <row r="6" customFormat="false" ht="27" hidden="false" customHeight="true" outlineLevel="0" collapsed="false">
      <c r="A6" s="229" t="s">
        <v>108</v>
      </c>
      <c r="B6" s="230" t="n">
        <v>120403.017</v>
      </c>
      <c r="C6" s="231" t="n">
        <v>84410.581</v>
      </c>
      <c r="D6" s="231" t="n">
        <v>194036.618</v>
      </c>
      <c r="E6" s="232" t="n">
        <v>3338.914</v>
      </c>
      <c r="F6" s="233" t="n">
        <v>402189.13</v>
      </c>
      <c r="G6" s="234" t="n">
        <v>84693880</v>
      </c>
      <c r="H6" s="220"/>
    </row>
    <row r="7" customFormat="false" ht="27" hidden="false" customHeight="true" outlineLevel="0" collapsed="false">
      <c r="A7" s="229" t="s">
        <v>109</v>
      </c>
      <c r="B7" s="230" t="n">
        <v>98939.534</v>
      </c>
      <c r="C7" s="231" t="n">
        <v>90153.7</v>
      </c>
      <c r="D7" s="231" t="n">
        <v>215906.332</v>
      </c>
      <c r="E7" s="232" t="n">
        <v>5745.151</v>
      </c>
      <c r="F7" s="233" t="n">
        <v>410744.717</v>
      </c>
      <c r="G7" s="234" t="n">
        <v>83077761</v>
      </c>
      <c r="H7" s="220"/>
    </row>
    <row r="8" customFormat="false" ht="27" hidden="false" customHeight="true" outlineLevel="0" collapsed="false">
      <c r="A8" s="229" t="s">
        <v>110</v>
      </c>
      <c r="B8" s="230" t="n">
        <v>112136.074</v>
      </c>
      <c r="C8" s="231" t="n">
        <v>100861.298</v>
      </c>
      <c r="D8" s="231" t="n">
        <v>224619.853</v>
      </c>
      <c r="E8" s="232" t="n">
        <v>7539.173</v>
      </c>
      <c r="F8" s="233" t="n">
        <v>445156.398</v>
      </c>
      <c r="G8" s="234" t="n">
        <v>81805607</v>
      </c>
      <c r="H8" s="220"/>
    </row>
    <row r="9" customFormat="false" ht="27" hidden="false" customHeight="true" outlineLevel="0" collapsed="false">
      <c r="A9" s="229" t="s">
        <v>111</v>
      </c>
      <c r="B9" s="230" t="n">
        <v>102012.189</v>
      </c>
      <c r="C9" s="231" t="n">
        <v>92660.676</v>
      </c>
      <c r="D9" s="231" t="n">
        <v>169446.138</v>
      </c>
      <c r="E9" s="232" t="n">
        <v>4099.59</v>
      </c>
      <c r="F9" s="233" t="n">
        <v>368218.593</v>
      </c>
      <c r="G9" s="234" t="n">
        <v>73875201</v>
      </c>
      <c r="H9" s="220"/>
    </row>
    <row r="10" customFormat="false" ht="27" hidden="true" customHeight="true" outlineLevel="0" collapsed="false">
      <c r="A10" s="235" t="s">
        <v>112</v>
      </c>
      <c r="B10" s="236" t="n">
        <v>2675</v>
      </c>
      <c r="C10" s="237" t="n">
        <v>1536</v>
      </c>
      <c r="D10" s="237" t="n">
        <v>7351</v>
      </c>
      <c r="E10" s="238" t="n">
        <v>3</v>
      </c>
      <c r="F10" s="239" t="n">
        <v>11564</v>
      </c>
      <c r="G10" s="240" t="n">
        <v>3932498</v>
      </c>
      <c r="H10" s="220"/>
    </row>
    <row r="11" customFormat="false" ht="27" hidden="true" customHeight="true" outlineLevel="0" collapsed="false">
      <c r="A11" s="235" t="s">
        <v>113</v>
      </c>
      <c r="B11" s="236" t="n">
        <v>2805</v>
      </c>
      <c r="C11" s="237" t="n">
        <v>2419</v>
      </c>
      <c r="D11" s="237" t="n">
        <v>7192</v>
      </c>
      <c r="E11" s="238" t="n">
        <v>5</v>
      </c>
      <c r="F11" s="239" t="n">
        <v>12422</v>
      </c>
      <c r="G11" s="240" t="n">
        <v>3520365</v>
      </c>
      <c r="H11" s="220"/>
    </row>
    <row r="12" customFormat="false" ht="27" hidden="true" customHeight="true" outlineLevel="0" collapsed="false">
      <c r="A12" s="235" t="s">
        <v>114</v>
      </c>
      <c r="B12" s="236" t="n">
        <v>2031</v>
      </c>
      <c r="C12" s="237" t="n">
        <v>2438</v>
      </c>
      <c r="D12" s="237" t="n">
        <v>7553</v>
      </c>
      <c r="E12" s="238" t="n">
        <v>5</v>
      </c>
      <c r="F12" s="239" t="n">
        <v>12027</v>
      </c>
      <c r="G12" s="240" t="n">
        <v>3732931</v>
      </c>
      <c r="H12" s="220"/>
    </row>
    <row r="13" customFormat="false" ht="27" hidden="true" customHeight="true" outlineLevel="0" collapsed="false">
      <c r="A13" s="235" t="s">
        <v>115</v>
      </c>
      <c r="B13" s="236" t="n">
        <v>2023</v>
      </c>
      <c r="C13" s="237" t="n">
        <v>11081</v>
      </c>
      <c r="D13" s="237" t="n">
        <v>14838</v>
      </c>
      <c r="E13" s="238" t="n">
        <v>65</v>
      </c>
      <c r="F13" s="239" t="n">
        <v>28006</v>
      </c>
      <c r="G13" s="240" t="n">
        <v>4858307</v>
      </c>
      <c r="H13" s="220"/>
    </row>
    <row r="14" customFormat="false" ht="27" hidden="true" customHeight="true" outlineLevel="0" collapsed="false">
      <c r="A14" s="235" t="s">
        <v>116</v>
      </c>
      <c r="B14" s="236" t="n">
        <v>4025</v>
      </c>
      <c r="C14" s="237" t="n">
        <v>14240</v>
      </c>
      <c r="D14" s="237" t="n">
        <v>14387</v>
      </c>
      <c r="E14" s="238" t="n">
        <v>155</v>
      </c>
      <c r="F14" s="239" t="n">
        <v>32806</v>
      </c>
      <c r="G14" s="240" t="n">
        <v>5548210</v>
      </c>
      <c r="H14" s="220"/>
    </row>
    <row r="15" customFormat="false" ht="27" hidden="true" customHeight="true" outlineLevel="0" collapsed="false">
      <c r="A15" s="235" t="s">
        <v>117</v>
      </c>
      <c r="B15" s="236" t="n">
        <v>4009</v>
      </c>
      <c r="C15" s="237" t="n">
        <v>17567</v>
      </c>
      <c r="D15" s="237" t="n">
        <v>15361</v>
      </c>
      <c r="E15" s="238" t="n">
        <v>174</v>
      </c>
      <c r="F15" s="239" t="n">
        <v>37111</v>
      </c>
      <c r="G15" s="240" t="n">
        <v>6423176</v>
      </c>
      <c r="H15" s="220"/>
    </row>
    <row r="16" customFormat="false" ht="27" hidden="true" customHeight="true" outlineLevel="0" collapsed="false">
      <c r="A16" s="235" t="s">
        <v>118</v>
      </c>
      <c r="B16" s="236" t="n">
        <v>4923</v>
      </c>
      <c r="C16" s="237" t="n">
        <v>17816</v>
      </c>
      <c r="D16" s="237" t="n">
        <v>27427</v>
      </c>
      <c r="E16" s="238" t="n">
        <v>290</v>
      </c>
      <c r="F16" s="239" t="n">
        <v>50456</v>
      </c>
      <c r="G16" s="240" t="n">
        <v>8997268</v>
      </c>
      <c r="H16" s="220"/>
    </row>
    <row r="17" customFormat="false" ht="27" hidden="true" customHeight="true" outlineLevel="0" collapsed="false">
      <c r="A17" s="235" t="s">
        <v>119</v>
      </c>
      <c r="B17" s="236" t="n">
        <v>11868</v>
      </c>
      <c r="C17" s="237" t="n">
        <v>10006</v>
      </c>
      <c r="D17" s="237" t="n">
        <v>27507</v>
      </c>
      <c r="E17" s="238" t="n">
        <v>1067</v>
      </c>
      <c r="F17" s="239" t="n">
        <v>50448</v>
      </c>
      <c r="G17" s="240" t="n">
        <v>8259940</v>
      </c>
      <c r="H17" s="220"/>
    </row>
    <row r="18" customFormat="false" ht="27" hidden="true" customHeight="true" outlineLevel="0" collapsed="false">
      <c r="A18" s="235" t="s">
        <v>120</v>
      </c>
      <c r="B18" s="236" t="n">
        <v>19728</v>
      </c>
      <c r="C18" s="237" t="n">
        <v>5167</v>
      </c>
      <c r="D18" s="237" t="n">
        <v>28592</v>
      </c>
      <c r="E18" s="238" t="n">
        <v>1406</v>
      </c>
      <c r="F18" s="239" t="n">
        <v>54893</v>
      </c>
      <c r="G18" s="240" t="n">
        <v>8939975</v>
      </c>
      <c r="H18" s="220"/>
    </row>
    <row r="19" customFormat="false" ht="27" hidden="true" customHeight="true" outlineLevel="0" collapsed="false">
      <c r="A19" s="235" t="s">
        <v>121</v>
      </c>
      <c r="B19" s="236" t="n">
        <v>9275</v>
      </c>
      <c r="C19" s="237" t="n">
        <v>728</v>
      </c>
      <c r="D19" s="237" t="n">
        <v>18275</v>
      </c>
      <c r="E19" s="238" t="n">
        <v>1174</v>
      </c>
      <c r="F19" s="239" t="n">
        <v>29452</v>
      </c>
      <c r="G19" s="240" t="n">
        <v>6689789</v>
      </c>
      <c r="H19" s="220"/>
    </row>
    <row r="20" customFormat="false" ht="27" hidden="true" customHeight="true" outlineLevel="0" collapsed="false">
      <c r="A20" s="235" t="s">
        <v>122</v>
      </c>
      <c r="B20" s="236" t="n">
        <v>6735</v>
      </c>
      <c r="C20" s="237" t="n">
        <v>1242</v>
      </c>
      <c r="D20" s="237" t="n">
        <v>16135</v>
      </c>
      <c r="E20" s="238" t="n">
        <v>656</v>
      </c>
      <c r="F20" s="239" t="n">
        <v>24767</v>
      </c>
      <c r="G20" s="240" t="n">
        <v>5971134</v>
      </c>
      <c r="H20" s="220"/>
    </row>
    <row r="21" customFormat="false" ht="27" hidden="true" customHeight="true" outlineLevel="0" collapsed="false">
      <c r="A21" s="241" t="s">
        <v>123</v>
      </c>
      <c r="B21" s="242" t="n">
        <v>3237</v>
      </c>
      <c r="C21" s="243" t="n">
        <v>2267</v>
      </c>
      <c r="D21" s="243" t="n">
        <v>8281</v>
      </c>
      <c r="E21" s="244" t="n">
        <v>6</v>
      </c>
      <c r="F21" s="245" t="n">
        <v>13791</v>
      </c>
      <c r="G21" s="246" t="n">
        <v>4545329</v>
      </c>
      <c r="H21" s="220"/>
    </row>
    <row r="22" customFormat="false" ht="27" hidden="false" customHeight="true" outlineLevel="0" collapsed="false">
      <c r="A22" s="229" t="s">
        <v>124</v>
      </c>
      <c r="B22" s="230" t="n">
        <v>73332.004</v>
      </c>
      <c r="C22" s="231" t="n">
        <v>86508.089</v>
      </c>
      <c r="D22" s="231" t="n">
        <v>192898.659</v>
      </c>
      <c r="E22" s="232" t="n">
        <v>5005.241</v>
      </c>
      <c r="F22" s="233" t="n">
        <v>357743.993</v>
      </c>
      <c r="G22" s="234" t="n">
        <v>71418922</v>
      </c>
      <c r="H22" s="220"/>
    </row>
    <row r="23" customFormat="false" ht="27" hidden="false" customHeight="true" outlineLevel="0" collapsed="false">
      <c r="A23" s="229" t="s">
        <v>125</v>
      </c>
      <c r="B23" s="230" t="n">
        <v>58057.17</v>
      </c>
      <c r="C23" s="231" t="n">
        <v>92228.383</v>
      </c>
      <c r="D23" s="231" t="n">
        <v>229571.262</v>
      </c>
      <c r="E23" s="232" t="n">
        <v>1539.05</v>
      </c>
      <c r="F23" s="233" t="n">
        <v>381395.865</v>
      </c>
      <c r="G23" s="234" t="n">
        <v>67466701</v>
      </c>
      <c r="H23" s="220"/>
    </row>
    <row r="24" customFormat="false" ht="27" hidden="false" customHeight="true" outlineLevel="0" collapsed="false">
      <c r="A24" s="247" t="s">
        <v>126</v>
      </c>
      <c r="B24" s="230" t="n">
        <v>57663.865</v>
      </c>
      <c r="C24" s="231" t="n">
        <v>94998.189</v>
      </c>
      <c r="D24" s="231" t="n">
        <v>208688.59</v>
      </c>
      <c r="E24" s="232" t="n">
        <v>4351.119</v>
      </c>
      <c r="F24" s="233" t="n">
        <v>365701.763</v>
      </c>
      <c r="G24" s="234" t="n">
        <v>58733975</v>
      </c>
      <c r="H24" s="220"/>
    </row>
    <row r="25" customFormat="false" ht="27" hidden="false" customHeight="true" outlineLevel="0" collapsed="false">
      <c r="A25" s="248" t="s">
        <v>127</v>
      </c>
      <c r="B25" s="230" t="n">
        <v>39122.31</v>
      </c>
      <c r="C25" s="231" t="n">
        <v>111525.226</v>
      </c>
      <c r="D25" s="231" t="n">
        <v>170618.727</v>
      </c>
      <c r="E25" s="232" t="n">
        <v>6219.707</v>
      </c>
      <c r="F25" s="233" t="n">
        <v>327485.97</v>
      </c>
      <c r="G25" s="234" t="n">
        <v>58461277</v>
      </c>
      <c r="H25" s="220"/>
    </row>
    <row r="26" customFormat="false" ht="27" hidden="false" customHeight="true" outlineLevel="0" collapsed="false">
      <c r="A26" s="229" t="s">
        <v>128</v>
      </c>
      <c r="B26" s="230" t="n">
        <v>43328.314</v>
      </c>
      <c r="C26" s="231" t="n">
        <v>86553.429</v>
      </c>
      <c r="D26" s="231" t="n">
        <v>147363.109</v>
      </c>
      <c r="E26" s="232" t="n">
        <v>3273.281</v>
      </c>
      <c r="F26" s="233" t="n">
        <v>280518.133</v>
      </c>
      <c r="G26" s="234" t="n">
        <v>51655296</v>
      </c>
      <c r="H26" s="220"/>
    </row>
    <row r="27" customFormat="false" ht="24.95" hidden="false" customHeight="true" outlineLevel="0" collapsed="false">
      <c r="A27" s="248" t="s">
        <v>129</v>
      </c>
      <c r="B27" s="249" t="n">
        <v>51174.662</v>
      </c>
      <c r="C27" s="250" t="n">
        <v>104264.445</v>
      </c>
      <c r="D27" s="250" t="n">
        <v>137443.711</v>
      </c>
      <c r="E27" s="250" t="n">
        <v>3180.616</v>
      </c>
      <c r="F27" s="233" t="n">
        <v>296063.434</v>
      </c>
      <c r="G27" s="234" t="n">
        <v>60606203</v>
      </c>
    </row>
    <row r="28" customFormat="false" ht="24.95" hidden="false" customHeight="true" outlineLevel="0" collapsed="false">
      <c r="A28" s="229" t="s">
        <v>130</v>
      </c>
      <c r="B28" s="249" t="n">
        <v>66182.314</v>
      </c>
      <c r="C28" s="250" t="n">
        <v>94686.083</v>
      </c>
      <c r="D28" s="250" t="n">
        <v>126974.18</v>
      </c>
      <c r="E28" s="250" t="n">
        <v>1819.759</v>
      </c>
      <c r="F28" s="233" t="n">
        <v>289662.336</v>
      </c>
      <c r="G28" s="234" t="n">
        <v>56914275</v>
      </c>
    </row>
    <row r="29" customFormat="false" ht="24.95" hidden="false" customHeight="true" outlineLevel="0" collapsed="false">
      <c r="A29" s="248" t="s">
        <v>131</v>
      </c>
      <c r="B29" s="251" t="n">
        <v>92337.961</v>
      </c>
      <c r="C29" s="251" t="n">
        <v>74270.387</v>
      </c>
      <c r="D29" s="232" t="n">
        <v>108151.089</v>
      </c>
      <c r="E29" s="233" t="n">
        <v>3670.459</v>
      </c>
      <c r="F29" s="233" t="n">
        <v>278429.896</v>
      </c>
      <c r="G29" s="252" t="n">
        <v>54675325</v>
      </c>
      <c r="H29" s="253"/>
    </row>
    <row r="30" customFormat="false" ht="24.95" hidden="false" customHeight="true" outlineLevel="0" collapsed="false">
      <c r="A30" s="254" t="s">
        <v>132</v>
      </c>
      <c r="B30" s="255" t="n">
        <v>1927.075</v>
      </c>
      <c r="C30" s="256" t="n">
        <v>1626.205</v>
      </c>
      <c r="D30" s="257" t="n">
        <v>6924.15</v>
      </c>
      <c r="E30" s="258" t="n">
        <v>3.685</v>
      </c>
      <c r="F30" s="259" t="n">
        <v>10481.115</v>
      </c>
      <c r="G30" s="260" t="n">
        <v>3056134</v>
      </c>
    </row>
    <row r="31" customFormat="false" ht="24.95" hidden="false" customHeight="true" outlineLevel="0" collapsed="false">
      <c r="A31" s="254" t="s">
        <v>113</v>
      </c>
      <c r="B31" s="261" t="n">
        <v>2027.129</v>
      </c>
      <c r="C31" s="257" t="n">
        <v>2915.612</v>
      </c>
      <c r="D31" s="257" t="n">
        <v>3073.012</v>
      </c>
      <c r="E31" s="258" t="n">
        <v>5.098</v>
      </c>
      <c r="F31" s="259" t="n">
        <v>8020.851</v>
      </c>
      <c r="G31" s="260" t="n">
        <v>2367344</v>
      </c>
    </row>
    <row r="32" customFormat="false" ht="24.95" hidden="false" customHeight="true" outlineLevel="0" collapsed="false">
      <c r="A32" s="254" t="s">
        <v>114</v>
      </c>
      <c r="B32" s="261" t="n">
        <v>1799.16</v>
      </c>
      <c r="C32" s="257" t="n">
        <v>2403.75</v>
      </c>
      <c r="D32" s="257" t="n">
        <v>2361.071</v>
      </c>
      <c r="E32" s="258" t="n">
        <v>10.045</v>
      </c>
      <c r="F32" s="259" t="n">
        <v>6574.026</v>
      </c>
      <c r="G32" s="260" t="n">
        <v>2553311</v>
      </c>
    </row>
    <row r="33" customFormat="false" ht="24.95" hidden="false" customHeight="true" outlineLevel="0" collapsed="false">
      <c r="A33" s="254" t="s">
        <v>115</v>
      </c>
      <c r="B33" s="261" t="n">
        <v>1724.585</v>
      </c>
      <c r="C33" s="257" t="n">
        <v>11440.183</v>
      </c>
      <c r="D33" s="257" t="n">
        <v>3317.11</v>
      </c>
      <c r="E33" s="258" t="n">
        <v>82.71</v>
      </c>
      <c r="F33" s="259" t="n">
        <v>16564.588</v>
      </c>
      <c r="G33" s="260" t="n">
        <v>3240796</v>
      </c>
    </row>
    <row r="34" customFormat="false" ht="24.95" hidden="false" customHeight="true" outlineLevel="0" collapsed="false">
      <c r="A34" s="254" t="s">
        <v>116</v>
      </c>
      <c r="B34" s="261" t="n">
        <v>2314.431</v>
      </c>
      <c r="C34" s="257" t="n">
        <v>19095.807</v>
      </c>
      <c r="D34" s="257" t="n">
        <v>2459.975</v>
      </c>
      <c r="E34" s="257" t="n">
        <v>359.264</v>
      </c>
      <c r="F34" s="259" t="n">
        <v>24229.477</v>
      </c>
      <c r="G34" s="260" t="n">
        <v>3885489</v>
      </c>
    </row>
    <row r="35" customFormat="false" ht="24.95" hidden="false" customHeight="true" outlineLevel="0" collapsed="false">
      <c r="A35" s="254" t="s">
        <v>117</v>
      </c>
      <c r="B35" s="261" t="n">
        <v>3121.895</v>
      </c>
      <c r="C35" s="257" t="n">
        <v>21993.477</v>
      </c>
      <c r="D35" s="257" t="n">
        <v>6919.822</v>
      </c>
      <c r="E35" s="257" t="n">
        <v>327.338</v>
      </c>
      <c r="F35" s="259" t="n">
        <v>32362.532</v>
      </c>
      <c r="G35" s="260" t="n">
        <v>5309365</v>
      </c>
    </row>
    <row r="36" customFormat="false" ht="24.95" hidden="false" customHeight="true" outlineLevel="0" collapsed="false">
      <c r="A36" s="254" t="s">
        <v>118</v>
      </c>
      <c r="B36" s="261" t="n">
        <v>9877.222</v>
      </c>
      <c r="C36" s="257" t="n">
        <v>17582.898</v>
      </c>
      <c r="D36" s="257" t="n">
        <v>10379.983</v>
      </c>
      <c r="E36" s="257" t="n">
        <v>435.178</v>
      </c>
      <c r="F36" s="259" t="n">
        <v>38275.281</v>
      </c>
      <c r="G36" s="260" t="n">
        <v>6393201</v>
      </c>
    </row>
    <row r="37" customFormat="false" ht="24.95" hidden="false" customHeight="true" outlineLevel="0" collapsed="false">
      <c r="A37" s="254" t="s">
        <v>119</v>
      </c>
      <c r="B37" s="261" t="n">
        <v>15037.099</v>
      </c>
      <c r="C37" s="257" t="n">
        <v>9780.041</v>
      </c>
      <c r="D37" s="257" t="n">
        <v>19946.825</v>
      </c>
      <c r="E37" s="257" t="n">
        <v>482.616</v>
      </c>
      <c r="F37" s="259" t="n">
        <v>45246.581</v>
      </c>
      <c r="G37" s="260" t="n">
        <v>6964297</v>
      </c>
    </row>
    <row r="38" customFormat="false" ht="24.95" hidden="false" customHeight="true" outlineLevel="0" collapsed="false">
      <c r="A38" s="254" t="s">
        <v>120</v>
      </c>
      <c r="B38" s="261" t="n">
        <v>16804.248</v>
      </c>
      <c r="C38" s="257" t="n">
        <v>7091.162</v>
      </c>
      <c r="D38" s="257" t="n">
        <v>15395.612</v>
      </c>
      <c r="E38" s="257" t="n">
        <v>853.398</v>
      </c>
      <c r="F38" s="259" t="n">
        <v>40144.42</v>
      </c>
      <c r="G38" s="260" t="n">
        <v>5625543</v>
      </c>
    </row>
    <row r="39" customFormat="false" ht="24.95" hidden="false" customHeight="true" outlineLevel="0" collapsed="false">
      <c r="A39" s="254" t="s">
        <v>121</v>
      </c>
      <c r="B39" s="261" t="n">
        <v>18166.628</v>
      </c>
      <c r="C39" s="257" t="n">
        <v>3764.846</v>
      </c>
      <c r="D39" s="257" t="n">
        <v>11514.469</v>
      </c>
      <c r="E39" s="257" t="n">
        <v>510.819</v>
      </c>
      <c r="F39" s="259" t="n">
        <v>33956.762</v>
      </c>
      <c r="G39" s="260" t="n">
        <v>5956502</v>
      </c>
    </row>
    <row r="40" customFormat="false" ht="24.95" hidden="false" customHeight="true" outlineLevel="0" collapsed="false">
      <c r="A40" s="254" t="s">
        <v>122</v>
      </c>
      <c r="B40" s="261" t="n">
        <v>7384.756</v>
      </c>
      <c r="C40" s="257" t="n">
        <v>1831.896</v>
      </c>
      <c r="D40" s="257" t="n">
        <v>12239.641</v>
      </c>
      <c r="E40" s="257" t="n">
        <v>169.191</v>
      </c>
      <c r="F40" s="259" t="n">
        <v>21625.484</v>
      </c>
      <c r="G40" s="260" t="n">
        <v>5907387</v>
      </c>
    </row>
    <row r="41" customFormat="false" ht="24.95" hidden="false" customHeight="true" outlineLevel="0" collapsed="false">
      <c r="A41" s="262" t="s">
        <v>123</v>
      </c>
      <c r="B41" s="263" t="n">
        <v>4376.965</v>
      </c>
      <c r="C41" s="264" t="n">
        <v>2756.538</v>
      </c>
      <c r="D41" s="264" t="n">
        <v>11023.916</v>
      </c>
      <c r="E41" s="264" t="n">
        <v>56.193</v>
      </c>
      <c r="F41" s="265" t="n">
        <v>18213.612</v>
      </c>
      <c r="G41" s="266" t="n">
        <v>5957597</v>
      </c>
    </row>
    <row r="42" customFormat="false" ht="24.95" hidden="false" customHeight="true" outlineLevel="0" collapsed="false">
      <c r="A42" s="267" t="s">
        <v>133</v>
      </c>
      <c r="B42" s="249" t="n">
        <v>84561.193</v>
      </c>
      <c r="C42" s="250" t="n">
        <v>102282.415</v>
      </c>
      <c r="D42" s="250" t="n">
        <v>105555.586</v>
      </c>
      <c r="E42" s="250" t="n">
        <v>3295.534</v>
      </c>
      <c r="F42" s="233" t="n">
        <v>295694.728</v>
      </c>
      <c r="G42" s="234" t="n">
        <v>57216967</v>
      </c>
    </row>
    <row r="43" customFormat="false" ht="24.95" hidden="false" customHeight="true" outlineLevel="0" collapsed="false">
      <c r="A43" s="254" t="s">
        <v>134</v>
      </c>
      <c r="B43" s="261" t="n">
        <v>2799</v>
      </c>
      <c r="C43" s="257" t="n">
        <v>1411.095</v>
      </c>
      <c r="D43" s="257" t="n">
        <v>6867.603</v>
      </c>
      <c r="E43" s="258" t="n">
        <v>9.531</v>
      </c>
      <c r="F43" s="259" t="n">
        <v>11087.747</v>
      </c>
      <c r="G43" s="260" t="n">
        <v>3620837</v>
      </c>
    </row>
    <row r="44" customFormat="false" ht="24.95" hidden="false" customHeight="true" outlineLevel="0" collapsed="false">
      <c r="A44" s="254" t="s">
        <v>113</v>
      </c>
      <c r="B44" s="261" t="n">
        <v>2596.825</v>
      </c>
      <c r="C44" s="257" t="n">
        <v>3431.567</v>
      </c>
      <c r="D44" s="257" t="n">
        <v>6778</v>
      </c>
      <c r="E44" s="258" t="n">
        <v>5.278</v>
      </c>
      <c r="F44" s="259" t="n">
        <v>12811.454</v>
      </c>
      <c r="G44" s="260" t="n">
        <v>3458787</v>
      </c>
    </row>
    <row r="45" customFormat="false" ht="24.95" hidden="false" customHeight="true" outlineLevel="0" collapsed="false">
      <c r="A45" s="254" t="s">
        <v>114</v>
      </c>
      <c r="B45" s="261" t="n">
        <v>2568.191</v>
      </c>
      <c r="C45" s="257" t="n">
        <v>3426.482</v>
      </c>
      <c r="D45" s="257" t="n">
        <v>3227.531</v>
      </c>
      <c r="E45" s="258" t="n">
        <v>15.12</v>
      </c>
      <c r="F45" s="259" t="n">
        <v>9237.366</v>
      </c>
      <c r="G45" s="260" t="n">
        <v>2831120</v>
      </c>
    </row>
    <row r="46" customFormat="false" ht="24.95" hidden="false" customHeight="true" outlineLevel="0" collapsed="false">
      <c r="A46" s="254" t="s">
        <v>115</v>
      </c>
      <c r="B46" s="261" t="n">
        <v>2365.058</v>
      </c>
      <c r="C46" s="257" t="n">
        <v>11014.206</v>
      </c>
      <c r="D46" s="257" t="n">
        <v>1899.9</v>
      </c>
      <c r="E46" s="268" t="n">
        <v>95.208</v>
      </c>
      <c r="F46" s="259" t="n">
        <v>15374.492</v>
      </c>
      <c r="G46" s="260" t="n">
        <v>2896898</v>
      </c>
    </row>
    <row r="47" customFormat="false" ht="24.95" hidden="false" customHeight="true" outlineLevel="0" collapsed="false">
      <c r="A47" s="254" t="s">
        <v>116</v>
      </c>
      <c r="B47" s="261"/>
      <c r="C47" s="257"/>
      <c r="D47" s="257"/>
      <c r="E47" s="257"/>
      <c r="F47" s="259"/>
      <c r="G47" s="260"/>
    </row>
    <row r="48" customFormat="false" ht="24.95" hidden="false" customHeight="true" outlineLevel="0" collapsed="false">
      <c r="A48" s="254" t="s">
        <v>117</v>
      </c>
      <c r="B48" s="261"/>
      <c r="C48" s="257"/>
      <c r="D48" s="257"/>
      <c r="E48" s="257"/>
      <c r="F48" s="259"/>
      <c r="G48" s="260"/>
    </row>
    <row r="49" customFormat="false" ht="24.95" hidden="false" customHeight="true" outlineLevel="0" collapsed="false">
      <c r="A49" s="254" t="s">
        <v>118</v>
      </c>
      <c r="B49" s="261"/>
      <c r="C49" s="257"/>
      <c r="D49" s="257"/>
      <c r="E49" s="257"/>
      <c r="F49" s="259"/>
      <c r="G49" s="260"/>
    </row>
    <row r="50" customFormat="false" ht="24.95" hidden="false" customHeight="true" outlineLevel="0" collapsed="false">
      <c r="A50" s="254" t="s">
        <v>119</v>
      </c>
      <c r="B50" s="261"/>
      <c r="C50" s="257"/>
      <c r="D50" s="257"/>
      <c r="E50" s="257"/>
      <c r="F50" s="259"/>
      <c r="G50" s="260"/>
    </row>
    <row r="51" customFormat="false" ht="24.95" hidden="false" customHeight="true" outlineLevel="0" collapsed="false">
      <c r="A51" s="254" t="s">
        <v>120</v>
      </c>
      <c r="B51" s="261"/>
      <c r="C51" s="257"/>
      <c r="D51" s="257"/>
      <c r="E51" s="257"/>
      <c r="F51" s="259"/>
      <c r="G51" s="260"/>
    </row>
    <row r="52" customFormat="false" ht="24.95" hidden="false" customHeight="true" outlineLevel="0" collapsed="false">
      <c r="A52" s="254" t="s">
        <v>121</v>
      </c>
      <c r="B52" s="261"/>
      <c r="C52" s="257"/>
      <c r="D52" s="257"/>
      <c r="E52" s="257"/>
      <c r="F52" s="259"/>
      <c r="G52" s="260"/>
    </row>
    <row r="53" customFormat="false" ht="24.95" hidden="false" customHeight="true" outlineLevel="0" collapsed="false">
      <c r="A53" s="254" t="s">
        <v>122</v>
      </c>
      <c r="B53" s="261"/>
      <c r="C53" s="257"/>
      <c r="D53" s="257"/>
      <c r="E53" s="257"/>
      <c r="F53" s="259"/>
      <c r="G53" s="260"/>
    </row>
    <row r="54" customFormat="false" ht="24.95" hidden="false" customHeight="true" outlineLevel="0" collapsed="false">
      <c r="A54" s="262" t="s">
        <v>123</v>
      </c>
      <c r="B54" s="263"/>
      <c r="C54" s="264"/>
      <c r="D54" s="264"/>
      <c r="E54" s="264"/>
      <c r="F54" s="265"/>
      <c r="G54" s="266"/>
    </row>
    <row r="55" customFormat="false" ht="24.95" hidden="false" customHeight="true" outlineLevel="0" collapsed="false">
      <c r="A55" s="267" t="s">
        <v>135</v>
      </c>
      <c r="B55" s="249" t="n">
        <f aca="false">SUM(B43:B54)</f>
        <v>10329.074</v>
      </c>
      <c r="C55" s="250" t="n">
        <f aca="false">SUM(C43:C54)</f>
        <v>19283.35</v>
      </c>
      <c r="D55" s="250" t="n">
        <f aca="false">SUM(D43:D54)</f>
        <v>18773.034</v>
      </c>
      <c r="E55" s="250" t="n">
        <f aca="false">SUM(E43:E54)</f>
        <v>125.137</v>
      </c>
      <c r="F55" s="233" t="n">
        <f aca="false">SUM(F43:F54)</f>
        <v>48511.059</v>
      </c>
      <c r="G55" s="234" t="n">
        <f aca="false">SUM(G43:G54)</f>
        <v>12807642</v>
      </c>
    </row>
    <row r="56" customFormat="false" ht="36.75" hidden="false" customHeight="true" outlineLevel="0" collapsed="false">
      <c r="A56" s="269" t="s">
        <v>136</v>
      </c>
      <c r="B56" s="270" t="n">
        <f aca="false">(B55-SUM(B30:B33))/SUM(B30:B33)*100</f>
        <v>38.1270987539498</v>
      </c>
      <c r="C56" s="270" t="n">
        <f aca="false">(C55-SUM(C30:C33))/SUM(C30:C33)*100</f>
        <v>4.8820417986756</v>
      </c>
      <c r="D56" s="270" t="n">
        <f aca="false">(D55-SUM(D30:D33))/SUM(D30:D33)*100</f>
        <v>19.7615516292052</v>
      </c>
      <c r="E56" s="270" t="n">
        <f aca="false">(E55-SUM(E30:E33))/SUM(E30:E33)*100</f>
        <v>23.2415450373259</v>
      </c>
      <c r="F56" s="270" t="n">
        <f aca="false">(F55-SUM(F30:F33))/SUM(F30:F33)*100</f>
        <v>16.4994795941843</v>
      </c>
      <c r="G56" s="270" t="n">
        <f aca="false">(G55-SUM(G30:G33))/SUM(G30:G33)*100</f>
        <v>14.174681983689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I32" activeCellId="0" sqref="I32"/>
    </sheetView>
  </sheetViews>
  <sheetFormatPr defaultColWidth="10.6953125" defaultRowHeight="36" zeroHeight="false" outlineLevelRow="0" outlineLevelCol="0"/>
  <cols>
    <col collapsed="false" customWidth="true" hidden="false" outlineLevel="0" max="1" min="1" style="217" width="14.69"/>
    <col collapsed="false" customWidth="true" hidden="false" outlineLevel="0" max="2" min="2" style="217" width="14.79"/>
    <col collapsed="false" customWidth="true" hidden="false" outlineLevel="0" max="3" min="3" style="217" width="16.59"/>
    <col collapsed="false" customWidth="true" hidden="false" outlineLevel="0" max="4" min="4" style="217" width="17.79"/>
    <col collapsed="false" customWidth="true" hidden="false" outlineLevel="0" max="5" min="5" style="217" width="13.59"/>
    <col collapsed="false" customWidth="true" hidden="false" outlineLevel="0" max="6" min="6" style="217" width="18.19"/>
    <col collapsed="false" customWidth="true" hidden="false" outlineLevel="0" max="7" min="7" style="217" width="19.19"/>
    <col collapsed="false" customWidth="false" hidden="false" outlineLevel="0" max="257" min="8" style="217" width="10.69"/>
  </cols>
  <sheetData>
    <row r="1" customFormat="false" ht="36" hidden="false" customHeight="true" outlineLevel="0" collapsed="false">
      <c r="A1" s="271" t="s">
        <v>137</v>
      </c>
      <c r="B1" s="272"/>
      <c r="C1" s="272"/>
      <c r="D1" s="220"/>
      <c r="E1" s="220"/>
      <c r="F1" s="220"/>
      <c r="G1" s="220"/>
    </row>
    <row r="2" customFormat="false" ht="36" hidden="false" customHeight="true" outlineLevel="0" collapsed="false">
      <c r="A2" s="220"/>
      <c r="B2" s="220"/>
      <c r="C2" s="220"/>
      <c r="D2" s="220"/>
      <c r="E2" s="220"/>
      <c r="F2" s="273" t="s">
        <v>138</v>
      </c>
      <c r="G2" s="220"/>
      <c r="H2" s="220"/>
    </row>
    <row r="3" customFormat="false" ht="36" hidden="false" customHeight="true" outlineLevel="0" collapsed="false">
      <c r="A3" s="274"/>
      <c r="B3" s="275" t="s">
        <v>139</v>
      </c>
      <c r="C3" s="275"/>
      <c r="D3" s="275"/>
      <c r="E3" s="275"/>
      <c r="F3" s="275"/>
      <c r="G3" s="276" t="s">
        <v>140</v>
      </c>
      <c r="H3" s="220"/>
    </row>
    <row r="4" customFormat="false" ht="36" hidden="false" customHeight="true" outlineLevel="0" collapsed="false">
      <c r="A4" s="277" t="s">
        <v>141</v>
      </c>
      <c r="B4" s="278" t="s">
        <v>142</v>
      </c>
      <c r="C4" s="279" t="s">
        <v>143</v>
      </c>
      <c r="D4" s="280" t="s">
        <v>102</v>
      </c>
      <c r="E4" s="278" t="s">
        <v>144</v>
      </c>
      <c r="F4" s="279" t="s">
        <v>145</v>
      </c>
      <c r="G4" s="276"/>
      <c r="H4" s="220"/>
    </row>
    <row r="5" customFormat="false" ht="36" hidden="false" customHeight="true" outlineLevel="0" collapsed="false">
      <c r="A5" s="281"/>
      <c r="B5" s="278"/>
      <c r="C5" s="279"/>
      <c r="D5" s="282" t="s">
        <v>106</v>
      </c>
      <c r="E5" s="278"/>
      <c r="F5" s="279"/>
      <c r="G5" s="276"/>
      <c r="H5" s="220"/>
    </row>
    <row r="6" customFormat="false" ht="36" hidden="false" customHeight="true" outlineLevel="0" collapsed="false">
      <c r="A6" s="72" t="s">
        <v>146</v>
      </c>
      <c r="B6" s="283" t="n">
        <v>19312</v>
      </c>
      <c r="C6" s="284" t="n">
        <v>143</v>
      </c>
      <c r="D6" s="284" t="n">
        <v>161282</v>
      </c>
      <c r="E6" s="283"/>
      <c r="F6" s="284" t="n">
        <f aca="false">SUM(B6:E6)</f>
        <v>180737</v>
      </c>
      <c r="G6" s="285" t="n">
        <v>197130</v>
      </c>
      <c r="H6" s="220"/>
    </row>
    <row r="7" customFormat="false" ht="36" hidden="false" customHeight="true" outlineLevel="0" collapsed="false">
      <c r="A7" s="286" t="s">
        <v>147</v>
      </c>
      <c r="B7" s="284" t="n">
        <v>8245</v>
      </c>
      <c r="C7" s="284"/>
      <c r="D7" s="284" t="n">
        <v>1735</v>
      </c>
      <c r="E7" s="284"/>
      <c r="F7" s="284" t="n">
        <f aca="false">SUM(B7:E7)</f>
        <v>9980</v>
      </c>
      <c r="G7" s="287" t="n">
        <v>6448</v>
      </c>
      <c r="H7" s="220"/>
    </row>
    <row r="8" customFormat="false" ht="36" hidden="false" customHeight="true" outlineLevel="0" collapsed="false">
      <c r="A8" s="72" t="s">
        <v>148</v>
      </c>
      <c r="B8" s="284" t="n">
        <v>841</v>
      </c>
      <c r="C8" s="284"/>
      <c r="D8" s="284" t="n">
        <v>117</v>
      </c>
      <c r="E8" s="284"/>
      <c r="F8" s="284" t="n">
        <f aca="false">SUM(B8:E8)</f>
        <v>958</v>
      </c>
      <c r="G8" s="287" t="n">
        <v>774</v>
      </c>
      <c r="H8" s="220"/>
    </row>
    <row r="9" customFormat="false" ht="36" hidden="false" customHeight="true" outlineLevel="0" collapsed="false">
      <c r="A9" s="72" t="s">
        <v>149</v>
      </c>
      <c r="B9" s="284" t="n">
        <v>71861</v>
      </c>
      <c r="C9" s="284" t="n">
        <v>7</v>
      </c>
      <c r="D9" s="284" t="n">
        <v>4081</v>
      </c>
      <c r="E9" s="284" t="n">
        <v>112</v>
      </c>
      <c r="F9" s="284" t="n">
        <f aca="false">SUM(B9:E9)</f>
        <v>76061</v>
      </c>
      <c r="G9" s="287" t="n">
        <v>27792</v>
      </c>
      <c r="H9" s="220"/>
    </row>
    <row r="10" customFormat="false" ht="36" hidden="false" customHeight="true" outlineLevel="0" collapsed="false">
      <c r="A10" s="72" t="s">
        <v>150</v>
      </c>
      <c r="B10" s="284" t="n">
        <v>490848</v>
      </c>
      <c r="C10" s="284" t="n">
        <v>11403</v>
      </c>
      <c r="D10" s="284" t="n">
        <v>98512</v>
      </c>
      <c r="E10" s="284" t="n">
        <v>38267</v>
      </c>
      <c r="F10" s="284" t="n">
        <f aca="false">SUM(B10:E10)</f>
        <v>639030</v>
      </c>
      <c r="G10" s="287" t="n">
        <v>167519</v>
      </c>
      <c r="H10" s="220"/>
    </row>
    <row r="11" customFormat="false" ht="36" hidden="false" customHeight="true" outlineLevel="0" collapsed="false">
      <c r="A11" s="288" t="s">
        <v>151</v>
      </c>
      <c r="B11" s="289" t="n">
        <f aca="false">SUM(B6:B10)</f>
        <v>591107</v>
      </c>
      <c r="C11" s="289" t="n">
        <f aca="false">SUM(C6:C10)</f>
        <v>11553</v>
      </c>
      <c r="D11" s="289" t="n">
        <f aca="false">SUM(D6:D10)</f>
        <v>265727</v>
      </c>
      <c r="E11" s="289" t="n">
        <f aca="false">SUM(E6:E10)</f>
        <v>38379</v>
      </c>
      <c r="F11" s="289" t="n">
        <f aca="false">SUM(F6:F10)</f>
        <v>906766</v>
      </c>
      <c r="G11" s="290" t="n">
        <f aca="false">SUM(G6:G10)</f>
        <v>399663</v>
      </c>
      <c r="H11" s="220"/>
    </row>
    <row r="12" customFormat="false" ht="36" hidden="false" customHeight="true" outlineLevel="0" collapsed="false">
      <c r="A12" s="72" t="s">
        <v>152</v>
      </c>
      <c r="B12" s="284" t="n">
        <v>2473</v>
      </c>
      <c r="C12" s="284"/>
      <c r="D12" s="284" t="n">
        <v>30326</v>
      </c>
      <c r="E12" s="284"/>
      <c r="F12" s="284" t="n">
        <f aca="false">SUM(B12:E12)</f>
        <v>32799</v>
      </c>
      <c r="G12" s="287" t="n">
        <v>29131</v>
      </c>
      <c r="H12" s="220"/>
    </row>
    <row r="13" customFormat="false" ht="36" hidden="false" customHeight="true" outlineLevel="0" collapsed="false">
      <c r="A13" s="72" t="s">
        <v>153</v>
      </c>
      <c r="B13" s="284" t="n">
        <v>109780</v>
      </c>
      <c r="C13" s="284" t="n">
        <v>1685053</v>
      </c>
      <c r="D13" s="284" t="n">
        <v>104081</v>
      </c>
      <c r="E13" s="284" t="n">
        <v>63</v>
      </c>
      <c r="F13" s="284" t="n">
        <f aca="false">SUM(B13:E13)</f>
        <v>1898977</v>
      </c>
      <c r="G13" s="287" t="n">
        <v>282775</v>
      </c>
      <c r="H13" s="220"/>
    </row>
    <row r="14" customFormat="false" ht="36" hidden="false" customHeight="true" outlineLevel="0" collapsed="false">
      <c r="A14" s="72" t="s">
        <v>154</v>
      </c>
      <c r="B14" s="284" t="n">
        <v>560</v>
      </c>
      <c r="C14" s="284" t="n">
        <v>671830</v>
      </c>
      <c r="D14" s="284" t="n">
        <v>110</v>
      </c>
      <c r="E14" s="284"/>
      <c r="F14" s="284" t="n">
        <f aca="false">SUM(B14:E14)</f>
        <v>672500</v>
      </c>
      <c r="G14" s="287" t="n">
        <v>67768</v>
      </c>
      <c r="H14" s="220"/>
    </row>
    <row r="15" customFormat="false" ht="36" hidden="false" customHeight="true" outlineLevel="0" collapsed="false">
      <c r="A15" s="72" t="s">
        <v>155</v>
      </c>
      <c r="B15" s="284" t="n">
        <v>453</v>
      </c>
      <c r="C15" s="284" t="n">
        <v>2837680</v>
      </c>
      <c r="D15" s="284" t="n">
        <v>11086</v>
      </c>
      <c r="E15" s="284"/>
      <c r="F15" s="284" t="n">
        <f aca="false">SUM(B15:E15)</f>
        <v>2849219</v>
      </c>
      <c r="G15" s="287" t="n">
        <v>285182</v>
      </c>
      <c r="H15" s="220"/>
    </row>
    <row r="16" customFormat="false" ht="36" hidden="false" customHeight="true" outlineLevel="0" collapsed="false">
      <c r="A16" s="72" t="s">
        <v>156</v>
      </c>
      <c r="B16" s="284" t="n">
        <v>4600</v>
      </c>
      <c r="C16" s="284" t="n">
        <v>4339996</v>
      </c>
      <c r="D16" s="284" t="n">
        <v>52080</v>
      </c>
      <c r="E16" s="284"/>
      <c r="F16" s="284" t="n">
        <f aca="false">SUM(B16:E16)</f>
        <v>4396676</v>
      </c>
      <c r="G16" s="287" t="n">
        <v>508376</v>
      </c>
      <c r="H16" s="220"/>
    </row>
    <row r="17" customFormat="false" ht="36" hidden="false" customHeight="true" outlineLevel="0" collapsed="false">
      <c r="A17" s="72" t="s">
        <v>157</v>
      </c>
      <c r="B17" s="284" t="n">
        <v>1194</v>
      </c>
      <c r="C17" s="284" t="n">
        <v>192828</v>
      </c>
      <c r="D17" s="284" t="n">
        <v>8599</v>
      </c>
      <c r="E17" s="284"/>
      <c r="F17" s="284" t="n">
        <f aca="false">SUM(B17:E17)</f>
        <v>202621</v>
      </c>
      <c r="G17" s="287" t="n">
        <v>33478</v>
      </c>
      <c r="H17" s="220"/>
    </row>
    <row r="18" customFormat="false" ht="36" hidden="false" customHeight="true" outlineLevel="0" collapsed="false">
      <c r="A18" s="72" t="s">
        <v>158</v>
      </c>
      <c r="B18" s="284" t="n">
        <v>2204</v>
      </c>
      <c r="C18" s="284" t="n">
        <v>609722</v>
      </c>
      <c r="D18" s="284" t="n">
        <v>8717</v>
      </c>
      <c r="E18" s="284"/>
      <c r="F18" s="284" t="n">
        <f aca="false">SUM(B18:E18)</f>
        <v>620643</v>
      </c>
      <c r="G18" s="287" t="n">
        <v>83845</v>
      </c>
      <c r="H18" s="220"/>
    </row>
    <row r="19" customFormat="false" ht="36" hidden="false" customHeight="true" outlineLevel="0" collapsed="false">
      <c r="A19" s="72" t="s">
        <v>159</v>
      </c>
      <c r="B19" s="284" t="n">
        <v>41928</v>
      </c>
      <c r="C19" s="284" t="n">
        <v>644534</v>
      </c>
      <c r="D19" s="284" t="n">
        <v>97058</v>
      </c>
      <c r="E19" s="284" t="n">
        <v>93</v>
      </c>
      <c r="F19" s="284" t="n">
        <f aca="false">SUM(B19:E19)</f>
        <v>783613</v>
      </c>
      <c r="G19" s="287" t="n">
        <v>234015</v>
      </c>
      <c r="H19" s="220"/>
    </row>
    <row r="20" customFormat="false" ht="36" hidden="false" customHeight="true" outlineLevel="0" collapsed="false">
      <c r="A20" s="72" t="s">
        <v>160</v>
      </c>
      <c r="B20" s="284" t="n">
        <v>7096</v>
      </c>
      <c r="C20" s="284"/>
      <c r="D20" s="284" t="n">
        <v>61959</v>
      </c>
      <c r="E20" s="284" t="n">
        <v>25187</v>
      </c>
      <c r="F20" s="284" t="n">
        <f aca="false">SUM(B20:E20)</f>
        <v>94242</v>
      </c>
      <c r="G20" s="287" t="n">
        <v>67362</v>
      </c>
      <c r="H20" s="220"/>
    </row>
    <row r="21" customFormat="false" ht="36" hidden="false" customHeight="true" outlineLevel="0" collapsed="false">
      <c r="A21" s="72" t="s">
        <v>161</v>
      </c>
      <c r="B21" s="284" t="n">
        <v>79411</v>
      </c>
      <c r="C21" s="284" t="n">
        <v>43</v>
      </c>
      <c r="D21" s="284" t="n">
        <v>128278</v>
      </c>
      <c r="E21" s="284" t="n">
        <v>25107</v>
      </c>
      <c r="F21" s="284" t="n">
        <f aca="false">SUM(B21:E21)</f>
        <v>232839</v>
      </c>
      <c r="G21" s="287" t="n">
        <v>92907</v>
      </c>
      <c r="H21" s="220"/>
    </row>
    <row r="22" customFormat="false" ht="36" hidden="false" customHeight="true" outlineLevel="0" collapsed="false">
      <c r="A22" s="72" t="s">
        <v>162</v>
      </c>
      <c r="B22" s="284" t="n">
        <v>9846</v>
      </c>
      <c r="C22" s="284"/>
      <c r="D22" s="284" t="n">
        <v>49674</v>
      </c>
      <c r="E22" s="284" t="n">
        <v>2155</v>
      </c>
      <c r="F22" s="284" t="n">
        <f aca="false">SUM(B22:E22)</f>
        <v>61675</v>
      </c>
      <c r="G22" s="287" t="n">
        <v>47127</v>
      </c>
      <c r="H22" s="220"/>
    </row>
    <row r="23" customFormat="false" ht="36" hidden="false" customHeight="true" outlineLevel="0" collapsed="false">
      <c r="A23" s="72" t="s">
        <v>163</v>
      </c>
      <c r="B23" s="284" t="n">
        <v>146389</v>
      </c>
      <c r="C23" s="284" t="n">
        <v>4201</v>
      </c>
      <c r="D23" s="284" t="n">
        <v>44537</v>
      </c>
      <c r="E23" s="284" t="n">
        <v>1075</v>
      </c>
      <c r="F23" s="284" t="n">
        <f aca="false">SUM(B23:E23)</f>
        <v>196202</v>
      </c>
      <c r="G23" s="287" t="n">
        <v>118975</v>
      </c>
      <c r="H23" s="220"/>
    </row>
    <row r="24" customFormat="false" ht="36" hidden="false" customHeight="true" outlineLevel="0" collapsed="false">
      <c r="A24" s="72" t="s">
        <v>164</v>
      </c>
      <c r="B24" s="284" t="n">
        <v>11567</v>
      </c>
      <c r="C24" s="284" t="n">
        <v>245</v>
      </c>
      <c r="D24" s="284" t="n">
        <v>926</v>
      </c>
      <c r="E24" s="284"/>
      <c r="F24" s="284" t="n">
        <f aca="false">SUM(B24:E24)</f>
        <v>12738</v>
      </c>
      <c r="G24" s="287" t="n">
        <v>11842</v>
      </c>
      <c r="H24" s="220"/>
    </row>
    <row r="25" customFormat="false" ht="36" hidden="false" customHeight="true" outlineLevel="0" collapsed="false">
      <c r="A25" s="72" t="s">
        <v>165</v>
      </c>
      <c r="B25" s="284" t="n">
        <v>1668</v>
      </c>
      <c r="C25" s="284" t="n">
        <v>890</v>
      </c>
      <c r="D25" s="284" t="n">
        <v>2649</v>
      </c>
      <c r="E25" s="284"/>
      <c r="F25" s="284" t="n">
        <f aca="false">SUM(B25:E25)</f>
        <v>5207</v>
      </c>
      <c r="G25" s="287" t="n">
        <v>3048</v>
      </c>
      <c r="H25" s="220"/>
    </row>
    <row r="26" customFormat="false" ht="36" hidden="false" customHeight="true" outlineLevel="0" collapsed="false">
      <c r="A26" s="72" t="s">
        <v>166</v>
      </c>
      <c r="B26" s="284" t="n">
        <v>293</v>
      </c>
      <c r="C26" s="284"/>
      <c r="D26" s="284" t="n">
        <v>5</v>
      </c>
      <c r="E26" s="284"/>
      <c r="F26" s="284" t="n">
        <f aca="false">SUM(B26:E26)</f>
        <v>298</v>
      </c>
      <c r="G26" s="287" t="n">
        <v>193</v>
      </c>
      <c r="H26" s="220"/>
    </row>
    <row r="27" customFormat="false" ht="36" hidden="false" customHeight="true" outlineLevel="0" collapsed="false">
      <c r="A27" s="72" t="s">
        <v>167</v>
      </c>
      <c r="B27" s="284" t="n">
        <v>1348926</v>
      </c>
      <c r="C27" s="284" t="n">
        <v>15578</v>
      </c>
      <c r="D27" s="284" t="n">
        <v>1032100</v>
      </c>
      <c r="E27" s="284" t="n">
        <v>2317</v>
      </c>
      <c r="F27" s="284" t="n">
        <f aca="false">SUM(B27:E27)</f>
        <v>2398921</v>
      </c>
      <c r="G27" s="287" t="n">
        <v>626689</v>
      </c>
      <c r="H27" s="220"/>
    </row>
    <row r="28" customFormat="false" ht="36" hidden="false" customHeight="true" outlineLevel="0" collapsed="false">
      <c r="A28" s="291" t="s">
        <v>168</v>
      </c>
      <c r="B28" s="284" t="n">
        <v>5563</v>
      </c>
      <c r="C28" s="292" t="n">
        <v>53</v>
      </c>
      <c r="D28" s="292" t="n">
        <v>1996</v>
      </c>
      <c r="E28" s="292" t="n">
        <v>944</v>
      </c>
      <c r="F28" s="292" t="n">
        <f aca="false">SUM(B28:E28)</f>
        <v>8556</v>
      </c>
      <c r="G28" s="293" t="n">
        <v>4522</v>
      </c>
      <c r="H28" s="220"/>
      <c r="I28" s="220"/>
      <c r="J28" s="220"/>
    </row>
    <row r="29" customFormat="false" ht="36" hidden="false" customHeight="true" outlineLevel="0" collapsed="false">
      <c r="A29" s="288" t="s">
        <v>169</v>
      </c>
      <c r="B29" s="289" t="n">
        <f aca="false">SUM(B12:B28)</f>
        <v>1773951</v>
      </c>
      <c r="C29" s="289" t="n">
        <f aca="false">SUM(C12:C28)</f>
        <v>11002653</v>
      </c>
      <c r="D29" s="289" t="n">
        <f aca="false">SUM(D12:D28)</f>
        <v>1634181</v>
      </c>
      <c r="E29" s="289" t="n">
        <f aca="false">SUM(E12:E28)</f>
        <v>56941</v>
      </c>
      <c r="F29" s="289" t="n">
        <f aca="false">SUM(F12:F28)</f>
        <v>14467726</v>
      </c>
      <c r="G29" s="290" t="n">
        <f aca="false">SUM(G12:G28)</f>
        <v>2497235</v>
      </c>
      <c r="H29" s="220"/>
      <c r="K29" s="220"/>
    </row>
    <row r="30" customFormat="false" ht="36" hidden="false" customHeight="true" outlineLevel="0" collapsed="false">
      <c r="A30" s="294" t="s">
        <v>170</v>
      </c>
      <c r="B30" s="289" t="n">
        <f aca="false">B11+B29</f>
        <v>2365058</v>
      </c>
      <c r="C30" s="289" t="n">
        <f aca="false">C11+C29</f>
        <v>11014206</v>
      </c>
      <c r="D30" s="289" t="n">
        <f aca="false">D11+D29</f>
        <v>1899908</v>
      </c>
      <c r="E30" s="289" t="n">
        <f aca="false">E11+E29</f>
        <v>95320</v>
      </c>
      <c r="F30" s="289" t="n">
        <f aca="false">F11+F29</f>
        <v>15374492</v>
      </c>
      <c r="G30" s="290" t="n">
        <f aca="false">G11+G29</f>
        <v>2896898</v>
      </c>
      <c r="H30" s="220"/>
      <c r="K30" s="220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5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5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5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5"/>
    </row>
    <row r="36" customFormat="false" ht="36" hidden="false" customHeight="true" outlineLevel="0" collapsed="false">
      <c r="A36" s="0"/>
      <c r="B36" s="295"/>
    </row>
    <row r="37" customFormat="false" ht="36" hidden="false" customHeight="true" outlineLevel="0" collapsed="false">
      <c r="A37" s="0"/>
      <c r="B37" s="295"/>
    </row>
    <row r="38" customFormat="false" ht="36" hidden="false" customHeight="true" outlineLevel="0" collapsed="false">
      <c r="A38" s="0"/>
      <c r="B38" s="295"/>
    </row>
    <row r="39" customFormat="false" ht="36" hidden="false" customHeight="true" outlineLevel="0" collapsed="false">
      <c r="A39" s="0"/>
      <c r="B39" s="295"/>
    </row>
    <row r="40" customFormat="false" ht="36" hidden="false" customHeight="true" outlineLevel="0" collapsed="false">
      <c r="A40" s="0"/>
      <c r="B40" s="295"/>
    </row>
    <row r="41" customFormat="false" ht="36" hidden="false" customHeight="true" outlineLevel="0" collapsed="false">
      <c r="A41" s="0"/>
      <c r="B41" s="295"/>
    </row>
    <row r="42" customFormat="false" ht="36" hidden="false" customHeight="true" outlineLevel="0" collapsed="false">
      <c r="A42" s="0"/>
      <c r="B42" s="295"/>
    </row>
    <row r="43" customFormat="false" ht="36" hidden="false" customHeight="true" outlineLevel="0" collapsed="false">
      <c r="A43" s="0"/>
      <c r="B43" s="295"/>
    </row>
    <row r="44" customFormat="false" ht="36" hidden="false" customHeight="true" outlineLevel="0" collapsed="false">
      <c r="A44" s="0"/>
      <c r="B44" s="295"/>
    </row>
    <row r="45" customFormat="false" ht="36" hidden="false" customHeight="true" outlineLevel="0" collapsed="false">
      <c r="A45" s="0"/>
      <c r="B45" s="295"/>
    </row>
    <row r="46" customFormat="false" ht="36" hidden="false" customHeight="true" outlineLevel="0" collapsed="false">
      <c r="A46" s="0"/>
      <c r="B46" s="295"/>
    </row>
    <row r="47" customFormat="false" ht="36" hidden="false" customHeight="true" outlineLevel="0" collapsed="false">
      <c r="A47" s="0"/>
      <c r="B47" s="295"/>
    </row>
    <row r="48" customFormat="false" ht="36" hidden="false" customHeight="true" outlineLevel="0" collapsed="false">
      <c r="A48" s="0"/>
      <c r="B48" s="295"/>
    </row>
    <row r="49" customFormat="false" ht="36" hidden="false" customHeight="true" outlineLevel="0" collapsed="false">
      <c r="A49" s="0"/>
      <c r="B49" s="295"/>
    </row>
    <row r="50" customFormat="false" ht="36" hidden="false" customHeight="true" outlineLevel="0" collapsed="false">
      <c r="A50" s="0"/>
      <c r="B50" s="295"/>
    </row>
    <row r="51" customFormat="false" ht="36" hidden="false" customHeight="true" outlineLevel="0" collapsed="false">
      <c r="A51" s="0"/>
      <c r="B51" s="295"/>
    </row>
    <row r="52" customFormat="false" ht="36" hidden="false" customHeight="true" outlineLevel="0" collapsed="false">
      <c r="A52" s="0"/>
      <c r="B52" s="295"/>
    </row>
    <row r="53" customFormat="false" ht="36" hidden="false" customHeight="true" outlineLevel="0" collapsed="false">
      <c r="A53" s="0"/>
      <c r="B53" s="295"/>
    </row>
    <row r="54" customFormat="false" ht="36" hidden="false" customHeight="true" outlineLevel="0" collapsed="false">
      <c r="A54" s="0"/>
      <c r="B54" s="295"/>
    </row>
    <row r="55" customFormat="false" ht="36" hidden="false" customHeight="true" outlineLevel="0" collapsed="false">
      <c r="A55" s="0"/>
      <c r="B55" s="295"/>
    </row>
    <row r="56" customFormat="false" ht="36" hidden="false" customHeight="true" outlineLevel="0" collapsed="false">
      <c r="A56" s="0"/>
      <c r="B56" s="295"/>
    </row>
    <row r="57" customFormat="false" ht="36" hidden="false" customHeight="true" outlineLevel="0" collapsed="false">
      <c r="A57" s="0"/>
      <c r="B57" s="295"/>
    </row>
    <row r="58" customFormat="false" ht="36" hidden="false" customHeight="true" outlineLevel="0" collapsed="false">
      <c r="A58" s="0"/>
      <c r="B58" s="295"/>
    </row>
    <row r="59" customFormat="false" ht="36" hidden="false" customHeight="true" outlineLevel="0" collapsed="false">
      <c r="A59" s="0"/>
      <c r="B59" s="295"/>
    </row>
    <row r="60" customFormat="false" ht="36" hidden="false" customHeight="true" outlineLevel="0" collapsed="false">
      <c r="A60" s="0"/>
      <c r="B60" s="295"/>
    </row>
    <row r="61" customFormat="false" ht="36" hidden="false" customHeight="true" outlineLevel="0" collapsed="false">
      <c r="A61" s="0"/>
      <c r="B61" s="295"/>
    </row>
    <row r="62" customFormat="false" ht="36" hidden="false" customHeight="true" outlineLevel="0" collapsed="false">
      <c r="A62" s="0"/>
      <c r="B62" s="295"/>
    </row>
    <row r="63" customFormat="false" ht="36" hidden="false" customHeight="true" outlineLevel="0" collapsed="false">
      <c r="A63" s="0"/>
      <c r="B63" s="295"/>
    </row>
    <row r="64" customFormat="false" ht="36" hidden="false" customHeight="true" outlineLevel="0" collapsed="false">
      <c r="A64" s="0"/>
      <c r="B64" s="295"/>
    </row>
    <row r="65" customFormat="false" ht="36" hidden="false" customHeight="true" outlineLevel="0" collapsed="false">
      <c r="A65" s="0"/>
      <c r="B65" s="295"/>
    </row>
    <row r="66" customFormat="false" ht="36" hidden="false" customHeight="true" outlineLevel="0" collapsed="false">
      <c r="A66" s="0"/>
      <c r="B66" s="295"/>
    </row>
    <row r="67" customFormat="false" ht="36" hidden="false" customHeight="true" outlineLevel="0" collapsed="false">
      <c r="A67" s="0"/>
      <c r="B67" s="295"/>
    </row>
    <row r="68" customFormat="false" ht="36" hidden="false" customHeight="true" outlineLevel="0" collapsed="false">
      <c r="A68" s="0"/>
      <c r="B68" s="295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cp:lastPrinted>2008-10-01T01:44:03Z</cp:lastPrinted>
  <dcterms:modified xsi:type="dcterms:W3CDTF">2008-11-10T01:06:40Z</dcterms:modified>
  <cp:revision>0</cp:revision>
  <dc:subject/>
  <dc:title/>
</cp:coreProperties>
</file>