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09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9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9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09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4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1181</v>
      </c>
      <c r="D5" s="22" t="n">
        <v>396</v>
      </c>
      <c r="E5" s="23" t="n">
        <f aca="false">C5/+D5*100</f>
        <v>298.232323232323</v>
      </c>
      <c r="F5" s="24" t="n">
        <v>570</v>
      </c>
      <c r="G5" s="25" t="n">
        <v>136</v>
      </c>
      <c r="H5" s="26" t="n">
        <f aca="false">F5/+G5*100</f>
        <v>419.117647058824</v>
      </c>
    </row>
    <row r="6" customFormat="false" ht="28.5" hidden="false" customHeight="true" outlineLevel="0" collapsed="false">
      <c r="A6" s="19"/>
      <c r="B6" s="27" t="s">
        <v>11</v>
      </c>
      <c r="C6" s="28" t="n">
        <v>481386</v>
      </c>
      <c r="D6" s="22" t="n">
        <v>185854</v>
      </c>
      <c r="E6" s="23" t="n">
        <f aca="false">C6/+D6*100</f>
        <v>259.012988690047</v>
      </c>
      <c r="F6" s="29" t="n">
        <v>10476</v>
      </c>
      <c r="G6" s="30" t="n">
        <v>6526</v>
      </c>
      <c r="H6" s="26" t="n">
        <f aca="false">F6/+G6*100</f>
        <v>160.52712228011</v>
      </c>
    </row>
    <row r="7" customFormat="false" ht="28.5" hidden="false" customHeight="true" outlineLevel="0" collapsed="false">
      <c r="A7" s="19"/>
      <c r="B7" s="31" t="s">
        <v>12</v>
      </c>
      <c r="C7" s="28" t="n">
        <v>8115</v>
      </c>
      <c r="D7" s="22" t="n">
        <v>17475</v>
      </c>
      <c r="E7" s="23" t="n">
        <f aca="false">C7/+D7*100</f>
        <v>46.4377682403433</v>
      </c>
      <c r="F7" s="29" t="n">
        <v>1544</v>
      </c>
      <c r="G7" s="30" t="n">
        <v>943</v>
      </c>
      <c r="H7" s="26" t="n">
        <f aca="false">F7/+G7*100</f>
        <v>163.73276776246</v>
      </c>
    </row>
    <row r="8" customFormat="false" ht="28.5" hidden="false" customHeight="true" outlineLevel="0" collapsed="false">
      <c r="A8" s="19"/>
      <c r="B8" s="31" t="s">
        <v>13</v>
      </c>
      <c r="C8" s="24" t="n">
        <v>220075</v>
      </c>
      <c r="D8" s="32" t="n">
        <v>106882</v>
      </c>
      <c r="E8" s="23" t="n">
        <f aca="false">C8/+D8*100</f>
        <v>205.904642502947</v>
      </c>
      <c r="F8" s="29" t="n">
        <v>560476</v>
      </c>
      <c r="G8" s="30" t="n">
        <v>318946</v>
      </c>
      <c r="H8" s="26" t="n">
        <f aca="false">F8/+G8*100</f>
        <v>175.727552626463</v>
      </c>
    </row>
    <row r="9" customFormat="false" ht="28.5" hidden="false" customHeight="true" outlineLevel="0" collapsed="false">
      <c r="A9" s="33" t="s">
        <v>1</v>
      </c>
      <c r="B9" s="31" t="s">
        <v>14</v>
      </c>
      <c r="C9" s="28" t="n">
        <v>1324</v>
      </c>
      <c r="D9" s="22" t="n">
        <v>577</v>
      </c>
      <c r="E9" s="23" t="n">
        <f aca="false">C9/+D9*100</f>
        <v>229.46273830156</v>
      </c>
      <c r="F9" s="34" t="n">
        <v>640</v>
      </c>
      <c r="G9" s="30" t="n">
        <v>153</v>
      </c>
      <c r="H9" s="26" t="n">
        <f aca="false">F9/+G9*100</f>
        <v>418.300653594771</v>
      </c>
    </row>
    <row r="10" customFormat="false" ht="28.5" hidden="false" customHeight="true" outlineLevel="0" collapsed="false">
      <c r="A10" s="19"/>
      <c r="B10" s="31" t="s">
        <v>15</v>
      </c>
      <c r="C10" s="28" t="n">
        <v>16831838</v>
      </c>
      <c r="D10" s="22" t="n">
        <v>14737883</v>
      </c>
      <c r="E10" s="23" t="n">
        <f aca="false">C10/+D10*100</f>
        <v>114.207976817295</v>
      </c>
      <c r="F10" s="29" t="n">
        <v>1392526</v>
      </c>
      <c r="G10" s="30" t="n">
        <v>818972</v>
      </c>
      <c r="H10" s="26" t="n">
        <f aca="false">F10/+G10*100</f>
        <v>170.033407735551</v>
      </c>
    </row>
    <row r="11" customFormat="false" ht="28.5" hidden="false" customHeight="true" outlineLevel="0" collapsed="false">
      <c r="A11" s="19"/>
      <c r="B11" s="31" t="s">
        <v>16</v>
      </c>
      <c r="C11" s="28" t="n">
        <v>244189</v>
      </c>
      <c r="D11" s="22" t="n">
        <v>126229</v>
      </c>
      <c r="E11" s="23" t="n">
        <f aca="false">C11/+D11*100</f>
        <v>193.449207392913</v>
      </c>
      <c r="F11" s="29" t="n">
        <v>47846</v>
      </c>
      <c r="G11" s="30" t="n">
        <v>24069</v>
      </c>
      <c r="H11" s="26" t="n">
        <f aca="false">F11/+G11*100</f>
        <v>198.786821222319</v>
      </c>
    </row>
    <row r="12" customFormat="false" ht="28.5" hidden="false" customHeight="true" outlineLevel="0" collapsed="false">
      <c r="A12" s="19"/>
      <c r="B12" s="31" t="s">
        <v>17</v>
      </c>
      <c r="C12" s="28" t="n">
        <v>284131</v>
      </c>
      <c r="D12" s="22" t="n">
        <v>356286</v>
      </c>
      <c r="E12" s="23" t="n">
        <f aca="false">C12/+D12*100</f>
        <v>79.7480114290205</v>
      </c>
      <c r="F12" s="29" t="n">
        <v>74717</v>
      </c>
      <c r="G12" s="30" t="n">
        <v>59465</v>
      </c>
      <c r="H12" s="26" t="n">
        <f aca="false">F12/+G12*100</f>
        <v>125.648700916506</v>
      </c>
    </row>
    <row r="13" customFormat="false" ht="28.5" hidden="false" customHeight="true" outlineLevel="0" collapsed="false">
      <c r="A13" s="19"/>
      <c r="B13" s="31" t="s">
        <v>18</v>
      </c>
      <c r="C13" s="28" t="n">
        <v>772294</v>
      </c>
      <c r="D13" s="22" t="n">
        <v>93975</v>
      </c>
      <c r="E13" s="23" t="n">
        <f aca="false">C13/+D13*100</f>
        <v>821.80792764033</v>
      </c>
      <c r="F13" s="29" t="n">
        <v>68913</v>
      </c>
      <c r="G13" s="30" t="n">
        <v>9466</v>
      </c>
      <c r="H13" s="26" t="n">
        <f aca="false">F13/+G13*100</f>
        <v>728.005493344602</v>
      </c>
    </row>
    <row r="14" customFormat="false" ht="28.5" hidden="false" customHeight="true" outlineLevel="0" collapsed="false">
      <c r="A14" s="35" t="s">
        <v>19</v>
      </c>
      <c r="B14" s="31" t="s">
        <v>20</v>
      </c>
      <c r="C14" s="28" t="n">
        <v>16157</v>
      </c>
      <c r="D14" s="22" t="n">
        <v>20915</v>
      </c>
      <c r="E14" s="23" t="n">
        <f aca="false">C14/+D14*100</f>
        <v>77.250776954339</v>
      </c>
      <c r="F14" s="29" t="n">
        <v>3440</v>
      </c>
      <c r="G14" s="30" t="n">
        <v>4104</v>
      </c>
      <c r="H14" s="26" t="n">
        <f aca="false">F14/+G14*100</f>
        <v>83.8206627680312</v>
      </c>
    </row>
    <row r="15" customFormat="false" ht="28.5" hidden="false" customHeight="true" outlineLevel="0" collapsed="false">
      <c r="A15" s="35"/>
      <c r="B15" s="31" t="s">
        <v>21</v>
      </c>
      <c r="C15" s="28" t="n">
        <v>14286</v>
      </c>
      <c r="D15" s="22" t="n">
        <v>8643</v>
      </c>
      <c r="E15" s="23" t="n">
        <f aca="false">C15/+D15*100</f>
        <v>165.289829920167</v>
      </c>
      <c r="F15" s="29" t="n">
        <v>12261</v>
      </c>
      <c r="G15" s="30" t="n">
        <v>9397</v>
      </c>
      <c r="H15" s="26" t="n">
        <f aca="false">F15/+G15*100</f>
        <v>130.477812067681</v>
      </c>
    </row>
    <row r="16" customFormat="false" ht="28.5" hidden="false" customHeight="true" outlineLevel="0" collapsed="false">
      <c r="A16" s="35"/>
      <c r="B16" s="31" t="s">
        <v>22</v>
      </c>
      <c r="C16" s="28" t="n">
        <v>4657</v>
      </c>
      <c r="D16" s="22" t="n">
        <v>4740</v>
      </c>
      <c r="E16" s="23" t="n">
        <f aca="false">C16/+D16*100</f>
        <v>98.2489451476793</v>
      </c>
      <c r="F16" s="29" t="n">
        <v>2445</v>
      </c>
      <c r="G16" s="30" t="n">
        <v>3291</v>
      </c>
      <c r="H16" s="26" t="n">
        <f aca="false">F16/+G16*100</f>
        <v>74.2935278030994</v>
      </c>
    </row>
    <row r="17" customFormat="false" ht="28.5" hidden="false" customHeight="true" outlineLevel="0" collapsed="false">
      <c r="A17" s="35"/>
      <c r="B17" s="31" t="s">
        <v>23</v>
      </c>
      <c r="C17" s="28" t="n">
        <v>5364</v>
      </c>
      <c r="D17" s="22" t="n">
        <v>4209</v>
      </c>
      <c r="E17" s="23" t="n">
        <f aca="false">C17/+D17*100</f>
        <v>127.44119743407</v>
      </c>
      <c r="F17" s="29" t="n">
        <v>3748</v>
      </c>
      <c r="G17" s="30" t="n">
        <v>3043</v>
      </c>
      <c r="H17" s="26" t="n">
        <f aca="false">F17/+G17*100</f>
        <v>123.167926388432</v>
      </c>
    </row>
    <row r="18" customFormat="false" ht="28.5" hidden="false" customHeight="true" outlineLevel="0" collapsed="false">
      <c r="A18" s="35"/>
      <c r="B18" s="27" t="s">
        <v>24</v>
      </c>
      <c r="C18" s="28" t="n">
        <v>4768</v>
      </c>
      <c r="D18" s="22" t="n">
        <v>2274</v>
      </c>
      <c r="E18" s="23" t="n">
        <f aca="false">C18/+D18*100</f>
        <v>209.674582233949</v>
      </c>
      <c r="F18" s="29" t="n">
        <v>1137</v>
      </c>
      <c r="G18" s="30" t="n">
        <v>289</v>
      </c>
      <c r="H18" s="26" t="n">
        <f aca="false">F18/+G18*100</f>
        <v>393.425605536332</v>
      </c>
    </row>
    <row r="19" customFormat="false" ht="28.5" hidden="false" customHeight="true" outlineLevel="0" collapsed="false">
      <c r="A19" s="35"/>
      <c r="B19" s="31" t="s">
        <v>25</v>
      </c>
      <c r="C19" s="28" t="n">
        <v>10502</v>
      </c>
      <c r="D19" s="22" t="n">
        <v>12711</v>
      </c>
      <c r="E19" s="23" t="n">
        <f aca="false">C19/+D19*100</f>
        <v>82.6213515852411</v>
      </c>
      <c r="F19" s="29" t="n">
        <v>8988</v>
      </c>
      <c r="G19" s="30" t="n">
        <v>14408</v>
      </c>
      <c r="H19" s="26" t="n">
        <f aca="false">F19/+G19*100</f>
        <v>62.3820099944475</v>
      </c>
    </row>
    <row r="20" customFormat="false" ht="28.5" hidden="false" customHeight="true" outlineLevel="0" collapsed="false">
      <c r="A20" s="35"/>
      <c r="B20" s="31" t="s">
        <v>26</v>
      </c>
      <c r="C20" s="28" t="n">
        <v>22301</v>
      </c>
      <c r="D20" s="22" t="n">
        <v>19404</v>
      </c>
      <c r="E20" s="23" t="n">
        <f aca="false">C20/+D20*100</f>
        <v>114.929911358483</v>
      </c>
      <c r="F20" s="29" t="n">
        <v>14060</v>
      </c>
      <c r="G20" s="30" t="n">
        <v>13526</v>
      </c>
      <c r="H20" s="26" t="n">
        <f aca="false">F20/+G20*100</f>
        <v>103.947952092267</v>
      </c>
    </row>
    <row r="21" customFormat="false" ht="28.5" hidden="false" customHeight="true" outlineLevel="0" collapsed="false">
      <c r="A21" s="35"/>
      <c r="B21" s="31" t="s">
        <v>27</v>
      </c>
      <c r="C21" s="28" t="n">
        <v>8323</v>
      </c>
      <c r="D21" s="36" t="n">
        <v>20866</v>
      </c>
      <c r="E21" s="37" t="n">
        <f aca="false">(C21+C22)/+D21*100</f>
        <v>167.962235215183</v>
      </c>
      <c r="F21" s="29" t="n">
        <v>2981</v>
      </c>
      <c r="G21" s="38" t="n">
        <v>8013</v>
      </c>
      <c r="H21" s="39" t="n">
        <f aca="false">(F21+F22)/+G21*100</f>
        <v>189.030325720704</v>
      </c>
      <c r="I21" s="0" t="s">
        <v>1</v>
      </c>
    </row>
    <row r="22" customFormat="false" ht="28.5" hidden="false" customHeight="true" outlineLevel="0" collapsed="false">
      <c r="A22" s="35"/>
      <c r="B22" s="40" t="s">
        <v>28</v>
      </c>
      <c r="C22" s="28" t="n">
        <v>26724</v>
      </c>
      <c r="D22" s="36"/>
      <c r="E22" s="37"/>
      <c r="F22" s="29" t="n">
        <v>12166</v>
      </c>
      <c r="G22" s="38"/>
      <c r="H22" s="39"/>
    </row>
    <row r="23" customFormat="false" ht="28.5" hidden="false" customHeight="true" outlineLevel="0" collapsed="false">
      <c r="A23" s="35"/>
      <c r="B23" s="31" t="s">
        <v>29</v>
      </c>
      <c r="C23" s="28" t="n">
        <v>111796</v>
      </c>
      <c r="D23" s="22" t="n">
        <v>117188</v>
      </c>
      <c r="E23" s="23" t="n">
        <f aca="false">C23/+D23*100</f>
        <v>95.3988462982558</v>
      </c>
      <c r="F23" s="29" t="n">
        <v>91128</v>
      </c>
      <c r="G23" s="30" t="n">
        <v>88895.01</v>
      </c>
      <c r="H23" s="26" t="n">
        <f aca="false">F23/+G23*100</f>
        <v>102.511940771479</v>
      </c>
    </row>
    <row r="24" customFormat="false" ht="28.5" hidden="false" customHeight="true" outlineLevel="0" collapsed="false">
      <c r="A24" s="35"/>
      <c r="B24" s="20" t="s">
        <v>30</v>
      </c>
      <c r="C24" s="28" t="n">
        <v>416567</v>
      </c>
      <c r="D24" s="22" t="n">
        <v>36487</v>
      </c>
      <c r="E24" s="23" t="n">
        <f aca="false">C24/+D24*100</f>
        <v>1141.68607997369</v>
      </c>
      <c r="F24" s="29" t="n">
        <v>6909</v>
      </c>
      <c r="G24" s="30" t="n">
        <v>926</v>
      </c>
      <c r="H24" s="26" t="n">
        <f aca="false">F24/+G24*100</f>
        <v>746.112311015119</v>
      </c>
    </row>
    <row r="25" customFormat="false" ht="28.5" hidden="false" customHeight="true" outlineLevel="0" collapsed="false">
      <c r="A25" s="35"/>
      <c r="B25" s="31" t="s">
        <v>31</v>
      </c>
      <c r="C25" s="28" t="n">
        <v>4710</v>
      </c>
      <c r="D25" s="22" t="n">
        <v>15972</v>
      </c>
      <c r="E25" s="23" t="n">
        <f aca="false">C25/+D25*100</f>
        <v>29.4891059353869</v>
      </c>
      <c r="F25" s="29" t="n">
        <v>479</v>
      </c>
      <c r="G25" s="30" t="n">
        <v>653</v>
      </c>
      <c r="H25" s="26" t="n">
        <f aca="false">F25/+G25*100</f>
        <v>73.353751914242</v>
      </c>
    </row>
    <row r="26" customFormat="false" ht="28.5" hidden="false" customHeight="true" outlineLevel="0" collapsed="false">
      <c r="A26" s="35"/>
      <c r="B26" s="31" t="s">
        <v>32</v>
      </c>
      <c r="C26" s="28" t="n">
        <v>171403</v>
      </c>
      <c r="D26" s="41" t="s">
        <v>33</v>
      </c>
      <c r="E26" s="42" t="s">
        <v>33</v>
      </c>
      <c r="F26" s="29" t="n">
        <v>11880</v>
      </c>
      <c r="G26" s="43" t="s">
        <v>33</v>
      </c>
      <c r="H26" s="44" t="s">
        <v>33</v>
      </c>
    </row>
    <row r="27" customFormat="false" ht="28.5" hidden="false" customHeight="true" outlineLevel="0" collapsed="false">
      <c r="A27" s="35" t="s">
        <v>34</v>
      </c>
      <c r="B27" s="31" t="s">
        <v>35</v>
      </c>
      <c r="C27" s="28" t="n">
        <v>272148</v>
      </c>
      <c r="D27" s="22" t="n">
        <v>488784</v>
      </c>
      <c r="E27" s="23" t="n">
        <f aca="false">C27/+D27*100</f>
        <v>55.6785819503093</v>
      </c>
      <c r="F27" s="29" t="n">
        <v>87840</v>
      </c>
      <c r="G27" s="30" t="n">
        <v>137950</v>
      </c>
      <c r="H27" s="26" t="n">
        <f aca="false">F27/+G27*100</f>
        <v>63.6752446538601</v>
      </c>
    </row>
    <row r="28" customFormat="false" ht="28.5" hidden="false" customHeight="true" outlineLevel="0" collapsed="false">
      <c r="A28" s="35"/>
      <c r="B28" s="31" t="s">
        <v>36</v>
      </c>
      <c r="C28" s="28" t="n">
        <v>12</v>
      </c>
      <c r="D28" s="22" t="n">
        <v>57</v>
      </c>
      <c r="E28" s="23" t="n">
        <f aca="false">C28/+D28*100</f>
        <v>21.0526315789474</v>
      </c>
      <c r="F28" s="29" t="n">
        <v>3</v>
      </c>
      <c r="G28" s="30" t="n">
        <v>20</v>
      </c>
      <c r="H28" s="26" t="n">
        <f aca="false">F28/+G28*100</f>
        <v>15</v>
      </c>
    </row>
    <row r="29" customFormat="false" ht="28.5" hidden="false" customHeight="true" outlineLevel="0" collapsed="false">
      <c r="A29" s="35"/>
      <c r="B29" s="31" t="s">
        <v>37</v>
      </c>
      <c r="C29" s="45" t="s">
        <v>33</v>
      </c>
      <c r="D29" s="41" t="s">
        <v>33</v>
      </c>
      <c r="E29" s="42" t="s">
        <v>33</v>
      </c>
      <c r="F29" s="46" t="s">
        <v>33</v>
      </c>
      <c r="G29" s="43" t="s">
        <v>33</v>
      </c>
      <c r="H29" s="44" t="s">
        <v>33</v>
      </c>
    </row>
    <row r="30" customFormat="false" ht="28.5" hidden="false" customHeight="true" outlineLevel="0" collapsed="false">
      <c r="A30" s="35"/>
      <c r="B30" s="31" t="s">
        <v>38</v>
      </c>
      <c r="C30" s="45" t="s">
        <v>33</v>
      </c>
      <c r="D30" s="41" t="s">
        <v>33</v>
      </c>
      <c r="E30" s="42" t="s">
        <v>33</v>
      </c>
      <c r="F30" s="46" t="s">
        <v>33</v>
      </c>
      <c r="G30" s="43" t="s">
        <v>33</v>
      </c>
      <c r="H30" s="44" t="s">
        <v>33</v>
      </c>
    </row>
    <row r="31" customFormat="false" ht="28.5" hidden="false" customHeight="true" outlineLevel="0" collapsed="false">
      <c r="A31" s="35"/>
      <c r="B31" s="31" t="s">
        <v>39</v>
      </c>
      <c r="C31" s="28" t="n">
        <v>6751</v>
      </c>
      <c r="D31" s="22" t="n">
        <v>4411</v>
      </c>
      <c r="E31" s="23" t="n">
        <f aca="false">C31/+D31*100</f>
        <v>153.049195193834</v>
      </c>
      <c r="F31" s="29" t="n">
        <v>5372</v>
      </c>
      <c r="G31" s="30" t="n">
        <v>3998</v>
      </c>
      <c r="H31" s="26" t="n">
        <f aca="false">F31/+G31*100</f>
        <v>134.367183591796</v>
      </c>
    </row>
    <row r="32" customFormat="false" ht="28.5" hidden="false" customHeight="true" outlineLevel="0" collapsed="false">
      <c r="A32" s="35"/>
      <c r="B32" s="31" t="s">
        <v>40</v>
      </c>
      <c r="C32" s="28" t="n">
        <v>1908</v>
      </c>
      <c r="D32" s="22" t="n">
        <v>1822</v>
      </c>
      <c r="E32" s="23" t="n">
        <f aca="false">C32/+D32*100</f>
        <v>104.720087815587</v>
      </c>
      <c r="F32" s="29" t="n">
        <v>1400</v>
      </c>
      <c r="G32" s="30" t="n">
        <v>2327</v>
      </c>
      <c r="H32" s="26" t="n">
        <f aca="false">F32/+G32*100</f>
        <v>60.1633003867641</v>
      </c>
    </row>
    <row r="33" customFormat="false" ht="28.5" hidden="false" customHeight="true" outlineLevel="0" collapsed="false">
      <c r="A33" s="35"/>
      <c r="B33" s="31" t="s">
        <v>41</v>
      </c>
      <c r="C33" s="28" t="n">
        <v>22661</v>
      </c>
      <c r="D33" s="22" t="n">
        <v>16794</v>
      </c>
      <c r="E33" s="23" t="n">
        <f aca="false">C33/+D33*100</f>
        <v>134.935095867572</v>
      </c>
      <c r="F33" s="29" t="n">
        <v>32461</v>
      </c>
      <c r="G33" s="22" t="n">
        <v>31280</v>
      </c>
      <c r="H33" s="26" t="n">
        <f aca="false">F33/+G33*100</f>
        <v>103.77557544757</v>
      </c>
    </row>
    <row r="34" customFormat="false" ht="28.5" hidden="false" customHeight="true" outlineLevel="0" collapsed="false">
      <c r="A34" s="35"/>
      <c r="B34" s="27" t="s">
        <v>42</v>
      </c>
      <c r="C34" s="28" t="n">
        <v>1003</v>
      </c>
      <c r="D34" s="22" t="n">
        <v>502</v>
      </c>
      <c r="E34" s="23" t="n">
        <f aca="false">C34/+D34*100</f>
        <v>199.800796812749</v>
      </c>
      <c r="F34" s="29" t="n">
        <v>671</v>
      </c>
      <c r="G34" s="22" t="n">
        <v>511</v>
      </c>
      <c r="H34" s="26" t="n">
        <f aca="false">F34/+G34*100</f>
        <v>131.311154598826</v>
      </c>
    </row>
    <row r="35" customFormat="false" ht="28.5" hidden="false" customHeight="true" outlineLevel="0" collapsed="false">
      <c r="A35" s="33" t="s">
        <v>1</v>
      </c>
      <c r="B35" s="31" t="s">
        <v>43</v>
      </c>
      <c r="C35" s="28" t="n">
        <v>2074</v>
      </c>
      <c r="D35" s="22" t="n">
        <v>618</v>
      </c>
      <c r="E35" s="23" t="n">
        <f aca="false">C35/+D35*100</f>
        <v>335.598705501618</v>
      </c>
      <c r="F35" s="29" t="n">
        <v>2622</v>
      </c>
      <c r="G35" s="30" t="n">
        <v>779</v>
      </c>
      <c r="H35" s="26" t="n">
        <f aca="false">F35/+G35*100</f>
        <v>336.585365853659</v>
      </c>
    </row>
    <row r="36" customFormat="false" ht="28.5" hidden="false" customHeight="true" outlineLevel="0" collapsed="false">
      <c r="A36" s="35"/>
      <c r="B36" s="31" t="s">
        <v>44</v>
      </c>
      <c r="C36" s="28" t="n">
        <v>5524</v>
      </c>
      <c r="D36" s="22" t="n">
        <v>856</v>
      </c>
      <c r="E36" s="23" t="n">
        <f aca="false">C36/+D36*100</f>
        <v>645.327102803738</v>
      </c>
      <c r="F36" s="29" t="n">
        <v>10675</v>
      </c>
      <c r="G36" s="30" t="n">
        <v>1711</v>
      </c>
      <c r="H36" s="26" t="n">
        <f aca="false">F36/+G36*100</f>
        <v>623.904149620105</v>
      </c>
    </row>
    <row r="37" customFormat="false" ht="28.5" hidden="false" customHeight="true" outlineLevel="0" collapsed="false">
      <c r="A37" s="35"/>
      <c r="B37" s="31" t="s">
        <v>45</v>
      </c>
      <c r="C37" s="28" t="n">
        <v>1123</v>
      </c>
      <c r="D37" s="22" t="n">
        <v>1221</v>
      </c>
      <c r="E37" s="23" t="n">
        <f aca="false">C37/+D37*100</f>
        <v>91.973791973792</v>
      </c>
      <c r="F37" s="29" t="n">
        <v>238</v>
      </c>
      <c r="G37" s="30" t="n">
        <v>180</v>
      </c>
      <c r="H37" s="26" t="n">
        <f aca="false">F37/+G37*100</f>
        <v>132.222222222222</v>
      </c>
    </row>
    <row r="38" customFormat="false" ht="28.5" hidden="false" customHeight="true" outlineLevel="0" collapsed="false">
      <c r="A38" s="35"/>
      <c r="B38" s="47" t="s">
        <v>46</v>
      </c>
      <c r="C38" s="48" t="n">
        <v>16400</v>
      </c>
      <c r="D38" s="49" t="n">
        <v>21151</v>
      </c>
      <c r="E38" s="23" t="n">
        <f aca="false">C38/+D38*100</f>
        <v>77.5377050730462</v>
      </c>
      <c r="F38" s="29" t="n">
        <v>6274</v>
      </c>
      <c r="G38" s="30" t="n">
        <v>8196</v>
      </c>
      <c r="H38" s="26" t="n">
        <f aca="false">F38/+G38*100</f>
        <v>76.5495363591996</v>
      </c>
    </row>
    <row r="39" customFormat="false" ht="28.5" hidden="false" customHeight="true" outlineLevel="0" collapsed="false">
      <c r="A39" s="35"/>
      <c r="B39" s="31" t="s">
        <v>47</v>
      </c>
      <c r="C39" s="48" t="n">
        <v>40571</v>
      </c>
      <c r="D39" s="50" t="n">
        <v>379066</v>
      </c>
      <c r="E39" s="51" t="n">
        <v>57.1</v>
      </c>
      <c r="F39" s="29" t="n">
        <v>15468</v>
      </c>
      <c r="G39" s="52" t="n">
        <v>100562</v>
      </c>
      <c r="H39" s="53" t="n">
        <v>75.2</v>
      </c>
    </row>
    <row r="40" customFormat="false" ht="28.5" hidden="false" customHeight="true" outlineLevel="0" collapsed="false">
      <c r="A40" s="35"/>
      <c r="B40" s="47" t="s">
        <v>48</v>
      </c>
      <c r="C40" s="48" t="n">
        <v>19</v>
      </c>
      <c r="D40" s="50"/>
      <c r="E40" s="51"/>
      <c r="F40" s="34" t="n">
        <v>18</v>
      </c>
      <c r="G40" s="52"/>
      <c r="H40" s="53"/>
    </row>
    <row r="41" customFormat="false" ht="28.5" hidden="false" customHeight="true" outlineLevel="0" collapsed="false">
      <c r="A41" s="35"/>
      <c r="B41" s="47" t="s">
        <v>49</v>
      </c>
      <c r="C41" s="28" t="n">
        <v>487411</v>
      </c>
      <c r="D41" s="50"/>
      <c r="E41" s="51"/>
      <c r="F41" s="54" t="n">
        <v>269907</v>
      </c>
      <c r="G41" s="52"/>
      <c r="H41" s="53"/>
    </row>
    <row r="42" customFormat="false" ht="28.5" hidden="false" customHeight="true" outlineLevel="0" collapsed="false">
      <c r="A42" s="13"/>
      <c r="B42" s="55" t="s">
        <v>50</v>
      </c>
      <c r="C42" s="56" t="n">
        <v>20519696</v>
      </c>
      <c r="D42" s="57" t="n">
        <v>16804248</v>
      </c>
      <c r="E42" s="58" t="n">
        <f aca="false">C42/+D42*100</f>
        <v>122.110171190047</v>
      </c>
      <c r="F42" s="59" t="n">
        <v>2762279</v>
      </c>
      <c r="G42" s="60" t="n">
        <v>1672735.01</v>
      </c>
      <c r="H42" s="61" t="n">
        <f aca="false">F42/+G42*100</f>
        <v>165.135480723872</v>
      </c>
    </row>
    <row r="43" customFormat="false" ht="28.5" hidden="false" customHeight="true" outlineLevel="0" collapsed="false">
      <c r="A43" s="62"/>
      <c r="B43" s="63"/>
      <c r="C43" s="64"/>
      <c r="D43" s="64"/>
      <c r="E43" s="65"/>
      <c r="F43" s="64"/>
      <c r="G43" s="66"/>
      <c r="H43" s="67"/>
    </row>
    <row r="44" customFormat="false" ht="28.5" hidden="false" customHeight="true" outlineLevel="0" collapsed="false">
      <c r="A44" s="62"/>
      <c r="B44" s="63"/>
      <c r="C44" s="64"/>
      <c r="D44" s="64"/>
      <c r="E44" s="65"/>
      <c r="F44" s="64"/>
      <c r="G44" s="66"/>
      <c r="H44" s="67"/>
    </row>
    <row r="45" customFormat="false" ht="28.5" hidden="false" customHeight="true" outlineLevel="0" collapsed="false">
      <c r="A45" s="62"/>
      <c r="B45" s="63"/>
      <c r="C45" s="64"/>
      <c r="D45" s="64"/>
      <c r="E45" s="65"/>
      <c r="F45" s="64"/>
      <c r="G45" s="66"/>
      <c r="H45" s="67"/>
    </row>
    <row r="46" customFormat="false" ht="18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29.25" hidden="false" customHeight="true" outlineLevel="0" collapsed="false">
      <c r="A47" s="9"/>
      <c r="B47" s="69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9"/>
      <c r="C48" s="70" t="s">
        <v>7</v>
      </c>
      <c r="D48" s="71" t="s">
        <v>8</v>
      </c>
      <c r="E48" s="16" t="s">
        <v>9</v>
      </c>
      <c r="F48" s="70" t="s">
        <v>7</v>
      </c>
      <c r="G48" s="15" t="s">
        <v>8</v>
      </c>
      <c r="H48" s="18" t="s">
        <v>9</v>
      </c>
    </row>
    <row r="49" customFormat="false" ht="29.25" hidden="false" customHeight="true" outlineLevel="0" collapsed="false">
      <c r="A49" s="72"/>
      <c r="B49" s="73" t="s">
        <v>52</v>
      </c>
      <c r="C49" s="28" t="n">
        <v>5637</v>
      </c>
      <c r="D49" s="22" t="n">
        <v>10751</v>
      </c>
      <c r="E49" s="23" t="n">
        <f aca="false">C49/+D49*100</f>
        <v>52.4323318761045</v>
      </c>
      <c r="F49" s="74" t="n">
        <v>691</v>
      </c>
      <c r="G49" s="25" t="n">
        <v>1849</v>
      </c>
      <c r="H49" s="26" t="n">
        <f aca="false">F49/+G49*100</f>
        <v>37.3715521903732</v>
      </c>
    </row>
    <row r="50" customFormat="false" ht="29.25" hidden="false" customHeight="true" outlineLevel="0" collapsed="false">
      <c r="A50" s="35"/>
      <c r="B50" s="75" t="s">
        <v>53</v>
      </c>
      <c r="C50" s="45" t="s">
        <v>33</v>
      </c>
      <c r="D50" s="22" t="n">
        <v>88217</v>
      </c>
      <c r="E50" s="42" t="s">
        <v>33</v>
      </c>
      <c r="F50" s="46" t="s">
        <v>33</v>
      </c>
      <c r="G50" s="30" t="n">
        <v>8075</v>
      </c>
      <c r="H50" s="76" t="s">
        <v>33</v>
      </c>
    </row>
    <row r="51" customFormat="false" ht="29.25" hidden="false" customHeight="true" outlineLevel="0" collapsed="false">
      <c r="A51" s="77" t="s">
        <v>54</v>
      </c>
      <c r="B51" s="75" t="s">
        <v>55</v>
      </c>
      <c r="C51" s="28" t="n">
        <v>2017454</v>
      </c>
      <c r="D51" s="22" t="n">
        <v>6974085</v>
      </c>
      <c r="E51" s="23" t="n">
        <f aca="false">C51/+D51*100</f>
        <v>28.9278665229919</v>
      </c>
      <c r="F51" s="34" t="n">
        <v>283027</v>
      </c>
      <c r="G51" s="30" t="n">
        <v>780234</v>
      </c>
      <c r="H51" s="39" t="n">
        <f aca="false">F51/+G51*100</f>
        <v>36.2746304313834</v>
      </c>
    </row>
    <row r="52" customFormat="false" ht="29.25" hidden="false" customHeight="true" outlineLevel="0" collapsed="false">
      <c r="A52" s="72"/>
      <c r="B52" s="78" t="s">
        <v>56</v>
      </c>
      <c r="C52" s="45" t="s">
        <v>33</v>
      </c>
      <c r="D52" s="41" t="s">
        <v>33</v>
      </c>
      <c r="E52" s="42" t="s">
        <v>33</v>
      </c>
      <c r="F52" s="46" t="s">
        <v>33</v>
      </c>
      <c r="G52" s="43" t="s">
        <v>33</v>
      </c>
      <c r="H52" s="76" t="s">
        <v>33</v>
      </c>
    </row>
    <row r="53" customFormat="false" ht="29.25" hidden="false" customHeight="true" outlineLevel="0" collapsed="false">
      <c r="A53" s="72"/>
      <c r="B53" s="78" t="s">
        <v>57</v>
      </c>
      <c r="C53" s="28" t="n">
        <v>29928</v>
      </c>
      <c r="D53" s="22" t="n">
        <v>10306</v>
      </c>
      <c r="E53" s="23" t="n">
        <f aca="false">C53/+D53*100</f>
        <v>290.393945274597</v>
      </c>
      <c r="F53" s="34" t="n">
        <v>12813</v>
      </c>
      <c r="G53" s="30" t="n">
        <v>6514</v>
      </c>
      <c r="H53" s="39" t="n">
        <f aca="false">F53/+G53*100</f>
        <v>196.699416641081</v>
      </c>
    </row>
    <row r="54" customFormat="false" ht="29.25" hidden="false" customHeight="true" outlineLevel="0" collapsed="false">
      <c r="A54" s="72"/>
      <c r="B54" s="78" t="s">
        <v>58</v>
      </c>
      <c r="C54" s="28" t="n">
        <v>764</v>
      </c>
      <c r="D54" s="49" t="n">
        <v>4979</v>
      </c>
      <c r="E54" s="23" t="n">
        <f aca="false">C54/+D54*100</f>
        <v>15.3444466760394</v>
      </c>
      <c r="F54" s="34" t="n">
        <v>554</v>
      </c>
      <c r="G54" s="30" t="n">
        <v>3422</v>
      </c>
      <c r="H54" s="39" t="n">
        <f aca="false">F54/+G54*100</f>
        <v>16.1893629456458</v>
      </c>
    </row>
    <row r="55" customFormat="false" ht="29.25" hidden="false" customHeight="true" outlineLevel="0" collapsed="false">
      <c r="A55" s="79" t="s">
        <v>59</v>
      </c>
      <c r="B55" s="78" t="s">
        <v>60</v>
      </c>
      <c r="C55" s="28" t="n">
        <v>119</v>
      </c>
      <c r="D55" s="22" t="n">
        <v>92</v>
      </c>
      <c r="E55" s="23" t="n">
        <f aca="false">C55/+D55*100</f>
        <v>129.347826086957</v>
      </c>
      <c r="F55" s="34" t="n">
        <v>804</v>
      </c>
      <c r="G55" s="30" t="n">
        <v>403</v>
      </c>
      <c r="H55" s="39" t="n">
        <f aca="false">F55/+G55*100</f>
        <v>199.503722084367</v>
      </c>
    </row>
    <row r="56" customFormat="false" ht="29.25" hidden="false" customHeight="true" outlineLevel="0" collapsed="false">
      <c r="A56" s="72"/>
      <c r="B56" s="80" t="s">
        <v>49</v>
      </c>
      <c r="C56" s="28" t="n">
        <v>4140</v>
      </c>
      <c r="D56" s="81" t="n">
        <v>2732</v>
      </c>
      <c r="E56" s="82" t="n">
        <f aca="false">C56/+D56*100</f>
        <v>151.537335285505</v>
      </c>
      <c r="F56" s="34" t="n">
        <v>2360</v>
      </c>
      <c r="G56" s="83" t="n">
        <v>1977</v>
      </c>
      <c r="H56" s="84" t="n">
        <f aca="false">F56/+G56*100</f>
        <v>119.372787051088</v>
      </c>
    </row>
    <row r="57" customFormat="false" ht="29.25" hidden="false" customHeight="true" outlineLevel="0" collapsed="false">
      <c r="A57" s="85"/>
      <c r="B57" s="86" t="s">
        <v>50</v>
      </c>
      <c r="C57" s="56" t="n">
        <v>2058042</v>
      </c>
      <c r="D57" s="57" t="n">
        <v>7091162</v>
      </c>
      <c r="E57" s="58" t="n">
        <f aca="false">C57/+D57*100</f>
        <v>29.0226340901534</v>
      </c>
      <c r="F57" s="87" t="n">
        <v>300249</v>
      </c>
      <c r="G57" s="60" t="n">
        <v>802474</v>
      </c>
      <c r="H57" s="61" t="n">
        <f aca="false">F57/+G57*100</f>
        <v>37.4154178203904</v>
      </c>
    </row>
    <row r="58" customFormat="false" ht="29.25" hidden="false" customHeight="true" outlineLevel="0" collapsed="false">
      <c r="A58" s="88"/>
      <c r="B58" s="89" t="s">
        <v>61</v>
      </c>
      <c r="C58" s="28" t="n">
        <v>7852652</v>
      </c>
      <c r="D58" s="22" t="n">
        <v>9836586</v>
      </c>
      <c r="E58" s="23" t="n">
        <f aca="false">C58/+D58*100</f>
        <v>79.8310714713418</v>
      </c>
      <c r="F58" s="74" t="n">
        <v>1500800</v>
      </c>
      <c r="G58" s="22" t="n">
        <v>1696117</v>
      </c>
      <c r="H58" s="26" t="n">
        <f aca="false">F58/+G58*100</f>
        <v>88.484461862006</v>
      </c>
    </row>
    <row r="59" customFormat="false" ht="29.25" hidden="false" customHeight="true" outlineLevel="0" collapsed="false">
      <c r="A59" s="35"/>
      <c r="B59" s="89" t="s">
        <v>62</v>
      </c>
      <c r="C59" s="28" t="n">
        <v>5458269</v>
      </c>
      <c r="D59" s="22" t="n">
        <v>5176837</v>
      </c>
      <c r="E59" s="23" t="n">
        <f aca="false">C59/+D59*100</f>
        <v>105.436369736965</v>
      </c>
      <c r="F59" s="74" t="n">
        <v>1075142</v>
      </c>
      <c r="G59" s="22" t="n">
        <v>1037643</v>
      </c>
      <c r="H59" s="39" t="n">
        <f aca="false">F59/+G59*100</f>
        <v>103.613863342209</v>
      </c>
    </row>
    <row r="60" customFormat="false" ht="29.25" hidden="false" customHeight="true" outlineLevel="0" collapsed="false">
      <c r="A60" s="35"/>
      <c r="B60" s="90" t="s">
        <v>63</v>
      </c>
      <c r="C60" s="45" t="s">
        <v>33</v>
      </c>
      <c r="D60" s="41" t="s">
        <v>33</v>
      </c>
      <c r="E60" s="42" t="s">
        <v>33</v>
      </c>
      <c r="F60" s="91" t="s">
        <v>33</v>
      </c>
      <c r="G60" s="43" t="s">
        <v>33</v>
      </c>
      <c r="H60" s="92" t="s">
        <v>33</v>
      </c>
    </row>
    <row r="61" customFormat="false" ht="29.25" hidden="false" customHeight="true" outlineLevel="0" collapsed="false">
      <c r="A61" s="35"/>
      <c r="B61" s="78" t="s">
        <v>64</v>
      </c>
      <c r="C61" s="28" t="n">
        <v>4386</v>
      </c>
      <c r="D61" s="22" t="n">
        <v>15526</v>
      </c>
      <c r="E61" s="23" t="n">
        <f aca="false">C61/+D61*100</f>
        <v>28.2493881231483</v>
      </c>
      <c r="F61" s="34" t="n">
        <v>3528</v>
      </c>
      <c r="G61" s="30" t="n">
        <v>9049</v>
      </c>
      <c r="H61" s="39" t="n">
        <f aca="false">F61/+G61*100</f>
        <v>38.9877334512101</v>
      </c>
    </row>
    <row r="62" customFormat="false" ht="29.25" hidden="false" customHeight="true" outlineLevel="0" collapsed="false">
      <c r="A62" s="77" t="s">
        <v>65</v>
      </c>
      <c r="B62" s="75" t="s">
        <v>66</v>
      </c>
      <c r="C62" s="28" t="n">
        <v>132308</v>
      </c>
      <c r="D62" s="22" t="n">
        <v>146373</v>
      </c>
      <c r="E62" s="23" t="n">
        <f aca="false">C62/+D62*100</f>
        <v>90.3909874088801</v>
      </c>
      <c r="F62" s="34" t="n">
        <v>35458</v>
      </c>
      <c r="G62" s="22" t="n">
        <v>19725</v>
      </c>
      <c r="H62" s="39" t="n">
        <f aca="false">F62/+G62*100</f>
        <v>179.761723700887</v>
      </c>
    </row>
    <row r="63" customFormat="false" ht="29.25" hidden="false" customHeight="true" outlineLevel="0" collapsed="false">
      <c r="A63" s="77" t="s">
        <v>67</v>
      </c>
      <c r="B63" s="75" t="s">
        <v>68</v>
      </c>
      <c r="C63" s="28" t="n">
        <v>697270</v>
      </c>
      <c r="D63" s="41" t="s">
        <v>33</v>
      </c>
      <c r="E63" s="42" t="s">
        <v>33</v>
      </c>
      <c r="F63" s="34" t="n">
        <v>102559</v>
      </c>
      <c r="G63" s="41" t="s">
        <v>33</v>
      </c>
      <c r="H63" s="76" t="s">
        <v>33</v>
      </c>
    </row>
    <row r="64" customFormat="false" ht="29.25" hidden="false" customHeight="true" outlineLevel="0" collapsed="false">
      <c r="A64" s="77" t="s">
        <v>69</v>
      </c>
      <c r="B64" s="78" t="s">
        <v>70</v>
      </c>
      <c r="C64" s="28" t="n">
        <v>1716</v>
      </c>
      <c r="D64" s="22" t="n">
        <v>4797</v>
      </c>
      <c r="E64" s="23" t="n">
        <f aca="false">C64/+D64*100</f>
        <v>35.7723577235772</v>
      </c>
      <c r="F64" s="34" t="n">
        <v>846</v>
      </c>
      <c r="G64" s="30" t="n">
        <v>274</v>
      </c>
      <c r="H64" s="39" t="n">
        <f aca="false">F64/+G64*100</f>
        <v>308.759124087591</v>
      </c>
    </row>
    <row r="65" customFormat="false" ht="29.25" hidden="false" customHeight="true" outlineLevel="0" collapsed="false">
      <c r="A65" s="77" t="s">
        <v>67</v>
      </c>
      <c r="B65" s="78" t="s">
        <v>71</v>
      </c>
      <c r="C65" s="28" t="n">
        <v>56476</v>
      </c>
      <c r="D65" s="22" t="n">
        <v>55509</v>
      </c>
      <c r="E65" s="23" t="n">
        <f aca="false">C65/+D65*100</f>
        <v>101.742059846151</v>
      </c>
      <c r="F65" s="34" t="n">
        <v>15653</v>
      </c>
      <c r="G65" s="30" t="n">
        <v>15170</v>
      </c>
      <c r="H65" s="39" t="n">
        <f aca="false">F65/+G65*100</f>
        <v>103.18391562294</v>
      </c>
    </row>
    <row r="66" customFormat="false" ht="29.25" hidden="false" customHeight="true" outlineLevel="0" collapsed="false">
      <c r="A66" s="77" t="s">
        <v>72</v>
      </c>
      <c r="B66" s="78" t="s">
        <v>73</v>
      </c>
      <c r="C66" s="28" t="n">
        <v>3</v>
      </c>
      <c r="D66" s="22" t="n">
        <v>5</v>
      </c>
      <c r="E66" s="23" t="n">
        <f aca="false">C66/+D66*100</f>
        <v>60</v>
      </c>
      <c r="F66" s="34" t="n">
        <v>18</v>
      </c>
      <c r="G66" s="30" t="n">
        <v>31</v>
      </c>
      <c r="H66" s="39" t="n">
        <f aca="false">F66/+G66*100</f>
        <v>58.0645161290323</v>
      </c>
    </row>
    <row r="67" customFormat="false" ht="29.25" hidden="false" customHeight="true" outlineLevel="0" collapsed="false">
      <c r="A67" s="77" t="s">
        <v>74</v>
      </c>
      <c r="B67" s="78" t="s">
        <v>75</v>
      </c>
      <c r="C67" s="28" t="n">
        <v>1580</v>
      </c>
      <c r="D67" s="22" t="n">
        <v>1101</v>
      </c>
      <c r="E67" s="23" t="n">
        <f aca="false">C67/+D67*100</f>
        <v>143.505903723887</v>
      </c>
      <c r="F67" s="34" t="n">
        <v>2518</v>
      </c>
      <c r="G67" s="30" t="n">
        <v>1724</v>
      </c>
      <c r="H67" s="39" t="n">
        <f aca="false">F67/+G67*100</f>
        <v>146.055684454756</v>
      </c>
    </row>
    <row r="68" customFormat="false" ht="29.25" hidden="false" customHeight="true" outlineLevel="0" collapsed="false">
      <c r="A68" s="77" t="s">
        <v>76</v>
      </c>
      <c r="B68" s="78" t="s">
        <v>77</v>
      </c>
      <c r="C68" s="28" t="n">
        <v>99862</v>
      </c>
      <c r="D68" s="22" t="n">
        <v>65460</v>
      </c>
      <c r="E68" s="23" t="n">
        <f aca="false">C68/+D68*100</f>
        <v>152.554231591812</v>
      </c>
      <c r="F68" s="34" t="n">
        <v>19569</v>
      </c>
      <c r="G68" s="30" t="n">
        <v>14490</v>
      </c>
      <c r="H68" s="39" t="n">
        <f aca="false">F68/+G68*100</f>
        <v>135.051759834369</v>
      </c>
    </row>
    <row r="69" customFormat="false" ht="29.25" hidden="false" customHeight="true" outlineLevel="0" collapsed="false">
      <c r="A69" s="77" t="s">
        <v>78</v>
      </c>
      <c r="B69" s="78" t="s">
        <v>79</v>
      </c>
      <c r="C69" s="28" t="n">
        <v>37016</v>
      </c>
      <c r="D69" s="22" t="n">
        <v>24775</v>
      </c>
      <c r="E69" s="23" t="n">
        <f aca="false">C69/+D69*100</f>
        <v>149.408678102926</v>
      </c>
      <c r="F69" s="34" t="n">
        <v>33657</v>
      </c>
      <c r="G69" s="30" t="n">
        <v>17089</v>
      </c>
      <c r="H69" s="39" t="n">
        <f aca="false">F69/+G69*100</f>
        <v>196.951255193399</v>
      </c>
    </row>
    <row r="70" customFormat="false" ht="29.25" hidden="false" customHeight="true" outlineLevel="0" collapsed="false">
      <c r="A70" s="35"/>
      <c r="B70" s="78" t="s">
        <v>80</v>
      </c>
      <c r="C70" s="28" t="n">
        <v>21</v>
      </c>
      <c r="D70" s="41" t="s">
        <v>33</v>
      </c>
      <c r="E70" s="42" t="s">
        <v>33</v>
      </c>
      <c r="F70" s="34" t="n">
        <v>34</v>
      </c>
      <c r="G70" s="43" t="s">
        <v>33</v>
      </c>
      <c r="H70" s="76" t="s">
        <v>33</v>
      </c>
    </row>
    <row r="71" customFormat="false" ht="29.25" hidden="false" customHeight="true" outlineLevel="0" collapsed="false">
      <c r="A71" s="35"/>
      <c r="B71" s="78" t="s">
        <v>81</v>
      </c>
      <c r="C71" s="28" t="n">
        <v>5703</v>
      </c>
      <c r="D71" s="22" t="n">
        <v>63730</v>
      </c>
      <c r="E71" s="23" t="n">
        <f aca="false">C71/+D71*100</f>
        <v>8.9486897850306</v>
      </c>
      <c r="F71" s="34" t="n">
        <v>1649</v>
      </c>
      <c r="G71" s="30" t="n">
        <v>12413</v>
      </c>
      <c r="H71" s="39" t="n">
        <f aca="false">F71/+G71*100</f>
        <v>13.2844598404898</v>
      </c>
    </row>
    <row r="72" customFormat="false" ht="29.25" hidden="false" customHeight="true" outlineLevel="0" collapsed="false">
      <c r="A72" s="35"/>
      <c r="B72" s="80" t="s">
        <v>49</v>
      </c>
      <c r="C72" s="28" t="n">
        <v>4908</v>
      </c>
      <c r="D72" s="81" t="n">
        <v>4913</v>
      </c>
      <c r="E72" s="82" t="n">
        <f aca="false">C72/+D72*100</f>
        <v>99.8982291878689</v>
      </c>
      <c r="F72" s="93" t="n">
        <v>2528</v>
      </c>
      <c r="G72" s="83" t="n">
        <v>2689</v>
      </c>
      <c r="H72" s="84" t="n">
        <f aca="false">F72/+G72*100</f>
        <v>94.0126441056155</v>
      </c>
    </row>
    <row r="73" customFormat="false" ht="29.25" hidden="false" customHeight="true" outlineLevel="0" collapsed="false">
      <c r="A73" s="13"/>
      <c r="B73" s="86" t="s">
        <v>50</v>
      </c>
      <c r="C73" s="56" t="n">
        <v>14352170</v>
      </c>
      <c r="D73" s="57" t="n">
        <v>15395612</v>
      </c>
      <c r="E73" s="58" t="n">
        <f aca="false">C73/+D73*100</f>
        <v>93.2224714418628</v>
      </c>
      <c r="F73" s="87" t="n">
        <v>2793959</v>
      </c>
      <c r="G73" s="60" t="n">
        <v>2826414</v>
      </c>
      <c r="H73" s="61" t="n">
        <f aca="false">F73/+G73*100</f>
        <v>98.8517251895865</v>
      </c>
    </row>
    <row r="74" customFormat="false" ht="29.25" hidden="false" customHeight="true" outlineLevel="0" collapsed="false">
      <c r="A74" s="79"/>
      <c r="B74" s="94" t="s">
        <v>82</v>
      </c>
      <c r="C74" s="28" t="n">
        <v>285031</v>
      </c>
      <c r="D74" s="22" t="n">
        <v>802933</v>
      </c>
      <c r="E74" s="37" t="n">
        <f aca="false">C74/+D74*100</f>
        <v>35.4987277892427</v>
      </c>
      <c r="F74" s="74" t="n">
        <v>100421</v>
      </c>
      <c r="G74" s="25" t="n">
        <v>295214</v>
      </c>
      <c r="H74" s="39" t="n">
        <f aca="false">F74/+G74*100</f>
        <v>34.0163406884497</v>
      </c>
    </row>
    <row r="75" customFormat="false" ht="29.25" hidden="false" customHeight="true" outlineLevel="0" collapsed="false">
      <c r="A75" s="79" t="s">
        <v>83</v>
      </c>
      <c r="B75" s="78" t="s">
        <v>84</v>
      </c>
      <c r="C75" s="45" t="s">
        <v>33</v>
      </c>
      <c r="D75" s="41" t="s">
        <v>33</v>
      </c>
      <c r="E75" s="42" t="s">
        <v>33</v>
      </c>
      <c r="F75" s="46" t="s">
        <v>33</v>
      </c>
      <c r="G75" s="43" t="s">
        <v>33</v>
      </c>
      <c r="H75" s="44" t="s">
        <v>33</v>
      </c>
    </row>
    <row r="76" customFormat="false" ht="29.25" hidden="false" customHeight="true" outlineLevel="0" collapsed="false">
      <c r="A76" s="79" t="s">
        <v>59</v>
      </c>
      <c r="B76" s="80" t="s">
        <v>49</v>
      </c>
      <c r="C76" s="28" t="n">
        <v>86410</v>
      </c>
      <c r="D76" s="81" t="n">
        <v>50465</v>
      </c>
      <c r="E76" s="82" t="n">
        <f aca="false">C76/+D76*100</f>
        <v>171.227583473695</v>
      </c>
      <c r="F76" s="93" t="n">
        <v>69645</v>
      </c>
      <c r="G76" s="83" t="n">
        <v>28707</v>
      </c>
      <c r="H76" s="84" t="n">
        <f aca="false">F76/+G76*100</f>
        <v>242.606332950152</v>
      </c>
    </row>
    <row r="77" customFormat="false" ht="29.25" hidden="false" customHeight="true" outlineLevel="0" collapsed="false">
      <c r="A77" s="85"/>
      <c r="B77" s="95" t="s">
        <v>50</v>
      </c>
      <c r="C77" s="56" t="n">
        <v>371441</v>
      </c>
      <c r="D77" s="57" t="n">
        <v>853398</v>
      </c>
      <c r="E77" s="96" t="n">
        <f aca="false">C77/+D77*100</f>
        <v>43.5249438128517</v>
      </c>
      <c r="F77" s="97" t="n">
        <v>170066</v>
      </c>
      <c r="G77" s="98" t="n">
        <v>323921</v>
      </c>
      <c r="H77" s="99" t="n">
        <f aca="false">F77/+G77*100</f>
        <v>52.502307661436</v>
      </c>
    </row>
    <row r="78" customFormat="false" ht="29.25" hidden="false" customHeight="true" outlineLevel="0" collapsed="false">
      <c r="A78" s="100"/>
      <c r="B78" s="55" t="s">
        <v>85</v>
      </c>
      <c r="C78" s="56" t="n">
        <v>37301349</v>
      </c>
      <c r="D78" s="57" t="n">
        <v>40144420</v>
      </c>
      <c r="E78" s="58" t="n">
        <f aca="false">C78/+D78*100</f>
        <v>92.9178924493118</v>
      </c>
      <c r="F78" s="87" t="n">
        <v>6026553</v>
      </c>
      <c r="G78" s="60" t="n">
        <v>5625543</v>
      </c>
      <c r="H78" s="61" t="n">
        <f aca="false">F78/+G78*100</f>
        <v>107.128378540525</v>
      </c>
    </row>
    <row r="79" customFormat="false" ht="21" hidden="false" customHeight="false" outlineLevel="0" collapsed="false">
      <c r="H79" s="101"/>
    </row>
    <row r="96" customFormat="false" ht="2.25" hidden="false" customHeight="true" outlineLevel="0" collapsed="false"/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2" t="s">
        <v>1</v>
      </c>
      <c r="B1" s="103" t="s">
        <v>86</v>
      </c>
      <c r="C1" s="104"/>
      <c r="D1" s="105"/>
      <c r="E1" s="105"/>
      <c r="F1" s="104"/>
      <c r="G1" s="104"/>
      <c r="H1" s="106" t="s">
        <v>87</v>
      </c>
    </row>
    <row r="2" customFormat="false" ht="24.75" hidden="false" customHeight="true" outlineLevel="0" collapsed="false">
      <c r="A2" s="107" t="s">
        <v>51</v>
      </c>
      <c r="B2" s="107"/>
      <c r="C2" s="108" t="s">
        <v>88</v>
      </c>
      <c r="D2" s="108"/>
      <c r="E2" s="108"/>
      <c r="F2" s="109" t="s">
        <v>89</v>
      </c>
      <c r="G2" s="109"/>
      <c r="H2" s="109"/>
    </row>
    <row r="3" customFormat="false" ht="24.75" hidden="false" customHeight="true" outlineLevel="0" collapsed="false">
      <c r="A3" s="107"/>
      <c r="B3" s="107"/>
      <c r="C3" s="110" t="s">
        <v>90</v>
      </c>
      <c r="D3" s="111" t="s">
        <v>91</v>
      </c>
      <c r="E3" s="112" t="s">
        <v>9</v>
      </c>
      <c r="F3" s="113" t="s">
        <v>90</v>
      </c>
      <c r="G3" s="114" t="s">
        <v>91</v>
      </c>
      <c r="H3" s="115" t="s">
        <v>9</v>
      </c>
    </row>
    <row r="4" customFormat="false" ht="24.75" hidden="false" customHeight="true" outlineLevel="0" collapsed="false">
      <c r="A4" s="116"/>
      <c r="B4" s="117" t="s">
        <v>10</v>
      </c>
      <c r="C4" s="118" t="n">
        <v>25587</v>
      </c>
      <c r="D4" s="119" t="n">
        <v>56553.9</v>
      </c>
      <c r="E4" s="120" t="n">
        <f aca="false">C4/+D4*100</f>
        <v>45.2435641043323</v>
      </c>
      <c r="F4" s="121" t="n">
        <v>9226</v>
      </c>
      <c r="G4" s="122" t="n">
        <v>23594</v>
      </c>
      <c r="H4" s="123" t="n">
        <f aca="false">F4/+G4*100</f>
        <v>39.1031618208019</v>
      </c>
    </row>
    <row r="5" customFormat="false" ht="24.75" hidden="false" customHeight="true" outlineLevel="0" collapsed="false">
      <c r="A5" s="116"/>
      <c r="B5" s="124" t="s">
        <v>11</v>
      </c>
      <c r="C5" s="125" t="n">
        <v>1432323</v>
      </c>
      <c r="D5" s="126" t="n">
        <v>541157</v>
      </c>
      <c r="E5" s="120" t="n">
        <f aca="false">C5/+D5*100</f>
        <v>264.677903085426</v>
      </c>
      <c r="F5" s="127" t="n">
        <v>37669</v>
      </c>
      <c r="G5" s="128" t="n">
        <v>24066</v>
      </c>
      <c r="H5" s="129" t="n">
        <f aca="false">F5/+G5*100</f>
        <v>156.523726419014</v>
      </c>
    </row>
    <row r="6" customFormat="false" ht="24.75" hidden="false" customHeight="true" outlineLevel="0" collapsed="false">
      <c r="A6" s="116"/>
      <c r="B6" s="130" t="s">
        <v>12</v>
      </c>
      <c r="C6" s="131" t="n">
        <v>8239</v>
      </c>
      <c r="D6" s="128" t="n">
        <v>21037</v>
      </c>
      <c r="E6" s="120" t="n">
        <f aca="false">C6/+D6*100</f>
        <v>39.1643295146646</v>
      </c>
      <c r="F6" s="132" t="n">
        <v>1579</v>
      </c>
      <c r="G6" s="133" t="n">
        <v>1160</v>
      </c>
      <c r="H6" s="129" t="n">
        <f aca="false">F6/+G6*100</f>
        <v>136.120689655172</v>
      </c>
    </row>
    <row r="7" customFormat="false" ht="24.75" hidden="false" customHeight="true" outlineLevel="0" collapsed="false">
      <c r="A7" s="116"/>
      <c r="B7" s="130" t="s">
        <v>13</v>
      </c>
      <c r="C7" s="125" t="n">
        <v>707782</v>
      </c>
      <c r="D7" s="119" t="n">
        <v>703992</v>
      </c>
      <c r="E7" s="123" t="n">
        <f aca="false">C7/+D7*100</f>
        <v>100.538358390436</v>
      </c>
      <c r="F7" s="127" t="n">
        <v>1630427</v>
      </c>
      <c r="G7" s="128" t="n">
        <v>1346147</v>
      </c>
      <c r="H7" s="123" t="n">
        <f aca="false">F7/+G7*100</f>
        <v>121.118050257513</v>
      </c>
    </row>
    <row r="8" customFormat="false" ht="24.75" hidden="false" customHeight="true" outlineLevel="0" collapsed="false">
      <c r="A8" s="134" t="s">
        <v>1</v>
      </c>
      <c r="B8" s="130" t="s">
        <v>14</v>
      </c>
      <c r="C8" s="135" t="n">
        <v>1854</v>
      </c>
      <c r="D8" s="136" t="n">
        <v>2671</v>
      </c>
      <c r="E8" s="123" t="n">
        <f aca="false">C8/+D8*100</f>
        <v>69.4122051666043</v>
      </c>
      <c r="F8" s="137" t="n">
        <v>843</v>
      </c>
      <c r="G8" s="138" t="n">
        <v>1085</v>
      </c>
      <c r="H8" s="123" t="n">
        <f aca="false">F8/+G8*100</f>
        <v>77.6958525345622</v>
      </c>
    </row>
    <row r="9" customFormat="false" ht="24.75" hidden="false" customHeight="true" outlineLevel="0" collapsed="false">
      <c r="A9" s="116"/>
      <c r="B9" s="130" t="s">
        <v>15</v>
      </c>
      <c r="C9" s="125" t="n">
        <v>28658840</v>
      </c>
      <c r="D9" s="119" t="n">
        <v>37252925</v>
      </c>
      <c r="E9" s="120" t="n">
        <f aca="false">C9/+D9*100</f>
        <v>76.9304423746592</v>
      </c>
      <c r="F9" s="127" t="n">
        <v>2203554</v>
      </c>
      <c r="G9" s="128" t="n">
        <v>2009467</v>
      </c>
      <c r="H9" s="123" t="n">
        <f aca="false">F9/+G9*100</f>
        <v>109.658630870773</v>
      </c>
    </row>
    <row r="10" customFormat="false" ht="24.75" hidden="false" customHeight="true" outlineLevel="0" collapsed="false">
      <c r="A10" s="116"/>
      <c r="B10" s="130" t="s">
        <v>16</v>
      </c>
      <c r="C10" s="125" t="n">
        <v>1181305</v>
      </c>
      <c r="D10" s="119" t="n">
        <v>629769.6</v>
      </c>
      <c r="E10" s="120" t="n">
        <f aca="false">C10/+D10*100</f>
        <v>187.577329867939</v>
      </c>
      <c r="F10" s="127" t="n">
        <v>425032</v>
      </c>
      <c r="G10" s="128" t="n">
        <v>207420</v>
      </c>
      <c r="H10" s="123" t="n">
        <f aca="false">F10/+G10*100</f>
        <v>204.913701668113</v>
      </c>
    </row>
    <row r="11" customFormat="false" ht="24.75" hidden="false" customHeight="true" outlineLevel="0" collapsed="false">
      <c r="A11" s="116"/>
      <c r="B11" s="130" t="s">
        <v>17</v>
      </c>
      <c r="C11" s="125" t="n">
        <v>3002075</v>
      </c>
      <c r="D11" s="119" t="n">
        <v>2751185</v>
      </c>
      <c r="E11" s="120" t="n">
        <f aca="false">C11/+D11*100</f>
        <v>109.119343119419</v>
      </c>
      <c r="F11" s="127" t="n">
        <v>949840</v>
      </c>
      <c r="G11" s="128" t="n">
        <v>796995.976</v>
      </c>
      <c r="H11" s="123" t="n">
        <f aca="false">F11/+G11*100</f>
        <v>119.177515144694</v>
      </c>
    </row>
    <row r="12" customFormat="false" ht="24.75" hidden="false" customHeight="true" outlineLevel="0" collapsed="false">
      <c r="A12" s="139" t="s">
        <v>19</v>
      </c>
      <c r="B12" s="130" t="s">
        <v>18</v>
      </c>
      <c r="C12" s="125" t="n">
        <v>5672096</v>
      </c>
      <c r="D12" s="119" t="n">
        <v>3328131</v>
      </c>
      <c r="E12" s="120" t="n">
        <f aca="false">C12/+D12*100</f>
        <v>170.42886833481</v>
      </c>
      <c r="F12" s="127" t="n">
        <v>365390</v>
      </c>
      <c r="G12" s="128" t="n">
        <v>226359</v>
      </c>
      <c r="H12" s="123" t="n">
        <f aca="false">F12/+G12*100</f>
        <v>161.420575280859</v>
      </c>
    </row>
    <row r="13" customFormat="false" ht="24.75" hidden="false" customHeight="true" outlineLevel="0" collapsed="false">
      <c r="A13" s="139"/>
      <c r="B13" s="130" t="s">
        <v>20</v>
      </c>
      <c r="C13" s="125" t="n">
        <v>1251002</v>
      </c>
      <c r="D13" s="119" t="n">
        <v>877736</v>
      </c>
      <c r="E13" s="120" t="n">
        <f aca="false">C13/+D13*100</f>
        <v>142.525998705761</v>
      </c>
      <c r="F13" s="127" t="n">
        <v>106679</v>
      </c>
      <c r="G13" s="128" t="n">
        <v>94619</v>
      </c>
      <c r="H13" s="123" t="n">
        <f aca="false">F13/+G13*100</f>
        <v>112.745854426701</v>
      </c>
    </row>
    <row r="14" customFormat="false" ht="24.75" hidden="false" customHeight="true" outlineLevel="0" collapsed="false">
      <c r="A14" s="139"/>
      <c r="B14" s="130" t="s">
        <v>21</v>
      </c>
      <c r="C14" s="125" t="n">
        <v>325544</v>
      </c>
      <c r="D14" s="126" t="n">
        <v>313276.2</v>
      </c>
      <c r="E14" s="120" t="n">
        <f aca="false">C14/+D14*100</f>
        <v>103.915969358668</v>
      </c>
      <c r="F14" s="127" t="n">
        <v>227696</v>
      </c>
      <c r="G14" s="140" t="n">
        <v>230113.642</v>
      </c>
      <c r="H14" s="123" t="n">
        <f aca="false">F14/+G14*100</f>
        <v>98.9493704158574</v>
      </c>
    </row>
    <row r="15" customFormat="false" ht="24.75" hidden="false" customHeight="true" outlineLevel="0" collapsed="false">
      <c r="A15" s="139"/>
      <c r="B15" s="130" t="s">
        <v>22</v>
      </c>
      <c r="C15" s="125" t="n">
        <v>149388</v>
      </c>
      <c r="D15" s="119" t="n">
        <v>195501.1</v>
      </c>
      <c r="E15" s="120" t="n">
        <f aca="false">C15/+D15*100</f>
        <v>76.4128692882035</v>
      </c>
      <c r="F15" s="127" t="n">
        <v>71641</v>
      </c>
      <c r="G15" s="140" t="n">
        <v>93308.022</v>
      </c>
      <c r="H15" s="123" t="n">
        <f aca="false">F15/+G15*100</f>
        <v>76.7790362119133</v>
      </c>
    </row>
    <row r="16" customFormat="false" ht="24.75" hidden="false" customHeight="true" outlineLevel="0" collapsed="false">
      <c r="A16" s="139"/>
      <c r="B16" s="130" t="s">
        <v>23</v>
      </c>
      <c r="C16" s="125" t="n">
        <v>61123</v>
      </c>
      <c r="D16" s="119" t="n">
        <v>73516.5</v>
      </c>
      <c r="E16" s="120" t="n">
        <f aca="false">C16/+D16*100</f>
        <v>83.1418797140778</v>
      </c>
      <c r="F16" s="127" t="n">
        <v>36542</v>
      </c>
      <c r="G16" s="140" t="n">
        <v>40539</v>
      </c>
      <c r="H16" s="123" t="n">
        <f aca="false">F16/+G16*100</f>
        <v>90.1403586669627</v>
      </c>
    </row>
    <row r="17" customFormat="false" ht="24.75" hidden="false" customHeight="true" outlineLevel="0" collapsed="false">
      <c r="A17" s="139"/>
      <c r="B17" s="124" t="s">
        <v>24</v>
      </c>
      <c r="C17" s="125" t="n">
        <v>28275</v>
      </c>
      <c r="D17" s="126" t="n">
        <v>94055</v>
      </c>
      <c r="E17" s="120" t="n">
        <f aca="false">C17/+D17*100</f>
        <v>30.062197650311</v>
      </c>
      <c r="F17" s="127" t="n">
        <v>6753</v>
      </c>
      <c r="G17" s="140" t="n">
        <v>38413</v>
      </c>
      <c r="H17" s="123" t="n">
        <f aca="false">F17/+G17*100</f>
        <v>17.5799859422591</v>
      </c>
    </row>
    <row r="18" customFormat="false" ht="24.75" hidden="false" customHeight="true" outlineLevel="0" collapsed="false">
      <c r="A18" s="139"/>
      <c r="B18" s="130" t="s">
        <v>25</v>
      </c>
      <c r="C18" s="125" t="n">
        <v>452894</v>
      </c>
      <c r="D18" s="119" t="n">
        <v>409338.8</v>
      </c>
      <c r="E18" s="120" t="n">
        <f aca="false">C18/+D18*100</f>
        <v>110.640379069856</v>
      </c>
      <c r="F18" s="127" t="n">
        <v>411634</v>
      </c>
      <c r="G18" s="140" t="n">
        <v>390900</v>
      </c>
      <c r="H18" s="123" t="n">
        <f aca="false">F18/+G18*100</f>
        <v>105.304169864415</v>
      </c>
    </row>
    <row r="19" customFormat="false" ht="24.75" hidden="false" customHeight="true" outlineLevel="0" collapsed="false">
      <c r="A19" s="139"/>
      <c r="B19" s="130" t="s">
        <v>26</v>
      </c>
      <c r="C19" s="125" t="n">
        <v>401873</v>
      </c>
      <c r="D19" s="119" t="n">
        <v>362756.2</v>
      </c>
      <c r="E19" s="120" t="n">
        <f aca="false">C19/+D19*100</f>
        <v>110.783220245443</v>
      </c>
      <c r="F19" s="127" t="n">
        <v>184708</v>
      </c>
      <c r="G19" s="140" t="n">
        <v>163725.513</v>
      </c>
      <c r="H19" s="123" t="n">
        <f aca="false">F19/+G19*100</f>
        <v>112.815648957533</v>
      </c>
    </row>
    <row r="20" customFormat="false" ht="24.75" hidden="false" customHeight="true" outlineLevel="0" collapsed="false">
      <c r="A20" s="139"/>
      <c r="B20" s="141" t="s">
        <v>27</v>
      </c>
      <c r="C20" s="125" t="n">
        <v>119211</v>
      </c>
      <c r="D20" s="126" t="n">
        <v>847415</v>
      </c>
      <c r="E20" s="142" t="n">
        <f aca="false">(C20+C21)/D20*100</f>
        <v>103.509024503933</v>
      </c>
      <c r="F20" s="143" t="n">
        <v>63912</v>
      </c>
      <c r="G20" s="133" t="n">
        <v>369642</v>
      </c>
      <c r="H20" s="142" t="n">
        <f aca="false">(F20+F21)/G20*100</f>
        <v>108.411922887551</v>
      </c>
    </row>
    <row r="21" customFormat="false" ht="24.75" hidden="false" customHeight="true" outlineLevel="0" collapsed="false">
      <c r="A21" s="139"/>
      <c r="B21" s="144" t="s">
        <v>28</v>
      </c>
      <c r="C21" s="125" t="n">
        <v>757940</v>
      </c>
      <c r="D21" s="126"/>
      <c r="E21" s="142"/>
      <c r="F21" s="143" t="n">
        <v>336824</v>
      </c>
      <c r="G21" s="133"/>
      <c r="H21" s="142"/>
    </row>
    <row r="22" customFormat="false" ht="24.75" hidden="false" customHeight="true" outlineLevel="0" collapsed="false">
      <c r="A22" s="139"/>
      <c r="B22" s="130" t="s">
        <v>29</v>
      </c>
      <c r="C22" s="125" t="n">
        <v>661637</v>
      </c>
      <c r="D22" s="119" t="n">
        <v>906810.3</v>
      </c>
      <c r="E22" s="120" t="n">
        <f aca="false">C22/+D22*100</f>
        <v>72.9631103660821</v>
      </c>
      <c r="F22" s="127" t="n">
        <v>763155</v>
      </c>
      <c r="G22" s="128" t="n">
        <v>847930.079</v>
      </c>
      <c r="H22" s="123" t="n">
        <f aca="false">F22/+G22*100</f>
        <v>90.0021144314188</v>
      </c>
    </row>
    <row r="23" customFormat="false" ht="24.75" hidden="false" customHeight="true" outlineLevel="0" collapsed="false">
      <c r="A23" s="139"/>
      <c r="B23" s="117" t="s">
        <v>30</v>
      </c>
      <c r="C23" s="125" t="n">
        <v>2163145</v>
      </c>
      <c r="D23" s="119" t="n">
        <v>385625</v>
      </c>
      <c r="E23" s="120" t="n">
        <f aca="false">C23/+D23*100</f>
        <v>560.945218800648</v>
      </c>
      <c r="F23" s="121" t="n">
        <v>73034</v>
      </c>
      <c r="G23" s="145" t="n">
        <v>36698</v>
      </c>
      <c r="H23" s="123" t="n">
        <f aca="false">F23/+G23*100</f>
        <v>199.01357022181</v>
      </c>
    </row>
    <row r="24" customFormat="false" ht="24.75" hidden="false" customHeight="true" outlineLevel="0" collapsed="false">
      <c r="A24" s="139"/>
      <c r="B24" s="130" t="s">
        <v>31</v>
      </c>
      <c r="C24" s="125" t="n">
        <v>91847</v>
      </c>
      <c r="D24" s="119" t="n">
        <v>261219</v>
      </c>
      <c r="E24" s="120" t="n">
        <f aca="false">C24/+D24*100</f>
        <v>35.1609186161803</v>
      </c>
      <c r="F24" s="127" t="n">
        <v>8158</v>
      </c>
      <c r="G24" s="128" t="n">
        <v>17901</v>
      </c>
      <c r="H24" s="123" t="n">
        <f aca="false">F24/+G24*100</f>
        <v>45.5728730238534</v>
      </c>
    </row>
    <row r="25" customFormat="false" ht="24.75" hidden="false" customHeight="true" outlineLevel="0" collapsed="false">
      <c r="A25" s="139" t="s">
        <v>34</v>
      </c>
      <c r="B25" s="130" t="s">
        <v>32</v>
      </c>
      <c r="C25" s="125" t="n">
        <v>181911</v>
      </c>
      <c r="D25" s="119" t="n">
        <v>18647</v>
      </c>
      <c r="E25" s="120" t="n">
        <f aca="false">C25/+D25*100</f>
        <v>975.551026974849</v>
      </c>
      <c r="F25" s="127" t="n">
        <v>12831</v>
      </c>
      <c r="G25" s="128" t="n">
        <v>2545</v>
      </c>
      <c r="H25" s="123" t="n">
        <f aca="false">F25/+G25*100</f>
        <v>504.165029469548</v>
      </c>
    </row>
    <row r="26" customFormat="false" ht="24.75" hidden="false" customHeight="true" outlineLevel="0" collapsed="false">
      <c r="A26" s="139"/>
      <c r="B26" s="130" t="s">
        <v>35</v>
      </c>
      <c r="C26" s="125" t="n">
        <v>463814</v>
      </c>
      <c r="D26" s="119" t="n">
        <v>644530</v>
      </c>
      <c r="E26" s="120" t="n">
        <f aca="false">C26/+D26*100</f>
        <v>71.9615844103455</v>
      </c>
      <c r="F26" s="127" t="n">
        <v>151405</v>
      </c>
      <c r="G26" s="128" t="n">
        <v>192048</v>
      </c>
      <c r="H26" s="123" t="n">
        <f aca="false">F26/+G26*100</f>
        <v>78.8370615679414</v>
      </c>
    </row>
    <row r="27" customFormat="false" ht="24.75" hidden="false" customHeight="true" outlineLevel="0" collapsed="false">
      <c r="A27" s="139"/>
      <c r="B27" s="130" t="s">
        <v>36</v>
      </c>
      <c r="C27" s="125" t="n">
        <v>329329</v>
      </c>
      <c r="D27" s="119" t="n">
        <v>146282.1</v>
      </c>
      <c r="E27" s="120" t="n">
        <f aca="false">C27/+D27*100</f>
        <v>225.132808457084</v>
      </c>
      <c r="F27" s="127" t="n">
        <v>300371</v>
      </c>
      <c r="G27" s="128" t="n">
        <v>167677</v>
      </c>
      <c r="H27" s="123" t="n">
        <f aca="false">F27/+G27*100</f>
        <v>179.136673485332</v>
      </c>
    </row>
    <row r="28" customFormat="false" ht="24.75" hidden="false" customHeight="true" outlineLevel="0" collapsed="false">
      <c r="A28" s="139"/>
      <c r="B28" s="124" t="s">
        <v>92</v>
      </c>
      <c r="C28" s="125" t="n">
        <v>2733</v>
      </c>
      <c r="D28" s="119" t="n">
        <v>14487</v>
      </c>
      <c r="E28" s="120" t="n">
        <f aca="false">C28/+D28*100</f>
        <v>18.8651894802237</v>
      </c>
      <c r="F28" s="127" t="n">
        <v>910</v>
      </c>
      <c r="G28" s="128" t="n">
        <v>3344</v>
      </c>
      <c r="H28" s="123" t="n">
        <f aca="false">F28/+G28*100</f>
        <v>27.2129186602871</v>
      </c>
    </row>
    <row r="29" customFormat="false" ht="24.75" hidden="false" customHeight="true" outlineLevel="0" collapsed="false">
      <c r="A29" s="139"/>
      <c r="B29" s="130" t="s">
        <v>38</v>
      </c>
      <c r="C29" s="125" t="n">
        <v>179541</v>
      </c>
      <c r="D29" s="119" t="n">
        <v>78228</v>
      </c>
      <c r="E29" s="120" t="n">
        <f aca="false">C29/+D29*100</f>
        <v>229.509894155545</v>
      </c>
      <c r="F29" s="146" t="n">
        <v>83849</v>
      </c>
      <c r="G29" s="133" t="n">
        <v>32584</v>
      </c>
      <c r="H29" s="123" t="n">
        <f aca="false">F29/+G29*100</f>
        <v>257.331819297815</v>
      </c>
    </row>
    <row r="30" customFormat="false" ht="24.75" hidden="false" customHeight="true" outlineLevel="0" collapsed="false">
      <c r="A30" s="139"/>
      <c r="B30" s="130" t="s">
        <v>39</v>
      </c>
      <c r="C30" s="125" t="n">
        <v>209635</v>
      </c>
      <c r="D30" s="119" t="n">
        <v>272413.7</v>
      </c>
      <c r="E30" s="120" t="n">
        <f aca="false">C30/+D30*100</f>
        <v>76.9546465541197</v>
      </c>
      <c r="F30" s="127" t="n">
        <v>119869</v>
      </c>
      <c r="G30" s="128" t="n">
        <v>120892.354</v>
      </c>
      <c r="H30" s="123" t="n">
        <f aca="false">F30/+G30*100</f>
        <v>99.1534998152158</v>
      </c>
    </row>
    <row r="31" customFormat="false" ht="24.75" hidden="false" customHeight="true" outlineLevel="0" collapsed="false">
      <c r="A31" s="139"/>
      <c r="B31" s="130" t="s">
        <v>40</v>
      </c>
      <c r="C31" s="125" t="n">
        <v>101829</v>
      </c>
      <c r="D31" s="119" t="n">
        <v>101929.8</v>
      </c>
      <c r="E31" s="120" t="n">
        <f aca="false">C31/+D31*100</f>
        <v>99.9011084099056</v>
      </c>
      <c r="F31" s="127" t="n">
        <v>59705</v>
      </c>
      <c r="G31" s="128" t="n">
        <v>65039.205</v>
      </c>
      <c r="H31" s="123" t="n">
        <f aca="false">F31/+G31*100</f>
        <v>91.7984775490414</v>
      </c>
    </row>
    <row r="32" customFormat="false" ht="24.75" hidden="false" customHeight="true" outlineLevel="0" collapsed="false">
      <c r="A32" s="139"/>
      <c r="B32" s="130" t="s">
        <v>41</v>
      </c>
      <c r="C32" s="125" t="n">
        <v>516542</v>
      </c>
      <c r="D32" s="126" t="n">
        <v>300713</v>
      </c>
      <c r="E32" s="120" t="n">
        <f aca="false">C32/+D32*100</f>
        <v>171.772420879709</v>
      </c>
      <c r="F32" s="127" t="n">
        <v>535005</v>
      </c>
      <c r="G32" s="128" t="n">
        <v>413828</v>
      </c>
      <c r="H32" s="123" t="n">
        <f aca="false">F32/+G32*100</f>
        <v>129.281972220343</v>
      </c>
    </row>
    <row r="33" customFormat="false" ht="24.75" hidden="false" customHeight="true" outlineLevel="0" collapsed="false">
      <c r="A33" s="139"/>
      <c r="B33" s="124" t="s">
        <v>42</v>
      </c>
      <c r="C33" s="125" t="n">
        <v>30209</v>
      </c>
      <c r="D33" s="119" t="n">
        <v>74074</v>
      </c>
      <c r="E33" s="120" t="n">
        <f aca="false">C33/+D33*100</f>
        <v>40.7821907821908</v>
      </c>
      <c r="F33" s="127" t="n">
        <v>20031</v>
      </c>
      <c r="G33" s="128" t="n">
        <v>48269</v>
      </c>
      <c r="H33" s="123" t="n">
        <f aca="false">F33/+G33*100</f>
        <v>41.4986844558619</v>
      </c>
    </row>
    <row r="34" customFormat="false" ht="24.75" hidden="false" customHeight="true" outlineLevel="0" collapsed="false">
      <c r="A34" s="134" t="s">
        <v>1</v>
      </c>
      <c r="B34" s="130" t="s">
        <v>43</v>
      </c>
      <c r="C34" s="125" t="n">
        <v>58342</v>
      </c>
      <c r="D34" s="119" t="n">
        <v>87259</v>
      </c>
      <c r="E34" s="120" t="n">
        <f aca="false">C34/+D34*100</f>
        <v>66.8607249681981</v>
      </c>
      <c r="F34" s="127" t="n">
        <v>75500</v>
      </c>
      <c r="G34" s="128" t="n">
        <v>115592</v>
      </c>
      <c r="H34" s="123" t="n">
        <f aca="false">F34/+G34*100</f>
        <v>65.3159388192955</v>
      </c>
    </row>
    <row r="35" customFormat="false" ht="24.75" hidden="false" customHeight="true" outlineLevel="0" collapsed="false">
      <c r="A35" s="139"/>
      <c r="B35" s="130" t="s">
        <v>44</v>
      </c>
      <c r="C35" s="125" t="n">
        <v>253027</v>
      </c>
      <c r="D35" s="119" t="n">
        <v>286475</v>
      </c>
      <c r="E35" s="120" t="n">
        <f aca="false">C35/+D35*100</f>
        <v>88.3242865869622</v>
      </c>
      <c r="F35" s="127" t="n">
        <v>506250</v>
      </c>
      <c r="G35" s="128" t="n">
        <v>593763</v>
      </c>
      <c r="H35" s="123" t="n">
        <f aca="false">F35/+G35*100</f>
        <v>85.2612911212049</v>
      </c>
    </row>
    <row r="36" customFormat="false" ht="24.75" hidden="false" customHeight="true" outlineLevel="0" collapsed="false">
      <c r="A36" s="139"/>
      <c r="B36" s="130" t="s">
        <v>45</v>
      </c>
      <c r="C36" s="125" t="n">
        <v>16538</v>
      </c>
      <c r="D36" s="126" t="n">
        <v>17025</v>
      </c>
      <c r="E36" s="120" t="n">
        <f aca="false">C36/+D36*100</f>
        <v>97.1395007342144</v>
      </c>
      <c r="F36" s="127" t="n">
        <v>3069</v>
      </c>
      <c r="G36" s="128" t="n">
        <v>3128</v>
      </c>
      <c r="H36" s="123" t="n">
        <f aca="false">F36/+G36*100</f>
        <v>98.113810741688</v>
      </c>
    </row>
    <row r="37" customFormat="false" ht="24.75" hidden="false" customHeight="true" outlineLevel="0" collapsed="false">
      <c r="A37" s="139"/>
      <c r="B37" s="141" t="s">
        <v>46</v>
      </c>
      <c r="C37" s="147" t="n">
        <v>780819</v>
      </c>
      <c r="D37" s="126" t="n">
        <v>676344</v>
      </c>
      <c r="E37" s="120" t="n">
        <f aca="false">C37/+D37*100</f>
        <v>115.447021042546</v>
      </c>
      <c r="F37" s="127" t="n">
        <v>367439</v>
      </c>
      <c r="G37" s="128" t="n">
        <v>274774</v>
      </c>
      <c r="H37" s="123" t="n">
        <f aca="false">F37/+G37*100</f>
        <v>133.724078697402</v>
      </c>
    </row>
    <row r="38" customFormat="false" ht="24.75" hidden="false" customHeight="true" outlineLevel="0" collapsed="false">
      <c r="A38" s="139"/>
      <c r="B38" s="141" t="s">
        <v>47</v>
      </c>
      <c r="C38" s="125" t="n">
        <v>176415</v>
      </c>
      <c r="D38" s="148" t="n">
        <v>1899766</v>
      </c>
      <c r="E38" s="149" t="n">
        <f aca="false">(C38+C39+C40)/+D38*100</f>
        <v>119.331222897978</v>
      </c>
      <c r="F38" s="127" t="n">
        <v>116476</v>
      </c>
      <c r="G38" s="150" t="n">
        <v>779128</v>
      </c>
      <c r="H38" s="149" t="n">
        <f aca="false">(F38+F39+F40)/+G38*100</f>
        <v>156.678363503815</v>
      </c>
    </row>
    <row r="39" customFormat="false" ht="24.75" hidden="false" customHeight="true" outlineLevel="0" collapsed="false">
      <c r="A39" s="139"/>
      <c r="B39" s="141" t="s">
        <v>48</v>
      </c>
      <c r="C39" s="147" t="n">
        <v>18386</v>
      </c>
      <c r="D39" s="148"/>
      <c r="E39" s="149"/>
      <c r="F39" s="127" t="n">
        <v>2108</v>
      </c>
      <c r="G39" s="150"/>
      <c r="H39" s="149"/>
    </row>
    <row r="40" customFormat="false" ht="24.75" hidden="false" customHeight="true" outlineLevel="0" collapsed="false">
      <c r="A40" s="139"/>
      <c r="B40" s="141" t="s">
        <v>49</v>
      </c>
      <c r="C40" s="125" t="n">
        <v>2072213</v>
      </c>
      <c r="D40" s="148"/>
      <c r="E40" s="149"/>
      <c r="F40" s="143" t="n">
        <v>1102141</v>
      </c>
      <c r="G40" s="150"/>
      <c r="H40" s="149"/>
    </row>
    <row r="41" customFormat="false" ht="24.75" hidden="false" customHeight="true" outlineLevel="0" collapsed="false">
      <c r="A41" s="151"/>
      <c r="B41" s="152" t="s">
        <v>50</v>
      </c>
      <c r="C41" s="153" t="n">
        <v>52545263</v>
      </c>
      <c r="D41" s="154" t="n">
        <v>54632843.7</v>
      </c>
      <c r="E41" s="155" t="n">
        <f aca="false">C41/+D41*100</f>
        <v>96.1788906477881</v>
      </c>
      <c r="F41" s="156" t="n">
        <v>11371255</v>
      </c>
      <c r="G41" s="154" t="n">
        <v>9772694.921</v>
      </c>
      <c r="H41" s="157" t="n">
        <f aca="false">F41/+G41*100</f>
        <v>116.357413097639</v>
      </c>
    </row>
    <row r="42" customFormat="false" ht="18" hidden="false" customHeight="false" outlineLevel="0" collapsed="false">
      <c r="A42" s="158"/>
      <c r="B42" s="158"/>
      <c r="C42" s="159"/>
      <c r="D42" s="159"/>
      <c r="E42" s="159"/>
      <c r="F42" s="159"/>
      <c r="G42" s="159"/>
      <c r="H42" s="159"/>
    </row>
    <row r="43" customFormat="false" ht="24.75" hidden="false" customHeight="true" outlineLevel="0" collapsed="false">
      <c r="A43" s="160" t="s">
        <v>4</v>
      </c>
      <c r="B43" s="160"/>
      <c r="C43" s="108" t="s">
        <v>88</v>
      </c>
      <c r="D43" s="108"/>
      <c r="E43" s="108"/>
      <c r="F43" s="109" t="s">
        <v>89</v>
      </c>
      <c r="G43" s="109"/>
      <c r="H43" s="109"/>
    </row>
    <row r="44" customFormat="false" ht="24.75" hidden="false" customHeight="true" outlineLevel="0" collapsed="false">
      <c r="A44" s="160"/>
      <c r="B44" s="160"/>
      <c r="C44" s="161" t="s">
        <v>90</v>
      </c>
      <c r="D44" s="111" t="s">
        <v>91</v>
      </c>
      <c r="E44" s="112" t="s">
        <v>9</v>
      </c>
      <c r="F44" s="162" t="s">
        <v>90</v>
      </c>
      <c r="G44" s="111" t="s">
        <v>91</v>
      </c>
      <c r="H44" s="115" t="s">
        <v>9</v>
      </c>
    </row>
    <row r="45" customFormat="false" ht="24.75" hidden="false" customHeight="true" outlineLevel="0" collapsed="false">
      <c r="A45" s="139"/>
      <c r="B45" s="163" t="s">
        <v>52</v>
      </c>
      <c r="C45" s="121" t="n">
        <v>212473</v>
      </c>
      <c r="D45" s="145" t="n">
        <v>187822</v>
      </c>
      <c r="E45" s="120" t="n">
        <f aca="false">C45/+D45*100</f>
        <v>113.124660582892</v>
      </c>
      <c r="F45" s="121" t="n">
        <v>19774</v>
      </c>
      <c r="G45" s="145" t="n">
        <v>25409</v>
      </c>
      <c r="H45" s="123" t="n">
        <f aca="false">F45/+G45*100</f>
        <v>77.8228186862923</v>
      </c>
    </row>
    <row r="46" customFormat="false" ht="24.75" hidden="false" customHeight="true" outlineLevel="0" collapsed="false">
      <c r="A46" s="139"/>
      <c r="B46" s="164" t="s">
        <v>93</v>
      </c>
      <c r="C46" s="127" t="n">
        <v>32606239</v>
      </c>
      <c r="D46" s="128" t="n">
        <v>39552134</v>
      </c>
      <c r="E46" s="120" t="n">
        <f aca="false">C46/+D46*100</f>
        <v>82.4386340317314</v>
      </c>
      <c r="F46" s="127" t="n">
        <v>3180688</v>
      </c>
      <c r="G46" s="165" t="n">
        <v>4138424</v>
      </c>
      <c r="H46" s="166" t="n">
        <f aca="false">F46/+G46*100</f>
        <v>76.8574703800287</v>
      </c>
    </row>
    <row r="47" customFormat="false" ht="24.75" hidden="false" customHeight="true" outlineLevel="0" collapsed="false">
      <c r="A47" s="167" t="s">
        <v>54</v>
      </c>
      <c r="B47" s="164" t="s">
        <v>55</v>
      </c>
      <c r="C47" s="127" t="n">
        <v>50716705</v>
      </c>
      <c r="D47" s="128" t="n">
        <v>53262548</v>
      </c>
      <c r="E47" s="120" t="n">
        <f aca="false">C47/+D47*100</f>
        <v>95.2202005056161</v>
      </c>
      <c r="F47" s="127" t="n">
        <v>6156328</v>
      </c>
      <c r="G47" s="165" t="n">
        <v>6322776</v>
      </c>
      <c r="H47" s="168" t="n">
        <f aca="false">F47/+G47*100</f>
        <v>97.3674854209607</v>
      </c>
    </row>
    <row r="48" customFormat="false" ht="24.75" hidden="false" customHeight="true" outlineLevel="0" collapsed="false">
      <c r="A48" s="139"/>
      <c r="B48" s="169" t="s">
        <v>56</v>
      </c>
      <c r="C48" s="127" t="n">
        <v>788498</v>
      </c>
      <c r="D48" s="128" t="n">
        <v>659148</v>
      </c>
      <c r="E48" s="120" t="n">
        <f aca="false">C48/+D48*100</f>
        <v>119.623817412781</v>
      </c>
      <c r="F48" s="127" t="n">
        <v>184546</v>
      </c>
      <c r="G48" s="165" t="n">
        <v>158351</v>
      </c>
      <c r="H48" s="168" t="n">
        <f aca="false">F48/+G48*100</f>
        <v>116.54236474667</v>
      </c>
    </row>
    <row r="49" customFormat="false" ht="24.75" hidden="false" customHeight="true" outlineLevel="0" collapsed="false">
      <c r="A49" s="139"/>
      <c r="B49" s="169" t="s">
        <v>57</v>
      </c>
      <c r="C49" s="127" t="n">
        <v>118571</v>
      </c>
      <c r="D49" s="128" t="n">
        <v>37935</v>
      </c>
      <c r="E49" s="120" t="n">
        <f aca="false">C49/+D49*100</f>
        <v>312.563595624094</v>
      </c>
      <c r="F49" s="127" t="n">
        <v>68418</v>
      </c>
      <c r="G49" s="165" t="n">
        <v>25776</v>
      </c>
      <c r="H49" s="168" t="n">
        <f aca="false">F49/+G49*100</f>
        <v>265.432960893855</v>
      </c>
    </row>
    <row r="50" customFormat="false" ht="24.75" hidden="false" customHeight="true" outlineLevel="0" collapsed="false">
      <c r="A50" s="139"/>
      <c r="B50" s="169" t="s">
        <v>58</v>
      </c>
      <c r="C50" s="127" t="n">
        <v>20579</v>
      </c>
      <c r="D50" s="128" t="n">
        <v>81555</v>
      </c>
      <c r="E50" s="120" t="n">
        <f aca="false">C50/+D50*100</f>
        <v>25.2332781558458</v>
      </c>
      <c r="F50" s="127" t="n">
        <v>14287</v>
      </c>
      <c r="G50" s="170" t="n">
        <v>62829</v>
      </c>
      <c r="H50" s="168" t="n">
        <f aca="false">F50/+G50*100</f>
        <v>22.7394992758121</v>
      </c>
    </row>
    <row r="51" customFormat="false" ht="24.75" hidden="false" customHeight="true" outlineLevel="0" collapsed="false">
      <c r="A51" s="167" t="s">
        <v>59</v>
      </c>
      <c r="B51" s="169" t="s">
        <v>60</v>
      </c>
      <c r="C51" s="127" t="n">
        <v>23796</v>
      </c>
      <c r="D51" s="128" t="n">
        <v>23383</v>
      </c>
      <c r="E51" s="120" t="n">
        <f aca="false">C51/+D51*100</f>
        <v>101.766240431082</v>
      </c>
      <c r="F51" s="127" t="n">
        <v>148096</v>
      </c>
      <c r="G51" s="128" t="n">
        <v>156364</v>
      </c>
      <c r="H51" s="168" t="n">
        <f aca="false">F51/+G51*100</f>
        <v>94.712337878284</v>
      </c>
    </row>
    <row r="52" customFormat="false" ht="24.75" hidden="false" customHeight="true" outlineLevel="0" collapsed="false">
      <c r="A52" s="139"/>
      <c r="B52" s="171" t="s">
        <v>49</v>
      </c>
      <c r="C52" s="143" t="n">
        <v>130044</v>
      </c>
      <c r="D52" s="172" t="n">
        <v>124610</v>
      </c>
      <c r="E52" s="173" t="n">
        <f aca="false">C52/+D52*100</f>
        <v>104.360805713827</v>
      </c>
      <c r="F52" s="143" t="n">
        <v>84129</v>
      </c>
      <c r="G52" s="172" t="n">
        <v>76501</v>
      </c>
      <c r="H52" s="174" t="n">
        <f aca="false">F52/+G52*100</f>
        <v>109.971111488739</v>
      </c>
    </row>
    <row r="53" customFormat="false" ht="24.75" hidden="false" customHeight="true" outlineLevel="0" collapsed="false">
      <c r="A53" s="151"/>
      <c r="B53" s="175" t="s">
        <v>50</v>
      </c>
      <c r="C53" s="156" t="n">
        <v>84616905</v>
      </c>
      <c r="D53" s="154" t="n">
        <v>93929135</v>
      </c>
      <c r="E53" s="157" t="n">
        <f aca="false">C53/+D53*100</f>
        <v>90.0858982678804</v>
      </c>
      <c r="F53" s="156" t="n">
        <v>9856266</v>
      </c>
      <c r="G53" s="154" t="n">
        <v>10966430</v>
      </c>
      <c r="H53" s="157" t="n">
        <f aca="false">F53/+G53*100</f>
        <v>89.8767055459252</v>
      </c>
    </row>
    <row r="54" customFormat="false" ht="24.75" hidden="false" customHeight="true" outlineLevel="0" collapsed="false">
      <c r="A54" s="139"/>
      <c r="B54" s="176" t="s">
        <v>61</v>
      </c>
      <c r="C54" s="177" t="n">
        <v>18425548</v>
      </c>
      <c r="D54" s="178" t="n">
        <v>34395991</v>
      </c>
      <c r="E54" s="120" t="n">
        <f aca="false">C54/+D54*100</f>
        <v>53.5688824898227</v>
      </c>
      <c r="F54" s="177" t="n">
        <v>3631456</v>
      </c>
      <c r="G54" s="178" t="n">
        <v>6998236</v>
      </c>
      <c r="H54" s="123" t="n">
        <f aca="false">F54/+G54*100</f>
        <v>51.8910193940302</v>
      </c>
    </row>
    <row r="55" customFormat="false" ht="24.75" hidden="false" customHeight="true" outlineLevel="0" collapsed="false">
      <c r="A55" s="139"/>
      <c r="B55" s="176" t="s">
        <v>62</v>
      </c>
      <c r="C55" s="177" t="n">
        <v>8389935</v>
      </c>
      <c r="D55" s="178" t="n">
        <v>14385386</v>
      </c>
      <c r="E55" s="120" t="n">
        <f aca="false">C55/+D55*100</f>
        <v>58.3226268659041</v>
      </c>
      <c r="F55" s="177" t="n">
        <v>1674681</v>
      </c>
      <c r="G55" s="178" t="n">
        <v>3108104</v>
      </c>
      <c r="H55" s="123" t="n">
        <f aca="false">F55/+G55*100</f>
        <v>53.8811120863395</v>
      </c>
    </row>
    <row r="56" customFormat="false" ht="24.75" hidden="false" customHeight="true" outlineLevel="0" collapsed="false">
      <c r="A56" s="139"/>
      <c r="B56" s="163" t="s">
        <v>63</v>
      </c>
      <c r="C56" s="179" t="n">
        <v>1266736</v>
      </c>
      <c r="D56" s="178" t="n">
        <v>1984823</v>
      </c>
      <c r="E56" s="120" t="n">
        <f aca="false">C56/+D56*100</f>
        <v>63.8211064664204</v>
      </c>
      <c r="F56" s="179" t="n">
        <v>220755</v>
      </c>
      <c r="G56" s="180" t="n">
        <v>370981</v>
      </c>
      <c r="H56" s="123" t="n">
        <f aca="false">F56/+G56*100</f>
        <v>59.5057428817109</v>
      </c>
    </row>
    <row r="57" customFormat="false" ht="24.75" hidden="false" customHeight="true" outlineLevel="0" collapsed="false">
      <c r="A57" s="181" t="s">
        <v>65</v>
      </c>
      <c r="B57" s="169" t="s">
        <v>64</v>
      </c>
      <c r="C57" s="127" t="n">
        <v>1835734</v>
      </c>
      <c r="D57" s="128" t="n">
        <v>1232562</v>
      </c>
      <c r="E57" s="120" t="n">
        <f aca="false">C57/+D57*100</f>
        <v>148.936442953782</v>
      </c>
      <c r="F57" s="127" t="n">
        <v>1567422</v>
      </c>
      <c r="G57" s="128" t="n">
        <v>1151477.236</v>
      </c>
      <c r="H57" s="123" t="n">
        <f aca="false">F57/+G57*100</f>
        <v>136.122708378058</v>
      </c>
    </row>
    <row r="58" customFormat="false" ht="24.75" hidden="false" customHeight="true" outlineLevel="0" collapsed="false">
      <c r="A58" s="167" t="s">
        <v>67</v>
      </c>
      <c r="B58" s="182" t="s">
        <v>66</v>
      </c>
      <c r="C58" s="183" t="n">
        <v>12820773</v>
      </c>
      <c r="D58" s="180" t="n">
        <v>3995644</v>
      </c>
      <c r="E58" s="120" t="n">
        <f aca="false">C58/+D58*100</f>
        <v>320.868751069915</v>
      </c>
      <c r="F58" s="183" t="n">
        <v>3410223</v>
      </c>
      <c r="G58" s="180" t="n">
        <v>1255707</v>
      </c>
      <c r="H58" s="123" t="n">
        <f aca="false">F58/+G58*100</f>
        <v>271.577923830957</v>
      </c>
    </row>
    <row r="59" customFormat="false" ht="24.75" hidden="false" customHeight="true" outlineLevel="0" collapsed="false">
      <c r="A59" s="167" t="s">
        <v>69</v>
      </c>
      <c r="B59" s="182" t="s">
        <v>68</v>
      </c>
      <c r="C59" s="183" t="n">
        <v>10365566</v>
      </c>
      <c r="D59" s="180" t="n">
        <v>9880610</v>
      </c>
      <c r="E59" s="120" t="n">
        <f aca="false">C59/+D59*100</f>
        <v>104.908158504384</v>
      </c>
      <c r="F59" s="183" t="n">
        <v>1602344</v>
      </c>
      <c r="G59" s="180" t="n">
        <v>1260909</v>
      </c>
      <c r="H59" s="123" t="n">
        <f aca="false">F59/+G59*100</f>
        <v>127.07848068338</v>
      </c>
    </row>
    <row r="60" customFormat="false" ht="24.75" hidden="false" customHeight="true" outlineLevel="0" collapsed="false">
      <c r="A60" s="167" t="s">
        <v>67</v>
      </c>
      <c r="B60" s="184" t="s">
        <v>70</v>
      </c>
      <c r="C60" s="127" t="n">
        <v>61718</v>
      </c>
      <c r="D60" s="128" t="n">
        <v>40980</v>
      </c>
      <c r="E60" s="120" t="n">
        <f aca="false">C60/+D60*100</f>
        <v>150.605173255246</v>
      </c>
      <c r="F60" s="127" t="n">
        <v>23221</v>
      </c>
      <c r="G60" s="128" t="n">
        <v>13016</v>
      </c>
      <c r="H60" s="123" t="n">
        <f aca="false">F60/+G60*100</f>
        <v>178.403503380455</v>
      </c>
    </row>
    <row r="61" customFormat="false" ht="24.75" hidden="false" customHeight="true" outlineLevel="0" collapsed="false">
      <c r="A61" s="167" t="s">
        <v>72</v>
      </c>
      <c r="B61" s="169" t="s">
        <v>71</v>
      </c>
      <c r="C61" s="127" t="n">
        <v>1824194</v>
      </c>
      <c r="D61" s="128" t="n">
        <v>1885415</v>
      </c>
      <c r="E61" s="120" t="n">
        <f aca="false">C61/+D61*100</f>
        <v>96.7529164666665</v>
      </c>
      <c r="F61" s="127" t="n">
        <v>858528</v>
      </c>
      <c r="G61" s="128" t="n">
        <v>858338</v>
      </c>
      <c r="H61" s="123" t="n">
        <f aca="false">F61/+G61*100</f>
        <v>100.02213580198</v>
      </c>
    </row>
    <row r="62" customFormat="false" ht="24.75" hidden="false" customHeight="true" outlineLevel="0" collapsed="false">
      <c r="A62" s="167" t="s">
        <v>74</v>
      </c>
      <c r="B62" s="169" t="s">
        <v>73</v>
      </c>
      <c r="C62" s="132" t="n">
        <v>379</v>
      </c>
      <c r="D62" s="133" t="n">
        <v>440</v>
      </c>
      <c r="E62" s="120" t="n">
        <f aca="false">C62/+D62*100</f>
        <v>86.1363636363636</v>
      </c>
      <c r="F62" s="132" t="n">
        <v>1608</v>
      </c>
      <c r="G62" s="133" t="n">
        <v>2483</v>
      </c>
      <c r="H62" s="123" t="n">
        <f aca="false">F62/+G62*100</f>
        <v>64.7603705195328</v>
      </c>
    </row>
    <row r="63" customFormat="false" ht="24.75" hidden="false" customHeight="true" outlineLevel="0" collapsed="false">
      <c r="A63" s="167" t="s">
        <v>76</v>
      </c>
      <c r="B63" s="184" t="s">
        <v>75</v>
      </c>
      <c r="C63" s="127" t="n">
        <v>48068</v>
      </c>
      <c r="D63" s="128" t="n">
        <v>48141</v>
      </c>
      <c r="E63" s="120" t="n">
        <f aca="false">C63/+D63*100</f>
        <v>99.8483621029891</v>
      </c>
      <c r="F63" s="127" t="n">
        <v>158475</v>
      </c>
      <c r="G63" s="128" t="n">
        <v>154053</v>
      </c>
      <c r="H63" s="123" t="n">
        <f aca="false">F63/+G63*100</f>
        <v>102.870440692489</v>
      </c>
    </row>
    <row r="64" customFormat="false" ht="24.75" hidden="false" customHeight="true" outlineLevel="0" collapsed="false">
      <c r="A64" s="167" t="s">
        <v>78</v>
      </c>
      <c r="B64" s="169" t="s">
        <v>77</v>
      </c>
      <c r="C64" s="127" t="n">
        <v>586154</v>
      </c>
      <c r="D64" s="128" t="n">
        <v>587693</v>
      </c>
      <c r="E64" s="120" t="n">
        <f aca="false">C64/+D64*100</f>
        <v>99.7381285807386</v>
      </c>
      <c r="F64" s="127" t="n">
        <v>168001</v>
      </c>
      <c r="G64" s="128" t="n">
        <v>156634</v>
      </c>
      <c r="H64" s="123" t="n">
        <f aca="false">F64/+G64*100</f>
        <v>107.257045085997</v>
      </c>
    </row>
    <row r="65" customFormat="false" ht="24.75" hidden="false" customHeight="true" outlineLevel="0" collapsed="false">
      <c r="A65" s="167"/>
      <c r="B65" s="169" t="s">
        <v>79</v>
      </c>
      <c r="C65" s="127" t="n">
        <v>727083</v>
      </c>
      <c r="D65" s="128" t="n">
        <v>864572</v>
      </c>
      <c r="E65" s="120" t="n">
        <f aca="false">C65/+D65*100</f>
        <v>84.0974493737942</v>
      </c>
      <c r="F65" s="127" t="n">
        <v>619181</v>
      </c>
      <c r="G65" s="128" t="n">
        <v>732207</v>
      </c>
      <c r="H65" s="123" t="n">
        <f aca="false">F65/+G65*100</f>
        <v>84.5636548134612</v>
      </c>
    </row>
    <row r="66" customFormat="false" ht="24.75" hidden="false" customHeight="true" outlineLevel="0" collapsed="false">
      <c r="A66" s="167"/>
      <c r="B66" s="169" t="s">
        <v>80</v>
      </c>
      <c r="C66" s="127" t="n">
        <v>755232</v>
      </c>
      <c r="D66" s="128" t="n">
        <v>824948</v>
      </c>
      <c r="E66" s="120" t="n">
        <f aca="false">C66/+D66*100</f>
        <v>91.5490430912009</v>
      </c>
      <c r="F66" s="127" t="n">
        <v>1387835</v>
      </c>
      <c r="G66" s="128" t="n">
        <v>1565263</v>
      </c>
      <c r="H66" s="123" t="n">
        <f aca="false">F66/+G66*100</f>
        <v>88.6646525216529</v>
      </c>
    </row>
    <row r="67" customFormat="false" ht="24.75" hidden="false" customHeight="true" outlineLevel="0" collapsed="false">
      <c r="A67" s="139"/>
      <c r="B67" s="169" t="s">
        <v>81</v>
      </c>
      <c r="C67" s="127" t="n">
        <v>428851</v>
      </c>
      <c r="D67" s="128" t="n">
        <v>560927</v>
      </c>
      <c r="E67" s="120" t="n">
        <f aca="false">C67/+D67*100</f>
        <v>76.4539770772311</v>
      </c>
      <c r="F67" s="127" t="n">
        <v>83398</v>
      </c>
      <c r="G67" s="128" t="n">
        <v>88591.3</v>
      </c>
      <c r="H67" s="123" t="n">
        <f aca="false">F67/+G67*100</f>
        <v>94.1379119620098</v>
      </c>
    </row>
    <row r="68" customFormat="false" ht="24.75" hidden="false" customHeight="true" outlineLevel="0" collapsed="false">
      <c r="A68" s="139"/>
      <c r="B68" s="171" t="s">
        <v>49</v>
      </c>
      <c r="C68" s="143" t="n">
        <v>72408</v>
      </c>
      <c r="D68" s="172" t="n">
        <v>89428</v>
      </c>
      <c r="E68" s="173" t="n">
        <f aca="false">C68/+D68*100</f>
        <v>80.9679295075368</v>
      </c>
      <c r="F68" s="185" t="n">
        <v>46447</v>
      </c>
      <c r="G68" s="172" t="n">
        <v>45309</v>
      </c>
      <c r="H68" s="174" t="n">
        <f aca="false">F68/+G68*100</f>
        <v>102.511642278576</v>
      </c>
    </row>
    <row r="69" customFormat="false" ht="24.75" hidden="false" customHeight="true" outlineLevel="0" collapsed="false">
      <c r="A69" s="151"/>
      <c r="B69" s="175" t="s">
        <v>50</v>
      </c>
      <c r="C69" s="156" t="n">
        <v>57608379</v>
      </c>
      <c r="D69" s="154" t="n">
        <v>70777560</v>
      </c>
      <c r="E69" s="157" t="n">
        <f aca="false">C69/+D69*100</f>
        <v>81.3935645704656</v>
      </c>
      <c r="F69" s="156" t="n">
        <v>15453575</v>
      </c>
      <c r="G69" s="154" t="n">
        <v>17761308.536</v>
      </c>
      <c r="H69" s="157" t="n">
        <f aca="false">F69/+G69*100</f>
        <v>87.0069621766746</v>
      </c>
    </row>
    <row r="70" customFormat="false" ht="24.75" hidden="false" customHeight="true" outlineLevel="0" collapsed="false">
      <c r="A70" s="134" t="s">
        <v>1</v>
      </c>
      <c r="B70" s="186" t="s">
        <v>82</v>
      </c>
      <c r="C70" s="121" t="n">
        <v>422575</v>
      </c>
      <c r="D70" s="145" t="n">
        <v>1834365</v>
      </c>
      <c r="E70" s="120" t="n">
        <f aca="false">C70/+D70*100</f>
        <v>23.036582141504</v>
      </c>
      <c r="F70" s="121" t="n">
        <v>156575</v>
      </c>
      <c r="G70" s="145" t="n">
        <v>620834</v>
      </c>
      <c r="H70" s="123" t="n">
        <f aca="false">F70/+G70*100</f>
        <v>25.2201071461937</v>
      </c>
    </row>
    <row r="71" customFormat="false" ht="24.75" hidden="false" customHeight="true" outlineLevel="0" collapsed="false">
      <c r="A71" s="167" t="s">
        <v>83</v>
      </c>
      <c r="B71" s="169" t="s">
        <v>84</v>
      </c>
      <c r="C71" s="127" t="n">
        <v>125858</v>
      </c>
      <c r="D71" s="128" t="n">
        <v>66417.528</v>
      </c>
      <c r="E71" s="120" t="n">
        <f aca="false">C71/+D71*100</f>
        <v>189.495158567178</v>
      </c>
      <c r="F71" s="127" t="n">
        <v>13923</v>
      </c>
      <c r="G71" s="128" t="n">
        <v>7910</v>
      </c>
      <c r="H71" s="123" t="n">
        <f aca="false">F71/+G71*100</f>
        <v>176.017699115044</v>
      </c>
    </row>
    <row r="72" customFormat="false" ht="24.75" hidden="false" customHeight="true" outlineLevel="0" collapsed="false">
      <c r="A72" s="167" t="s">
        <v>59</v>
      </c>
      <c r="B72" s="171" t="s">
        <v>49</v>
      </c>
      <c r="C72" s="143" t="n">
        <v>723240</v>
      </c>
      <c r="D72" s="172" t="n">
        <v>658548.918</v>
      </c>
      <c r="E72" s="173" t="n">
        <f aca="false">C72/+D72*100</f>
        <v>109.823276636224</v>
      </c>
      <c r="F72" s="143" t="n">
        <v>399915</v>
      </c>
      <c r="G72" s="172" t="n">
        <v>266309</v>
      </c>
      <c r="H72" s="174" t="n">
        <f aca="false">F72/+G72*100</f>
        <v>150.169539895385</v>
      </c>
    </row>
    <row r="73" customFormat="false" ht="24.75" hidden="false" customHeight="true" outlineLevel="0" collapsed="false">
      <c r="A73" s="151"/>
      <c r="B73" s="175" t="s">
        <v>50</v>
      </c>
      <c r="C73" s="156" t="n">
        <v>1271673</v>
      </c>
      <c r="D73" s="154" t="n">
        <v>2559331.446</v>
      </c>
      <c r="E73" s="157" t="n">
        <f aca="false">C73/+D73*100</f>
        <v>49.6877027001527</v>
      </c>
      <c r="F73" s="156" t="n">
        <v>570413</v>
      </c>
      <c r="G73" s="154" t="n">
        <v>895053</v>
      </c>
      <c r="H73" s="157" t="n">
        <f aca="false">F73/+G73*100</f>
        <v>63.7295221623747</v>
      </c>
    </row>
    <row r="74" customFormat="false" ht="24.75" hidden="false" customHeight="true" outlineLevel="0" collapsed="false">
      <c r="A74" s="187"/>
      <c r="B74" s="188" t="s">
        <v>85</v>
      </c>
      <c r="C74" s="156" t="n">
        <v>196042220</v>
      </c>
      <c r="D74" s="189" t="n">
        <v>221898870.146</v>
      </c>
      <c r="E74" s="157" t="n">
        <f aca="false">C74/+D74*100</f>
        <v>88.3475521398611</v>
      </c>
      <c r="F74" s="156" t="n">
        <v>37251509</v>
      </c>
      <c r="G74" s="189" t="n">
        <v>39395485.447</v>
      </c>
      <c r="H74" s="157" t="n">
        <f aca="false">F74/+G74*100</f>
        <v>94.5578118338347</v>
      </c>
    </row>
    <row r="75" customFormat="false" ht="17.25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</row>
    <row r="76" customFormat="false" ht="17.2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</row>
    <row r="77" customFormat="false" ht="17.2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</row>
    <row r="78" customFormat="false" ht="17.2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</row>
    <row r="79" customFormat="false" ht="17.2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</row>
    <row r="80" customFormat="false" ht="17.2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</row>
    <row r="81" customFormat="false" ht="17.2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</row>
    <row r="82" customFormat="false" ht="17.2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</row>
    <row r="83" customFormat="false" ht="17.2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</row>
    <row r="84" customFormat="false" ht="17.2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</row>
    <row r="85" customFormat="false" ht="17.2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</row>
    <row r="86" customFormat="false" ht="17.2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</row>
    <row r="87" customFormat="false" ht="17.2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</row>
    <row r="88" customFormat="false" ht="17.2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</row>
    <row r="89" customFormat="false" ht="17.2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</row>
    <row r="90" customFormat="false" ht="17.2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</row>
    <row r="91" customFormat="false" ht="17.2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</row>
    <row r="92" customFormat="false" ht="17.2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</row>
    <row r="93" customFormat="false" ht="17.2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</row>
    <row r="94" customFormat="false" ht="17.2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</row>
    <row r="95" customFormat="false" ht="17.25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</row>
    <row r="96" customFormat="false" ht="17.2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</row>
    <row r="97" customFormat="false" ht="17.25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</row>
    <row r="98" customFormat="false" ht="17.25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</row>
    <row r="99" customFormat="false" ht="17.2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</row>
    <row r="100" customFormat="false" ht="17.2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</row>
    <row r="101" customFormat="false" ht="17.2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</row>
    <row r="102" customFormat="false" ht="17.2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</row>
    <row r="103" customFormat="false" ht="17.2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</row>
    <row r="104" customFormat="false" ht="17.2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</row>
    <row r="105" customFormat="false" ht="17.2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</row>
    <row r="106" customFormat="false" ht="17.2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</row>
    <row r="107" customFormat="false" ht="17.2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</row>
    <row r="108" customFormat="false" ht="17.2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</row>
    <row r="109" customFormat="false" ht="17.2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</row>
    <row r="110" customFormat="false" ht="17.2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</row>
    <row r="111" customFormat="false" ht="17.25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H111" s="159"/>
    </row>
    <row r="112" customFormat="false" ht="17.2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H112" s="159"/>
    </row>
    <row r="113" customFormat="false" ht="17.25" hidden="false" customHeight="false" outlineLevel="0" collapsed="false">
      <c r="A113" s="159"/>
      <c r="B113" s="159"/>
      <c r="C113" s="159"/>
      <c r="D113" s="159"/>
      <c r="E113" s="159"/>
      <c r="F113" s="159"/>
      <c r="G113" s="159"/>
      <c r="H113" s="159"/>
    </row>
    <row r="114" customFormat="false" ht="17.2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H114" s="159"/>
    </row>
    <row r="115" customFormat="false" ht="17.25" hidden="false" customHeight="false" outlineLevel="0" collapsed="false">
      <c r="A115" s="159"/>
      <c r="B115" s="159"/>
      <c r="C115" s="159"/>
      <c r="D115" s="159"/>
      <c r="E115" s="159"/>
      <c r="F115" s="159"/>
      <c r="G115" s="159"/>
      <c r="H115" s="159"/>
    </row>
    <row r="116" customFormat="false" ht="17.2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H116" s="159"/>
    </row>
    <row r="117" customFormat="false" ht="17.25" hidden="false" customHeight="false" outlineLevel="0" collapsed="false">
      <c r="A117" s="159"/>
      <c r="B117" s="159"/>
      <c r="C117" s="159"/>
      <c r="D117" s="159"/>
      <c r="E117" s="159"/>
      <c r="F117" s="159"/>
      <c r="G117" s="159"/>
      <c r="H117" s="159"/>
    </row>
    <row r="118" customFormat="false" ht="17.2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H118" s="159"/>
    </row>
    <row r="119" customFormat="false" ht="17.2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H119" s="159"/>
    </row>
    <row r="120" customFormat="false" ht="17.2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H120" s="159"/>
    </row>
    <row r="121" customFormat="false" ht="17.25" hidden="false" customHeight="false" outlineLevel="0" collapsed="false">
      <c r="A121" s="159"/>
      <c r="B121" s="159"/>
      <c r="C121" s="159"/>
      <c r="D121" s="159"/>
      <c r="E121" s="159"/>
      <c r="F121" s="159"/>
      <c r="G121" s="159"/>
      <c r="H121" s="159"/>
    </row>
    <row r="122" customFormat="false" ht="17.25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H122" s="159"/>
    </row>
    <row r="123" customFormat="false" ht="17.25" hidden="false" customHeight="false" outlineLevel="0" collapsed="false">
      <c r="A123" s="159"/>
      <c r="B123" s="159"/>
      <c r="C123" s="159"/>
      <c r="D123" s="159"/>
      <c r="E123" s="159"/>
      <c r="F123" s="159"/>
      <c r="G123" s="159"/>
      <c r="H123" s="159"/>
    </row>
    <row r="124" customFormat="false" ht="17.25" hidden="false" customHeight="false" outlineLevel="0" collapsed="false">
      <c r="A124" s="159"/>
      <c r="B124" s="159"/>
      <c r="C124" s="159"/>
      <c r="D124" s="159"/>
      <c r="E124" s="159"/>
      <c r="F124" s="159"/>
      <c r="G124" s="159"/>
      <c r="H124" s="159"/>
    </row>
    <row r="125" customFormat="false" ht="17.25" hidden="false" customHeight="false" outlineLevel="0" collapsed="false">
      <c r="A125" s="159"/>
      <c r="B125" s="159"/>
      <c r="C125" s="159"/>
      <c r="D125" s="159"/>
      <c r="E125" s="159"/>
      <c r="F125" s="159"/>
      <c r="G125" s="159"/>
      <c r="H125" s="159"/>
    </row>
    <row r="126" customFormat="false" ht="17.25" hidden="false" customHeight="false" outlineLevel="0" collapsed="false">
      <c r="A126" s="159"/>
      <c r="B126" s="159"/>
      <c r="C126" s="159"/>
      <c r="D126" s="159"/>
      <c r="E126" s="159"/>
      <c r="F126" s="159"/>
      <c r="G126" s="159"/>
      <c r="H126" s="159"/>
    </row>
    <row r="127" customFormat="false" ht="17.25" hidden="false" customHeight="false" outlineLevel="0" collapsed="false">
      <c r="A127" s="159"/>
      <c r="B127" s="159"/>
      <c r="C127" s="159"/>
      <c r="D127" s="159"/>
      <c r="E127" s="159"/>
      <c r="F127" s="159"/>
      <c r="G127" s="159"/>
      <c r="H127" s="159"/>
    </row>
    <row r="128" customFormat="false" ht="17.25" hidden="false" customHeight="false" outlineLevel="0" collapsed="false">
      <c r="A128" s="159"/>
      <c r="B128" s="159"/>
      <c r="C128" s="159"/>
      <c r="D128" s="159"/>
      <c r="E128" s="159"/>
      <c r="F128" s="159"/>
      <c r="G128" s="159"/>
      <c r="H128" s="159"/>
    </row>
    <row r="129" customFormat="false" ht="17.25" hidden="false" customHeight="false" outlineLevel="0" collapsed="false">
      <c r="A129" s="159"/>
      <c r="B129" s="159"/>
      <c r="C129" s="159"/>
      <c r="D129" s="159"/>
      <c r="E129" s="159"/>
      <c r="F129" s="159"/>
      <c r="G129" s="159"/>
      <c r="H129" s="159"/>
    </row>
    <row r="130" customFormat="false" ht="17.25" hidden="false" customHeight="false" outlineLevel="0" collapsed="false">
      <c r="A130" s="159"/>
      <c r="B130" s="159"/>
      <c r="C130" s="159"/>
      <c r="D130" s="159"/>
      <c r="E130" s="159"/>
      <c r="F130" s="159"/>
      <c r="G130" s="159"/>
      <c r="H130" s="159"/>
    </row>
    <row r="131" customFormat="false" ht="17.25" hidden="false" customHeight="false" outlineLevel="0" collapsed="false">
      <c r="A131" s="159"/>
      <c r="B131" s="159"/>
      <c r="C131" s="159"/>
      <c r="D131" s="159"/>
      <c r="E131" s="159"/>
      <c r="F131" s="159"/>
      <c r="G131" s="159"/>
      <c r="H131" s="159"/>
    </row>
    <row r="132" customFormat="false" ht="17.25" hidden="false" customHeight="false" outlineLevel="0" collapsed="false">
      <c r="A132" s="159"/>
      <c r="B132" s="159"/>
      <c r="C132" s="159"/>
      <c r="D132" s="159"/>
      <c r="E132" s="159"/>
      <c r="F132" s="159"/>
      <c r="G132" s="159"/>
      <c r="H132" s="159"/>
    </row>
    <row r="133" customFormat="false" ht="17.25" hidden="false" customHeight="false" outlineLevel="0" collapsed="false">
      <c r="A133" s="159"/>
      <c r="B133" s="159"/>
      <c r="C133" s="159"/>
      <c r="D133" s="159"/>
      <c r="E133" s="159"/>
      <c r="F133" s="159"/>
      <c r="G133" s="159"/>
      <c r="H133" s="159"/>
    </row>
    <row r="134" customFormat="false" ht="17.25" hidden="false" customHeight="false" outlineLevel="0" collapsed="false">
      <c r="A134" s="159"/>
      <c r="B134" s="159"/>
      <c r="C134" s="159"/>
      <c r="D134" s="159"/>
      <c r="E134" s="159"/>
      <c r="F134" s="159"/>
      <c r="G134" s="159"/>
      <c r="H134" s="159"/>
    </row>
    <row r="135" customFormat="false" ht="17.25" hidden="false" customHeight="false" outlineLevel="0" collapsed="false">
      <c r="A135" s="159"/>
      <c r="B135" s="159"/>
      <c r="C135" s="159"/>
      <c r="D135" s="159"/>
      <c r="E135" s="159"/>
      <c r="F135" s="159"/>
      <c r="G135" s="159"/>
      <c r="H135" s="159"/>
    </row>
    <row r="136" customFormat="false" ht="17.25" hidden="false" customHeight="false" outlineLevel="0" collapsed="false">
      <c r="A136" s="159"/>
      <c r="B136" s="159"/>
      <c r="C136" s="159"/>
      <c r="D136" s="159"/>
      <c r="E136" s="159"/>
      <c r="F136" s="159"/>
      <c r="G136" s="159"/>
      <c r="H136" s="159"/>
    </row>
    <row r="137" customFormat="false" ht="17.25" hidden="false" customHeight="false" outlineLevel="0" collapsed="false">
      <c r="A137" s="159"/>
      <c r="B137" s="159"/>
      <c r="C137" s="159"/>
      <c r="D137" s="159"/>
      <c r="E137" s="159"/>
      <c r="F137" s="159"/>
      <c r="G137" s="159"/>
      <c r="H137" s="159"/>
    </row>
    <row r="138" customFormat="false" ht="17.25" hidden="false" customHeight="false" outlineLevel="0" collapsed="false">
      <c r="A138" s="159"/>
      <c r="B138" s="159"/>
      <c r="C138" s="159"/>
      <c r="D138" s="159"/>
      <c r="E138" s="159"/>
      <c r="F138" s="159"/>
      <c r="G138" s="159"/>
      <c r="H138" s="159"/>
    </row>
    <row r="139" customFormat="false" ht="17.25" hidden="false" customHeight="false" outlineLevel="0" collapsed="false">
      <c r="A139" s="159"/>
      <c r="B139" s="159"/>
      <c r="C139" s="159"/>
      <c r="D139" s="159"/>
      <c r="E139" s="159"/>
      <c r="F139" s="159"/>
      <c r="G139" s="159"/>
      <c r="H139" s="159"/>
    </row>
    <row r="140" customFormat="false" ht="17.25" hidden="false" customHeight="false" outlineLevel="0" collapsed="false">
      <c r="A140" s="159"/>
      <c r="B140" s="159"/>
      <c r="C140" s="159"/>
      <c r="D140" s="159"/>
      <c r="E140" s="159"/>
      <c r="F140" s="159"/>
      <c r="G140" s="159"/>
      <c r="H140" s="159"/>
    </row>
    <row r="141" customFormat="false" ht="17.25" hidden="false" customHeight="false" outlineLevel="0" collapsed="false">
      <c r="A141" s="159"/>
      <c r="B141" s="159"/>
      <c r="C141" s="159"/>
      <c r="D141" s="159"/>
      <c r="E141" s="159"/>
      <c r="F141" s="159"/>
      <c r="G141" s="159"/>
      <c r="H141" s="159"/>
    </row>
    <row r="142" customFormat="false" ht="17.25" hidden="false" customHeight="false" outlineLevel="0" collapsed="false">
      <c r="A142" s="159"/>
      <c r="B142" s="159"/>
      <c r="C142" s="159"/>
      <c r="D142" s="159"/>
      <c r="E142" s="159"/>
      <c r="F142" s="159"/>
      <c r="G142" s="159"/>
      <c r="H142" s="159"/>
    </row>
    <row r="143" customFormat="false" ht="17.25" hidden="false" customHeight="false" outlineLevel="0" collapsed="false">
      <c r="A143" s="159"/>
      <c r="B143" s="159"/>
      <c r="C143" s="159"/>
      <c r="D143" s="159"/>
      <c r="E143" s="159"/>
      <c r="F143" s="159"/>
      <c r="G143" s="159"/>
      <c r="H143" s="159"/>
    </row>
    <row r="144" customFormat="false" ht="17.25" hidden="false" customHeight="false" outlineLevel="0" collapsed="false">
      <c r="A144" s="159"/>
      <c r="B144" s="159"/>
      <c r="C144" s="159"/>
      <c r="D144" s="159"/>
      <c r="E144" s="159"/>
      <c r="F144" s="159"/>
      <c r="G144" s="159"/>
      <c r="H144" s="159"/>
    </row>
    <row r="145" customFormat="false" ht="17.25" hidden="false" customHeight="false" outlineLevel="0" collapsed="false">
      <c r="A145" s="159"/>
      <c r="B145" s="159"/>
      <c r="C145" s="159"/>
      <c r="D145" s="159"/>
      <c r="E145" s="159"/>
      <c r="F145" s="159"/>
      <c r="G145" s="159"/>
      <c r="H145" s="159"/>
    </row>
    <row r="146" customFormat="false" ht="17.25" hidden="false" customHeight="false" outlineLevel="0" collapsed="false">
      <c r="A146" s="159"/>
      <c r="B146" s="159"/>
      <c r="C146" s="159"/>
      <c r="D146" s="159"/>
      <c r="E146" s="159"/>
      <c r="F146" s="159"/>
      <c r="G146" s="159"/>
      <c r="H146" s="159"/>
    </row>
    <row r="147" customFormat="false" ht="17.25" hidden="false" customHeight="false" outlineLevel="0" collapsed="false">
      <c r="A147" s="159"/>
      <c r="B147" s="159"/>
      <c r="C147" s="159"/>
      <c r="D147" s="159"/>
      <c r="E147" s="159"/>
      <c r="F147" s="159"/>
      <c r="G147" s="159"/>
      <c r="H147" s="159"/>
    </row>
    <row r="148" customFormat="false" ht="17.25" hidden="false" customHeight="false" outlineLevel="0" collapsed="false">
      <c r="A148" s="159"/>
      <c r="B148" s="159"/>
      <c r="C148" s="159"/>
      <c r="D148" s="159"/>
      <c r="E148" s="159"/>
      <c r="F148" s="159"/>
      <c r="G148" s="159"/>
      <c r="H148" s="159"/>
    </row>
    <row r="149" customFormat="false" ht="17.25" hidden="false" customHeight="false" outlineLevel="0" collapsed="false">
      <c r="A149" s="159"/>
      <c r="B149" s="159"/>
      <c r="C149" s="159"/>
      <c r="D149" s="159"/>
      <c r="E149" s="159"/>
      <c r="F149" s="159"/>
      <c r="G149" s="159"/>
      <c r="H149" s="159"/>
    </row>
    <row r="150" customFormat="false" ht="17.25" hidden="false" customHeight="false" outlineLevel="0" collapsed="false">
      <c r="A150" s="159"/>
      <c r="B150" s="159"/>
      <c r="C150" s="159"/>
      <c r="D150" s="159"/>
      <c r="E150" s="159"/>
      <c r="F150" s="159"/>
      <c r="G150" s="159"/>
      <c r="H150" s="159"/>
    </row>
    <row r="151" customFormat="false" ht="17.25" hidden="false" customHeight="false" outlineLevel="0" collapsed="false">
      <c r="A151" s="159"/>
      <c r="B151" s="159"/>
      <c r="C151" s="159"/>
      <c r="D151" s="159"/>
      <c r="E151" s="159"/>
      <c r="F151" s="159"/>
      <c r="G151" s="159"/>
      <c r="H151" s="159"/>
    </row>
    <row r="152" customFormat="false" ht="17.25" hidden="false" customHeight="false" outlineLevel="0" collapsed="false">
      <c r="A152" s="159"/>
      <c r="B152" s="159"/>
      <c r="C152" s="159"/>
      <c r="D152" s="159"/>
      <c r="E152" s="159"/>
      <c r="F152" s="159"/>
      <c r="G152" s="159"/>
      <c r="H152" s="159"/>
    </row>
    <row r="153" customFormat="false" ht="17.25" hidden="false" customHeight="false" outlineLevel="0" collapsed="false">
      <c r="A153" s="159"/>
      <c r="B153" s="159"/>
      <c r="C153" s="159"/>
      <c r="D153" s="159"/>
      <c r="E153" s="159"/>
      <c r="F153" s="159"/>
      <c r="G153" s="159"/>
      <c r="H153" s="159"/>
    </row>
    <row r="154" customFormat="false" ht="17.25" hidden="false" customHeight="false" outlineLevel="0" collapsed="false">
      <c r="A154" s="159"/>
      <c r="B154" s="159"/>
      <c r="C154" s="159"/>
      <c r="D154" s="159"/>
      <c r="E154" s="159"/>
      <c r="F154" s="159"/>
      <c r="G154" s="159"/>
      <c r="H154" s="159"/>
    </row>
    <row r="155" customFormat="false" ht="17.25" hidden="false" customHeight="false" outlineLevel="0" collapsed="false">
      <c r="A155" s="159"/>
      <c r="B155" s="159"/>
      <c r="C155" s="159"/>
      <c r="D155" s="159"/>
      <c r="E155" s="159"/>
      <c r="F155" s="159"/>
      <c r="G155" s="159"/>
      <c r="H155" s="159"/>
    </row>
    <row r="156" customFormat="false" ht="17.25" hidden="false" customHeight="false" outlineLevel="0" collapsed="false">
      <c r="A156" s="159"/>
      <c r="B156" s="159"/>
      <c r="C156" s="159"/>
      <c r="D156" s="159"/>
      <c r="E156" s="159"/>
      <c r="F156" s="159"/>
      <c r="G156" s="159"/>
      <c r="H156" s="159"/>
    </row>
    <row r="157" customFormat="false" ht="17.25" hidden="false" customHeight="false" outlineLevel="0" collapsed="false">
      <c r="A157" s="159"/>
      <c r="B157" s="159"/>
      <c r="C157" s="159"/>
      <c r="D157" s="159"/>
      <c r="E157" s="159"/>
      <c r="F157" s="159"/>
      <c r="G157" s="159"/>
      <c r="H157" s="159"/>
    </row>
    <row r="158" customFormat="false" ht="17.25" hidden="false" customHeight="false" outlineLevel="0" collapsed="false">
      <c r="A158" s="159"/>
      <c r="B158" s="159"/>
      <c r="C158" s="159"/>
      <c r="D158" s="159"/>
      <c r="E158" s="159"/>
      <c r="F158" s="159"/>
      <c r="G158" s="159"/>
      <c r="H158" s="159"/>
    </row>
    <row r="159" customFormat="false" ht="17.25" hidden="false" customHeight="false" outlineLevel="0" collapsed="false">
      <c r="A159" s="159"/>
      <c r="B159" s="159"/>
      <c r="C159" s="159"/>
      <c r="D159" s="159"/>
      <c r="E159" s="159"/>
      <c r="F159" s="159"/>
      <c r="G159" s="159"/>
      <c r="H159" s="159"/>
    </row>
    <row r="160" customFormat="false" ht="17.25" hidden="false" customHeight="false" outlineLevel="0" collapsed="false">
      <c r="A160" s="159"/>
      <c r="B160" s="159"/>
      <c r="C160" s="159"/>
      <c r="D160" s="159"/>
      <c r="E160" s="159"/>
      <c r="F160" s="159"/>
      <c r="G160" s="159"/>
      <c r="H160" s="159"/>
    </row>
    <row r="161" customFormat="false" ht="17.25" hidden="false" customHeight="false" outlineLevel="0" collapsed="false">
      <c r="A161" s="159"/>
      <c r="B161" s="159"/>
      <c r="C161" s="159"/>
      <c r="D161" s="159"/>
      <c r="E161" s="159"/>
      <c r="F161" s="159"/>
      <c r="G161" s="159"/>
      <c r="H161" s="159"/>
    </row>
    <row r="162" customFormat="false" ht="17.25" hidden="false" customHeight="false" outlineLevel="0" collapsed="false">
      <c r="A162" s="159"/>
      <c r="B162" s="159"/>
      <c r="C162" s="159"/>
      <c r="D162" s="159"/>
      <c r="E162" s="159"/>
      <c r="F162" s="159"/>
      <c r="G162" s="159"/>
      <c r="H162" s="159"/>
    </row>
    <row r="163" customFormat="false" ht="17.25" hidden="false" customHeight="false" outlineLevel="0" collapsed="false">
      <c r="A163" s="159"/>
      <c r="B163" s="159"/>
      <c r="C163" s="159"/>
      <c r="D163" s="159"/>
      <c r="E163" s="159"/>
      <c r="F163" s="159"/>
      <c r="G163" s="159"/>
      <c r="H163" s="159"/>
    </row>
    <row r="164" customFormat="false" ht="17.25" hidden="false" customHeight="false" outlineLevel="0" collapsed="false">
      <c r="A164" s="159"/>
      <c r="B164" s="159"/>
      <c r="C164" s="159"/>
      <c r="D164" s="159"/>
      <c r="E164" s="159"/>
      <c r="F164" s="159"/>
      <c r="G164" s="159"/>
      <c r="H164" s="159"/>
    </row>
    <row r="165" customFormat="false" ht="17.2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</row>
    <row r="166" customFormat="false" ht="17.25" hidden="false" customHeight="false" outlineLevel="0" collapsed="false">
      <c r="A166" s="159"/>
      <c r="B166" s="159"/>
      <c r="C166" s="159"/>
      <c r="D166" s="159"/>
      <c r="E166" s="159"/>
      <c r="F166" s="159"/>
      <c r="G166" s="159"/>
      <c r="H166" s="159"/>
    </row>
    <row r="167" customFormat="false" ht="17.25" hidden="false" customHeight="false" outlineLevel="0" collapsed="false">
      <c r="A167" s="159"/>
      <c r="B167" s="159"/>
      <c r="C167" s="159"/>
      <c r="D167" s="159"/>
      <c r="E167" s="159"/>
      <c r="F167" s="159"/>
      <c r="G167" s="159"/>
      <c r="H167" s="159"/>
    </row>
    <row r="168" customFormat="false" ht="17.25" hidden="false" customHeight="false" outlineLevel="0" collapsed="false">
      <c r="A168" s="159"/>
      <c r="B168" s="159"/>
      <c r="C168" s="159"/>
      <c r="D168" s="159"/>
      <c r="E168" s="159"/>
      <c r="F168" s="159"/>
      <c r="G168" s="159"/>
      <c r="H168" s="159"/>
    </row>
    <row r="169" customFormat="false" ht="17.25" hidden="false" customHeight="false" outlineLevel="0" collapsed="false">
      <c r="A169" s="159"/>
      <c r="B169" s="159"/>
      <c r="C169" s="159"/>
      <c r="D169" s="159"/>
      <c r="E169" s="159"/>
      <c r="F169" s="159"/>
      <c r="G169" s="159"/>
      <c r="H169" s="159"/>
    </row>
    <row r="170" customFormat="false" ht="17.25" hidden="false" customHeight="false" outlineLevel="0" collapsed="false">
      <c r="A170" s="159"/>
      <c r="B170" s="159"/>
      <c r="C170" s="159"/>
      <c r="D170" s="159"/>
      <c r="E170" s="159"/>
      <c r="F170" s="159"/>
      <c r="G170" s="159"/>
      <c r="H170" s="159"/>
    </row>
    <row r="171" customFormat="false" ht="17.25" hidden="false" customHeight="false" outlineLevel="0" collapsed="false">
      <c r="A171" s="159"/>
      <c r="B171" s="159"/>
      <c r="C171" s="159"/>
      <c r="D171" s="159"/>
      <c r="E171" s="159"/>
      <c r="F171" s="159"/>
      <c r="G171" s="159"/>
      <c r="H171" s="159"/>
    </row>
    <row r="172" customFormat="false" ht="17.25" hidden="false" customHeight="false" outlineLevel="0" collapsed="false">
      <c r="A172" s="159"/>
      <c r="B172" s="159"/>
      <c r="C172" s="159"/>
      <c r="D172" s="159"/>
      <c r="E172" s="159"/>
      <c r="F172" s="159"/>
      <c r="G172" s="159"/>
      <c r="H172" s="159"/>
    </row>
    <row r="173" customFormat="false" ht="17.25" hidden="false" customHeight="false" outlineLevel="0" collapsed="false">
      <c r="A173" s="159"/>
      <c r="B173" s="159"/>
      <c r="C173" s="159"/>
      <c r="D173" s="159"/>
      <c r="E173" s="159"/>
      <c r="F173" s="159"/>
      <c r="G173" s="159"/>
      <c r="H173" s="159"/>
    </row>
    <row r="174" customFormat="false" ht="17.25" hidden="false" customHeight="false" outlineLevel="0" collapsed="false">
      <c r="A174" s="159"/>
      <c r="B174" s="159"/>
      <c r="C174" s="159"/>
      <c r="D174" s="159"/>
      <c r="E174" s="159"/>
      <c r="F174" s="159"/>
      <c r="G174" s="159"/>
      <c r="H174" s="159"/>
    </row>
    <row r="175" customFormat="false" ht="17.25" hidden="false" customHeight="false" outlineLevel="0" collapsed="false">
      <c r="A175" s="159"/>
      <c r="B175" s="159"/>
      <c r="C175" s="159"/>
      <c r="D175" s="159"/>
      <c r="E175" s="159"/>
      <c r="F175" s="159"/>
      <c r="G175" s="159"/>
      <c r="H175" s="159"/>
    </row>
    <row r="176" customFormat="false" ht="17.25" hidden="false" customHeight="false" outlineLevel="0" collapsed="false">
      <c r="A176" s="159"/>
      <c r="B176" s="159"/>
      <c r="C176" s="159"/>
      <c r="D176" s="159"/>
      <c r="E176" s="159"/>
      <c r="F176" s="159"/>
      <c r="G176" s="159"/>
      <c r="H176" s="159"/>
    </row>
    <row r="177" customFormat="false" ht="17.25" hidden="false" customHeight="false" outlineLevel="0" collapsed="false">
      <c r="A177" s="159"/>
      <c r="B177" s="159"/>
      <c r="C177" s="159"/>
      <c r="D177" s="159"/>
      <c r="E177" s="159"/>
      <c r="F177" s="159"/>
      <c r="G177" s="159"/>
      <c r="H177" s="159"/>
    </row>
    <row r="178" customFormat="false" ht="17.25" hidden="false" customHeight="false" outlineLevel="0" collapsed="false">
      <c r="A178" s="159"/>
      <c r="B178" s="159"/>
      <c r="C178" s="159"/>
      <c r="D178" s="159"/>
      <c r="E178" s="159"/>
      <c r="F178" s="159"/>
      <c r="G178" s="159"/>
      <c r="H178" s="159"/>
    </row>
    <row r="179" customFormat="false" ht="17.25" hidden="false" customHeight="false" outlineLevel="0" collapsed="false">
      <c r="A179" s="159"/>
      <c r="B179" s="159"/>
      <c r="C179" s="159"/>
      <c r="D179" s="159"/>
      <c r="E179" s="159"/>
      <c r="F179" s="159"/>
      <c r="G179" s="159"/>
      <c r="H179" s="159"/>
    </row>
    <row r="180" customFormat="false" ht="17.25" hidden="false" customHeight="false" outlineLevel="0" collapsed="false">
      <c r="A180" s="159"/>
      <c r="B180" s="159"/>
      <c r="C180" s="159"/>
      <c r="D180" s="159"/>
      <c r="E180" s="159"/>
      <c r="F180" s="159"/>
      <c r="G180" s="159"/>
      <c r="H180" s="159"/>
    </row>
    <row r="181" customFormat="false" ht="17.25" hidden="false" customHeight="false" outlineLevel="0" collapsed="false">
      <c r="A181" s="159"/>
      <c r="B181" s="159"/>
      <c r="C181" s="159"/>
      <c r="D181" s="159"/>
      <c r="E181" s="159"/>
      <c r="F181" s="159"/>
      <c r="G181" s="159"/>
      <c r="H181" s="159"/>
    </row>
    <row r="182" customFormat="false" ht="17.25" hidden="false" customHeight="false" outlineLevel="0" collapsed="false">
      <c r="A182" s="159"/>
      <c r="B182" s="159"/>
      <c r="C182" s="159"/>
      <c r="D182" s="159"/>
      <c r="E182" s="159"/>
      <c r="F182" s="159"/>
      <c r="G182" s="159"/>
      <c r="H182" s="159"/>
    </row>
    <row r="183" customFormat="false" ht="17.25" hidden="false" customHeight="false" outlineLevel="0" collapsed="false">
      <c r="A183" s="159"/>
      <c r="B183" s="159"/>
      <c r="C183" s="159"/>
      <c r="D183" s="159"/>
      <c r="E183" s="159"/>
      <c r="F183" s="159"/>
      <c r="G183" s="159"/>
      <c r="H183" s="159"/>
    </row>
    <row r="184" customFormat="false" ht="17.25" hidden="false" customHeight="false" outlineLevel="0" collapsed="false">
      <c r="A184" s="159"/>
      <c r="B184" s="159"/>
      <c r="C184" s="159"/>
      <c r="D184" s="159"/>
      <c r="E184" s="159"/>
      <c r="F184" s="159"/>
      <c r="G184" s="159"/>
      <c r="H184" s="159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2" t="s">
        <v>1</v>
      </c>
      <c r="B1" s="103" t="s">
        <v>94</v>
      </c>
      <c r="C1" s="104"/>
      <c r="D1" s="105"/>
      <c r="E1" s="105"/>
      <c r="F1" s="104"/>
      <c r="G1" s="104"/>
      <c r="H1" s="106" t="s">
        <v>87</v>
      </c>
    </row>
    <row r="2" customFormat="false" ht="24.75" hidden="false" customHeight="true" outlineLevel="0" collapsed="false">
      <c r="A2" s="107" t="s">
        <v>51</v>
      </c>
      <c r="B2" s="107"/>
      <c r="C2" s="108" t="s">
        <v>88</v>
      </c>
      <c r="D2" s="108"/>
      <c r="E2" s="108"/>
      <c r="F2" s="109" t="s">
        <v>89</v>
      </c>
      <c r="G2" s="109"/>
      <c r="H2" s="109"/>
    </row>
    <row r="3" customFormat="false" ht="24.75" hidden="false" customHeight="true" outlineLevel="0" collapsed="false">
      <c r="A3" s="107"/>
      <c r="B3" s="107"/>
      <c r="C3" s="110" t="s">
        <v>90</v>
      </c>
      <c r="D3" s="190" t="s">
        <v>95</v>
      </c>
      <c r="E3" s="112" t="s">
        <v>96</v>
      </c>
      <c r="F3" s="162" t="s">
        <v>90</v>
      </c>
      <c r="G3" s="191" t="s">
        <v>95</v>
      </c>
      <c r="H3" s="115" t="s">
        <v>96</v>
      </c>
    </row>
    <row r="4" customFormat="false" ht="24.75" hidden="false" customHeight="true" outlineLevel="0" collapsed="false">
      <c r="A4" s="139"/>
      <c r="B4" s="117" t="s">
        <v>10</v>
      </c>
      <c r="C4" s="118" t="n">
        <f aca="false">魚種別②!C4</f>
        <v>25587</v>
      </c>
      <c r="D4" s="192" t="n">
        <v>884447.58</v>
      </c>
      <c r="E4" s="120" t="n">
        <f aca="false">C4/+D4*100</f>
        <v>2.89299225625107</v>
      </c>
      <c r="F4" s="121" t="n">
        <f aca="false">魚種別②!F4</f>
        <v>9226</v>
      </c>
      <c r="G4" s="122" t="n">
        <v>108704.4</v>
      </c>
      <c r="H4" s="123" t="n">
        <f aca="false">F4/+G4*100</f>
        <v>8.48723694717049</v>
      </c>
    </row>
    <row r="5" customFormat="false" ht="24.75" hidden="false" customHeight="true" outlineLevel="0" collapsed="false">
      <c r="A5" s="139"/>
      <c r="B5" s="124" t="s">
        <v>11</v>
      </c>
      <c r="C5" s="125" t="n">
        <f aca="false">魚種別②!C5</f>
        <v>1432323</v>
      </c>
      <c r="D5" s="193" t="n">
        <v>1195157.8</v>
      </c>
      <c r="E5" s="120" t="n">
        <f aca="false">C5/+D5*100</f>
        <v>119.84383986784</v>
      </c>
      <c r="F5" s="127" t="n">
        <f aca="false">魚種別②!F5</f>
        <v>37669</v>
      </c>
      <c r="G5" s="140" t="n">
        <v>40650</v>
      </c>
      <c r="H5" s="123" t="n">
        <f aca="false">F5/+G5*100</f>
        <v>92.6666666666667</v>
      </c>
    </row>
    <row r="6" customFormat="false" ht="24.75" hidden="false" customHeight="true" outlineLevel="0" collapsed="false">
      <c r="A6" s="139"/>
      <c r="B6" s="130" t="s">
        <v>12</v>
      </c>
      <c r="C6" s="125" t="n">
        <f aca="false">魚種別②!C6</f>
        <v>8239</v>
      </c>
      <c r="D6" s="194" t="n">
        <v>29789.6</v>
      </c>
      <c r="E6" s="195" t="n">
        <f aca="false">C6/+D6*100</f>
        <v>27.6573032199157</v>
      </c>
      <c r="F6" s="146" t="n">
        <f aca="false">魚種別②!F6</f>
        <v>1579</v>
      </c>
      <c r="G6" s="140" t="n">
        <v>2970.6</v>
      </c>
      <c r="H6" s="123" t="n">
        <f aca="false">F6/+G6*100</f>
        <v>53.1542449336834</v>
      </c>
    </row>
    <row r="7" customFormat="false" ht="24.75" hidden="false" customHeight="true" outlineLevel="0" collapsed="false">
      <c r="A7" s="139"/>
      <c r="B7" s="130" t="s">
        <v>13</v>
      </c>
      <c r="C7" s="125" t="n">
        <f aca="false">魚種別②!C7</f>
        <v>707782</v>
      </c>
      <c r="D7" s="193" t="n">
        <v>509822.2</v>
      </c>
      <c r="E7" s="120" t="n">
        <f aca="false">C7/+D7*100</f>
        <v>138.829183978258</v>
      </c>
      <c r="F7" s="127" t="n">
        <f aca="false">魚種別②!F7</f>
        <v>1630427</v>
      </c>
      <c r="G7" s="140" t="n">
        <v>906949.8</v>
      </c>
      <c r="H7" s="123" t="n">
        <f aca="false">F7/+G7*100</f>
        <v>179.77036876793</v>
      </c>
    </row>
    <row r="8" customFormat="false" ht="24.75" hidden="false" customHeight="true" outlineLevel="0" collapsed="false">
      <c r="A8" s="134" t="s">
        <v>1</v>
      </c>
      <c r="B8" s="130" t="s">
        <v>14</v>
      </c>
      <c r="C8" s="125" t="n">
        <f aca="false">魚種別②!C8</f>
        <v>1854</v>
      </c>
      <c r="D8" s="193" t="n">
        <v>8489.2</v>
      </c>
      <c r="E8" s="120" t="n">
        <f aca="false">C8/+D8*100</f>
        <v>21.8395137350987</v>
      </c>
      <c r="F8" s="127" t="n">
        <f aca="false">魚種別②!F8</f>
        <v>843</v>
      </c>
      <c r="G8" s="140" t="n">
        <v>3269.2</v>
      </c>
      <c r="H8" s="123" t="n">
        <f aca="false">F8/+G8*100</f>
        <v>25.7861250458828</v>
      </c>
    </row>
    <row r="9" customFormat="false" ht="24.75" hidden="false" customHeight="true" outlineLevel="0" collapsed="false">
      <c r="A9" s="139"/>
      <c r="B9" s="130" t="s">
        <v>15</v>
      </c>
      <c r="C9" s="125" t="n">
        <f aca="false">魚種別②!C9</f>
        <v>28658840</v>
      </c>
      <c r="D9" s="193" t="n">
        <v>19487180</v>
      </c>
      <c r="E9" s="120" t="n">
        <f aca="false">C9/+D9*100</f>
        <v>147.065096129866</v>
      </c>
      <c r="F9" s="127" t="n">
        <f aca="false">魚種別②!F9</f>
        <v>2203554</v>
      </c>
      <c r="G9" s="140" t="n">
        <v>888516</v>
      </c>
      <c r="H9" s="123" t="n">
        <f aca="false">F9/+G9*100</f>
        <v>248.003862620369</v>
      </c>
    </row>
    <row r="10" customFormat="false" ht="24.75" hidden="false" customHeight="true" outlineLevel="0" collapsed="false">
      <c r="A10" s="139"/>
      <c r="B10" s="130" t="s">
        <v>16</v>
      </c>
      <c r="C10" s="125" t="n">
        <f aca="false">魚種別②!C10</f>
        <v>1181305</v>
      </c>
      <c r="D10" s="193" t="n">
        <v>778453.92</v>
      </c>
      <c r="E10" s="120" t="n">
        <f aca="false">C10/+D10*100</f>
        <v>151.750151120056</v>
      </c>
      <c r="F10" s="127" t="n">
        <f aca="false">魚種別②!F10</f>
        <v>425032</v>
      </c>
      <c r="G10" s="140" t="n">
        <v>246981.4</v>
      </c>
      <c r="H10" s="123" t="n">
        <f aca="false">F10/+G10*100</f>
        <v>172.09069184967</v>
      </c>
    </row>
    <row r="11" customFormat="false" ht="24.75" hidden="false" customHeight="true" outlineLevel="0" collapsed="false">
      <c r="A11" s="139"/>
      <c r="B11" s="130" t="s">
        <v>17</v>
      </c>
      <c r="C11" s="125" t="n">
        <f aca="false">魚種別②!C11</f>
        <v>3002075</v>
      </c>
      <c r="D11" s="193" t="n">
        <v>2222709.4</v>
      </c>
      <c r="E11" s="120" t="n">
        <f aca="false">C11/+D11*100</f>
        <v>135.063764970805</v>
      </c>
      <c r="F11" s="127" t="n">
        <f aca="false">魚種別②!F11</f>
        <v>949840</v>
      </c>
      <c r="G11" s="140" t="n">
        <v>562940.3952</v>
      </c>
      <c r="H11" s="123" t="n">
        <f aca="false">F11/+G11*100</f>
        <v>168.728342840372</v>
      </c>
    </row>
    <row r="12" customFormat="false" ht="24.75" hidden="false" customHeight="true" outlineLevel="0" collapsed="false">
      <c r="A12" s="139" t="s">
        <v>19</v>
      </c>
      <c r="B12" s="130" t="s">
        <v>18</v>
      </c>
      <c r="C12" s="125" t="n">
        <f aca="false">魚種別②!C12</f>
        <v>5672096</v>
      </c>
      <c r="D12" s="128" t="n">
        <v>3187289.6</v>
      </c>
      <c r="E12" s="120" t="n">
        <f aca="false">C12/+D12*100</f>
        <v>177.959856550217</v>
      </c>
      <c r="F12" s="127" t="n">
        <f aca="false">魚種別②!F12</f>
        <v>365390</v>
      </c>
      <c r="G12" s="140" t="n">
        <v>149702</v>
      </c>
      <c r="H12" s="123" t="n">
        <f aca="false">F12/+G12*100</f>
        <v>244.078235427716</v>
      </c>
    </row>
    <row r="13" customFormat="false" ht="24.75" hidden="false" customHeight="true" outlineLevel="0" collapsed="false">
      <c r="A13" s="139"/>
      <c r="B13" s="130" t="s">
        <v>20</v>
      </c>
      <c r="C13" s="125" t="n">
        <f aca="false">魚種別②!C13</f>
        <v>1251002</v>
      </c>
      <c r="D13" s="128" t="n">
        <v>698713.8</v>
      </c>
      <c r="E13" s="120" t="n">
        <f aca="false">C13/+D13*100</f>
        <v>179.043551165012</v>
      </c>
      <c r="F13" s="127" t="n">
        <f aca="false">魚種別②!F13</f>
        <v>106679</v>
      </c>
      <c r="G13" s="140" t="n">
        <v>111790.6</v>
      </c>
      <c r="H13" s="123" t="n">
        <f aca="false">F13/+G13*100</f>
        <v>95.4275225287278</v>
      </c>
    </row>
    <row r="14" customFormat="false" ht="24.75" hidden="false" customHeight="true" outlineLevel="0" collapsed="false">
      <c r="A14" s="139"/>
      <c r="B14" s="130" t="s">
        <v>21</v>
      </c>
      <c r="C14" s="125" t="n">
        <f aca="false">魚種別②!C14</f>
        <v>325544</v>
      </c>
      <c r="D14" s="128" t="n">
        <v>279405.04</v>
      </c>
      <c r="E14" s="120" t="n">
        <f aca="false">C14/+D14*100</f>
        <v>116.513288378764</v>
      </c>
      <c r="F14" s="127" t="n">
        <f aca="false">魚種別②!F14</f>
        <v>227696</v>
      </c>
      <c r="G14" s="140" t="n">
        <v>213591.7284</v>
      </c>
      <c r="H14" s="123" t="n">
        <f aca="false">F14/+G14*100</f>
        <v>106.603379122241</v>
      </c>
    </row>
    <row r="15" customFormat="false" ht="24.75" hidden="false" customHeight="true" outlineLevel="0" collapsed="false">
      <c r="A15" s="139"/>
      <c r="B15" s="130" t="s">
        <v>22</v>
      </c>
      <c r="C15" s="125" t="n">
        <f aca="false">魚種別②!C15</f>
        <v>149388</v>
      </c>
      <c r="D15" s="128" t="n">
        <v>140104.82</v>
      </c>
      <c r="E15" s="120" t="n">
        <f aca="false">C15/+D15*100</f>
        <v>106.62588196466</v>
      </c>
      <c r="F15" s="127" t="n">
        <f aca="false">魚種別②!F15</f>
        <v>71641</v>
      </c>
      <c r="G15" s="140" t="n">
        <v>76463.8044</v>
      </c>
      <c r="H15" s="123" t="n">
        <f aca="false">F15/+G15*100</f>
        <v>93.6926962530261</v>
      </c>
    </row>
    <row r="16" customFormat="false" ht="24.75" hidden="false" customHeight="true" outlineLevel="0" collapsed="false">
      <c r="A16" s="139"/>
      <c r="B16" s="130" t="s">
        <v>23</v>
      </c>
      <c r="C16" s="125" t="n">
        <f aca="false">魚種別②!C16</f>
        <v>61123</v>
      </c>
      <c r="D16" s="128" t="n">
        <v>77153.1</v>
      </c>
      <c r="E16" s="120" t="n">
        <f aca="false">C16/+D16*100</f>
        <v>79.2229994647007</v>
      </c>
      <c r="F16" s="127" t="n">
        <f aca="false">魚種別②!F16</f>
        <v>36542</v>
      </c>
      <c r="G16" s="140" t="n">
        <v>48798.2</v>
      </c>
      <c r="H16" s="123" t="n">
        <f aca="false">F16/+G16*100</f>
        <v>74.8839096524052</v>
      </c>
    </row>
    <row r="17" customFormat="false" ht="24.75" hidden="false" customHeight="true" outlineLevel="0" collapsed="false">
      <c r="A17" s="139"/>
      <c r="B17" s="124" t="s">
        <v>24</v>
      </c>
      <c r="C17" s="125" t="n">
        <f aca="false">魚種別②!C17</f>
        <v>28275</v>
      </c>
      <c r="D17" s="128" t="n">
        <v>53846.2</v>
      </c>
      <c r="E17" s="120" t="n">
        <f aca="false">C17/+D17*100</f>
        <v>52.5106692765692</v>
      </c>
      <c r="F17" s="127" t="n">
        <f aca="false">魚種別②!F17</f>
        <v>6753</v>
      </c>
      <c r="G17" s="140" t="n">
        <v>18584.8</v>
      </c>
      <c r="H17" s="123" t="n">
        <f aca="false">F17/+G17*100</f>
        <v>36.3361456674272</v>
      </c>
    </row>
    <row r="18" customFormat="false" ht="24.75" hidden="false" customHeight="true" outlineLevel="0" collapsed="false">
      <c r="A18" s="139"/>
      <c r="B18" s="130" t="s">
        <v>25</v>
      </c>
      <c r="C18" s="125" t="n">
        <f aca="false">魚種別②!C18</f>
        <v>452894</v>
      </c>
      <c r="D18" s="128" t="n">
        <v>513002.76</v>
      </c>
      <c r="E18" s="120" t="n">
        <f aca="false">C18/+D18*100</f>
        <v>88.2829558265924</v>
      </c>
      <c r="F18" s="127" t="n">
        <f aca="false">魚種別②!F18</f>
        <v>411634</v>
      </c>
      <c r="G18" s="140" t="n">
        <v>457100.6</v>
      </c>
      <c r="H18" s="123" t="n">
        <f aca="false">F18/+G18*100</f>
        <v>90.0532617983875</v>
      </c>
    </row>
    <row r="19" customFormat="false" ht="24.75" hidden="false" customHeight="true" outlineLevel="0" collapsed="false">
      <c r="A19" s="139"/>
      <c r="B19" s="130" t="s">
        <v>26</v>
      </c>
      <c r="C19" s="125" t="n">
        <f aca="false">魚種別②!C19</f>
        <v>401873</v>
      </c>
      <c r="D19" s="128" t="n">
        <v>337423.24</v>
      </c>
      <c r="E19" s="120" t="n">
        <f aca="false">C19/+D19*100</f>
        <v>119.100569362087</v>
      </c>
      <c r="F19" s="127" t="n">
        <f aca="false">魚種別②!F19</f>
        <v>184708</v>
      </c>
      <c r="G19" s="140" t="n">
        <v>182663.1026</v>
      </c>
      <c r="H19" s="123" t="n">
        <f aca="false">F19/+G19*100</f>
        <v>101.119491222307</v>
      </c>
    </row>
    <row r="20" customFormat="false" ht="24.75" hidden="false" customHeight="true" outlineLevel="0" collapsed="false">
      <c r="A20" s="139"/>
      <c r="B20" s="141" t="s">
        <v>27</v>
      </c>
      <c r="C20" s="125" t="n">
        <f aca="false">魚種別②!C20</f>
        <v>119211</v>
      </c>
      <c r="D20" s="133" t="n">
        <v>887422</v>
      </c>
      <c r="E20" s="196" t="n">
        <f aca="false">(C20+C21)/D20*100</f>
        <v>98.8426025047835</v>
      </c>
      <c r="F20" s="127" t="n">
        <f aca="false">魚種別②!F20</f>
        <v>63912</v>
      </c>
      <c r="G20" s="197" t="n">
        <v>390976.826</v>
      </c>
      <c r="H20" s="196" t="n">
        <f aca="false">(F20+F21)/G20*100</f>
        <v>102.496100369898</v>
      </c>
    </row>
    <row r="21" customFormat="false" ht="24.75" hidden="false" customHeight="true" outlineLevel="0" collapsed="false">
      <c r="A21" s="139"/>
      <c r="B21" s="144" t="s">
        <v>28</v>
      </c>
      <c r="C21" s="125" t="n">
        <f aca="false">魚種別②!C21</f>
        <v>757940</v>
      </c>
      <c r="D21" s="133"/>
      <c r="E21" s="196"/>
      <c r="F21" s="143" t="n">
        <f aca="false">魚種別②!F21</f>
        <v>336824</v>
      </c>
      <c r="G21" s="197"/>
      <c r="H21" s="196"/>
    </row>
    <row r="22" customFormat="false" ht="24.75" hidden="false" customHeight="true" outlineLevel="0" collapsed="false">
      <c r="A22" s="139"/>
      <c r="B22" s="130" t="s">
        <v>29</v>
      </c>
      <c r="C22" s="125" t="n">
        <f aca="false">魚種別②!C22</f>
        <v>661637</v>
      </c>
      <c r="D22" s="128" t="n">
        <v>655110.26</v>
      </c>
      <c r="E22" s="120" t="n">
        <f aca="false">C22/+D22*100</f>
        <v>100.996281145101</v>
      </c>
      <c r="F22" s="127" t="n">
        <f aca="false">魚種別②!F22</f>
        <v>763155</v>
      </c>
      <c r="G22" s="140" t="n">
        <v>719498.2158</v>
      </c>
      <c r="H22" s="123" t="n">
        <f aca="false">F22/+G22*100</f>
        <v>106.067670946405</v>
      </c>
    </row>
    <row r="23" customFormat="false" ht="24.75" hidden="false" customHeight="true" outlineLevel="0" collapsed="false">
      <c r="A23" s="139"/>
      <c r="B23" s="117" t="s">
        <v>30</v>
      </c>
      <c r="C23" s="125" t="n">
        <f aca="false">魚種別②!C23</f>
        <v>2163145</v>
      </c>
      <c r="D23" s="145" t="n">
        <v>1319390.6</v>
      </c>
      <c r="E23" s="120" t="n">
        <f aca="false">C23/+D23*100</f>
        <v>163.950311605979</v>
      </c>
      <c r="F23" s="121" t="n">
        <f aca="false">魚種別②!F23</f>
        <v>73034</v>
      </c>
      <c r="G23" s="122" t="n">
        <v>84717.2</v>
      </c>
      <c r="H23" s="123" t="n">
        <f aca="false">F23/+G23*100</f>
        <v>86.209175940659</v>
      </c>
    </row>
    <row r="24" customFormat="false" ht="24.75" hidden="false" customHeight="true" outlineLevel="0" collapsed="false">
      <c r="A24" s="139"/>
      <c r="B24" s="130" t="s">
        <v>31</v>
      </c>
      <c r="C24" s="125" t="n">
        <f aca="false">魚種別②!C24</f>
        <v>91847</v>
      </c>
      <c r="D24" s="128" t="n">
        <v>150691</v>
      </c>
      <c r="E24" s="120" t="n">
        <f aca="false">C24/+D24*100</f>
        <v>60.9505544458528</v>
      </c>
      <c r="F24" s="127" t="n">
        <f aca="false">魚種別②!F24</f>
        <v>8158</v>
      </c>
      <c r="G24" s="140" t="n">
        <v>9330.4</v>
      </c>
      <c r="H24" s="123" t="n">
        <f aca="false">F24/+G24*100</f>
        <v>87.4346223098688</v>
      </c>
    </row>
    <row r="25" customFormat="false" ht="24.75" hidden="false" customHeight="true" outlineLevel="0" collapsed="false">
      <c r="A25" s="139" t="s">
        <v>34</v>
      </c>
      <c r="B25" s="130" t="s">
        <v>32</v>
      </c>
      <c r="C25" s="125" t="n">
        <f aca="false">魚種別②!C25</f>
        <v>181911</v>
      </c>
      <c r="D25" s="128" t="n">
        <v>262165.4</v>
      </c>
      <c r="E25" s="120" t="n">
        <f aca="false">C25/+D25*100</f>
        <v>69.3878749827399</v>
      </c>
      <c r="F25" s="127" t="n">
        <f aca="false">魚種別②!F25</f>
        <v>12831</v>
      </c>
      <c r="G25" s="140" t="n">
        <v>18239.6</v>
      </c>
      <c r="H25" s="123" t="n">
        <f aca="false">F25/+G25*100</f>
        <v>70.3469374328384</v>
      </c>
    </row>
    <row r="26" customFormat="false" ht="24.75" hidden="false" customHeight="true" outlineLevel="0" collapsed="false">
      <c r="A26" s="139"/>
      <c r="B26" s="130" t="s">
        <v>35</v>
      </c>
      <c r="C26" s="125" t="n">
        <f aca="false">魚種別②!C26</f>
        <v>463814</v>
      </c>
      <c r="D26" s="128" t="n">
        <v>740422.8</v>
      </c>
      <c r="E26" s="120" t="n">
        <f aca="false">C26/+D26*100</f>
        <v>62.6417771035684</v>
      </c>
      <c r="F26" s="127" t="n">
        <f aca="false">魚種別②!F26</f>
        <v>151405</v>
      </c>
      <c r="G26" s="140" t="n">
        <v>145886.6</v>
      </c>
      <c r="H26" s="123" t="n">
        <f aca="false">F26/+G26*100</f>
        <v>103.782664069215</v>
      </c>
    </row>
    <row r="27" customFormat="false" ht="24.75" hidden="false" customHeight="true" outlineLevel="0" collapsed="false">
      <c r="A27" s="139"/>
      <c r="B27" s="130" t="s">
        <v>36</v>
      </c>
      <c r="C27" s="125" t="n">
        <f aca="false">魚種別②!C27</f>
        <v>329329</v>
      </c>
      <c r="D27" s="128" t="n">
        <v>248025.42</v>
      </c>
      <c r="E27" s="120" t="n">
        <f aca="false">C27/+D27*100</f>
        <v>132.780341627886</v>
      </c>
      <c r="F27" s="127" t="n">
        <f aca="false">魚種別②!F27</f>
        <v>300371</v>
      </c>
      <c r="G27" s="140" t="n">
        <v>252933.6</v>
      </c>
      <c r="H27" s="123" t="n">
        <f aca="false">F27/+G27*100</f>
        <v>118.754882704394</v>
      </c>
    </row>
    <row r="28" customFormat="false" ht="24.75" hidden="false" customHeight="true" outlineLevel="0" collapsed="false">
      <c r="A28" s="139"/>
      <c r="B28" s="124" t="s">
        <v>92</v>
      </c>
      <c r="C28" s="125" t="n">
        <f aca="false">魚種別②!C28</f>
        <v>2733</v>
      </c>
      <c r="D28" s="128" t="n">
        <v>4743.6</v>
      </c>
      <c r="E28" s="120" t="n">
        <f aca="false">C28/+D28*100</f>
        <v>57.6144700227675</v>
      </c>
      <c r="F28" s="127" t="n">
        <f aca="false">魚種別②!F28</f>
        <v>910</v>
      </c>
      <c r="G28" s="140" t="n">
        <v>1422.8</v>
      </c>
      <c r="H28" s="123" t="n">
        <f aca="false">F28/+G28*100</f>
        <v>63.9583919032893</v>
      </c>
    </row>
    <row r="29" customFormat="false" ht="24.75" hidden="false" customHeight="true" outlineLevel="0" collapsed="false">
      <c r="A29" s="139"/>
      <c r="B29" s="130" t="s">
        <v>38</v>
      </c>
      <c r="C29" s="125" t="n">
        <f aca="false">魚種別②!C29</f>
        <v>179541</v>
      </c>
      <c r="D29" s="128" t="n">
        <v>552697.6</v>
      </c>
      <c r="E29" s="120" t="n">
        <f aca="false">C29/+D29*100</f>
        <v>32.4844906147593</v>
      </c>
      <c r="F29" s="146" t="n">
        <f aca="false">魚種別②!F29</f>
        <v>83849</v>
      </c>
      <c r="G29" s="140" t="n">
        <v>123601</v>
      </c>
      <c r="H29" s="123" t="n">
        <f aca="false">F29/+G29*100</f>
        <v>67.8384479089975</v>
      </c>
    </row>
    <row r="30" customFormat="false" ht="24.75" hidden="false" customHeight="true" outlineLevel="0" collapsed="false">
      <c r="A30" s="139"/>
      <c r="B30" s="130" t="s">
        <v>39</v>
      </c>
      <c r="C30" s="125" t="n">
        <f aca="false">魚種別②!C30</f>
        <v>209635</v>
      </c>
      <c r="D30" s="128" t="n">
        <v>206785.74</v>
      </c>
      <c r="E30" s="120" t="n">
        <f aca="false">C30/+D30*100</f>
        <v>101.37788031225</v>
      </c>
      <c r="F30" s="127" t="n">
        <f aca="false">魚種別②!F30</f>
        <v>119869</v>
      </c>
      <c r="G30" s="140" t="n">
        <v>117522.6708</v>
      </c>
      <c r="H30" s="123" t="n">
        <f aca="false">F30/+G30*100</f>
        <v>101.99649070603</v>
      </c>
    </row>
    <row r="31" customFormat="false" ht="24.75" hidden="false" customHeight="true" outlineLevel="0" collapsed="false">
      <c r="A31" s="139"/>
      <c r="B31" s="130" t="s">
        <v>40</v>
      </c>
      <c r="C31" s="125" t="n">
        <f aca="false">魚種別②!C31</f>
        <v>101829</v>
      </c>
      <c r="D31" s="128" t="n">
        <v>103406.76</v>
      </c>
      <c r="E31" s="120" t="n">
        <f aca="false">C31/+D31*100</f>
        <v>98.4742196738395</v>
      </c>
      <c r="F31" s="127" t="n">
        <f aca="false">魚種別②!F31</f>
        <v>59705</v>
      </c>
      <c r="G31" s="140" t="n">
        <v>68443.041</v>
      </c>
      <c r="H31" s="123" t="n">
        <f aca="false">F31/+G31*100</f>
        <v>87.2331198726252</v>
      </c>
    </row>
    <row r="32" customFormat="false" ht="24.75" hidden="false" customHeight="true" outlineLevel="0" collapsed="false">
      <c r="A32" s="139"/>
      <c r="B32" s="130" t="s">
        <v>41</v>
      </c>
      <c r="C32" s="125" t="n">
        <f aca="false">魚種別②!C32</f>
        <v>516542</v>
      </c>
      <c r="D32" s="128" t="n">
        <v>418474</v>
      </c>
      <c r="E32" s="196" t="n">
        <f aca="false">(C32+C33)/D32*100</f>
        <v>130.653517303345</v>
      </c>
      <c r="F32" s="127" t="n">
        <f aca="false">魚種別②!F32</f>
        <v>535005</v>
      </c>
      <c r="G32" s="197" t="n">
        <v>515057.2</v>
      </c>
      <c r="H32" s="196" t="n">
        <f aca="false">(F32+F33)/G32*100</f>
        <v>107.762011675596</v>
      </c>
    </row>
    <row r="33" customFormat="false" ht="24.75" hidden="false" customHeight="true" outlineLevel="0" collapsed="false">
      <c r="A33" s="139"/>
      <c r="B33" s="124" t="s">
        <v>42</v>
      </c>
      <c r="C33" s="125" t="n">
        <f aca="false">魚種別②!C33</f>
        <v>30209</v>
      </c>
      <c r="D33" s="128"/>
      <c r="E33" s="196"/>
      <c r="F33" s="127" t="n">
        <f aca="false">魚種別②!F33</f>
        <v>20031</v>
      </c>
      <c r="G33" s="197"/>
      <c r="H33" s="196"/>
    </row>
    <row r="34" customFormat="false" ht="24.75" hidden="false" customHeight="true" outlineLevel="0" collapsed="false">
      <c r="A34" s="134" t="s">
        <v>1</v>
      </c>
      <c r="B34" s="130" t="s">
        <v>43</v>
      </c>
      <c r="C34" s="125" t="n">
        <f aca="false">魚種別②!C34</f>
        <v>58342</v>
      </c>
      <c r="D34" s="128" t="n">
        <v>72478.4</v>
      </c>
      <c r="E34" s="120" t="n">
        <f aca="false">C34/+D34*100</f>
        <v>80.4957063069825</v>
      </c>
      <c r="F34" s="127" t="n">
        <f aca="false">魚種別②!F34</f>
        <v>75500</v>
      </c>
      <c r="G34" s="140" t="n">
        <v>89473.2</v>
      </c>
      <c r="H34" s="123" t="n">
        <f aca="false">F34/+G34*100</f>
        <v>84.3828096010873</v>
      </c>
    </row>
    <row r="35" customFormat="false" ht="24.75" hidden="false" customHeight="true" outlineLevel="0" collapsed="false">
      <c r="A35" s="139"/>
      <c r="B35" s="130" t="s">
        <v>44</v>
      </c>
      <c r="C35" s="125" t="n">
        <f aca="false">魚種別②!C35</f>
        <v>253027</v>
      </c>
      <c r="D35" s="128" t="n">
        <v>278227.8</v>
      </c>
      <c r="E35" s="120" t="n">
        <f aca="false">C35/+D35*100</f>
        <v>90.9423860591932</v>
      </c>
      <c r="F35" s="127" t="n">
        <f aca="false">魚種別②!F35</f>
        <v>506250</v>
      </c>
      <c r="G35" s="140" t="n">
        <v>612704.4</v>
      </c>
      <c r="H35" s="123" t="n">
        <f aca="false">F35/+G35*100</f>
        <v>82.6254879188072</v>
      </c>
    </row>
    <row r="36" customFormat="false" ht="24.75" hidden="false" customHeight="true" outlineLevel="0" collapsed="false">
      <c r="A36" s="139"/>
      <c r="B36" s="130" t="s">
        <v>45</v>
      </c>
      <c r="C36" s="125" t="n">
        <f aca="false">魚種別②!C36</f>
        <v>16538</v>
      </c>
      <c r="D36" s="128" t="n">
        <v>13937.8</v>
      </c>
      <c r="E36" s="120" t="n">
        <f aca="false">C36/+D36*100</f>
        <v>118.655741939187</v>
      </c>
      <c r="F36" s="127" t="n">
        <f aca="false">魚種別②!F36</f>
        <v>3069</v>
      </c>
      <c r="G36" s="140" t="n">
        <v>3055.8</v>
      </c>
      <c r="H36" s="123" t="n">
        <f aca="false">F36/+G36*100</f>
        <v>100.431965442765</v>
      </c>
    </row>
    <row r="37" customFormat="false" ht="24.75" hidden="false" customHeight="true" outlineLevel="0" collapsed="false">
      <c r="A37" s="139"/>
      <c r="B37" s="141" t="s">
        <v>46</v>
      </c>
      <c r="C37" s="147" t="n">
        <f aca="false">魚種別②!C37</f>
        <v>780819</v>
      </c>
      <c r="D37" s="198" t="n">
        <v>3570797</v>
      </c>
      <c r="E37" s="199" t="n">
        <f aca="false">(C37+C38+C39+C40)/D37*100</f>
        <v>85.3544180752924</v>
      </c>
      <c r="F37" s="127" t="n">
        <f aca="false">魚種別②!F37</f>
        <v>367439</v>
      </c>
      <c r="G37" s="200" t="n">
        <v>1100357.6</v>
      </c>
      <c r="H37" s="199" t="n">
        <f aca="false">(F37+F38+F39+F40)/G37*100</f>
        <v>144.331624555508</v>
      </c>
    </row>
    <row r="38" customFormat="false" ht="24.75" hidden="false" customHeight="true" outlineLevel="0" collapsed="false">
      <c r="A38" s="139"/>
      <c r="B38" s="141" t="s">
        <v>47</v>
      </c>
      <c r="C38" s="125" t="n">
        <f aca="false">魚種別②!C38</f>
        <v>176415</v>
      </c>
      <c r="D38" s="198"/>
      <c r="E38" s="199"/>
      <c r="F38" s="143" t="n">
        <f aca="false">魚種別②!F38</f>
        <v>116476</v>
      </c>
      <c r="G38" s="200"/>
      <c r="H38" s="199"/>
    </row>
    <row r="39" customFormat="false" ht="24.75" hidden="false" customHeight="true" outlineLevel="0" collapsed="false">
      <c r="A39" s="139"/>
      <c r="B39" s="141" t="s">
        <v>48</v>
      </c>
      <c r="C39" s="125" t="n">
        <f aca="false">魚種別②!C39</f>
        <v>18386</v>
      </c>
      <c r="D39" s="198"/>
      <c r="E39" s="199"/>
      <c r="F39" s="143" t="n">
        <f aca="false">魚種別②!F39</f>
        <v>2108</v>
      </c>
      <c r="G39" s="200"/>
      <c r="H39" s="199"/>
    </row>
    <row r="40" customFormat="false" ht="24.75" hidden="false" customHeight="true" outlineLevel="0" collapsed="false">
      <c r="A40" s="139"/>
      <c r="B40" s="141" t="s">
        <v>49</v>
      </c>
      <c r="C40" s="125" t="n">
        <f aca="false">魚種別②!C40</f>
        <v>2072213</v>
      </c>
      <c r="D40" s="198"/>
      <c r="E40" s="199"/>
      <c r="F40" s="143" t="n">
        <f aca="false">魚種別②!F40</f>
        <v>1102141</v>
      </c>
      <c r="G40" s="200"/>
      <c r="H40" s="199"/>
      <c r="J40" s="201"/>
    </row>
    <row r="41" customFormat="false" ht="24.75" hidden="false" customHeight="true" outlineLevel="0" collapsed="false">
      <c r="A41" s="151"/>
      <c r="B41" s="152" t="s">
        <v>50</v>
      </c>
      <c r="C41" s="153" t="n">
        <f aca="false">魚種別②!C41</f>
        <v>52545263</v>
      </c>
      <c r="D41" s="154" t="n">
        <v>39887764.54</v>
      </c>
      <c r="E41" s="155" t="n">
        <f aca="false">C41/+D41*100</f>
        <v>131.732784742316</v>
      </c>
      <c r="F41" s="156" t="n">
        <f aca="false">魚種別②!F41</f>
        <v>11371255</v>
      </c>
      <c r="G41" s="202" t="n">
        <v>8272896.7842</v>
      </c>
      <c r="H41" s="157" t="n">
        <f aca="false">F41/+G41*100</f>
        <v>137.451914324828</v>
      </c>
    </row>
    <row r="42" customFormat="false" ht="16.5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</row>
    <row r="43" customFormat="false" ht="24.75" hidden="false" customHeight="true" outlineLevel="0" collapsed="false">
      <c r="A43" s="107" t="s">
        <v>51</v>
      </c>
      <c r="B43" s="107"/>
      <c r="C43" s="203" t="s">
        <v>88</v>
      </c>
      <c r="D43" s="203"/>
      <c r="E43" s="203"/>
      <c r="F43" s="109" t="s">
        <v>89</v>
      </c>
      <c r="G43" s="109"/>
      <c r="H43" s="109"/>
    </row>
    <row r="44" customFormat="false" ht="24.75" hidden="false" customHeight="true" outlineLevel="0" collapsed="false">
      <c r="A44" s="107"/>
      <c r="B44" s="107"/>
      <c r="C44" s="161" t="s">
        <v>90</v>
      </c>
      <c r="D44" s="191" t="s">
        <v>95</v>
      </c>
      <c r="E44" s="204" t="s">
        <v>96</v>
      </c>
      <c r="F44" s="162" t="s">
        <v>90</v>
      </c>
      <c r="G44" s="191" t="s">
        <v>95</v>
      </c>
      <c r="H44" s="115" t="s">
        <v>96</v>
      </c>
    </row>
    <row r="45" customFormat="false" ht="24.75" hidden="false" customHeight="true" outlineLevel="0" collapsed="false">
      <c r="A45" s="139"/>
      <c r="B45" s="163" t="s">
        <v>52</v>
      </c>
      <c r="C45" s="121" t="n">
        <f aca="false">魚種別②!C45</f>
        <v>212473</v>
      </c>
      <c r="D45" s="122" t="n">
        <v>314655.8</v>
      </c>
      <c r="E45" s="120" t="n">
        <f aca="false">C45/+D45*100</f>
        <v>67.5255310723654</v>
      </c>
      <c r="F45" s="121" t="n">
        <f aca="false">魚種別②!F45</f>
        <v>19774</v>
      </c>
      <c r="G45" s="122" t="n">
        <v>32216</v>
      </c>
      <c r="H45" s="123" t="n">
        <f aca="false">F45/+G45*100</f>
        <v>61.3794387881798</v>
      </c>
    </row>
    <row r="46" customFormat="false" ht="24.75" hidden="false" customHeight="true" outlineLevel="0" collapsed="false">
      <c r="A46" s="139"/>
      <c r="B46" s="164" t="s">
        <v>93</v>
      </c>
      <c r="C46" s="127" t="n">
        <f aca="false">魚種別②!C46</f>
        <v>32606239</v>
      </c>
      <c r="D46" s="140" t="n">
        <v>32991793.8</v>
      </c>
      <c r="E46" s="120" t="n">
        <f aca="false">C46/+D46*100</f>
        <v>98.8313615126923</v>
      </c>
      <c r="F46" s="127" t="n">
        <f aca="false">魚種別②!F46</f>
        <v>3180688</v>
      </c>
      <c r="G46" s="140" t="n">
        <v>3920031.8</v>
      </c>
      <c r="H46" s="123" t="n">
        <f aca="false">F46/+G46*100</f>
        <v>81.1393417777886</v>
      </c>
    </row>
    <row r="47" customFormat="false" ht="24.75" hidden="false" customHeight="true" outlineLevel="0" collapsed="false">
      <c r="A47" s="167" t="s">
        <v>54</v>
      </c>
      <c r="B47" s="164" t="s">
        <v>55</v>
      </c>
      <c r="C47" s="127" t="n">
        <f aca="false">魚種別②!C47</f>
        <v>50716705</v>
      </c>
      <c r="D47" s="140" t="n">
        <v>53342363.4</v>
      </c>
      <c r="E47" s="120" t="n">
        <f aca="false">C47/+D47*100</f>
        <v>95.0777239090235</v>
      </c>
      <c r="F47" s="127" t="n">
        <f aca="false">魚種別②!F47</f>
        <v>6156328</v>
      </c>
      <c r="G47" s="140" t="n">
        <v>7126895.8</v>
      </c>
      <c r="H47" s="123" t="n">
        <f aca="false">F47/+G47*100</f>
        <v>86.3816193299753</v>
      </c>
    </row>
    <row r="48" customFormat="false" ht="24.75" hidden="false" customHeight="true" outlineLevel="0" collapsed="false">
      <c r="A48" s="139"/>
      <c r="B48" s="169" t="s">
        <v>56</v>
      </c>
      <c r="C48" s="127" t="n">
        <f aca="false">魚種別②!C48</f>
        <v>788498</v>
      </c>
      <c r="D48" s="140" t="n">
        <v>761236.4</v>
      </c>
      <c r="E48" s="120" t="n">
        <f aca="false">C48/+D48*100</f>
        <v>103.581226541453</v>
      </c>
      <c r="F48" s="127" t="n">
        <f aca="false">魚種別②!F48</f>
        <v>184546</v>
      </c>
      <c r="G48" s="140" t="n">
        <v>187183.2</v>
      </c>
      <c r="H48" s="123" t="n">
        <f aca="false">F48/+G48*100</f>
        <v>98.5911128776514</v>
      </c>
    </row>
    <row r="49" customFormat="false" ht="24.75" hidden="false" customHeight="true" outlineLevel="0" collapsed="false">
      <c r="A49" s="139"/>
      <c r="B49" s="169" t="s">
        <v>57</v>
      </c>
      <c r="C49" s="127" t="n">
        <f aca="false">魚種別②!C49</f>
        <v>118571</v>
      </c>
      <c r="D49" s="140" t="n">
        <v>61456</v>
      </c>
      <c r="E49" s="120" t="n">
        <f aca="false">C49/+D49*100</f>
        <v>192.936409789117</v>
      </c>
      <c r="F49" s="127" t="n">
        <f aca="false">魚種別②!F49</f>
        <v>68418</v>
      </c>
      <c r="G49" s="140" t="n">
        <v>51402.2</v>
      </c>
      <c r="H49" s="123" t="n">
        <f aca="false">F49/+G49*100</f>
        <v>133.103252389976</v>
      </c>
    </row>
    <row r="50" customFormat="false" ht="24.75" hidden="false" customHeight="true" outlineLevel="0" collapsed="false">
      <c r="A50" s="139"/>
      <c r="B50" s="169" t="s">
        <v>58</v>
      </c>
      <c r="C50" s="127" t="n">
        <f aca="false">魚種別②!C50</f>
        <v>20579</v>
      </c>
      <c r="D50" s="140" t="n">
        <v>71932.6</v>
      </c>
      <c r="E50" s="120" t="n">
        <f aca="false">C50/+D50*100</f>
        <v>28.6087253901569</v>
      </c>
      <c r="F50" s="127" t="n">
        <f aca="false">魚種別②!F50</f>
        <v>14287</v>
      </c>
      <c r="G50" s="140" t="n">
        <v>52922.2</v>
      </c>
      <c r="H50" s="123" t="n">
        <f aca="false">F50/+G50*100</f>
        <v>26.9962322050104</v>
      </c>
    </row>
    <row r="51" customFormat="false" ht="24.75" hidden="false" customHeight="true" outlineLevel="0" collapsed="false">
      <c r="A51" s="167" t="s">
        <v>59</v>
      </c>
      <c r="B51" s="169" t="s">
        <v>60</v>
      </c>
      <c r="C51" s="127" t="n">
        <f aca="false">魚種別②!C51</f>
        <v>23796</v>
      </c>
      <c r="D51" s="140" t="n">
        <v>22587</v>
      </c>
      <c r="E51" s="120" t="n">
        <f aca="false">C51/+D51*100</f>
        <v>105.352636472307</v>
      </c>
      <c r="F51" s="127" t="n">
        <f aca="false">魚種別②!F51</f>
        <v>148096</v>
      </c>
      <c r="G51" s="140" t="n">
        <v>145519</v>
      </c>
      <c r="H51" s="123" t="n">
        <f aca="false">F51/+G51*100</f>
        <v>101.770902768711</v>
      </c>
    </row>
    <row r="52" customFormat="false" ht="24.75" hidden="false" customHeight="true" outlineLevel="0" collapsed="false">
      <c r="A52" s="139"/>
      <c r="B52" s="171" t="s">
        <v>49</v>
      </c>
      <c r="C52" s="143" t="n">
        <f aca="false">魚種別②!C52</f>
        <v>130044</v>
      </c>
      <c r="D52" s="205" t="n">
        <v>194104</v>
      </c>
      <c r="E52" s="173" t="n">
        <f aca="false">C52/+D52*100</f>
        <v>66.9970737336685</v>
      </c>
      <c r="F52" s="143" t="n">
        <f aca="false">魚種別②!F52</f>
        <v>84129</v>
      </c>
      <c r="G52" s="205" t="n">
        <v>94525.8</v>
      </c>
      <c r="H52" s="174" t="n">
        <f aca="false">F52/+G52*100</f>
        <v>89.0010981128962</v>
      </c>
    </row>
    <row r="53" customFormat="false" ht="24.75" hidden="false" customHeight="true" outlineLevel="0" collapsed="false">
      <c r="A53" s="151"/>
      <c r="B53" s="175" t="s">
        <v>50</v>
      </c>
      <c r="C53" s="156" t="n">
        <f aca="false">魚種別②!C53</f>
        <v>84616905</v>
      </c>
      <c r="D53" s="202" t="n">
        <v>87760129</v>
      </c>
      <c r="E53" s="157" t="n">
        <f aca="false">C53/+D53*100</f>
        <v>96.4183917733302</v>
      </c>
      <c r="F53" s="156" t="n">
        <f aca="false">魚種別②!F53</f>
        <v>9856266</v>
      </c>
      <c r="G53" s="202" t="n">
        <v>11610696</v>
      </c>
      <c r="H53" s="157" t="n">
        <f aca="false">F53/+G53*100</f>
        <v>84.8895363378733</v>
      </c>
    </row>
    <row r="54" customFormat="false" ht="24.75" hidden="false" customHeight="true" outlineLevel="0" collapsed="false">
      <c r="A54" s="139"/>
      <c r="B54" s="176" t="s">
        <v>61</v>
      </c>
      <c r="C54" s="206" t="n">
        <f aca="false">魚種別②!C54</f>
        <v>18425548</v>
      </c>
      <c r="D54" s="207" t="n">
        <v>51417526.4</v>
      </c>
      <c r="E54" s="208" t="n">
        <f aca="false">(C54+C55+C56)/+D54*100</f>
        <v>54.6160443066355</v>
      </c>
      <c r="F54" s="206" t="n">
        <f aca="false">魚種別②!F54</f>
        <v>3631456</v>
      </c>
      <c r="G54" s="207" t="n">
        <v>10173167.4</v>
      </c>
      <c r="H54" s="208" t="n">
        <f aca="false">(F54+F55+F56)/+G54*100</f>
        <v>54.3281338317504</v>
      </c>
    </row>
    <row r="55" customFormat="false" ht="24.75" hidden="false" customHeight="true" outlineLevel="0" collapsed="false">
      <c r="A55" s="139"/>
      <c r="B55" s="176" t="s">
        <v>62</v>
      </c>
      <c r="C55" s="177" t="n">
        <f aca="false">魚種別②!C55</f>
        <v>8389935</v>
      </c>
      <c r="D55" s="207"/>
      <c r="E55" s="208"/>
      <c r="F55" s="177" t="n">
        <f aca="false">魚種別②!F55</f>
        <v>1674681</v>
      </c>
      <c r="G55" s="207"/>
      <c r="H55" s="208"/>
    </row>
    <row r="56" customFormat="false" ht="24.75" hidden="false" customHeight="true" outlineLevel="0" collapsed="false">
      <c r="A56" s="139"/>
      <c r="B56" s="163" t="s">
        <v>63</v>
      </c>
      <c r="C56" s="179" t="n">
        <f aca="false">魚種別②!C56</f>
        <v>1266736</v>
      </c>
      <c r="D56" s="207"/>
      <c r="E56" s="208"/>
      <c r="F56" s="179" t="n">
        <f aca="false">魚種別②!F56</f>
        <v>220755</v>
      </c>
      <c r="G56" s="207"/>
      <c r="H56" s="208"/>
    </row>
    <row r="57" customFormat="false" ht="24.75" hidden="false" customHeight="true" outlineLevel="0" collapsed="false">
      <c r="A57" s="181" t="s">
        <v>65</v>
      </c>
      <c r="B57" s="169" t="s">
        <v>64</v>
      </c>
      <c r="C57" s="127" t="n">
        <f aca="false">魚種別②!C57</f>
        <v>1835734</v>
      </c>
      <c r="D57" s="128" t="n">
        <v>1503547.6</v>
      </c>
      <c r="E57" s="120" t="n">
        <f aca="false">C57/+D57*100</f>
        <v>122.093507382141</v>
      </c>
      <c r="F57" s="127" t="n">
        <f aca="false">魚種別②!F57</f>
        <v>1567422</v>
      </c>
      <c r="G57" s="128" t="n">
        <v>1409159.4472</v>
      </c>
      <c r="H57" s="123" t="n">
        <f aca="false">F57/+G57*100</f>
        <v>111.2309897304</v>
      </c>
    </row>
    <row r="58" customFormat="false" ht="24.75" hidden="false" customHeight="true" outlineLevel="0" collapsed="false">
      <c r="A58" s="167" t="s">
        <v>67</v>
      </c>
      <c r="B58" s="182" t="s">
        <v>66</v>
      </c>
      <c r="C58" s="183" t="n">
        <f aca="false">魚種別②!C58</f>
        <v>12820773</v>
      </c>
      <c r="D58" s="209" t="n">
        <v>28198312</v>
      </c>
      <c r="E58" s="196" t="n">
        <f aca="false">(C58+C59)/D58*100</f>
        <v>82.2259821793588</v>
      </c>
      <c r="F58" s="183" t="n">
        <f aca="false">魚種別②!F58</f>
        <v>3410223</v>
      </c>
      <c r="G58" s="209" t="n">
        <v>3779239</v>
      </c>
      <c r="H58" s="196" t="n">
        <f aca="false">(F58+F59)/G58*100</f>
        <v>132.63429489376</v>
      </c>
    </row>
    <row r="59" customFormat="false" ht="24.75" hidden="false" customHeight="true" outlineLevel="0" collapsed="false">
      <c r="A59" s="167" t="s">
        <v>69</v>
      </c>
      <c r="B59" s="182" t="s">
        <v>68</v>
      </c>
      <c r="C59" s="183" t="n">
        <f aca="false">魚種別②!C59</f>
        <v>10365566</v>
      </c>
      <c r="D59" s="209"/>
      <c r="E59" s="196"/>
      <c r="F59" s="183" t="n">
        <f aca="false">魚種別②!F59</f>
        <v>1602344</v>
      </c>
      <c r="G59" s="209"/>
      <c r="H59" s="196"/>
    </row>
    <row r="60" customFormat="false" ht="24.75" hidden="false" customHeight="true" outlineLevel="0" collapsed="false">
      <c r="A60" s="167" t="s">
        <v>67</v>
      </c>
      <c r="B60" s="184" t="s">
        <v>70</v>
      </c>
      <c r="C60" s="127" t="n">
        <f aca="false">魚種別②!C60</f>
        <v>61718</v>
      </c>
      <c r="D60" s="128" t="n">
        <v>30634.6</v>
      </c>
      <c r="E60" s="120" t="n">
        <f aca="false">C60/+D60*100</f>
        <v>201.46501015192</v>
      </c>
      <c r="F60" s="127" t="n">
        <f aca="false">魚種別②!F60</f>
        <v>23221</v>
      </c>
      <c r="G60" s="128" t="n">
        <v>10055.4</v>
      </c>
      <c r="H60" s="123" t="n">
        <f aca="false">F60/+G60*100</f>
        <v>230.93064423096</v>
      </c>
    </row>
    <row r="61" customFormat="false" ht="24.75" hidden="false" customHeight="true" outlineLevel="0" collapsed="false">
      <c r="A61" s="167" t="s">
        <v>72</v>
      </c>
      <c r="B61" s="169" t="s">
        <v>71</v>
      </c>
      <c r="C61" s="127" t="n">
        <f aca="false">魚種別②!C61</f>
        <v>1824194</v>
      </c>
      <c r="D61" s="128" t="n">
        <v>1852421.8</v>
      </c>
      <c r="E61" s="120" t="n">
        <f aca="false">C61/+D61*100</f>
        <v>98.4761677928861</v>
      </c>
      <c r="F61" s="127" t="n">
        <f aca="false">魚種別②!F61</f>
        <v>858528</v>
      </c>
      <c r="G61" s="128" t="n">
        <v>762120.8</v>
      </c>
      <c r="H61" s="123" t="n">
        <f aca="false">F61/+G61*100</f>
        <v>112.649858132726</v>
      </c>
    </row>
    <row r="62" customFormat="false" ht="24.75" hidden="false" customHeight="true" outlineLevel="0" collapsed="false">
      <c r="A62" s="167" t="s">
        <v>74</v>
      </c>
      <c r="B62" s="169" t="s">
        <v>73</v>
      </c>
      <c r="C62" s="127" t="n">
        <f aca="false">魚種別②!C62</f>
        <v>379</v>
      </c>
      <c r="D62" s="128" t="n">
        <v>299.8</v>
      </c>
      <c r="E62" s="120" t="n">
        <f aca="false">C62/+D62*100</f>
        <v>126.417611741161</v>
      </c>
      <c r="F62" s="127" t="n">
        <f aca="false">魚種別②!F62</f>
        <v>1608</v>
      </c>
      <c r="G62" s="128" t="n">
        <v>1832.8</v>
      </c>
      <c r="H62" s="123" t="n">
        <f aca="false">F62/+G62*100</f>
        <v>87.7346137058053</v>
      </c>
    </row>
    <row r="63" customFormat="false" ht="24.75" hidden="false" customHeight="true" outlineLevel="0" collapsed="false">
      <c r="A63" s="167" t="s">
        <v>76</v>
      </c>
      <c r="B63" s="184" t="s">
        <v>75</v>
      </c>
      <c r="C63" s="127" t="n">
        <f aca="false">魚種別②!C63</f>
        <v>48068</v>
      </c>
      <c r="D63" s="128" t="n">
        <v>44019.2</v>
      </c>
      <c r="E63" s="120" t="n">
        <f aca="false">C63/+D63*100</f>
        <v>109.197804594359</v>
      </c>
      <c r="F63" s="127" t="n">
        <f aca="false">魚種別②!F63</f>
        <v>158475</v>
      </c>
      <c r="G63" s="128" t="n">
        <v>125574.2</v>
      </c>
      <c r="H63" s="123" t="n">
        <f aca="false">F63/+G63*100</f>
        <v>126.200286364556</v>
      </c>
    </row>
    <row r="64" customFormat="false" ht="24.75" hidden="false" customHeight="true" outlineLevel="0" collapsed="false">
      <c r="A64" s="167" t="s">
        <v>78</v>
      </c>
      <c r="B64" s="169" t="s">
        <v>77</v>
      </c>
      <c r="C64" s="127" t="n">
        <f aca="false">魚種別②!C64</f>
        <v>586154</v>
      </c>
      <c r="D64" s="128" t="n">
        <v>605764.4</v>
      </c>
      <c r="E64" s="120" t="n">
        <f aca="false">C64/+D64*100</f>
        <v>96.7627018028791</v>
      </c>
      <c r="F64" s="127" t="n">
        <f aca="false">魚種別②!F64</f>
        <v>168001</v>
      </c>
      <c r="G64" s="128" t="n">
        <v>161655.8</v>
      </c>
      <c r="H64" s="123" t="n">
        <f aca="false">F64/+G64*100</f>
        <v>103.925129812849</v>
      </c>
    </row>
    <row r="65" customFormat="false" ht="24.75" hidden="false" customHeight="true" outlineLevel="0" collapsed="false">
      <c r="A65" s="167"/>
      <c r="B65" s="169" t="s">
        <v>79</v>
      </c>
      <c r="C65" s="127" t="n">
        <f aca="false">魚種別②!C65</f>
        <v>727083</v>
      </c>
      <c r="D65" s="128" t="n">
        <v>907461.8</v>
      </c>
      <c r="E65" s="120" t="n">
        <f aca="false">C65/+D65*100</f>
        <v>80.1227115014649</v>
      </c>
      <c r="F65" s="127" t="n">
        <f aca="false">魚種別②!F65</f>
        <v>619181</v>
      </c>
      <c r="G65" s="128" t="n">
        <v>740084.4</v>
      </c>
      <c r="H65" s="123" t="n">
        <f aca="false">F65/+G65*100</f>
        <v>83.6635659392361</v>
      </c>
    </row>
    <row r="66" customFormat="false" ht="24.75" hidden="false" customHeight="true" outlineLevel="0" collapsed="false">
      <c r="A66" s="167"/>
      <c r="B66" s="169" t="s">
        <v>80</v>
      </c>
      <c r="C66" s="127" t="n">
        <f aca="false">魚種別②!C66</f>
        <v>755232</v>
      </c>
      <c r="D66" s="128" t="n">
        <v>722838</v>
      </c>
      <c r="E66" s="120" t="n">
        <f aca="false">C66/+D66*100</f>
        <v>104.481502079304</v>
      </c>
      <c r="F66" s="210" t="n">
        <f aca="false">魚種別②!F66</f>
        <v>1387835</v>
      </c>
      <c r="G66" s="128" t="n">
        <v>859604.6</v>
      </c>
      <c r="H66" s="123" t="n">
        <f aca="false">F66/+G66*100</f>
        <v>161.45039242461</v>
      </c>
    </row>
    <row r="67" customFormat="false" ht="24.75" hidden="false" customHeight="true" outlineLevel="0" collapsed="false">
      <c r="A67" s="139"/>
      <c r="B67" s="169" t="s">
        <v>81</v>
      </c>
      <c r="C67" s="127" t="n">
        <f aca="false">魚種別②!C67</f>
        <v>428851</v>
      </c>
      <c r="D67" s="128" t="n">
        <v>547037.2</v>
      </c>
      <c r="E67" s="120" t="n">
        <f aca="false">C67/+D67*100</f>
        <v>78.3952169980396</v>
      </c>
      <c r="F67" s="127" t="n">
        <f aca="false">魚種別②!F67</f>
        <v>83398</v>
      </c>
      <c r="G67" s="128" t="n">
        <v>77670.66</v>
      </c>
      <c r="H67" s="123" t="n">
        <f aca="false">F67/+G67*100</f>
        <v>107.373878373121</v>
      </c>
    </row>
    <row r="68" customFormat="false" ht="24.75" hidden="false" customHeight="true" outlineLevel="0" collapsed="false">
      <c r="A68" s="139"/>
      <c r="B68" s="171" t="s">
        <v>49</v>
      </c>
      <c r="C68" s="143" t="n">
        <f aca="false">魚種別②!C68</f>
        <v>72408</v>
      </c>
      <c r="D68" s="172" t="n">
        <v>65990</v>
      </c>
      <c r="E68" s="173" t="n">
        <f aca="false">C68/+D68*100</f>
        <v>109.725716017578</v>
      </c>
      <c r="F68" s="143" t="n">
        <f aca="false">魚種別②!F68</f>
        <v>46447</v>
      </c>
      <c r="G68" s="172" t="n">
        <v>41628.8</v>
      </c>
      <c r="H68" s="174" t="n">
        <f aca="false">F68/+G68*100</f>
        <v>111.574198631717</v>
      </c>
    </row>
    <row r="69" customFormat="false" ht="24.75" hidden="false" customHeight="true" outlineLevel="0" collapsed="false">
      <c r="A69" s="151"/>
      <c r="B69" s="175" t="s">
        <v>50</v>
      </c>
      <c r="C69" s="156" t="n">
        <f aca="false">魚種別②!C69</f>
        <v>57608379</v>
      </c>
      <c r="D69" s="154" t="n">
        <v>85895852.8</v>
      </c>
      <c r="E69" s="157" t="n">
        <f aca="false">C69/+D69*100</f>
        <v>67.0677071384755</v>
      </c>
      <c r="F69" s="156" t="n">
        <f aca="false">魚種別②!F69</f>
        <v>15453575</v>
      </c>
      <c r="G69" s="154" t="n">
        <v>18141793.3072</v>
      </c>
      <c r="H69" s="157" t="n">
        <f aca="false">F69/+G69*100</f>
        <v>85.1821798337151</v>
      </c>
    </row>
    <row r="70" customFormat="false" ht="24.75" hidden="false" customHeight="true" outlineLevel="0" collapsed="false">
      <c r="A70" s="134" t="s">
        <v>1</v>
      </c>
      <c r="B70" s="186" t="s">
        <v>82</v>
      </c>
      <c r="C70" s="121" t="n">
        <f aca="false">魚種別②!C70</f>
        <v>422575</v>
      </c>
      <c r="D70" s="145" t="n">
        <v>1302703.2</v>
      </c>
      <c r="E70" s="120" t="n">
        <f aca="false">C70/+D70*100</f>
        <v>32.4383174924265</v>
      </c>
      <c r="F70" s="211" t="n">
        <f aca="false">魚種別②!F70</f>
        <v>156575</v>
      </c>
      <c r="G70" s="212" t="n">
        <v>308151.8</v>
      </c>
      <c r="H70" s="123" t="n">
        <f aca="false">F70/+G70*100</f>
        <v>50.8109963985283</v>
      </c>
    </row>
    <row r="71" customFormat="false" ht="24.75" hidden="false" customHeight="true" outlineLevel="0" collapsed="false">
      <c r="A71" s="167" t="s">
        <v>83</v>
      </c>
      <c r="B71" s="169" t="s">
        <v>84</v>
      </c>
      <c r="C71" s="127" t="n">
        <f aca="false">魚種別②!C71</f>
        <v>125858</v>
      </c>
      <c r="D71" s="128" t="n">
        <v>89790.3056</v>
      </c>
      <c r="E71" s="120" t="n">
        <f aca="false">C71/+D71*100</f>
        <v>140.168806820499</v>
      </c>
      <c r="F71" s="127" t="n">
        <f aca="false">魚種別②!F71</f>
        <v>13923</v>
      </c>
      <c r="G71" s="128" t="n">
        <v>9591.8</v>
      </c>
      <c r="H71" s="123" t="n">
        <f aca="false">F71/+G71*100</f>
        <v>145.155236764737</v>
      </c>
    </row>
    <row r="72" customFormat="false" ht="24.75" hidden="false" customHeight="true" outlineLevel="0" collapsed="false">
      <c r="A72" s="167" t="s">
        <v>59</v>
      </c>
      <c r="B72" s="171" t="s">
        <v>49</v>
      </c>
      <c r="C72" s="143" t="n">
        <f aca="false">魚種別②!C72</f>
        <v>723240</v>
      </c>
      <c r="D72" s="172" t="n">
        <v>545506.3836</v>
      </c>
      <c r="E72" s="173" t="n">
        <f aca="false">C72/+D72*100</f>
        <v>132.581399914529</v>
      </c>
      <c r="F72" s="143" t="n">
        <f aca="false">魚種別②!F72</f>
        <v>399915</v>
      </c>
      <c r="G72" s="172" t="n">
        <v>330483.6</v>
      </c>
      <c r="H72" s="174" t="n">
        <f aca="false">F72/+G72*100</f>
        <v>121.009030402719</v>
      </c>
    </row>
    <row r="73" customFormat="false" ht="24.75" hidden="false" customHeight="true" outlineLevel="0" collapsed="false">
      <c r="A73" s="151"/>
      <c r="B73" s="175" t="s">
        <v>50</v>
      </c>
      <c r="C73" s="156" t="n">
        <f aca="false">魚種別②!C73</f>
        <v>1271673</v>
      </c>
      <c r="D73" s="154" t="n">
        <v>1937999.8892</v>
      </c>
      <c r="E73" s="157" t="n">
        <f aca="false">C73/+D73*100</f>
        <v>65.6178056091088</v>
      </c>
      <c r="F73" s="156" t="n">
        <f aca="false">魚種別②!F73</f>
        <v>570413</v>
      </c>
      <c r="G73" s="154" t="n">
        <v>648227.2</v>
      </c>
      <c r="H73" s="157" t="n">
        <f aca="false">F73/+G73*100</f>
        <v>87.9958446668082</v>
      </c>
    </row>
    <row r="74" customFormat="false" ht="24.75" hidden="false" customHeight="true" outlineLevel="0" collapsed="false">
      <c r="A74" s="187"/>
      <c r="B74" s="188" t="s">
        <v>85</v>
      </c>
      <c r="C74" s="156" t="n">
        <f aca="false">魚種別②!C74</f>
        <v>196042220</v>
      </c>
      <c r="D74" s="189" t="n">
        <v>215481746.2292</v>
      </c>
      <c r="E74" s="157" t="n">
        <f aca="false">C74/+D74*100</f>
        <v>90.9785740233779</v>
      </c>
      <c r="F74" s="213" t="n">
        <f aca="false">魚種別②!F74</f>
        <v>37251509</v>
      </c>
      <c r="G74" s="214" t="n">
        <v>38673613.0894</v>
      </c>
      <c r="H74" s="215" t="n">
        <f aca="false">F74/+G74*100</f>
        <v>96.322805200247</v>
      </c>
    </row>
    <row r="75" customFormat="false" ht="17.25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</row>
    <row r="76" customFormat="false" ht="17.2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</row>
    <row r="77" customFormat="false" ht="17.2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</row>
    <row r="78" customFormat="false" ht="17.2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</row>
    <row r="79" customFormat="false" ht="17.2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</row>
    <row r="80" customFormat="false" ht="17.2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</row>
    <row r="81" customFormat="false" ht="17.2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</row>
    <row r="82" customFormat="false" ht="17.2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</row>
    <row r="83" customFormat="false" ht="17.2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</row>
    <row r="84" customFormat="false" ht="17.2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</row>
    <row r="85" customFormat="false" ht="17.2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</row>
    <row r="86" customFormat="false" ht="17.2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</row>
    <row r="87" customFormat="false" ht="17.2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</row>
    <row r="88" customFormat="false" ht="17.2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</row>
    <row r="89" customFormat="false" ht="17.2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</row>
    <row r="90" customFormat="false" ht="17.2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</row>
    <row r="91" customFormat="false" ht="17.2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J50" activeCellId="0" sqref="J50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16" width="14"/>
    <col collapsed="false" customWidth="true" hidden="false" outlineLevel="0" max="2" min="2" style="216" width="10.59"/>
    <col collapsed="false" customWidth="true" hidden="false" outlineLevel="0" max="3" min="3" style="216" width="10.49"/>
    <col collapsed="false" customWidth="true" hidden="false" outlineLevel="0" max="4" min="4" style="216" width="10.99"/>
    <col collapsed="false" customWidth="true" hidden="false" outlineLevel="0" max="5" min="5" style="216" width="9.29"/>
    <col collapsed="false" customWidth="true" hidden="false" outlineLevel="0" max="6" min="6" style="216" width="11.89"/>
    <col collapsed="false" customWidth="true" hidden="false" outlineLevel="0" max="7" min="7" style="216" width="14.99"/>
    <col collapsed="false" customWidth="false" hidden="false" outlineLevel="0" max="257" min="8" style="216" width="10.69"/>
  </cols>
  <sheetData>
    <row r="1" customFormat="false" ht="24.95" hidden="false" customHeight="true" outlineLevel="0" collapsed="false">
      <c r="A1" s="217" t="s">
        <v>97</v>
      </c>
      <c r="B1" s="218"/>
      <c r="C1" s="218"/>
      <c r="D1" s="218"/>
      <c r="E1" s="219"/>
      <c r="F1" s="219"/>
      <c r="G1" s="219"/>
    </row>
    <row r="2" customFormat="false" ht="24.95" hidden="false" customHeight="true" outlineLevel="0" collapsed="false">
      <c r="A2" s="219"/>
      <c r="B2" s="219"/>
      <c r="C2" s="219"/>
      <c r="D2" s="219"/>
      <c r="E2" s="219"/>
      <c r="F2" s="220" t="s">
        <v>98</v>
      </c>
      <c r="G2" s="219"/>
      <c r="H2" s="219"/>
    </row>
    <row r="3" customFormat="false" ht="24.95" hidden="false" customHeight="true" outlineLevel="0" collapsed="false">
      <c r="A3" s="221" t="s">
        <v>99</v>
      </c>
      <c r="B3" s="222" t="s">
        <v>100</v>
      </c>
      <c r="C3" s="223" t="s">
        <v>101</v>
      </c>
      <c r="D3" s="224" t="s">
        <v>102</v>
      </c>
      <c r="E3" s="225" t="s">
        <v>103</v>
      </c>
      <c r="F3" s="226" t="s">
        <v>104</v>
      </c>
      <c r="G3" s="226" t="s">
        <v>105</v>
      </c>
      <c r="H3" s="219"/>
    </row>
    <row r="4" customFormat="false" ht="24.95" hidden="false" customHeight="true" outlineLevel="0" collapsed="false">
      <c r="A4" s="221"/>
      <c r="B4" s="222"/>
      <c r="C4" s="223"/>
      <c r="D4" s="227" t="s">
        <v>106</v>
      </c>
      <c r="E4" s="225"/>
      <c r="F4" s="226"/>
      <c r="G4" s="226"/>
      <c r="H4" s="219"/>
    </row>
    <row r="5" customFormat="false" ht="27" hidden="false" customHeight="true" outlineLevel="0" collapsed="false">
      <c r="A5" s="228" t="s">
        <v>107</v>
      </c>
      <c r="B5" s="229" t="n">
        <v>143078.739</v>
      </c>
      <c r="C5" s="230" t="n">
        <v>85848.48</v>
      </c>
      <c r="D5" s="230" t="n">
        <v>215663.757</v>
      </c>
      <c r="E5" s="231" t="n">
        <v>3727.324</v>
      </c>
      <c r="F5" s="232" t="n">
        <v>448318.302</v>
      </c>
      <c r="G5" s="233" t="n">
        <v>93023758</v>
      </c>
      <c r="H5" s="219"/>
    </row>
    <row r="6" customFormat="false" ht="27" hidden="false" customHeight="true" outlineLevel="0" collapsed="false">
      <c r="A6" s="228" t="s">
        <v>108</v>
      </c>
      <c r="B6" s="229" t="n">
        <v>120403.017</v>
      </c>
      <c r="C6" s="230" t="n">
        <v>84410.581</v>
      </c>
      <c r="D6" s="230" t="n">
        <v>194036.618</v>
      </c>
      <c r="E6" s="231" t="n">
        <v>3338.914</v>
      </c>
      <c r="F6" s="232" t="n">
        <v>402189.13</v>
      </c>
      <c r="G6" s="233" t="n">
        <v>84693880</v>
      </c>
      <c r="H6" s="219"/>
    </row>
    <row r="7" customFormat="false" ht="27" hidden="false" customHeight="true" outlineLevel="0" collapsed="false">
      <c r="A7" s="228" t="s">
        <v>109</v>
      </c>
      <c r="B7" s="229" t="n">
        <v>98939.534</v>
      </c>
      <c r="C7" s="230" t="n">
        <v>90153.7</v>
      </c>
      <c r="D7" s="230" t="n">
        <v>215906.332</v>
      </c>
      <c r="E7" s="231" t="n">
        <v>5745.151</v>
      </c>
      <c r="F7" s="232" t="n">
        <v>410744.717</v>
      </c>
      <c r="G7" s="233" t="n">
        <v>83077761</v>
      </c>
      <c r="H7" s="219"/>
    </row>
    <row r="8" customFormat="false" ht="27" hidden="false" customHeight="true" outlineLevel="0" collapsed="false">
      <c r="A8" s="228" t="s">
        <v>110</v>
      </c>
      <c r="B8" s="229" t="n">
        <v>112136.074</v>
      </c>
      <c r="C8" s="230" t="n">
        <v>100861.298</v>
      </c>
      <c r="D8" s="230" t="n">
        <v>224619.853</v>
      </c>
      <c r="E8" s="231" t="n">
        <v>7539.173</v>
      </c>
      <c r="F8" s="232" t="n">
        <v>445156.398</v>
      </c>
      <c r="G8" s="233" t="n">
        <v>81805607</v>
      </c>
      <c r="H8" s="219"/>
    </row>
    <row r="9" customFormat="false" ht="27" hidden="false" customHeight="true" outlineLevel="0" collapsed="false">
      <c r="A9" s="228" t="s">
        <v>111</v>
      </c>
      <c r="B9" s="229" t="n">
        <v>102012.189</v>
      </c>
      <c r="C9" s="230" t="n">
        <v>92660.676</v>
      </c>
      <c r="D9" s="230" t="n">
        <v>169446.138</v>
      </c>
      <c r="E9" s="231" t="n">
        <v>4099.59</v>
      </c>
      <c r="F9" s="232" t="n">
        <v>368218.593</v>
      </c>
      <c r="G9" s="233" t="n">
        <v>73875201</v>
      </c>
      <c r="H9" s="219"/>
    </row>
    <row r="10" customFormat="false" ht="27" hidden="true" customHeight="true" outlineLevel="0" collapsed="false">
      <c r="A10" s="234" t="s">
        <v>112</v>
      </c>
      <c r="B10" s="235" t="n">
        <v>2675</v>
      </c>
      <c r="C10" s="236" t="n">
        <v>1536</v>
      </c>
      <c r="D10" s="236" t="n">
        <v>7351</v>
      </c>
      <c r="E10" s="237" t="n">
        <v>3</v>
      </c>
      <c r="F10" s="238" t="n">
        <v>11564</v>
      </c>
      <c r="G10" s="239" t="n">
        <v>3932498</v>
      </c>
      <c r="H10" s="219"/>
    </row>
    <row r="11" customFormat="false" ht="27" hidden="true" customHeight="true" outlineLevel="0" collapsed="false">
      <c r="A11" s="234" t="s">
        <v>113</v>
      </c>
      <c r="B11" s="235" t="n">
        <v>2805</v>
      </c>
      <c r="C11" s="236" t="n">
        <v>2419</v>
      </c>
      <c r="D11" s="236" t="n">
        <v>7192</v>
      </c>
      <c r="E11" s="237" t="n">
        <v>5</v>
      </c>
      <c r="F11" s="238" t="n">
        <v>12422</v>
      </c>
      <c r="G11" s="239" t="n">
        <v>3520365</v>
      </c>
      <c r="H11" s="219"/>
    </row>
    <row r="12" customFormat="false" ht="27" hidden="true" customHeight="true" outlineLevel="0" collapsed="false">
      <c r="A12" s="234" t="s">
        <v>114</v>
      </c>
      <c r="B12" s="235" t="n">
        <v>2031</v>
      </c>
      <c r="C12" s="236" t="n">
        <v>2438</v>
      </c>
      <c r="D12" s="236" t="n">
        <v>7553</v>
      </c>
      <c r="E12" s="237" t="n">
        <v>5</v>
      </c>
      <c r="F12" s="238" t="n">
        <v>12027</v>
      </c>
      <c r="G12" s="239" t="n">
        <v>3732931</v>
      </c>
      <c r="H12" s="219"/>
    </row>
    <row r="13" customFormat="false" ht="27" hidden="true" customHeight="true" outlineLevel="0" collapsed="false">
      <c r="A13" s="234" t="s">
        <v>115</v>
      </c>
      <c r="B13" s="235" t="n">
        <v>2023</v>
      </c>
      <c r="C13" s="236" t="n">
        <v>11081</v>
      </c>
      <c r="D13" s="236" t="n">
        <v>14838</v>
      </c>
      <c r="E13" s="237" t="n">
        <v>65</v>
      </c>
      <c r="F13" s="238" t="n">
        <v>28006</v>
      </c>
      <c r="G13" s="239" t="n">
        <v>4858307</v>
      </c>
      <c r="H13" s="219"/>
    </row>
    <row r="14" customFormat="false" ht="27" hidden="true" customHeight="true" outlineLevel="0" collapsed="false">
      <c r="A14" s="234" t="s">
        <v>116</v>
      </c>
      <c r="B14" s="235" t="n">
        <v>4025</v>
      </c>
      <c r="C14" s="236" t="n">
        <v>14240</v>
      </c>
      <c r="D14" s="236" t="n">
        <v>14387</v>
      </c>
      <c r="E14" s="237" t="n">
        <v>155</v>
      </c>
      <c r="F14" s="238" t="n">
        <v>32806</v>
      </c>
      <c r="G14" s="239" t="n">
        <v>5548210</v>
      </c>
      <c r="H14" s="219"/>
    </row>
    <row r="15" customFormat="false" ht="27" hidden="true" customHeight="true" outlineLevel="0" collapsed="false">
      <c r="A15" s="234" t="s">
        <v>117</v>
      </c>
      <c r="B15" s="235" t="n">
        <v>4009</v>
      </c>
      <c r="C15" s="236" t="n">
        <v>17567</v>
      </c>
      <c r="D15" s="236" t="n">
        <v>15361</v>
      </c>
      <c r="E15" s="237" t="n">
        <v>174</v>
      </c>
      <c r="F15" s="238" t="n">
        <v>37111</v>
      </c>
      <c r="G15" s="239" t="n">
        <v>6423176</v>
      </c>
      <c r="H15" s="219"/>
    </row>
    <row r="16" customFormat="false" ht="27" hidden="true" customHeight="true" outlineLevel="0" collapsed="false">
      <c r="A16" s="234" t="s">
        <v>118</v>
      </c>
      <c r="B16" s="235" t="n">
        <v>4923</v>
      </c>
      <c r="C16" s="236" t="n">
        <v>17816</v>
      </c>
      <c r="D16" s="236" t="n">
        <v>27427</v>
      </c>
      <c r="E16" s="237" t="n">
        <v>290</v>
      </c>
      <c r="F16" s="238" t="n">
        <v>50456</v>
      </c>
      <c r="G16" s="239" t="n">
        <v>8997268</v>
      </c>
      <c r="H16" s="219"/>
    </row>
    <row r="17" customFormat="false" ht="27" hidden="true" customHeight="true" outlineLevel="0" collapsed="false">
      <c r="A17" s="234" t="s">
        <v>119</v>
      </c>
      <c r="B17" s="235" t="n">
        <v>11868</v>
      </c>
      <c r="C17" s="236" t="n">
        <v>10006</v>
      </c>
      <c r="D17" s="236" t="n">
        <v>27507</v>
      </c>
      <c r="E17" s="237" t="n">
        <v>1067</v>
      </c>
      <c r="F17" s="238" t="n">
        <v>50448</v>
      </c>
      <c r="G17" s="239" t="n">
        <v>8259940</v>
      </c>
      <c r="H17" s="219"/>
    </row>
    <row r="18" customFormat="false" ht="27" hidden="true" customHeight="true" outlineLevel="0" collapsed="false">
      <c r="A18" s="234" t="s">
        <v>120</v>
      </c>
      <c r="B18" s="235" t="n">
        <v>19728</v>
      </c>
      <c r="C18" s="236" t="n">
        <v>5167</v>
      </c>
      <c r="D18" s="236" t="n">
        <v>28592</v>
      </c>
      <c r="E18" s="237" t="n">
        <v>1406</v>
      </c>
      <c r="F18" s="238" t="n">
        <v>54893</v>
      </c>
      <c r="G18" s="239" t="n">
        <v>8939975</v>
      </c>
      <c r="H18" s="219"/>
    </row>
    <row r="19" customFormat="false" ht="27" hidden="true" customHeight="true" outlineLevel="0" collapsed="false">
      <c r="A19" s="234" t="s">
        <v>121</v>
      </c>
      <c r="B19" s="235" t="n">
        <v>9275</v>
      </c>
      <c r="C19" s="236" t="n">
        <v>728</v>
      </c>
      <c r="D19" s="236" t="n">
        <v>18275</v>
      </c>
      <c r="E19" s="237" t="n">
        <v>1174</v>
      </c>
      <c r="F19" s="238" t="n">
        <v>29452</v>
      </c>
      <c r="G19" s="239" t="n">
        <v>6689789</v>
      </c>
      <c r="H19" s="219"/>
    </row>
    <row r="20" customFormat="false" ht="27" hidden="true" customHeight="true" outlineLevel="0" collapsed="false">
      <c r="A20" s="234" t="s">
        <v>122</v>
      </c>
      <c r="B20" s="235" t="n">
        <v>6735</v>
      </c>
      <c r="C20" s="236" t="n">
        <v>1242</v>
      </c>
      <c r="D20" s="236" t="n">
        <v>16135</v>
      </c>
      <c r="E20" s="237" t="n">
        <v>656</v>
      </c>
      <c r="F20" s="238" t="n">
        <v>24767</v>
      </c>
      <c r="G20" s="239" t="n">
        <v>5971134</v>
      </c>
      <c r="H20" s="219"/>
    </row>
    <row r="21" customFormat="false" ht="27" hidden="true" customHeight="true" outlineLevel="0" collapsed="false">
      <c r="A21" s="240" t="s">
        <v>123</v>
      </c>
      <c r="B21" s="241" t="n">
        <v>3237</v>
      </c>
      <c r="C21" s="242" t="n">
        <v>2267</v>
      </c>
      <c r="D21" s="242" t="n">
        <v>8281</v>
      </c>
      <c r="E21" s="243" t="n">
        <v>6</v>
      </c>
      <c r="F21" s="244" t="n">
        <v>13791</v>
      </c>
      <c r="G21" s="245" t="n">
        <v>4545329</v>
      </c>
      <c r="H21" s="219"/>
    </row>
    <row r="22" customFormat="false" ht="27" hidden="false" customHeight="true" outlineLevel="0" collapsed="false">
      <c r="A22" s="228" t="s">
        <v>124</v>
      </c>
      <c r="B22" s="229" t="n">
        <v>73332.004</v>
      </c>
      <c r="C22" s="230" t="n">
        <v>86508.089</v>
      </c>
      <c r="D22" s="230" t="n">
        <v>192898.659</v>
      </c>
      <c r="E22" s="231" t="n">
        <v>5005.241</v>
      </c>
      <c r="F22" s="232" t="n">
        <v>357743.993</v>
      </c>
      <c r="G22" s="233" t="n">
        <v>71418922</v>
      </c>
      <c r="H22" s="219"/>
    </row>
    <row r="23" customFormat="false" ht="27" hidden="false" customHeight="true" outlineLevel="0" collapsed="false">
      <c r="A23" s="228" t="s">
        <v>125</v>
      </c>
      <c r="B23" s="229" t="n">
        <v>58057.17</v>
      </c>
      <c r="C23" s="230" t="n">
        <v>92228.383</v>
      </c>
      <c r="D23" s="230" t="n">
        <v>229571.262</v>
      </c>
      <c r="E23" s="231" t="n">
        <v>1539.05</v>
      </c>
      <c r="F23" s="232" t="n">
        <v>381395.865</v>
      </c>
      <c r="G23" s="233" t="n">
        <v>67466701</v>
      </c>
      <c r="H23" s="219"/>
    </row>
    <row r="24" customFormat="false" ht="27" hidden="false" customHeight="true" outlineLevel="0" collapsed="false">
      <c r="A24" s="246" t="s">
        <v>126</v>
      </c>
      <c r="B24" s="229" t="n">
        <v>57663.865</v>
      </c>
      <c r="C24" s="230" t="n">
        <v>94998.189</v>
      </c>
      <c r="D24" s="230" t="n">
        <v>208688.59</v>
      </c>
      <c r="E24" s="231" t="n">
        <v>4351.119</v>
      </c>
      <c r="F24" s="232" t="n">
        <v>365701.763</v>
      </c>
      <c r="G24" s="233" t="n">
        <v>58733975</v>
      </c>
      <c r="H24" s="219"/>
    </row>
    <row r="25" customFormat="false" ht="27" hidden="false" customHeight="true" outlineLevel="0" collapsed="false">
      <c r="A25" s="247" t="s">
        <v>127</v>
      </c>
      <c r="B25" s="229" t="n">
        <v>39122.31</v>
      </c>
      <c r="C25" s="230" t="n">
        <v>111525.226</v>
      </c>
      <c r="D25" s="230" t="n">
        <v>170618.727</v>
      </c>
      <c r="E25" s="231" t="n">
        <v>6219.707</v>
      </c>
      <c r="F25" s="232" t="n">
        <v>327485.97</v>
      </c>
      <c r="G25" s="233" t="n">
        <v>58461277</v>
      </c>
      <c r="H25" s="219"/>
    </row>
    <row r="26" customFormat="false" ht="27" hidden="false" customHeight="true" outlineLevel="0" collapsed="false">
      <c r="A26" s="228" t="s">
        <v>128</v>
      </c>
      <c r="B26" s="229" t="n">
        <v>43328.314</v>
      </c>
      <c r="C26" s="230" t="n">
        <v>86553.429</v>
      </c>
      <c r="D26" s="230" t="n">
        <v>147363.109</v>
      </c>
      <c r="E26" s="231" t="n">
        <v>3273.281</v>
      </c>
      <c r="F26" s="232" t="n">
        <v>280518.133</v>
      </c>
      <c r="G26" s="233" t="n">
        <v>51655296</v>
      </c>
      <c r="H26" s="219"/>
    </row>
    <row r="27" customFormat="false" ht="24.95" hidden="false" customHeight="true" outlineLevel="0" collapsed="false">
      <c r="A27" s="247" t="s">
        <v>129</v>
      </c>
      <c r="B27" s="248" t="n">
        <v>51174.662</v>
      </c>
      <c r="C27" s="249" t="n">
        <v>104264.445</v>
      </c>
      <c r="D27" s="249" t="n">
        <v>137443.711</v>
      </c>
      <c r="E27" s="249" t="n">
        <v>3180.616</v>
      </c>
      <c r="F27" s="232" t="n">
        <v>296063.434</v>
      </c>
      <c r="G27" s="233" t="n">
        <v>60606203</v>
      </c>
    </row>
    <row r="28" customFormat="false" ht="24.95" hidden="false" customHeight="true" outlineLevel="0" collapsed="false">
      <c r="A28" s="228" t="s">
        <v>130</v>
      </c>
      <c r="B28" s="248" t="n">
        <v>66182.314</v>
      </c>
      <c r="C28" s="249" t="n">
        <v>94686.083</v>
      </c>
      <c r="D28" s="249" t="n">
        <v>126974.18</v>
      </c>
      <c r="E28" s="249" t="n">
        <v>1819.759</v>
      </c>
      <c r="F28" s="232" t="n">
        <v>289662.336</v>
      </c>
      <c r="G28" s="233" t="n">
        <v>56914275</v>
      </c>
    </row>
    <row r="29" customFormat="false" ht="24.95" hidden="false" customHeight="true" outlineLevel="0" collapsed="false">
      <c r="A29" s="247" t="s">
        <v>131</v>
      </c>
      <c r="B29" s="250" t="n">
        <v>92337.961</v>
      </c>
      <c r="C29" s="250" t="n">
        <v>74270.387</v>
      </c>
      <c r="D29" s="231" t="n">
        <v>108151.089</v>
      </c>
      <c r="E29" s="232" t="n">
        <v>3670.459</v>
      </c>
      <c r="F29" s="232" t="n">
        <v>278429.896</v>
      </c>
      <c r="G29" s="251" t="n">
        <v>54675325</v>
      </c>
      <c r="H29" s="252"/>
    </row>
    <row r="30" customFormat="false" ht="24.95" hidden="false" customHeight="true" outlineLevel="0" collapsed="false">
      <c r="A30" s="253" t="s">
        <v>132</v>
      </c>
      <c r="B30" s="254" t="n">
        <v>1927.075</v>
      </c>
      <c r="C30" s="255" t="n">
        <v>1626.205</v>
      </c>
      <c r="D30" s="256" t="n">
        <v>6924.15</v>
      </c>
      <c r="E30" s="257" t="n">
        <v>3.685</v>
      </c>
      <c r="F30" s="258" t="n">
        <v>10481.115</v>
      </c>
      <c r="G30" s="259" t="n">
        <v>3056134</v>
      </c>
    </row>
    <row r="31" customFormat="false" ht="24.95" hidden="false" customHeight="true" outlineLevel="0" collapsed="false">
      <c r="A31" s="253" t="s">
        <v>113</v>
      </c>
      <c r="B31" s="260" t="n">
        <v>2027.129</v>
      </c>
      <c r="C31" s="256" t="n">
        <v>2915.612</v>
      </c>
      <c r="D31" s="256" t="n">
        <v>3073.012</v>
      </c>
      <c r="E31" s="257" t="n">
        <v>5.098</v>
      </c>
      <c r="F31" s="258" t="n">
        <v>8020.851</v>
      </c>
      <c r="G31" s="259" t="n">
        <v>2367344</v>
      </c>
    </row>
    <row r="32" customFormat="false" ht="24.95" hidden="false" customHeight="true" outlineLevel="0" collapsed="false">
      <c r="A32" s="253" t="s">
        <v>114</v>
      </c>
      <c r="B32" s="260" t="n">
        <v>1799.16</v>
      </c>
      <c r="C32" s="256" t="n">
        <v>2403.75</v>
      </c>
      <c r="D32" s="256" t="n">
        <v>2361.071</v>
      </c>
      <c r="E32" s="257" t="n">
        <v>10.045</v>
      </c>
      <c r="F32" s="258" t="n">
        <v>6574.026</v>
      </c>
      <c r="G32" s="259" t="n">
        <v>2553311</v>
      </c>
    </row>
    <row r="33" customFormat="false" ht="24.95" hidden="false" customHeight="true" outlineLevel="0" collapsed="false">
      <c r="A33" s="253" t="s">
        <v>115</v>
      </c>
      <c r="B33" s="260" t="n">
        <v>1724.585</v>
      </c>
      <c r="C33" s="256" t="n">
        <v>11440.183</v>
      </c>
      <c r="D33" s="256" t="n">
        <v>3317.11</v>
      </c>
      <c r="E33" s="257" t="n">
        <v>82.71</v>
      </c>
      <c r="F33" s="258" t="n">
        <v>16564.588</v>
      </c>
      <c r="G33" s="259" t="n">
        <v>3240796</v>
      </c>
    </row>
    <row r="34" customFormat="false" ht="24.95" hidden="false" customHeight="true" outlineLevel="0" collapsed="false">
      <c r="A34" s="253" t="s">
        <v>116</v>
      </c>
      <c r="B34" s="260" t="n">
        <v>2314.431</v>
      </c>
      <c r="C34" s="256" t="n">
        <v>19095.807</v>
      </c>
      <c r="D34" s="256" t="n">
        <v>2459.975</v>
      </c>
      <c r="E34" s="256" t="n">
        <v>359.264</v>
      </c>
      <c r="F34" s="258" t="n">
        <v>24229.477</v>
      </c>
      <c r="G34" s="259" t="n">
        <v>3885489</v>
      </c>
    </row>
    <row r="35" customFormat="false" ht="24.95" hidden="false" customHeight="true" outlineLevel="0" collapsed="false">
      <c r="A35" s="253" t="s">
        <v>117</v>
      </c>
      <c r="B35" s="260" t="n">
        <v>3121.895</v>
      </c>
      <c r="C35" s="256" t="n">
        <v>21993.477</v>
      </c>
      <c r="D35" s="256" t="n">
        <v>6919.822</v>
      </c>
      <c r="E35" s="256" t="n">
        <v>327.338</v>
      </c>
      <c r="F35" s="258" t="n">
        <v>32362.532</v>
      </c>
      <c r="G35" s="259" t="n">
        <v>5309365</v>
      </c>
    </row>
    <row r="36" customFormat="false" ht="24.95" hidden="false" customHeight="true" outlineLevel="0" collapsed="false">
      <c r="A36" s="253" t="s">
        <v>118</v>
      </c>
      <c r="B36" s="260" t="n">
        <v>9877.222</v>
      </c>
      <c r="C36" s="256" t="n">
        <v>17582.898</v>
      </c>
      <c r="D36" s="256" t="n">
        <v>10379.983</v>
      </c>
      <c r="E36" s="256" t="n">
        <v>435.178</v>
      </c>
      <c r="F36" s="258" t="n">
        <v>38275.281</v>
      </c>
      <c r="G36" s="259" t="n">
        <v>6393201</v>
      </c>
    </row>
    <row r="37" customFormat="false" ht="24.95" hidden="false" customHeight="true" outlineLevel="0" collapsed="false">
      <c r="A37" s="253" t="s">
        <v>119</v>
      </c>
      <c r="B37" s="260" t="n">
        <v>15037.099</v>
      </c>
      <c r="C37" s="256" t="n">
        <v>9780.041</v>
      </c>
      <c r="D37" s="256" t="n">
        <v>19946.825</v>
      </c>
      <c r="E37" s="256" t="n">
        <v>482.616</v>
      </c>
      <c r="F37" s="258" t="n">
        <v>45246.581</v>
      </c>
      <c r="G37" s="259" t="n">
        <v>6964297</v>
      </c>
    </row>
    <row r="38" customFormat="false" ht="24.95" hidden="false" customHeight="true" outlineLevel="0" collapsed="false">
      <c r="A38" s="253" t="s">
        <v>120</v>
      </c>
      <c r="B38" s="260" t="n">
        <v>16804.248</v>
      </c>
      <c r="C38" s="256" t="n">
        <v>7091.162</v>
      </c>
      <c r="D38" s="256" t="n">
        <v>15395.612</v>
      </c>
      <c r="E38" s="256" t="n">
        <v>853.398</v>
      </c>
      <c r="F38" s="258" t="n">
        <v>40144.42</v>
      </c>
      <c r="G38" s="259" t="n">
        <v>5625543</v>
      </c>
    </row>
    <row r="39" customFormat="false" ht="24.95" hidden="false" customHeight="true" outlineLevel="0" collapsed="false">
      <c r="A39" s="253" t="s">
        <v>121</v>
      </c>
      <c r="B39" s="260" t="n">
        <v>18166.628</v>
      </c>
      <c r="C39" s="256" t="n">
        <v>3764.846</v>
      </c>
      <c r="D39" s="256" t="n">
        <v>11514.469</v>
      </c>
      <c r="E39" s="256" t="n">
        <v>510.819</v>
      </c>
      <c r="F39" s="258" t="n">
        <v>33956.762</v>
      </c>
      <c r="G39" s="259" t="n">
        <v>5956502</v>
      </c>
    </row>
    <row r="40" customFormat="false" ht="24.95" hidden="false" customHeight="true" outlineLevel="0" collapsed="false">
      <c r="A40" s="253" t="s">
        <v>122</v>
      </c>
      <c r="B40" s="260" t="n">
        <v>7384.756</v>
      </c>
      <c r="C40" s="256" t="n">
        <v>1831.896</v>
      </c>
      <c r="D40" s="256" t="n">
        <v>12239.641</v>
      </c>
      <c r="E40" s="256" t="n">
        <v>169.191</v>
      </c>
      <c r="F40" s="258" t="n">
        <v>21625.484</v>
      </c>
      <c r="G40" s="259" t="n">
        <v>5907387</v>
      </c>
    </row>
    <row r="41" customFormat="false" ht="24.95" hidden="false" customHeight="true" outlineLevel="0" collapsed="false">
      <c r="A41" s="261" t="s">
        <v>123</v>
      </c>
      <c r="B41" s="262" t="n">
        <v>4376.965</v>
      </c>
      <c r="C41" s="263" t="n">
        <v>2756.538</v>
      </c>
      <c r="D41" s="263" t="n">
        <v>11023.916</v>
      </c>
      <c r="E41" s="263" t="n">
        <v>56.193</v>
      </c>
      <c r="F41" s="264" t="n">
        <v>18213.612</v>
      </c>
      <c r="G41" s="265" t="n">
        <v>5957597</v>
      </c>
    </row>
    <row r="42" customFormat="false" ht="24.95" hidden="false" customHeight="true" outlineLevel="0" collapsed="false">
      <c r="A42" s="266" t="s">
        <v>133</v>
      </c>
      <c r="B42" s="248" t="n">
        <v>84561.193</v>
      </c>
      <c r="C42" s="249" t="n">
        <v>102282.415</v>
      </c>
      <c r="D42" s="249" t="n">
        <v>105555.586</v>
      </c>
      <c r="E42" s="249" t="n">
        <v>3295.534</v>
      </c>
      <c r="F42" s="232" t="n">
        <v>295694.728</v>
      </c>
      <c r="G42" s="233" t="n">
        <v>57216967</v>
      </c>
    </row>
    <row r="43" customFormat="false" ht="24.95" hidden="false" customHeight="true" outlineLevel="0" collapsed="false">
      <c r="A43" s="253" t="s">
        <v>134</v>
      </c>
      <c r="B43" s="260" t="n">
        <v>2799.36</v>
      </c>
      <c r="C43" s="256" t="n">
        <v>1411.095</v>
      </c>
      <c r="D43" s="256" t="n">
        <v>6867.761</v>
      </c>
      <c r="E43" s="257" t="n">
        <v>9.531</v>
      </c>
      <c r="F43" s="258" t="n">
        <v>11087.747</v>
      </c>
      <c r="G43" s="259" t="n">
        <v>3620837</v>
      </c>
    </row>
    <row r="44" customFormat="false" ht="24.95" hidden="false" customHeight="true" outlineLevel="0" collapsed="false">
      <c r="A44" s="253" t="s">
        <v>113</v>
      </c>
      <c r="B44" s="260" t="n">
        <v>2596.544</v>
      </c>
      <c r="C44" s="256" t="n">
        <v>3431.515</v>
      </c>
      <c r="D44" s="256" t="n">
        <v>6778.067</v>
      </c>
      <c r="E44" s="257" t="n">
        <v>5.278</v>
      </c>
      <c r="F44" s="258" t="n">
        <v>12811.404</v>
      </c>
      <c r="G44" s="259" t="n">
        <v>3458787</v>
      </c>
    </row>
    <row r="45" customFormat="false" ht="24.95" hidden="false" customHeight="true" outlineLevel="0" collapsed="false">
      <c r="A45" s="253" t="s">
        <v>114</v>
      </c>
      <c r="B45" s="260" t="n">
        <v>2568.17</v>
      </c>
      <c r="C45" s="256" t="n">
        <v>3426.482</v>
      </c>
      <c r="D45" s="256" t="n">
        <v>3227.552</v>
      </c>
      <c r="E45" s="257" t="n">
        <v>15.12</v>
      </c>
      <c r="F45" s="258" t="n">
        <v>9237.366</v>
      </c>
      <c r="G45" s="259" t="n">
        <v>2831120</v>
      </c>
    </row>
    <row r="46" customFormat="false" ht="24.95" hidden="false" customHeight="true" outlineLevel="0" collapsed="false">
      <c r="A46" s="253" t="s">
        <v>115</v>
      </c>
      <c r="B46" s="260" t="n">
        <v>2365.058</v>
      </c>
      <c r="C46" s="256" t="n">
        <v>11014.206</v>
      </c>
      <c r="D46" s="256" t="n">
        <v>1899.9</v>
      </c>
      <c r="E46" s="267" t="n">
        <v>95.208</v>
      </c>
      <c r="F46" s="258" t="n">
        <v>15374.492</v>
      </c>
      <c r="G46" s="259" t="n">
        <v>2896898</v>
      </c>
    </row>
    <row r="47" customFormat="false" ht="24.95" hidden="false" customHeight="true" outlineLevel="0" collapsed="false">
      <c r="A47" s="253" t="s">
        <v>116</v>
      </c>
      <c r="B47" s="260" t="n">
        <v>3240.842</v>
      </c>
      <c r="C47" s="256" t="n">
        <v>15766.88</v>
      </c>
      <c r="D47" s="256" t="n">
        <v>3574.833</v>
      </c>
      <c r="E47" s="256" t="n">
        <v>158</v>
      </c>
      <c r="F47" s="258" t="n">
        <v>22740.531</v>
      </c>
      <c r="G47" s="259" t="n">
        <v>3560432</v>
      </c>
    </row>
    <row r="48" customFormat="false" ht="24.95" hidden="false" customHeight="true" outlineLevel="0" collapsed="false">
      <c r="A48" s="253" t="s">
        <v>117</v>
      </c>
      <c r="B48" s="260" t="n">
        <v>4651.721</v>
      </c>
      <c r="C48" s="256" t="n">
        <v>19337.45</v>
      </c>
      <c r="D48" s="256" t="n">
        <v>2770.638</v>
      </c>
      <c r="E48" s="256" t="n">
        <v>204.228</v>
      </c>
      <c r="F48" s="258" t="n">
        <v>26964.04</v>
      </c>
      <c r="G48" s="259" t="n">
        <v>4439353</v>
      </c>
    </row>
    <row r="49" customFormat="false" ht="24.95" hidden="false" customHeight="true" outlineLevel="0" collapsed="false">
      <c r="A49" s="253" t="s">
        <v>118</v>
      </c>
      <c r="B49" s="260" t="n">
        <v>1319.854</v>
      </c>
      <c r="C49" s="256" t="n">
        <v>20038.697</v>
      </c>
      <c r="D49" s="256" t="n">
        <v>6965.302</v>
      </c>
      <c r="E49" s="256" t="n">
        <v>173.465</v>
      </c>
      <c r="F49" s="258" t="n">
        <v>28497.318</v>
      </c>
      <c r="G49" s="259" t="n">
        <v>4995594</v>
      </c>
    </row>
    <row r="50" customFormat="false" ht="24.95" hidden="false" customHeight="true" outlineLevel="0" collapsed="false">
      <c r="A50" s="253" t="s">
        <v>119</v>
      </c>
      <c r="B50" s="260" t="n">
        <v>12484.018</v>
      </c>
      <c r="C50" s="256" t="n">
        <v>8132.535</v>
      </c>
      <c r="D50" s="256" t="n">
        <v>11172.178</v>
      </c>
      <c r="E50" s="256" t="n">
        <v>239.272</v>
      </c>
      <c r="F50" s="258" t="n">
        <v>32027.973</v>
      </c>
      <c r="G50" s="259" t="n">
        <v>5421935</v>
      </c>
    </row>
    <row r="51" customFormat="false" ht="24.95" hidden="false" customHeight="true" outlineLevel="0" collapsed="false">
      <c r="A51" s="253" t="s">
        <v>120</v>
      </c>
      <c r="B51" s="260" t="n">
        <v>20519.696</v>
      </c>
      <c r="C51" s="256" t="n">
        <v>2058.042</v>
      </c>
      <c r="D51" s="256" t="n">
        <v>14352.17</v>
      </c>
      <c r="E51" s="256" t="n">
        <v>371.441</v>
      </c>
      <c r="F51" s="258" t="n">
        <v>37301.349</v>
      </c>
      <c r="G51" s="259" t="n">
        <v>6026553</v>
      </c>
    </row>
    <row r="52" customFormat="false" ht="24.95" hidden="false" customHeight="true" outlineLevel="0" collapsed="false">
      <c r="A52" s="253" t="s">
        <v>121</v>
      </c>
      <c r="B52" s="260"/>
      <c r="C52" s="256"/>
      <c r="D52" s="256"/>
      <c r="E52" s="256"/>
      <c r="F52" s="258"/>
      <c r="G52" s="259"/>
    </row>
    <row r="53" customFormat="false" ht="24.95" hidden="false" customHeight="true" outlineLevel="0" collapsed="false">
      <c r="A53" s="253" t="s">
        <v>122</v>
      </c>
      <c r="B53" s="260"/>
      <c r="C53" s="256"/>
      <c r="D53" s="256"/>
      <c r="E53" s="256"/>
      <c r="F53" s="258"/>
      <c r="G53" s="259"/>
    </row>
    <row r="54" customFormat="false" ht="24.95" hidden="false" customHeight="true" outlineLevel="0" collapsed="false">
      <c r="A54" s="261" t="s">
        <v>123</v>
      </c>
      <c r="B54" s="262"/>
      <c r="C54" s="263"/>
      <c r="D54" s="263"/>
      <c r="E54" s="263"/>
      <c r="F54" s="264"/>
      <c r="G54" s="265"/>
    </row>
    <row r="55" customFormat="false" ht="24.95" hidden="false" customHeight="true" outlineLevel="0" collapsed="false">
      <c r="A55" s="266" t="s">
        <v>135</v>
      </c>
      <c r="B55" s="248" t="n">
        <f aca="false">SUM(B43:B54)</f>
        <v>52545.263</v>
      </c>
      <c r="C55" s="249" t="n">
        <f aca="false">SUM(C43:C54)</f>
        <v>84616.902</v>
      </c>
      <c r="D55" s="249" t="n">
        <f aca="false">SUM(D43:D54)</f>
        <v>57608.401</v>
      </c>
      <c r="E55" s="249" t="n">
        <f aca="false">SUM(E43:E54)</f>
        <v>1271.543</v>
      </c>
      <c r="F55" s="232" t="n">
        <f aca="false">SUM(F43:F54)</f>
        <v>196042.22</v>
      </c>
      <c r="G55" s="233" t="n">
        <f aca="false">SUM(G43:G54)</f>
        <v>37251509</v>
      </c>
    </row>
    <row r="56" customFormat="false" ht="36.75" hidden="false" customHeight="true" outlineLevel="0" collapsed="false">
      <c r="A56" s="268" t="s">
        <v>136</v>
      </c>
      <c r="B56" s="269" t="n">
        <f aca="false">(B55-SUM(B30:B38))/SUM(B30:B38)*100</f>
        <v>-3.82110988034963</v>
      </c>
      <c r="C56" s="269" t="n">
        <f aca="false">(C55-SUM(C30:C38))/SUM(C30:C38)*100</f>
        <v>-9.91410492601682</v>
      </c>
      <c r="D56" s="269" t="n">
        <f aca="false">(D55-SUM(D30:D38))/SUM(D30:D38)*100</f>
        <v>-18.6064043462363</v>
      </c>
      <c r="E56" s="269" t="n">
        <f aca="false">(E55-SUM(E30:E38))/SUM(E30:E38)*100</f>
        <v>-50.3173875058023</v>
      </c>
      <c r="F56" s="269" t="n">
        <f aca="false">(F55-SUM(F30:F38))/SUM(F30:F38)*100</f>
        <v>-11.6524482001533</v>
      </c>
      <c r="G56" s="269" t="n">
        <f aca="false">(G55-SUM(G30:G38))/SUM(G30:G38)*100</f>
        <v>-5.44217509216793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0.6953125" defaultRowHeight="36" zeroHeight="false" outlineLevelRow="0" outlineLevelCol="0"/>
  <cols>
    <col collapsed="false" customWidth="true" hidden="false" outlineLevel="0" max="1" min="1" style="216" width="14.69"/>
    <col collapsed="false" customWidth="true" hidden="false" outlineLevel="0" max="2" min="2" style="216" width="14.79"/>
    <col collapsed="false" customWidth="true" hidden="false" outlineLevel="0" max="3" min="3" style="216" width="16.59"/>
    <col collapsed="false" customWidth="true" hidden="false" outlineLevel="0" max="4" min="4" style="216" width="17.79"/>
    <col collapsed="false" customWidth="true" hidden="false" outlineLevel="0" max="5" min="5" style="216" width="13.59"/>
    <col collapsed="false" customWidth="true" hidden="false" outlineLevel="0" max="6" min="6" style="216" width="18.19"/>
    <col collapsed="false" customWidth="true" hidden="false" outlineLevel="0" max="7" min="7" style="216" width="19.19"/>
    <col collapsed="false" customWidth="false" hidden="false" outlineLevel="0" max="257" min="8" style="216" width="10.69"/>
  </cols>
  <sheetData>
    <row r="1" customFormat="false" ht="36" hidden="false" customHeight="true" outlineLevel="0" collapsed="false">
      <c r="A1" s="270" t="s">
        <v>137</v>
      </c>
      <c r="B1" s="271"/>
      <c r="C1" s="271"/>
      <c r="D1" s="219"/>
      <c r="E1" s="219"/>
      <c r="F1" s="219"/>
      <c r="G1" s="219"/>
    </row>
    <row r="2" customFormat="false" ht="36" hidden="false" customHeight="true" outlineLevel="0" collapsed="false">
      <c r="A2" s="219"/>
      <c r="B2" s="219"/>
      <c r="C2" s="219"/>
      <c r="D2" s="219"/>
      <c r="E2" s="219"/>
      <c r="F2" s="272" t="s">
        <v>138</v>
      </c>
      <c r="G2" s="219"/>
      <c r="H2" s="219"/>
    </row>
    <row r="3" customFormat="false" ht="36" hidden="false" customHeight="true" outlineLevel="0" collapsed="false">
      <c r="A3" s="273"/>
      <c r="B3" s="274" t="s">
        <v>139</v>
      </c>
      <c r="C3" s="274"/>
      <c r="D3" s="274"/>
      <c r="E3" s="274"/>
      <c r="F3" s="274"/>
      <c r="G3" s="275" t="s">
        <v>140</v>
      </c>
      <c r="H3" s="219"/>
    </row>
    <row r="4" customFormat="false" ht="36" hidden="false" customHeight="true" outlineLevel="0" collapsed="false">
      <c r="A4" s="276" t="s">
        <v>141</v>
      </c>
      <c r="B4" s="277" t="s">
        <v>142</v>
      </c>
      <c r="C4" s="278" t="s">
        <v>143</v>
      </c>
      <c r="D4" s="279" t="s">
        <v>102</v>
      </c>
      <c r="E4" s="277" t="s">
        <v>144</v>
      </c>
      <c r="F4" s="278" t="s">
        <v>145</v>
      </c>
      <c r="G4" s="275"/>
      <c r="H4" s="219"/>
    </row>
    <row r="5" customFormat="false" ht="36" hidden="false" customHeight="true" outlineLevel="0" collapsed="false">
      <c r="A5" s="280"/>
      <c r="B5" s="277"/>
      <c r="C5" s="278"/>
      <c r="D5" s="281" t="s">
        <v>106</v>
      </c>
      <c r="E5" s="277"/>
      <c r="F5" s="278"/>
      <c r="G5" s="275"/>
      <c r="H5" s="219"/>
    </row>
    <row r="6" customFormat="false" ht="36" hidden="false" customHeight="true" outlineLevel="0" collapsed="false">
      <c r="A6" s="73" t="s">
        <v>146</v>
      </c>
      <c r="B6" s="282" t="n">
        <v>42430</v>
      </c>
      <c r="C6" s="283" t="n">
        <v>5755</v>
      </c>
      <c r="D6" s="283" t="n">
        <v>72987</v>
      </c>
      <c r="E6" s="282" t="n">
        <v>10877</v>
      </c>
      <c r="F6" s="283" t="n">
        <f aca="false">SUM(B6:E6)</f>
        <v>132049</v>
      </c>
      <c r="G6" s="284" t="n">
        <v>96263</v>
      </c>
      <c r="H6" s="219"/>
    </row>
    <row r="7" customFormat="false" ht="36" hidden="false" customHeight="true" outlineLevel="0" collapsed="false">
      <c r="A7" s="285" t="s">
        <v>147</v>
      </c>
      <c r="B7" s="283" t="n">
        <v>229</v>
      </c>
      <c r="C7" s="283"/>
      <c r="D7" s="283"/>
      <c r="E7" s="283"/>
      <c r="F7" s="283" t="n">
        <f aca="false">SUM(B7:E7)</f>
        <v>229</v>
      </c>
      <c r="G7" s="286" t="n">
        <v>69</v>
      </c>
      <c r="H7" s="219"/>
    </row>
    <row r="8" customFormat="false" ht="36" hidden="false" customHeight="true" outlineLevel="0" collapsed="false">
      <c r="A8" s="73" t="s">
        <v>148</v>
      </c>
      <c r="B8" s="283" t="n">
        <v>241</v>
      </c>
      <c r="C8" s="283"/>
      <c r="D8" s="283"/>
      <c r="E8" s="283"/>
      <c r="F8" s="283" t="n">
        <f aca="false">SUM(B8:E8)</f>
        <v>241</v>
      </c>
      <c r="G8" s="286" t="n">
        <v>333</v>
      </c>
      <c r="H8" s="219"/>
    </row>
    <row r="9" customFormat="false" ht="36" hidden="false" customHeight="true" outlineLevel="0" collapsed="false">
      <c r="A9" s="73" t="s">
        <v>149</v>
      </c>
      <c r="B9" s="283" t="n">
        <v>109584</v>
      </c>
      <c r="C9" s="283" t="n">
        <v>1042</v>
      </c>
      <c r="D9" s="283" t="n">
        <v>9080</v>
      </c>
      <c r="E9" s="283" t="n">
        <v>645</v>
      </c>
      <c r="F9" s="283" t="n">
        <f aca="false">SUM(B9:E9)</f>
        <v>120351</v>
      </c>
      <c r="G9" s="286" t="n">
        <v>16190</v>
      </c>
      <c r="H9" s="219"/>
    </row>
    <row r="10" customFormat="false" ht="36" hidden="false" customHeight="true" outlineLevel="0" collapsed="false">
      <c r="A10" s="73" t="s">
        <v>150</v>
      </c>
      <c r="B10" s="283" t="n">
        <v>497897</v>
      </c>
      <c r="C10" s="283" t="n">
        <v>23818</v>
      </c>
      <c r="D10" s="283" t="n">
        <v>83519</v>
      </c>
      <c r="E10" s="283" t="n">
        <v>16679</v>
      </c>
      <c r="F10" s="283" t="n">
        <f aca="false">SUM(B10:E10)</f>
        <v>621913</v>
      </c>
      <c r="G10" s="286" t="n">
        <v>155305</v>
      </c>
      <c r="H10" s="219"/>
    </row>
    <row r="11" customFormat="false" ht="36" hidden="false" customHeight="true" outlineLevel="0" collapsed="false">
      <c r="A11" s="287" t="s">
        <v>151</v>
      </c>
      <c r="B11" s="288" t="n">
        <f aca="false">SUM(B6:B10)</f>
        <v>650381</v>
      </c>
      <c r="C11" s="288" t="n">
        <f aca="false">SUM(C6:C10)</f>
        <v>30615</v>
      </c>
      <c r="D11" s="288" t="n">
        <f aca="false">SUM(D6:D10)</f>
        <v>165586</v>
      </c>
      <c r="E11" s="288" t="n">
        <f aca="false">SUM(E6:E10)</f>
        <v>28201</v>
      </c>
      <c r="F11" s="288" t="n">
        <f aca="false">SUM(F6:F10)</f>
        <v>874783</v>
      </c>
      <c r="G11" s="289" t="n">
        <f aca="false">SUM(G6:G10)</f>
        <v>268160</v>
      </c>
      <c r="H11" s="219"/>
    </row>
    <row r="12" customFormat="false" ht="36" hidden="false" customHeight="true" outlineLevel="0" collapsed="false">
      <c r="A12" s="73" t="s">
        <v>152</v>
      </c>
      <c r="B12" s="283" t="n">
        <v>3837</v>
      </c>
      <c r="C12" s="283" t="n">
        <v>445</v>
      </c>
      <c r="D12" s="283" t="n">
        <v>2654</v>
      </c>
      <c r="E12" s="283" t="n">
        <v>23598</v>
      </c>
      <c r="F12" s="283" t="n">
        <f aca="false">SUM(B12:E12)</f>
        <v>30534</v>
      </c>
      <c r="G12" s="286" t="n">
        <v>27173</v>
      </c>
      <c r="H12" s="219"/>
    </row>
    <row r="13" customFormat="false" ht="36" hidden="false" customHeight="true" outlineLevel="0" collapsed="false">
      <c r="A13" s="73" t="s">
        <v>153</v>
      </c>
      <c r="B13" s="283" t="n">
        <v>57004</v>
      </c>
      <c r="C13" s="283" t="n">
        <v>261328</v>
      </c>
      <c r="D13" s="283" t="n">
        <v>11818</v>
      </c>
      <c r="E13" s="283" t="n">
        <v>10447</v>
      </c>
      <c r="F13" s="283" t="n">
        <f aca="false">SUM(B13:E13)</f>
        <v>340597</v>
      </c>
      <c r="G13" s="286" t="n">
        <v>158975</v>
      </c>
      <c r="H13" s="219"/>
    </row>
    <row r="14" customFormat="false" ht="36" hidden="false" customHeight="true" outlineLevel="0" collapsed="false">
      <c r="A14" s="73" t="s">
        <v>154</v>
      </c>
      <c r="B14" s="283" t="n">
        <v>251</v>
      </c>
      <c r="C14" s="283" t="n">
        <v>296235</v>
      </c>
      <c r="D14" s="283" t="n">
        <v>8</v>
      </c>
      <c r="E14" s="283"/>
      <c r="F14" s="283" t="n">
        <f aca="false">SUM(B14:E14)</f>
        <v>296494</v>
      </c>
      <c r="G14" s="286" t="n">
        <v>32932</v>
      </c>
      <c r="H14" s="219"/>
    </row>
    <row r="15" customFormat="false" ht="36" hidden="false" customHeight="true" outlineLevel="0" collapsed="false">
      <c r="A15" s="73" t="s">
        <v>155</v>
      </c>
      <c r="B15" s="283" t="n">
        <v>1734</v>
      </c>
      <c r="C15" s="283" t="n">
        <v>295110</v>
      </c>
      <c r="D15" s="283" t="n">
        <v>1216</v>
      </c>
      <c r="E15" s="283"/>
      <c r="F15" s="283" t="n">
        <f aca="false">SUM(B15:E15)</f>
        <v>298060</v>
      </c>
      <c r="G15" s="286" t="n">
        <v>39142</v>
      </c>
      <c r="H15" s="219"/>
    </row>
    <row r="16" customFormat="false" ht="36" hidden="false" customHeight="true" outlineLevel="0" collapsed="false">
      <c r="A16" s="73" t="s">
        <v>156</v>
      </c>
      <c r="B16" s="283" t="n">
        <v>3367</v>
      </c>
      <c r="C16" s="283" t="n">
        <v>678040</v>
      </c>
      <c r="D16" s="283" t="n">
        <v>1169</v>
      </c>
      <c r="E16" s="283"/>
      <c r="F16" s="283" t="n">
        <f aca="false">SUM(B16:E16)</f>
        <v>682576</v>
      </c>
      <c r="G16" s="286" t="n">
        <v>112049</v>
      </c>
      <c r="H16" s="219"/>
    </row>
    <row r="17" customFormat="false" ht="36" hidden="false" customHeight="true" outlineLevel="0" collapsed="false">
      <c r="A17" s="73" t="s">
        <v>157</v>
      </c>
      <c r="B17" s="283" t="n">
        <v>3417</v>
      </c>
      <c r="C17" s="283" t="n">
        <v>91770</v>
      </c>
      <c r="D17" s="283" t="n">
        <v>1686</v>
      </c>
      <c r="E17" s="283"/>
      <c r="F17" s="283" t="n">
        <f aca="false">SUM(B17:E17)</f>
        <v>96873</v>
      </c>
      <c r="G17" s="286" t="n">
        <v>20145</v>
      </c>
      <c r="H17" s="219"/>
    </row>
    <row r="18" customFormat="false" ht="36" hidden="false" customHeight="true" outlineLevel="0" collapsed="false">
      <c r="A18" s="73" t="s">
        <v>158</v>
      </c>
      <c r="B18" s="283" t="n">
        <v>8852</v>
      </c>
      <c r="C18" s="283" t="n">
        <v>171777</v>
      </c>
      <c r="D18" s="283" t="n">
        <v>3101</v>
      </c>
      <c r="E18" s="283"/>
      <c r="F18" s="283" t="n">
        <f aca="false">SUM(B18:E18)</f>
        <v>183730</v>
      </c>
      <c r="G18" s="286" t="n">
        <v>34132</v>
      </c>
      <c r="H18" s="219"/>
    </row>
    <row r="19" customFormat="false" ht="36" hidden="false" customHeight="true" outlineLevel="0" collapsed="false">
      <c r="A19" s="73" t="s">
        <v>159</v>
      </c>
      <c r="B19" s="283" t="n">
        <v>49497</v>
      </c>
      <c r="C19" s="283" t="n">
        <v>222347</v>
      </c>
      <c r="D19" s="283" t="n">
        <v>434538</v>
      </c>
      <c r="E19" s="283" t="n">
        <v>20755</v>
      </c>
      <c r="F19" s="283" t="n">
        <f aca="false">SUM(B19:E19)</f>
        <v>727137</v>
      </c>
      <c r="G19" s="286" t="n">
        <v>214775</v>
      </c>
      <c r="H19" s="219"/>
    </row>
    <row r="20" customFormat="false" ht="36" hidden="false" customHeight="true" outlineLevel="0" collapsed="false">
      <c r="A20" s="73" t="s">
        <v>160</v>
      </c>
      <c r="B20" s="283" t="n">
        <v>8374</v>
      </c>
      <c r="C20" s="283" t="n">
        <v>43</v>
      </c>
      <c r="D20" s="283" t="n">
        <v>872</v>
      </c>
      <c r="E20" s="283" t="n">
        <v>2788</v>
      </c>
      <c r="F20" s="283" t="n">
        <f aca="false">SUM(B20:E20)</f>
        <v>12077</v>
      </c>
      <c r="G20" s="286" t="n">
        <v>9563</v>
      </c>
      <c r="H20" s="219"/>
    </row>
    <row r="21" customFormat="false" ht="36" hidden="false" customHeight="true" outlineLevel="0" collapsed="false">
      <c r="A21" s="73" t="s">
        <v>161</v>
      </c>
      <c r="B21" s="283" t="n">
        <v>76648</v>
      </c>
      <c r="C21" s="283"/>
      <c r="D21" s="283" t="n">
        <v>35907</v>
      </c>
      <c r="E21" s="283" t="n">
        <v>212833</v>
      </c>
      <c r="F21" s="283" t="n">
        <f aca="false">SUM(B21:E21)</f>
        <v>325388</v>
      </c>
      <c r="G21" s="286" t="n">
        <v>388988</v>
      </c>
      <c r="H21" s="219"/>
    </row>
    <row r="22" customFormat="false" ht="36" hidden="false" customHeight="true" outlineLevel="0" collapsed="false">
      <c r="A22" s="73" t="s">
        <v>162</v>
      </c>
      <c r="B22" s="283" t="n">
        <v>4997</v>
      </c>
      <c r="C22" s="283"/>
      <c r="D22" s="283" t="n">
        <v>203786</v>
      </c>
      <c r="E22" s="283" t="n">
        <v>2293</v>
      </c>
      <c r="F22" s="283" t="n">
        <f aca="false">SUM(B22:E22)</f>
        <v>211076</v>
      </c>
      <c r="G22" s="286" t="n">
        <v>70467</v>
      </c>
      <c r="H22" s="219"/>
    </row>
    <row r="23" customFormat="false" ht="36" hidden="false" customHeight="true" outlineLevel="0" collapsed="false">
      <c r="A23" s="73" t="s">
        <v>163</v>
      </c>
      <c r="B23" s="283" t="n">
        <v>112912</v>
      </c>
      <c r="C23" s="283" t="n">
        <v>400</v>
      </c>
      <c r="D23" s="283" t="n">
        <v>941792</v>
      </c>
      <c r="E23" s="283" t="n">
        <v>60125</v>
      </c>
      <c r="F23" s="283" t="n">
        <f aca="false">SUM(B23:E23)</f>
        <v>1115229</v>
      </c>
      <c r="G23" s="286" t="n">
        <v>321123</v>
      </c>
      <c r="H23" s="219"/>
    </row>
    <row r="24" customFormat="false" ht="36" hidden="false" customHeight="true" outlineLevel="0" collapsed="false">
      <c r="A24" s="73" t="s">
        <v>164</v>
      </c>
      <c r="B24" s="283" t="n">
        <v>147975</v>
      </c>
      <c r="C24" s="283"/>
      <c r="D24" s="283" t="n">
        <v>750108</v>
      </c>
      <c r="E24" s="283"/>
      <c r="F24" s="283" t="n">
        <f aca="false">SUM(B24:E24)</f>
        <v>898083</v>
      </c>
      <c r="G24" s="286" t="n">
        <v>251754</v>
      </c>
      <c r="H24" s="219"/>
    </row>
    <row r="25" customFormat="false" ht="36" hidden="false" customHeight="true" outlineLevel="0" collapsed="false">
      <c r="A25" s="73" t="s">
        <v>165</v>
      </c>
      <c r="B25" s="283" t="n">
        <v>34031</v>
      </c>
      <c r="C25" s="283" t="n">
        <v>7456</v>
      </c>
      <c r="D25" s="283" t="n">
        <v>868727</v>
      </c>
      <c r="E25" s="283"/>
      <c r="F25" s="283" t="n">
        <f aca="false">SUM(B25:E25)</f>
        <v>910214</v>
      </c>
      <c r="G25" s="286" t="n">
        <v>228166</v>
      </c>
      <c r="H25" s="219"/>
    </row>
    <row r="26" customFormat="false" ht="36" hidden="false" customHeight="true" outlineLevel="0" collapsed="false">
      <c r="A26" s="73" t="s">
        <v>166</v>
      </c>
      <c r="B26" s="283" t="n">
        <v>22829</v>
      </c>
      <c r="C26" s="283"/>
      <c r="D26" s="283" t="n">
        <v>1986</v>
      </c>
      <c r="E26" s="283"/>
      <c r="F26" s="283" t="n">
        <f aca="false">SUM(B26:E26)</f>
        <v>24815</v>
      </c>
      <c r="G26" s="286" t="n">
        <v>7859</v>
      </c>
      <c r="H26" s="219"/>
    </row>
    <row r="27" customFormat="false" ht="36" hidden="false" customHeight="true" outlineLevel="0" collapsed="false">
      <c r="A27" s="73" t="s">
        <v>167</v>
      </c>
      <c r="B27" s="283" t="n">
        <v>19171491</v>
      </c>
      <c r="C27" s="283" t="n">
        <v>2434</v>
      </c>
      <c r="D27" s="283" t="n">
        <v>10830379</v>
      </c>
      <c r="E27" s="283" t="n">
        <v>10000</v>
      </c>
      <c r="F27" s="283" t="n">
        <f aca="false">SUM(B27:E27)</f>
        <v>30014304</v>
      </c>
      <c r="G27" s="286" t="n">
        <v>3769539</v>
      </c>
      <c r="H27" s="219"/>
    </row>
    <row r="28" customFormat="false" ht="36" hidden="false" customHeight="true" outlineLevel="0" collapsed="false">
      <c r="A28" s="290" t="s">
        <v>168</v>
      </c>
      <c r="B28" s="283" t="n">
        <v>162099</v>
      </c>
      <c r="C28" s="291" t="n">
        <v>42</v>
      </c>
      <c r="D28" s="291" t="n">
        <v>96837</v>
      </c>
      <c r="E28" s="291" t="n">
        <v>401</v>
      </c>
      <c r="F28" s="291" t="n">
        <f aca="false">SUM(B28:E28)</f>
        <v>259379</v>
      </c>
      <c r="G28" s="292" t="n">
        <v>71611</v>
      </c>
      <c r="H28" s="219"/>
      <c r="I28" s="219"/>
      <c r="J28" s="219"/>
    </row>
    <row r="29" customFormat="false" ht="36" hidden="false" customHeight="true" outlineLevel="0" collapsed="false">
      <c r="A29" s="287" t="s">
        <v>169</v>
      </c>
      <c r="B29" s="288" t="n">
        <f aca="false">SUM(B12:B28)</f>
        <v>19869315</v>
      </c>
      <c r="C29" s="288" t="n">
        <f aca="false">SUM(C12:C28)</f>
        <v>2027427</v>
      </c>
      <c r="D29" s="288" t="n">
        <f aca="false">SUM(D12:D28)</f>
        <v>14186584</v>
      </c>
      <c r="E29" s="288" t="n">
        <f aca="false">SUM(E12:E28)</f>
        <v>343240</v>
      </c>
      <c r="F29" s="288" t="n">
        <f aca="false">SUM(F12:F28)</f>
        <v>36426566</v>
      </c>
      <c r="G29" s="289" t="n">
        <f aca="false">SUM(G12:G28)</f>
        <v>5758393</v>
      </c>
      <c r="H29" s="219"/>
      <c r="K29" s="219"/>
    </row>
    <row r="30" customFormat="false" ht="36" hidden="false" customHeight="true" outlineLevel="0" collapsed="false">
      <c r="A30" s="293" t="s">
        <v>170</v>
      </c>
      <c r="B30" s="288" t="n">
        <f aca="false">B11+B29</f>
        <v>20519696</v>
      </c>
      <c r="C30" s="288" t="n">
        <f aca="false">C11+C29</f>
        <v>2058042</v>
      </c>
      <c r="D30" s="288" t="n">
        <f aca="false">D11+D29</f>
        <v>14352170</v>
      </c>
      <c r="E30" s="288" t="n">
        <f aca="false">E11+E29</f>
        <v>371441</v>
      </c>
      <c r="F30" s="288" t="n">
        <f aca="false">F11+F29</f>
        <v>37301349</v>
      </c>
      <c r="G30" s="289" t="n">
        <f aca="false">G11+G29</f>
        <v>6026553</v>
      </c>
      <c r="H30" s="219"/>
      <c r="K30" s="219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4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4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4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4"/>
    </row>
    <row r="36" customFormat="false" ht="36" hidden="false" customHeight="true" outlineLevel="0" collapsed="false">
      <c r="A36" s="0"/>
      <c r="B36" s="294"/>
    </row>
    <row r="37" customFormat="false" ht="36" hidden="false" customHeight="true" outlineLevel="0" collapsed="false">
      <c r="A37" s="0"/>
      <c r="B37" s="294"/>
    </row>
    <row r="38" customFormat="false" ht="36" hidden="false" customHeight="true" outlineLevel="0" collapsed="false">
      <c r="A38" s="0"/>
      <c r="B38" s="294"/>
    </row>
    <row r="39" customFormat="false" ht="36" hidden="false" customHeight="true" outlineLevel="0" collapsed="false">
      <c r="A39" s="0"/>
      <c r="B39" s="294"/>
    </row>
    <row r="40" customFormat="false" ht="36" hidden="false" customHeight="true" outlineLevel="0" collapsed="false">
      <c r="A40" s="0"/>
      <c r="B40" s="294"/>
    </row>
    <row r="41" customFormat="false" ht="36" hidden="false" customHeight="true" outlineLevel="0" collapsed="false">
      <c r="A41" s="0"/>
      <c r="B41" s="294"/>
    </row>
    <row r="42" customFormat="false" ht="36" hidden="false" customHeight="true" outlineLevel="0" collapsed="false">
      <c r="A42" s="0"/>
      <c r="B42" s="294"/>
    </row>
    <row r="43" customFormat="false" ht="36" hidden="false" customHeight="true" outlineLevel="0" collapsed="false">
      <c r="A43" s="0"/>
      <c r="B43" s="294"/>
    </row>
    <row r="44" customFormat="false" ht="36" hidden="false" customHeight="true" outlineLevel="0" collapsed="false">
      <c r="A44" s="0"/>
      <c r="B44" s="294"/>
    </row>
    <row r="45" customFormat="false" ht="36" hidden="false" customHeight="true" outlineLevel="0" collapsed="false">
      <c r="A45" s="0"/>
      <c r="B45" s="294"/>
    </row>
    <row r="46" customFormat="false" ht="36" hidden="false" customHeight="true" outlineLevel="0" collapsed="false">
      <c r="A46" s="0"/>
      <c r="B46" s="294"/>
    </row>
    <row r="47" customFormat="false" ht="36" hidden="false" customHeight="true" outlineLevel="0" collapsed="false">
      <c r="A47" s="0"/>
      <c r="B47" s="294"/>
    </row>
    <row r="48" customFormat="false" ht="36" hidden="false" customHeight="true" outlineLevel="0" collapsed="false">
      <c r="A48" s="0"/>
      <c r="B48" s="294"/>
    </row>
    <row r="49" customFormat="false" ht="36" hidden="false" customHeight="true" outlineLevel="0" collapsed="false">
      <c r="A49" s="0"/>
      <c r="B49" s="294"/>
    </row>
    <row r="50" customFormat="false" ht="36" hidden="false" customHeight="true" outlineLevel="0" collapsed="false">
      <c r="A50" s="0"/>
      <c r="B50" s="294"/>
    </row>
    <row r="51" customFormat="false" ht="36" hidden="false" customHeight="true" outlineLevel="0" collapsed="false">
      <c r="A51" s="0"/>
      <c r="B51" s="294"/>
    </row>
    <row r="52" customFormat="false" ht="36" hidden="false" customHeight="true" outlineLevel="0" collapsed="false">
      <c r="A52" s="0"/>
      <c r="B52" s="294"/>
    </row>
    <row r="53" customFormat="false" ht="36" hidden="false" customHeight="true" outlineLevel="0" collapsed="false">
      <c r="A53" s="0"/>
      <c r="B53" s="294"/>
    </row>
    <row r="54" customFormat="false" ht="36" hidden="false" customHeight="true" outlineLevel="0" collapsed="false">
      <c r="A54" s="0"/>
      <c r="B54" s="294"/>
    </row>
    <row r="55" customFormat="false" ht="36" hidden="false" customHeight="true" outlineLevel="0" collapsed="false">
      <c r="A55" s="0"/>
      <c r="B55" s="294"/>
    </row>
    <row r="56" customFormat="false" ht="36" hidden="false" customHeight="true" outlineLevel="0" collapsed="false">
      <c r="A56" s="0"/>
      <c r="B56" s="294"/>
    </row>
    <row r="57" customFormat="false" ht="36" hidden="false" customHeight="true" outlineLevel="0" collapsed="false">
      <c r="A57" s="0"/>
      <c r="B57" s="294"/>
    </row>
    <row r="58" customFormat="false" ht="36" hidden="false" customHeight="true" outlineLevel="0" collapsed="false">
      <c r="A58" s="0"/>
      <c r="B58" s="294"/>
    </row>
    <row r="59" customFormat="false" ht="36" hidden="false" customHeight="true" outlineLevel="0" collapsed="false">
      <c r="A59" s="0"/>
      <c r="B59" s="294"/>
    </row>
    <row r="60" customFormat="false" ht="36" hidden="false" customHeight="true" outlineLevel="0" collapsed="false">
      <c r="A60" s="0"/>
      <c r="B60" s="294"/>
    </row>
    <row r="61" customFormat="false" ht="36" hidden="false" customHeight="true" outlineLevel="0" collapsed="false">
      <c r="A61" s="0"/>
      <c r="B61" s="294"/>
    </row>
    <row r="62" customFormat="false" ht="36" hidden="false" customHeight="true" outlineLevel="0" collapsed="false">
      <c r="A62" s="0"/>
      <c r="B62" s="294"/>
    </row>
    <row r="63" customFormat="false" ht="36" hidden="false" customHeight="true" outlineLevel="0" collapsed="false">
      <c r="A63" s="0"/>
      <c r="B63" s="294"/>
    </row>
    <row r="64" customFormat="false" ht="36" hidden="false" customHeight="true" outlineLevel="0" collapsed="false">
      <c r="A64" s="0"/>
      <c r="B64" s="294"/>
    </row>
    <row r="65" customFormat="false" ht="36" hidden="false" customHeight="true" outlineLevel="0" collapsed="false">
      <c r="A65" s="0"/>
      <c r="B65" s="294"/>
    </row>
    <row r="66" customFormat="false" ht="36" hidden="false" customHeight="true" outlineLevel="0" collapsed="false">
      <c r="A66" s="0"/>
      <c r="B66" s="294"/>
    </row>
    <row r="67" customFormat="false" ht="36" hidden="false" customHeight="true" outlineLevel="0" collapsed="false">
      <c r="A67" s="0"/>
      <c r="B67" s="294"/>
    </row>
    <row r="68" customFormat="false" ht="36" hidden="false" customHeight="true" outlineLevel="0" collapsed="false">
      <c r="A68" s="0"/>
      <c r="B68" s="294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青森県</cp:lastModifiedBy>
  <cp:lastPrinted>2008-11-20T02:21:43Z</cp:lastPrinted>
  <dcterms:modified xsi:type="dcterms:W3CDTF">2008-11-20T09:24:41Z</dcterms:modified>
  <cp:revision>0</cp:revision>
  <dc:subject/>
  <dc:title/>
</cp:coreProperties>
</file>